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1"/>
  </bookViews>
  <sheets>
    <sheet name="Пр.1" sheetId="1" state="visible" r:id="rId2"/>
    <sheet name="Пр. 2" sheetId="2" state="visible" r:id="rId3"/>
    <sheet name="Пр.3" sheetId="3" state="visible" r:id="rId4"/>
    <sheet name="Пр.4" sheetId="4" state="visible" r:id="rId5"/>
    <sheet name="Пр. 5" sheetId="5" state="visible" r:id="rId6"/>
    <sheet name="Пр. 6" sheetId="6" state="visible" r:id="rId7"/>
    <sheet name="Пр. 7" sheetId="7" state="visible" r:id="rId8"/>
    <sheet name="Пр. 8" sheetId="8" state="visible" r:id="rId9"/>
    <sheet name="Пр. 9" sheetId="9" state="visible" r:id="rId10"/>
    <sheet name="Пр. 10" sheetId="10" state="visible" r:id="rId11"/>
    <sheet name="Пр. 11" sheetId="11" state="visible" r:id="rId12"/>
    <sheet name="Пр. 12" sheetId="12" state="visible" r:id="rId13"/>
    <sheet name="Пр. 13" sheetId="13" state="visible" r:id="rId14"/>
    <sheet name="Пр.14" sheetId="14" state="visible" r:id="rId15"/>
    <sheet name="Пр 15" sheetId="15" state="visible" r:id="rId16"/>
    <sheet name="Пр.16" sheetId="16" state="visible" r:id="rId17"/>
    <sheet name="Пр 17" sheetId="17" state="visible" r:id="rId18"/>
  </sheets>
  <definedNames>
    <definedName function="false" hidden="false" localSheetId="14" name="_xlnm.Print_Area" vbProcedure="false">'Пр 15'!$A$1:$B$29</definedName>
    <definedName function="false" hidden="false" localSheetId="16" name="_xlnm.Print_Area" vbProcedure="false">'Пр 17'!$A$1:$O$49</definedName>
    <definedName function="false" hidden="false" localSheetId="16" name="_xlnm.Print_Titles" vbProcedure="false">'Пр 17'!$26:$26</definedName>
    <definedName function="false" hidden="false" localSheetId="9" name="_xlnm.Print_Area" vbProcedure="false">'Пр. 10'!$A$1:$H$142</definedName>
    <definedName function="false" hidden="false" localSheetId="9" name="_xlnm.Print_Titles" vbProcedure="false">'Пр. 10'!$23:$23</definedName>
    <definedName function="false" hidden="false" localSheetId="10" name="_xlnm.Print_Area" vbProcedure="false">'Пр. 11'!$A$1:$I$70</definedName>
    <definedName function="false" hidden="false" localSheetId="10" name="_xlnm.Print_Titles" vbProcedure="false">'Пр. 11'!$21:$21</definedName>
    <definedName function="false" hidden="false" localSheetId="11" name="_xlnm.Print_Area" vbProcedure="false">'Пр. 12'!$A$1:$H$131</definedName>
    <definedName function="false" hidden="false" localSheetId="11" name="_xlnm.Print_Titles" vbProcedure="false">'Пр. 12'!$21:$21</definedName>
    <definedName function="false" hidden="false" localSheetId="12" name="_xlnm.Print_Area" vbProcedure="false">'Пр. 13'!$B$1:$J$119</definedName>
    <definedName function="false" hidden="false" localSheetId="12" name="_xlnm.Print_Titles" vbProcedure="false">'Пр. 13'!$22:$22</definedName>
    <definedName function="false" hidden="true" localSheetId="12" name="_xlnm._FilterDatabase" vbProcedure="false">'Пр. 13'!$A$22:$Z$119</definedName>
    <definedName function="false" hidden="false" localSheetId="1" name="_xlnm.Print_Titles" vbProcedure="false">'Пр. 2'!$26:$26</definedName>
    <definedName function="false" hidden="false" localSheetId="4" name="_xlnm.Print_Titles" vbProcedure="false">'Пр. 5'!$23:$23</definedName>
    <definedName function="false" hidden="false" localSheetId="5" name="_xlnm.Print_Titles" vbProcedure="false">'Пр. 6'!$23:$23</definedName>
    <definedName function="false" hidden="false" localSheetId="6" name="_xlnm.Print_Area" vbProcedure="false">'Пр. 7'!$A$1:$I$1244</definedName>
    <definedName function="false" hidden="false" localSheetId="6" name="_xlnm.Print_Titles" vbProcedure="false">'Пр. 7'!$24:$24</definedName>
    <definedName function="false" hidden="false" localSheetId="7" name="_xlnm.Print_Titles" vbProcedure="false">'Пр. 8'!$24:$24</definedName>
    <definedName function="false" hidden="true" localSheetId="7" name="_xlnm._FilterDatabase" vbProcedure="false">'Пр. 8'!$A$24:$AJ$785</definedName>
    <definedName function="false" hidden="false" localSheetId="8" name="_xlnm.Print_Area" vbProcedure="false">'Пр. 9'!$A$1:$I$769</definedName>
    <definedName function="false" hidden="false" localSheetId="8" name="_xlnm.Print_Titles" vbProcedure="false">'Пр. 9'!$24:$24</definedName>
    <definedName function="false" hidden="true" localSheetId="8" name="_xlnm._FilterDatabase" vbProcedure="false">'Пр. 9'!$B$24:$I$770</definedName>
    <definedName function="false" hidden="false" localSheetId="0" name="_xlnm.Print_Area" vbProcedure="false">'Пр.1'!$A$1:$D$336</definedName>
    <definedName function="false" hidden="false" localSheetId="0" name="_xlnm.Print_Titles" vbProcedure="false">'Пр.1'!$23:$23</definedName>
    <definedName function="false" hidden="false" localSheetId="13" name="_xlnm.Print_Titles" vbProcedure="false">'Пр.14'!$25:$25</definedName>
    <definedName function="false" hidden="false" localSheetId="15" name="_xlnm.Print_Area" vbProcedure="false">'Пр.16'!$B$1:$K$46</definedName>
    <definedName function="false" hidden="false" localSheetId="15" name="_xlnm.Print_Titles" vbProcedure="false">'Пр.16'!$24:$24</definedName>
    <definedName function="false" hidden="false" localSheetId="2" name="_xlnm.Print_Area" vbProcedure="false">'Пр.3'!$A$1:$C$45</definedName>
    <definedName function="false" hidden="false" localSheetId="2" name="_xlnm.Print_Titles" vbProcedure="false">'Пр.3'!$22:$22</definedName>
    <definedName function="false" hidden="false" localSheetId="3" name="_xlnm.Print_Area" vbProcedure="false">'Пр.4'!$A$1:$D$45</definedName>
    <definedName function="false" hidden="false" localSheetId="3" name="_xlnm.Print_Titles" vbProcedure="false">'Пр.4'!$22:$22</definedName>
    <definedName function="false" hidden="false" localSheetId="0" name="Excel_BuiltIn__FilterDatabase" vbProcedure="false">'Пр.1'!$A$23:$AK$328</definedName>
    <definedName function="false" hidden="false" localSheetId="4" name="Excel_BuiltIn__FilterDatabase" vbProcedure="false">'Пр. 5'!$A$20:$IB$20</definedName>
    <definedName function="false" hidden="false" localSheetId="6" name="Excel_BuiltIn__FilterDatabase" vbProcedure="false">'Пр. 7'!$A$22:$AH$1231</definedName>
    <definedName function="false" hidden="false" localSheetId="9" name="Excel_BuiltIn__FilterDatabase" vbProcedure="false">'Пр. 10'!$A$19:$U$138</definedName>
    <definedName function="false" hidden="false" localSheetId="11" name="Excel_BuiltIn__FilterDatabase" vbProcedure="false">'Пр. 12'!$A$21:$I$130</definedName>
    <definedName function="false" hidden="false" localSheetId="13" name="Excel_BuiltIn__FilterDatabase" vbProcedure="false">'Пр.14'!$A$23:$H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0" uniqueCount="1272">
  <si>
    <t xml:space="preserve">Приложение 1</t>
  </si>
  <si>
    <t xml:space="preserve">к Решению Городской Думы</t>
  </si>
  <si>
    <t xml:space="preserve">Петропавловск-Камчатского городского округа</t>
  </si>
  <si>
    <t xml:space="preserve">от 27.06.2012 № 517-нд</t>
  </si>
  <si>
    <t xml:space="preserve">"О внесении  изменений  в  Решение  Городской Думы</t>
  </si>
  <si>
    <t xml:space="preserve">от  24.11.2011  № 435-нд     </t>
  </si>
  <si>
    <t xml:space="preserve">"О бюджете Петропавловск-Камчатского городского округа </t>
  </si>
  <si>
    <t xml:space="preserve">на 2012 год и плановый период 2013-2014 годов"</t>
  </si>
  <si>
    <t xml:space="preserve">"Приложение 1</t>
  </si>
  <si>
    <t xml:space="preserve">от 24.11.2011 №  435-нд</t>
  </si>
  <si>
    <t xml:space="preserve">                           </t>
  </si>
  <si>
    <t xml:space="preserve">Главные администраторы доходов бюджета Петропавловск-Камчатского городского округа на 2012 год
</t>
  </si>
  <si>
    <t xml:space="preserve">№</t>
  </si>
  <si>
    <t xml:space="preserve">Код бюджетной классификации Российской Федерации</t>
  </si>
  <si>
    <t xml:space="preserve">Наименование главного администратора доходов, наименование кода доходов бюджета Петропавловск-Камчатского городского округа</t>
  </si>
  <si>
    <t xml:space="preserve">Код главного администратора доходов</t>
  </si>
  <si>
    <t xml:space="preserve">Код доходов бюджета Петропавловск-Камчатского городского округа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02 01003 04 0000 151</t>
  </si>
  <si>
    <t xml:space="preserve">Дотации бюджетам  городских округов на поддержку мер  по обеспечению сбалансированности бюджетов</t>
  </si>
  <si>
    <t xml:space="preserve">2 02 02999 04 0000 151</t>
  </si>
  <si>
    <t xml:space="preserve">Прочие субсидии бюджетам городских округов*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7 04000 04 0000 180</t>
  </si>
  <si>
    <t xml:space="preserve">Прочие безвозмездные поступления в бюджеты городских округов </t>
  </si>
  <si>
    <t xml:space="preserve">208 04000 04 0000 180 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 04020 04 0000 180</t>
  </si>
  <si>
    <t xml:space="preserve">Доходы  бюджетов городских округов от возврата автономными учреждениями остатков  субсидий прошлых лет</t>
  </si>
  <si>
    <t xml:space="preserve">2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.</t>
  </si>
  <si>
    <t xml:space="preserve">903</t>
  </si>
  <si>
    <t xml:space="preserve">Администрация Петропавловск-Камчатского городского округа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2 02 02019 04 0000 151</t>
  </si>
  <si>
    <t xml:space="preserve">Субсидии бюджетам городских округов на реализацию программ поддержки социально ориентированных некоммерческих организаций</t>
  </si>
  <si>
    <t xml:space="preserve">202 02100 04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02 03002 04 0000 151</t>
  </si>
  <si>
    <t xml:space="preserve">Субвенции бюджетам городских округов на осуществление полномочий по подготовке поведения статистических переписей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*</t>
  </si>
  <si>
    <t xml:space="preserve">202 04999 04 0000 151</t>
  </si>
  <si>
    <t xml:space="preserve">3.</t>
  </si>
  <si>
    <t xml:space="preserve">904</t>
  </si>
  <si>
    <t xml:space="preserve">Аппарат администрации Петропавловск-Камчатского городского округа</t>
  </si>
  <si>
    <t xml:space="preserve">1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4.</t>
  </si>
  <si>
    <t xml:space="preserve">Департамент социального развития Петропавловск-Камчатского городского округа</t>
  </si>
  <si>
    <t xml:space="preserve">905</t>
  </si>
  <si>
    <t xml:space="preserve">1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42 04 0000 151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02 02141  04 0000 151 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999 04 0000151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999 04 0000 151</t>
  </si>
  <si>
    <t xml:space="preserve">Прочие субвенции бюджетам городских округов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 04035 04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4 04020 04 0000 180 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 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5.</t>
  </si>
  <si>
    <t xml:space="preserve">906</t>
  </si>
  <si>
    <t xml:space="preserve">Комитет по управлению имуществом Петропавловск-Камчатского городского округ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 </t>
  </si>
  <si>
    <t xml:space="preserve">1 14 01040 04 0000 410</t>
  </si>
  <si>
    <t xml:space="preserve">Доходы от продажи квартир, находящихся в собственности  городских округов</t>
  </si>
  <si>
    <t xml:space="preserve">114 02040 04 0000 410</t>
  </si>
  <si>
    <t xml:space="preserve">Доходы от реализации 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 в части реализации материальных запасов по указанному имуществу</t>
  </si>
  <si>
    <t xml:space="preserve">114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202 02051 04 0000 151</t>
  </si>
  <si>
    <t xml:space="preserve">2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 - Фонда содействия реформированию жилищно-коммунального хозяйства</t>
  </si>
  <si>
    <t xml:space="preserve">2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202 02089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 бюджетов</t>
  </si>
  <si>
    <t xml:space="preserve">202 02089 04 0002 151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2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202 03064 04 0000 151</t>
  </si>
  <si>
    <t xml:space="preserve">Субвенции бюджетам городских округов на поддержку экономических значимых региональных программ</t>
  </si>
  <si>
    <t xml:space="preserve">202 03999 04 0000 151</t>
  </si>
  <si>
    <t xml:space="preserve">202 04012 04 0000 151</t>
  </si>
  <si>
    <t xml:space="preserve"> 202 09013 04 0000 151</t>
  </si>
  <si>
    <t xml:space="preserve">202 09023 04 0000 151</t>
  </si>
  <si>
    <t xml:space="preserve">207 04000 04 0000 180</t>
  </si>
  <si>
    <t xml:space="preserve">6.</t>
  </si>
  <si>
    <t xml:space="preserve">907</t>
  </si>
  <si>
    <t xml:space="preserve">Комитет городского хозяйства Петропавловск-Камчатского городского округа</t>
  </si>
  <si>
    <t xml:space="preserve">111 05034 04 0000 120</t>
  </si>
  <si>
    <t xml:space="preserve">Доходы от сдачи в аренду имущества, находящегося в оперативном  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7 05040 04 0000 180</t>
  </si>
  <si>
    <t xml:space="preserve">202 02008 04 0000 151</t>
  </si>
  <si>
    <t xml:space="preserve">2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 02999 04 0000 151</t>
  </si>
  <si>
    <t xml:space="preserve">202 03024 04 0000 151</t>
  </si>
  <si>
    <t xml:space="preserve">Субвенции бюджетам городских округов на поддержку экономически значимых региональных программ</t>
  </si>
  <si>
    <t xml:space="preserve">202 09013 04 0000  151</t>
  </si>
  <si>
    <t xml:space="preserve">7.</t>
  </si>
  <si>
    <t xml:space="preserve">908</t>
  </si>
  <si>
    <t xml:space="preserve">Департамент градостроительства и земельных отношений Петропавловск – Камчатского городского округа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8.</t>
  </si>
  <si>
    <t xml:space="preserve">Управление экономики Петропавловск-Камчатского городского округа </t>
  </si>
  <si>
    <t xml:space="preserve">2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.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11 09044 04 0000 120</t>
  </si>
  <si>
    <t xml:space="preserve">Главные администраторы доходов бюджета Петропавловск-Камчатского городского округа - органы вышестоящих уровней государственной власти                                                           </t>
  </si>
  <si>
    <t xml:space="preserve">10.</t>
  </si>
  <si>
    <t xml:space="preserve">048</t>
  </si>
  <si>
    <t xml:space="preserve">Управление Федеральной службы по надзору в сфере природопользования по Камчатскому краю 
(Управление Росприроднадзор по Камчатскому краю)</t>
  </si>
  <si>
    <t xml:space="preserve">1 12 01000 01 0000 120*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 взыскания  (штрафы)   за   нарушение   земельного законодательства</t>
  </si>
  <si>
    <t xml:space="preserve">11.</t>
  </si>
  <si>
    <t xml:space="preserve">Агентство лесного хозяйства и охраны животного мира Камчатского края</t>
  </si>
  <si>
    <t xml:space="preserve">1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12.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Камчатскому краю
 (Управление Росздравнадзора по Камчатскому краю)</t>
  </si>
  <si>
    <t xml:space="preserve">13.</t>
  </si>
  <si>
    <t xml:space="preserve">076</t>
  </si>
  <si>
    <t xml:space="preserve">Северо-Восточное территориальное управление Федерального агентства по рыболовству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4.</t>
  </si>
  <si>
    <t xml:space="preserve">081</t>
  </si>
  <si>
    <t xml:space="preserve">Управление Федеральной службы по ветеринарному и фитосанитарному надзору по Камчатскому краю и Чукотскому автономному округу (Россельхознадзор)</t>
  </si>
  <si>
    <t xml:space="preserve">15.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Камчатскому краю 
(Управление Роскомнадзора по Камчатскому краю)</t>
  </si>
  <si>
    <t xml:space="preserve">116 90040 04 0000 140</t>
  </si>
  <si>
    <t xml:space="preserve">16.</t>
  </si>
  <si>
    <t xml:space="preserve">Управление государственного автодорожного надзора по Камчатскому краю Федеральной службы по надзору в сфере транспорта</t>
  </si>
  <si>
    <t xml:space="preserve">17.</t>
  </si>
  <si>
    <t xml:space="preserve">Управление Федеральной службы по надзору в сфере защиты прав потребителей и благополучия человека по Камчатскому краю
  (Управление Роспотребнадзора по Камчатскому краю)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84 04 0000 14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40 04 0000 140 </t>
  </si>
  <si>
    <t xml:space="preserve">18.</t>
  </si>
  <si>
    <t xml:space="preserve">Государственная инспекция труда в Камчатском крае</t>
  </si>
  <si>
    <t xml:space="preserve">19.</t>
  </si>
  <si>
    <t xml:space="preserve">Территориальный орган Федеральной службы государственной статистики по Камчатскому краю</t>
  </si>
  <si>
    <t xml:space="preserve">20.</t>
  </si>
  <si>
    <t xml:space="preserve">161</t>
  </si>
  <si>
    <t xml:space="preserve"> Управление Федеральной антимонопольной службы по Камчатскому краю (ФАС России)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21.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амчатскому краю  (Главное управление МЧС России по Камчатскому краю) </t>
  </si>
  <si>
    <t xml:space="preserve">22.</t>
  </si>
  <si>
    <t xml:space="preserve">182</t>
  </si>
  <si>
    <t xml:space="preserve">Инспекция Федеральной налоговой службы России по г. Петропавловску-Камчатскому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</t>
  </si>
  <si>
    <t xml:space="preserve">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 </t>
  </si>
  <si>
    <t xml:space="preserve">1 05 03010 01 0000 110</t>
  </si>
  <si>
    <t xml:space="preserve">Единый сельскохозяйственный налог </t>
  </si>
  <si>
    <t xml:space="preserve">182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10 02 0000 110</t>
  </si>
  <si>
    <t xml:space="preserve">Налог с продаж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.</t>
  </si>
  <si>
    <t xml:space="preserve">188</t>
  </si>
  <si>
    <t xml:space="preserve">Управление Министерства внутренних дел Российской Федерации по Камчатскому краю (УМВД России по Камчатскому краю)</t>
  </si>
  <si>
    <t xml:space="preserve">Денежные взыскания (штрафы) за нарушение законодательства о применении контрольно-кассовой  техники  при  осуществлении наличных   денежных   расчетов   и   (или)    расчетов с использованием платежных карт</t>
  </si>
  <si>
    <t xml:space="preserve">Денежные    взыскания    (штрафы)    за    административные правонарушения  в  области  государственного  регулирования производства  и  оборота  этилового  спирта,  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 </t>
  </si>
  <si>
    <t xml:space="preserve">Денежные взыскания (штрафы) за нарушение законодательства в области      обеспечения      санитарно-эпидемиологического благополучия человека и  законодательства  в  сфере  защиты прав потребителей</t>
  </si>
  <si>
    <t xml:space="preserve">24.</t>
  </si>
  <si>
    <t xml:space="preserve">Аппарат Северо-Восточного пограничного управления береговой охраны</t>
  </si>
  <si>
    <t xml:space="preserve">189</t>
  </si>
  <si>
    <t xml:space="preserve">Денежные взыскания (штрафы) за  нарушение  законодательства Российской Федерации об охране и использовании животного мира</t>
  </si>
  <si>
    <t xml:space="preserve">25.</t>
  </si>
  <si>
    <t xml:space="preserve">192</t>
  </si>
  <si>
    <t xml:space="preserve">Отдел Федеральной миграционной службы  России по Камчатскому краю</t>
  </si>
  <si>
    <t xml:space="preserve">26.</t>
  </si>
  <si>
    <t xml:space="preserve">318</t>
  </si>
  <si>
    <t xml:space="preserve">Управление Министерства Юстиции Российской Федерации по Камчатскому краю</t>
  </si>
  <si>
    <t xml:space="preserve">27.</t>
  </si>
  <si>
    <t xml:space="preserve">320</t>
  </si>
  <si>
    <t xml:space="preserve">Федеральная служба исполнения наказаний  управление по Камчатскому краю (УФСИН России по Камчатскому краю)</t>
  </si>
  <si>
    <t xml:space="preserve">28.</t>
  </si>
  <si>
    <t xml:space="preserve">Управление Федеральной службы государственной регистрации, кадастра и картографии по Камчатскому краю
                                     (Управление Росреестра по Камчатскому краю)</t>
  </si>
  <si>
    <t xml:space="preserve">29.</t>
  </si>
  <si>
    <t xml:space="preserve">Прокуратура Камчатского края</t>
  </si>
  <si>
    <t xml:space="preserve">30.</t>
  </si>
  <si>
    <t xml:space="preserve">Камчатское управление  Федеральной службы по экологическому, технологическому и атомному надзору
 (Камчатское управление Ростехнадзор) </t>
  </si>
  <si>
    <t xml:space="preserve">31.</t>
  </si>
  <si>
    <t xml:space="preserve">Министерство природных ресурсов и экологии Камчатского края</t>
  </si>
  <si>
    <t xml:space="preserve">32.</t>
  </si>
  <si>
    <t xml:space="preserve">Министерство образования и науки Камчатского края</t>
  </si>
  <si>
    <t xml:space="preserve">33.</t>
  </si>
  <si>
    <t xml:space="preserve">Министерство здравоохранения Камчатского края</t>
  </si>
  <si>
    <t xml:space="preserve">34.</t>
  </si>
  <si>
    <t xml:space="preserve">Министерство имущественных и земельных отношений Камчатского коая</t>
  </si>
  <si>
    <t xml:space="preserve">111 05012 04 0000 120</t>
  </si>
  <si>
    <t xml:space="preserve">35.</t>
  </si>
  <si>
    <t xml:space="preserve">Агентство по делам архивов Камчатского края</t>
  </si>
  <si>
    <t xml:space="preserve">36.</t>
  </si>
  <si>
    <t xml:space="preserve">Агентство по занятости населения Камчатского края</t>
  </si>
  <si>
    <t xml:space="preserve">37.</t>
  </si>
  <si>
    <t xml:space="preserve">Агентство по ветеринарии Камчатского края</t>
  </si>
  <si>
    <t xml:space="preserve">38.</t>
  </si>
  <si>
    <t xml:space="preserve">Инспекция государственного технического надзора Камчатского края (Гостехнадзор Камчатского края)</t>
  </si>
  <si>
    <t xml:space="preserve">39.</t>
  </si>
  <si>
    <t xml:space="preserve">Государственная жилищная инспекция Камчатского края (Госжилинспекция Камчатского края)</t>
  </si>
  <si>
    <t xml:space="preserve">40.</t>
  </si>
  <si>
    <t xml:space="preserve">Инспекция государственного экологического надзора Камчатского края </t>
  </si>
  <si>
    <t xml:space="preserve">"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* Администрирование поступлений по всем подстатьям и программам соответствующей статьи осуществляется администратором, указанным в группировочном коде бюджетной классификации                                                                               </t>
    </r>
  </si>
  <si>
    <t xml:space="preserve">Приложение 2</t>
  </si>
  <si>
    <t xml:space="preserve">от  24.11.2011  № 435-нд </t>
  </si>
  <si>
    <t xml:space="preserve">"Приложение 4</t>
  </si>
  <si>
    <t xml:space="preserve">Доходы бюджета Петропавловск-Камчатского городского округа на  2012 год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 на 2012 год
 </t>
  </si>
  <si>
    <t xml:space="preserve">Адми-нистра-тор</t>
  </si>
  <si>
    <t xml:space="preserve">Вид доходов</t>
  </si>
  <si>
    <t xml:space="preserve">Подвид дохо-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ГОСУДАРСТВЕННАЯ ПОШЛИНА</t>
  </si>
  <si>
    <t xml:space="preserve">08</t>
  </si>
  <si>
    <t xml:space="preserve">0301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1040</t>
  </si>
  <si>
    <t xml:space="preserve">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городских округов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я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Денежные взыскания (штрафы) за нарушения законодательства о применении контрольно-кассовой техники 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городских округов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28000</t>
  </si>
  <si>
    <t xml:space="preserve">Денежные взыскания (штрафы) за нарушение правил перевозки крупногабаритных и тяжеловестных грузов по автомобильным дорогам общего пользования местного значения  городских округов</t>
  </si>
  <si>
    <t xml:space="preserve">Прочие денежные взыскания (штрафы) за правонарушения в области дорожного движения</t>
  </si>
  <si>
    <t xml:space="preserve">33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II.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1001</t>
  </si>
  <si>
    <t xml:space="preserve">Дотация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ФЦП "Жилище" на 2011-2015 годы-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федерального бюджета</t>
  </si>
  <si>
    <t xml:space="preserve">ФЦП "Жилище" на 2011-2015 годы-Подпрограмма "Обеспечение жильем молодых семей"-предоставление субсидий на строительство (приобретение) жилья молодым семьям, нуждающимся в улучшении жилищных условий Приоритетные национальные проекты за счет средств краевого бюджета</t>
  </si>
  <si>
    <t xml:space="preserve">Субсидии на реализацию долгосрочной краевой целевой программы "Чистая вода в Камчатском крае на 2012-2017 годы" - Реконструкция канализационных очистных сооружений "Чавыча"в г. Петропавловск-Камчатский, приоритетные национальные проекты за счет средств краевого бюджета (софинансирование)</t>
  </si>
  <si>
    <t xml:space="preserve">706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Сейсмоусиление здания филиала городской поликлиники № 3 по ул. Мишенная, 114 в г.Петропавловск-Камчатском (за счет средств федерального бюджета)</t>
  </si>
  <si>
    <t xml:space="preserve">707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Сейсмоусиление здания филиала городской поликлиники № 3 по ул. Мишенная, 114 в г. Петропавловск-Камчатском (краевые средства)</t>
  </si>
  <si>
    <t xml:space="preserve">707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 "Сейсмоусиление здания школы № 33 по пр. Рыбаков, 30 в г.Петропавловск-Камчатском (за счет средств федерального бюджета)</t>
  </si>
  <si>
    <t xml:space="preserve">725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 "Разработка проектной документации на строительство сейсмостойких жилых домов, основных объектов и систем жизнеобеспечения-Сейсмоусиление здания жилого дома 18 по ул. Обороны 1854 года в г. Петропавловск-Камчатском (краевые средства)</t>
  </si>
  <si>
    <t xml:space="preserve">735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школы № 1 по ул. Пограничная, 18/1 в г. Петропавловск-Камчатском (за счет средств федерального бюджета)</t>
  </si>
  <si>
    <t xml:space="preserve">762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"Разработка проектной документации на строительство сейсмостойких жилых домов, основных объектов и систем жизнеобеспечения-Сейсмоусиление здания школы № 1 по ул. Пограничная, 18/1 в г. Петропавловск-Камчатском (за счет средств федерального бюджета)</t>
  </si>
  <si>
    <t xml:space="preserve">7622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МБДОУ "Детский сад № 47" по ул. Рябиковская,91 в г. Петропавловск-Камчатском (за счет средств федерального бюджета)</t>
  </si>
  <si>
    <t xml:space="preserve">7631</t>
  </si>
  <si>
    <t xml:space="preserve">Субсидии на реализацию ФЦП "Повышение устойчивости жилых домов, основных объектов и систем жизнеобеспечения в сейсмических районах Российской Федерации на 2009-2014 годы "Разработка проектной документации на строительство сейсмостойких жилых домов, основных объектов и систем жизнеобеспечения-Сейсмоусиление здания МБДОУ "Детский сад № 47" по ул. Рябиковская,91 в г. Петропавловск-Камчатском (краевые средства)</t>
  </si>
  <si>
    <t xml:space="preserve">7632</t>
  </si>
  <si>
    <t xml:space="preserve">Субсидии на реализацию программы "Адресная программа по переселению граждан из аварийного жилищного фонда в Камчатском крае в 2012 году" Приоритетные национальные проекты за счет средств краевого бюджета (дополнительное финансирование)</t>
  </si>
  <si>
    <t xml:space="preserve">7642</t>
  </si>
  <si>
    <t xml:space="preserve">Субсидии на софинансирование объектов капитального строительства муниципальной собственности в целях реализации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 (средства краевого бюджета)</t>
  </si>
  <si>
    <t xml:space="preserve">768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краевого бюджета)</t>
  </si>
  <si>
    <t xml:space="preserve">769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автомобильных дорог общего пользования населенных пунктов Камчатского края (за счет средств дорожного фонда краевого бюджета)</t>
  </si>
  <si>
    <t xml:space="preserve">770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краевого бюджета)</t>
  </si>
  <si>
    <t xml:space="preserve">7712</t>
  </si>
  <si>
    <t xml:space="preserve">Субсидии на реализацию программы "Комплексное благоустройство населенных пунктов Камчатского края на 2012-2016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Камчатского края (за счет средств дорожного фонда краевого бюджета)</t>
  </si>
  <si>
    <t xml:space="preserve">772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в многоквартирных домах (краевые средства)</t>
  </si>
  <si>
    <t xml:space="preserve">02109</t>
  </si>
  <si>
    <t xml:space="preserve">701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 (за счет средств краевого бюджета)</t>
  </si>
  <si>
    <t xml:space="preserve">7182</t>
  </si>
  <si>
    <t xml:space="preserve">Субсидии в целях софинансирования мероприятий долгосрочных целевых программ муниципальных образований в Камчатском крае, направленных на развитие системы дошкольного образования (краевые средства)</t>
  </si>
  <si>
    <t xml:space="preserve">7512</t>
  </si>
  <si>
    <t xml:space="preserve">Субсидии в целях софинансирования расходных обязательств муниципальных образований в Камчатском крае на реализацию комплекса мер по модернизации общего образования в Камчатском крае (за счет средств федерального бюджета)</t>
  </si>
  <si>
    <t xml:space="preserve">7292</t>
  </si>
  <si>
    <t xml:space="preserve">Субсидии на реализацию программы "Энергосбережение и повышение энергетической эффективности на период до 2020 года" (за счет остатков средств федерального бюджета на 01.01.2012 года)</t>
  </si>
  <si>
    <t xml:space="preserve">7291</t>
  </si>
  <si>
    <t xml:space="preserve">Субсидии в целях софинанc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(краевые средства) </t>
  </si>
  <si>
    <t xml:space="preserve">02999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, за исключением лиц, замещающих муниципальные должности и должности муниципальной службы, финансируемым за счет средств местных бюджетов (краевые средства)</t>
  </si>
  <si>
    <t xml:space="preserve">7042</t>
  </si>
  <si>
    <t xml:space="preserve">Субсидии на реализацию долгосрочной краевой целевой программы "Комплексное благоустройство населенных пунктов Камчатского края на 2012-2016 годы" (софинансирование) (за счет средств краевого бюджета)</t>
  </si>
  <si>
    <t xml:space="preserve">705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Энергосбережение"</t>
  </si>
  <si>
    <t xml:space="preserve">7122</t>
  </si>
  <si>
    <t xml:space="preserve">Субсидии на реализацию долгосрочной краевой целевой программы "Модернизация жилищно-коммунального комплекса и инженерной инфраструктуры Камчатского края на 2010-2012 годы",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Чистая вода в Камчатском крае на 2012-2017 годы"</t>
  </si>
  <si>
    <t xml:space="preserve">7212</t>
  </si>
  <si>
    <t xml:space="preserve">Субсидии на реализацию долгосрочной краевой целевой программы "Развитие архивной отрасли в Камчатском крае на 2011-2013 годы" (за счет средств краевого бюджета)</t>
  </si>
  <si>
    <t xml:space="preserve">7262</t>
  </si>
  <si>
    <t xml:space="preserve">Субсидии на реализацию долгосрочной краевой целевой программы "Профилактика правонарушений и преступлений на территории Камчатского края на 2010-2012 годы" (за счет средств краевого бюджета)</t>
  </si>
  <si>
    <t xml:space="preserve">7302</t>
  </si>
  <si>
    <t xml:space="preserve">Субсидии на реализацию долгосрочной краевой целевой программы "Пожарная безопасность в Камчатском крае на 2010-2015 годы" (за счет средств краевого бюджета)</t>
  </si>
  <si>
    <t xml:space="preserve">7532</t>
  </si>
  <si>
    <t xml:space="preserve">Субсидии на реализацию долгосрочной краевой целевой программы "Повышение энергетической эффективности региональной экономики и сокращение издержек в бюджетном секторе Камчатского края на 2010-2015 годы и в перспективе до 2020 года, а также создание условий для ее реализации" (за счет средств краевого бюджета)</t>
  </si>
  <si>
    <t xml:space="preserve">7542</t>
  </si>
  <si>
    <t xml:space="preserve">Субсидии на реализацию долгосрочной краевой целевой программы "Развитие пригородного и городского транспорта на территории Камчатского края на 2011-2013 годы" в части предоставления субсидии местным бюджетам на реализацию мероприятия "Проведение обследования объемов пассажиропотока и географии поездок населения" (за счет средств краевого бюджета)</t>
  </si>
  <si>
    <t xml:space="preserve">7572</t>
  </si>
  <si>
    <t xml:space="preserve">Субсидии в целях софинансирования мероприятий долгосрочных целевых программ муниципальных образований в Камчатском крае по организации отдыха детей в каникулярное время в части обеспечения бесплатным питанием детей в лагерях с дневным пребыванием детей, организованных при муниципальных образовательных учреждениях (краевые средства)</t>
  </si>
  <si>
    <t xml:space="preserve">7582</t>
  </si>
  <si>
    <t xml:space="preserve">Субсидии на реализацию долгосрочной краевой целевой программы "Комплексная безопасность краевых государственных и муниципальных учреждений социальной сферы в Камчатском крае на 2012-2015 годы" в целях софинансирования мероприятий долгосрочных целевых программ муниципальных образований в Камчатском крае направленных на обеспечение антитеррористической и противокриминальной защищенности муниципальных образовательных учреждений в Камчатском крае (за счет средств краевого бюджета)</t>
  </si>
  <si>
    <t xml:space="preserve">7662</t>
  </si>
  <si>
    <t xml:space="preserve">Субсидии на реализацию долгосрочной краевой целевой программы "Переселение граждан из аварийных домов и непригодных для проживания жилых помещений в Камчатском крае на 2012-2016 годах"</t>
  </si>
  <si>
    <t xml:space="preserve">7672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03021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7342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 (краевой бюджет)</t>
  </si>
  <si>
    <t xml:space="preserve">7322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краевые средства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культурой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</t>
  </si>
  <si>
    <t xml:space="preserve">743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 дополнительного образования детей, находящиеся в ведении органов управления культуры), имеющим ученые степени доктора наук, кандидата наук, государственные награды СССР, РСФСР и Российской Федерации в учреждениях культуры (краевые средства) </t>
  </si>
  <si>
    <t xml:space="preserve">7442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7462</t>
  </si>
  <si>
    <t xml:space="preserve">Субвенции на выполнение государственных полномочий Камчатского края по созданию  административных комиссий в целях привлечения к административной ответственности, предусмотренной законом Камчатского края (краевые средства)</t>
  </si>
  <si>
    <t xml:space="preserve">7472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, а также детей в возрасте до трех лет, проживающих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 (краевые средства)</t>
  </si>
  <si>
    <t xml:space="preserve">7492</t>
  </si>
  <si>
    <t xml:space="preserve">Субвенции на осуществление государственных полномочий Камчатского края по привоению спортивных разрядов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 (краевые средства)</t>
  </si>
  <si>
    <t xml:space="preserve">Субвенции на выполнение отдельных государственных полномочий Камчатского края по организации оказания медицинской помощи населению, в том числе на обеспечение отдельных категорий граждан лекарственными средствами и изделиями медицинского назначения (краевые средства)</t>
  </si>
  <si>
    <t xml:space="preserve">Субвенции на 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социальной поддержки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вознаграждение, причитающееся приемному родителю (краевые средства)</t>
  </si>
  <si>
    <t xml:space="preserve">03027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 на администрирование полномочий)</t>
  </si>
  <si>
    <t xml:space="preserve">725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7362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федеральные средства)</t>
  </si>
  <si>
    <t xml:space="preserve">03055</t>
  </si>
  <si>
    <t xml:space="preserve">7351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 (за счет средств краевого бюджета)</t>
  </si>
  <si>
    <t xml:space="preserve">8022</t>
  </si>
  <si>
    <t xml:space="preserve">Межбюджетные трансферты на реализацию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 (за счет средств краевого бюджета)</t>
  </si>
  <si>
    <t xml:space="preserve">8062</t>
  </si>
  <si>
    <t xml:space="preserve">Иные межбюджетные трансферт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8132</t>
  </si>
  <si>
    <t xml:space="preserve">Иные межбюджетные трансферт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 (краевые средства)</t>
  </si>
  <si>
    <t xml:space="preserve">8152</t>
  </si>
  <si>
    <t xml:space="preserve">Иные межбюджетные трансферты на проведение капитального ремонта в МБУЗ "Детская инфекционная больница" (краевые средства)</t>
  </si>
  <si>
    <t xml:space="preserve">8162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ПРОЧИЕ БЕЗВОЗМЕЗДНЫЕ ПОСТУПЛЕНИЯ</t>
  </si>
  <si>
    <t xml:space="preserve">18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 </t>
  </si>
  <si>
    <t xml:space="preserve">ДОХОДЫ ОТ ПРИНОСЯЩЕЙ ДОХОД ДЕЯТЕЛЬНОСТИ</t>
  </si>
  <si>
    <t xml:space="preserve">ИТОГО ДОХОДОВ:</t>
  </si>
  <si>
    <t xml:space="preserve">0</t>
  </si>
  <si>
    <t xml:space="preserve">Приложение 3</t>
  </si>
  <si>
    <t xml:space="preserve">"Приложение 6</t>
  </si>
  <si>
    <t xml:space="preserve">Источники финансирования дефицита бюджета Петропавловск-Камчатского городского округа на 2012 год</t>
  </si>
  <si>
    <t xml:space="preserve">Код бюджетной классификации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о уступкой гаранту прав требования бенефициара к принципалу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4</t>
  </si>
  <si>
    <t xml:space="preserve">"Приложение 7</t>
  </si>
  <si>
    <t xml:space="preserve">Источники финансирования дефицита бюджета Петропавловск-Камчатского городского округа на плановый период 2013-2014 годов</t>
  </si>
  <si>
    <t xml:space="preserve">Плановый период</t>
  </si>
  <si>
    <t xml:space="preserve">2013 год</t>
  </si>
  <si>
    <t xml:space="preserve">2014 год</t>
  </si>
  <si>
    <t xml:space="preserve">Приложение  5</t>
  </si>
  <si>
    <t xml:space="preserve">"Приложение 8</t>
  </si>
  <si>
    <t xml:space="preserve">к Решению Городской Думы 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2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6</t>
  </si>
  <si>
    <t xml:space="preserve">"Приложение 9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плановый период 2013-2014 годов</t>
  </si>
  <si>
    <t xml:space="preserve">№ </t>
  </si>
  <si>
    <t xml:space="preserve">Годовой объем бюджетных ассигнований на 2013 год</t>
  </si>
  <si>
    <t xml:space="preserve">Годовой объем бюджетных ассигнований на 2014 год</t>
  </si>
  <si>
    <t xml:space="preserve">Условно-утвержденные расходы</t>
  </si>
  <si>
    <t xml:space="preserve">Приложение 7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2 год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 211</t>
  </si>
  <si>
    <t xml:space="preserve">Коммуналь-ные  услуги   КОСГУ 223</t>
  </si>
  <si>
    <t xml:space="preserve">Петропавловск-Камчатская городская территориальная избирательная комиссия</t>
  </si>
  <si>
    <t xml:space="preserve">Проведение выборов и референдумов</t>
  </si>
  <si>
    <t xml:space="preserve">Прочая закупка товаров, работ и услуг для государственных нужд</t>
  </si>
  <si>
    <t xml:space="preserve">24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оддержка коммунального хозяйств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Обслуживание государственного долга Российской Федерации</t>
  </si>
  <si>
    <t xml:space="preserve">710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Глава муниципального образования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аттестацию помещений административных зданий</t>
  </si>
  <si>
    <t xml:space="preserve">Взыскание по исполнительному листу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работников в органах местного самоуправления, не отнесенных к муниципальным служащим</t>
  </si>
  <si>
    <t xml:space="preserve">Программы муниципальных образований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(постановление администрации Петропавловск-Камчатского городского округа от 29.09.2011 № 2607)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Муниципальная долгосрочная целевая программа "Поддержка социально-ориентированных некоммерческих организаций Петропавловск-Камчатского городского округа на 2012-2014 годы" (постановление администрации Петропавловск-Камчатского городского округа от 29.09.2011 № 2613)</t>
  </si>
  <si>
    <t xml:space="preserve">Погашение задолженности по муниципальной долгосрочной целевой программе "Совершенствование гражданской обороны и защиты населения Петропавловск-Камчатского городского округа на 2010-2014 годы"</t>
  </si>
  <si>
    <t xml:space="preserve">Исполнение судебных актов</t>
  </si>
  <si>
    <t xml:space="preserve">83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Иные безвозмездные и безвозвратные перечисления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на 2010-2012 годы" раздел "Концессионные соглашения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Реконструкция сооружения котельной № 1" (постановление администрации Петропавловск-Камчатского городского округа от 02.03.2010 № 635)</t>
  </si>
  <si>
    <t xml:space="preserve">Программа "Государственная поддержка социально ориентированных некоммерческих организаций в Камчатском крае на 2011-2012 годы"</t>
  </si>
  <si>
    <t xml:space="preserve">Расходы на содержание отдела обеспечения и отдела эксплуатации зданий</t>
  </si>
  <si>
    <t xml:space="preserve">Учреждения культуры и мероприятия в сфере культуры и кинематографии</t>
  </si>
  <si>
    <t xml:space="preserve">Муниципальное казенное учреждение "Петропавловск-Камчатский городской архив"</t>
  </si>
  <si>
    <t xml:space="preserve">111</t>
  </si>
  <si>
    <t xml:space="preserve">112</t>
  </si>
  <si>
    <t xml:space="preserve">Программа "Развитие архивной отрасли в Камчатском крае на 2011-2013 годы"</t>
  </si>
  <si>
    <t xml:space="preserve">Программа "Профилактика правонарушений и преступлений на территории Камчатского края на 2010-2012 годы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Погашение задолженности по муниципальной долгосрочной целевой программы "Электронный Петропавловск-Камчатский (2010-2015 годы)"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Муниципальное казенное учреждение "Территориальный центр управления кризисными ситуациями".</t>
  </si>
  <si>
    <t xml:space="preserve">Мероприятия в области образования</t>
  </si>
  <si>
    <t xml:space="preserve">Муниципальное автономное учреждение "Ресурсный центр Петропавловск-Камчатского городского округа "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Расходы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в Камчатском крае</t>
  </si>
  <si>
    <t xml:space="preserve">Расходы на выполнение  государственных полномочий Камчатского края  по социальному обслуживанию некоторых категорий граждан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несовершеннолетних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</t>
  </si>
  <si>
    <t xml:space="preserve">Расходы на выполнение отдельных государственных полномочий Камчатского края по организации оказания медицинской помощи населению</t>
  </si>
  <si>
    <t xml:space="preserve">Методическая работа в области образования (методисты)</t>
  </si>
  <si>
    <t xml:space="preserve">Межбюджетные трансферты на  выполнение государственных полномочий Камчатского края</t>
  </si>
  <si>
    <t xml:space="preserve">Расходы на выполнение государственных полномочий Камчатского края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в целях софинансирования расходных обязательств муниципальных образований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Погашение задолженности по долгосрочной муниципальной целевой программе "Пожарная безопасность на объектах социальной сферы в Петропавловск-Камчатском городском округе на 2010-2012 годы"</t>
  </si>
  <si>
    <t xml:space="preserve">Школы - детские сады, школы начальные, неполные средние и средние</t>
  </si>
  <si>
    <t xml:space="preserve">Обеспечение деятельности коррекционных школ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дома</t>
  </si>
  <si>
    <t xml:space="preserve">Стипендии</t>
  </si>
  <si>
    <t xml:space="preserve">340</t>
  </si>
  <si>
    <t xml:space="preserve">Специальные (коррекционные) учрежде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школы)</t>
  </si>
  <si>
    <t xml:space="preserve">Расходы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оррекционные школы )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Погашение задолженности по долгосрочной муниципальной целевой программе "Отходы на 2010-2014 годы"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Субсидии гражданам на приобретение жилья</t>
  </si>
  <si>
    <t xml:space="preserve">322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ремии и гранты</t>
  </si>
  <si>
    <t xml:space="preserve">350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Программа "Организация отдыха, оздоровления и занятости детей и молодежи в Камчатском крае на 2012-2015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бюджетное учреждение Петропавловск-Камчатского городского округа "Централизованная бухгалтерия"</t>
  </si>
  <si>
    <t xml:space="preserve">Строительство универсальных крытых спортивных манежей на базе средних общеобразовательных школ в г.Петропавловск-Камчатский</t>
  </si>
  <si>
    <t xml:space="preserve">Бюджетные инвестиции в объекты государственной собственности автономным учреждениям</t>
  </si>
  <si>
    <t xml:space="preserve">415</t>
  </si>
  <si>
    <t xml:space="preserve">Программа "Пожарная безопасность в Камчатском крае на 2010-2015 годы" раздел "Повышение пожарной безопасности объектов учреждений здравоохранения, образования, социальной сферы, культуры и мест хранения архивных документов на территории Камчатского края"</t>
  </si>
  <si>
    <t xml:space="preserve">Программа "Развитие дошкольного образования в Камчатском крае на 2011-2015 годы"</t>
  </si>
  <si>
    <t xml:space="preserve">Программа "Комплексное благоустройство населенных пунктов Камчатского края на 2012-2016 годы"</t>
  </si>
  <si>
    <t xml:space="preserve">Программа "Комплексная безопасность краевых государственных и муниципальных учреждений социальной сферы в Камчатском крае на 2012-2015 годы"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7.09.2010 № 2642)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Погашение задолженности по муниципальной долгосрочной целевой программе "Энергосбережение и повышение энергетической эффективности в Петропавловск-Камчатском городском округе на 2010-2020 годы"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Долгосрочная муниципальная целевая программа «Отходы на 2010-2014 годы» (постановление администрации Петропавловск-Камчатского городского округа от 08.04.2010 № 1112)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Погашение задолженности по муниципальной долгосрочной целевой программе "Развитие образования в Петропавловск-Камчатском городском округе на 2010-2014 годы"</t>
  </si>
  <si>
    <t xml:space="preserve">Муниципальная целевая программа "Комплексное благоустройство Петропавловск-Камчатского городского округа на 2012 год" (постановление администрации Петропавловск-Камчатского городского округа от 03.10.2011 № 2625)</t>
  </si>
  <si>
    <t xml:space="preserve">Погашение задолженности по долгосрочной муниципальной целевой программе "Здоровые дети" на 2011-2014 годы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Погашение задолженности по муниципальной долгосрочной целевой программе "Сохранение и развитие культуры в Петропавловск-Камчатском городском округе на 2011-2015 годы"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Расходы на проведение научно-исследовательской работы по модернизации и развитию систем водоснабжения и водоотведения Петропавловск-Елизовской агломерации</t>
  </si>
  <si>
    <t xml:space="preserve">Расходы на проведение капитального ремонта в МБУЗ "Детская инфекционная больница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Расходы на разработку проектной документации на проведение капитальных ремонтов в МБУЗ "Городская детская поликлиника № 1", МБУЗ "Городская детская поликлиника № 2"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 (расходы за счет остатков средств на 01.01.2012 года)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Дома ребенка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На выполнение  государственных полномочий Камчатского края по социальной поддержке детей сирот и детей , оставшихся  без попечения  родителей, постоянно находящихся в учреждениях здравоохранения  в Камчатском крае</t>
  </si>
  <si>
    <t xml:space="preserve">Специальные расходы</t>
  </si>
  <si>
    <t xml:space="preserve">880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Мероприятия в области государственной семейной политики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Расходы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озмещение федеральными органами исполнительной власти расходов на погребение</t>
  </si>
  <si>
    <t xml:space="preserve">Расходы на 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Расходы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Пособия и компенсации по публичным нормативным обязательствам</t>
  </si>
  <si>
    <t xml:space="preserve">313</t>
  </si>
  <si>
    <t xml:space="preserve">Оплата труда приемного родителя (средства краевого бюджета)</t>
  </si>
  <si>
    <t xml:space="preserve">Расходы на содержание ребёнка в семье опекуна и приемной семье, а также вознаграждение, причитающееся приемному родителю</t>
  </si>
  <si>
    <t xml:space="preserve">Расходы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Программа "Энергосбережение и повышение энергетической эффективности на период до 2020 года"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иобретение товаров, работ, услуг в пользу граждан</t>
  </si>
  <si>
    <t xml:space="preserve">323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Субсидия муниципальному унитарному предприятию "Спартак"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Расходы на осуществление государственных полномочий Камчатского края по присвоению спортивных разрядов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Погашение задолженности по муниципальной долгосрочной целевой программе "Спортивный Петропавловск на 2010-2014 годы"</t>
  </si>
  <si>
    <t xml:space="preserve">Проведение ликвидационных реорганизационных мероприятий</t>
  </si>
  <si>
    <t xml:space="preserve">Расходы по регистрационному учету населения</t>
  </si>
  <si>
    <t xml:space="preserve">Программа "Переселение граждан из аварийных домов и непригодных для проживания жилых помещений в Камчатском крае на 2012-2016 годах"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Ремонт высвобождаемого жилого фонда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Обеспечение мероприятий по переселению граждан из аварийного жилищного фонда за счет средств, поступающ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</t>
  </si>
  <si>
    <t xml:space="preserve">Погашение реструктуризированной и прочей задолженности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Поддержка жилищного хозяйства</t>
  </si>
  <si>
    <t xml:space="preserve">Проведение мероприятий по капитальному ремонту многоквартирных домов</t>
  </si>
  <si>
    <t xml:space="preserve">Капитальный ремонт многоквартирных домов</t>
  </si>
  <si>
    <t xml:space="preserve">Программа "Адресная программа по переселению граждан из аварийного жилищного фонда в Камчатском крае в 2012 году"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2610)</t>
  </si>
  <si>
    <t xml:space="preserve">Погашение задолженности по муниципальной долгосрочной целевой программе "Повышение устойчивости жилых домов, основных объектов и систем жизнеобеспечения 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в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Возмещение расходов в связи с отсутствием нанимателя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29.12.2008 №3705 (рента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предотвращения возникновения чрезвычайной ситуации, связанной с электроснабжением многоквартирного дома № 4 по улице Ломоносова, а также проведение аварийно-восстановительных работ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Развитие пригородного и городского транспорта на территории Петропавловск-Камчатского городского округа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пассажирского транспорт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Расходы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Программа "Развитие пригородного и городского транспорта на территории Камчатского края на 2011-2013 годы"</t>
  </si>
  <si>
    <t xml:space="preserve">Мероприятия в области безопасности дорожного движения</t>
  </si>
  <si>
    <t xml:space="preserve">Уличное освещение</t>
  </si>
  <si>
    <t xml:space="preserve">Уличное освещение магистральных дорог</t>
  </si>
  <si>
    <t xml:space="preserve">Уличное освещение внутриквартальных дорог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технических средств регулирования дорожного движения</t>
  </si>
  <si>
    <t xml:space="preserve">Содержание автомобильных  дорог общего пользования</t>
  </si>
  <si>
    <t xml:space="preserve">Прочие мероприятия по благоустройству городских округов и поселений</t>
  </si>
  <si>
    <t xml:space="preserve">Погашение задолженности по муниципальной целевой программе "Комплексное благоустройство Петропавловск-Камчатского городского округа на 2011 год"</t>
  </si>
  <si>
    <t xml:space="preserve">Обеспечение мероприятий по капитальному ремонту многоквартирных дом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Муниципальная адресная программа "Проведение капитального ремонта многоквартирных домов в Петропавловске-Камчатском городском округе в 2012 году"</t>
  </si>
  <si>
    <t xml:space="preserve">Водохозяйственные мероприятия</t>
  </si>
  <si>
    <t xml:space="preserve">Мероприятия по улучшению работы систем водоснабжения и водоотведения</t>
  </si>
  <si>
    <t xml:space="preserve">Программа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Программа "Чистая вода в Камчатском крае на 2012-2017 годы"</t>
  </si>
  <si>
    <t xml:space="preserve">Бюджетные инвестиции в объекты государственной собственности государственным унитарным предприятиям, основанным на праве хозяйственного ведения</t>
  </si>
  <si>
    <t xml:space="preserve">422</t>
  </si>
  <si>
    <t xml:space="preserve">Погашение задолженности по долгосрочной муниципальной целевой программе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бере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я Администрации Петропавловск-Камчатского городского округа )</t>
  </si>
  <si>
    <t xml:space="preserve">Инвестиционные программы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на возмещение затрат, связанных с перемещением задержанных транспортных средств и за первые сутки хранения</t>
  </si>
  <si>
    <t xml:space="preserve">Субсидии муниципальному автономному учреждению "Управление жилищно-коммунального хозяйства" на проведение ликвидационных и реорганизационных мероприятий</t>
  </si>
  <si>
    <t xml:space="preserve">Муниципальное казенное учреждение "Управление благоустройства г. Петропавловска-Камчатского"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Муниципальное казенное учреждение "Управление капитального строительства и ремонта"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4 годы"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овных объектов и систем жизнеобеспечения - сейсмоусиление здания жилого дома 18 по ул. Обороны 1854 года в г. Петропавловск-Камчатский (расходы за счет средств краевого бюджета), софинансирование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Бюджетные инвестиции в объекты капитального строительства (обустройство мест захоронения в восточной части г. Петропавловска-Камчатского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МБДОУ «Детский сад № 47» по ул. Рябиковская, 9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МБДОУ «Детский сад № 47» по ул. Рябиковская, 91 в г. Петропавловске - Камчатском Петропавловск-Камчатский городской округ (расходы за счет средств краевого бюджет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33 по пр. Рыбаков 30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школы № 1 по ул. Пограничная, 18/1 в городе Петропавловск-Камчатский (расходы за счет средств федерального бюджет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школы № 1 по ул. Пограничная, 18/1 в г. Петропавловск-Камчатский Петропавловск-Камчатский городской округ  (расходы за счет средств краевого бюджета), софинансирование</t>
  </si>
  <si>
    <t xml:space="preserve">Бюджетные инвестиции в объекты капитального строительства (строительство памятной стелы, посвященной присвоению звания "Город воинской славы" городу Петропавловску-Камчатскому)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остатков средств федерального бюджета на 01.01.2012 года), софинансирование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ия филиала городской поликлиники № 3 по ул. Мишенная, 114 в городе Петропавловск-Камчатский (расходы за счет средств краевого бюджета), софинансирование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 Петропавловска-Камчатского" на оказание муниципальных услуг по расчёту 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Погашение задолженности по муниципальной долгосрочной целевой программе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Муниципальное бюджетное учреждение "Дирекция службы заказчика по жилищно-коммунальному хозяйству г. Петропавловска-Камчатского" 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ИТОГО РАСХОДОВ:</t>
  </si>
  <si>
    <t xml:space="preserve">Приложение  8</t>
  </si>
  <si>
    <t xml:space="preserve">"Приложение 11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плановый период 2013 года</t>
  </si>
  <si>
    <t xml:space="preserve">Коммунальные  услуги   КОСГУ 223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Мероприятия по проведению оздоровительной кампании детей</t>
  </si>
  <si>
    <t xml:space="preserve">Расходы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Бюджетные инвестиции в объекты государственной собственности бюджетным учреждениям вне рамок государственного оборонного заказа</t>
  </si>
  <si>
    <t xml:space="preserve">413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0000000</t>
  </si>
  <si>
    <t xml:space="preserve">Приложение  9</t>
  </si>
  <si>
    <t xml:space="preserve">"Приложение 12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4 год</t>
  </si>
  <si>
    <t xml:space="preserve">Раздел, Подраз-дел</t>
  </si>
  <si>
    <t xml:space="preserve">Заработная плата  КОСГУ211</t>
  </si>
  <si>
    <t xml:space="preserve">Премии лауреатам конкурса молодежных проектов Всекавказского молодежного форума</t>
  </si>
  <si>
    <t xml:space="preserve">Приложение  10</t>
  </si>
  <si>
    <t xml:space="preserve">"Приложение 13</t>
  </si>
  <si>
    <t xml:space="preserve">Расходы на инвестиционные мероприятия 
Петропавловск-Камчатского городского округа на 2012 год</t>
  </si>
  <si>
    <t xml:space="preserve">Наименование главного распорядителя, распорядителя, получателя бюджетных средств</t>
  </si>
  <si>
    <t xml:space="preserve">I. ИНВЕСТИЦИОННЫЕ ПРОГРАММЫ</t>
  </si>
  <si>
    <t xml:space="preserve">Инвестиционная программа муниципального унитарного предприятия Петропавловск-Камчатского городского округа "Петропавловский Водоканал" на 2010-2015 годы (решение Городской Думы Петропавловск-Камчатского городского округа от 02.11.2010 № 916-р)</t>
  </si>
  <si>
    <t xml:space="preserve">Комитет городского хозяйства Петропавловск-Камчатского городского округа </t>
  </si>
  <si>
    <t xml:space="preserve">местный бюджет</t>
  </si>
  <si>
    <t xml:space="preserve">Итого по главному распорядителю, получателю бюджетных средств</t>
  </si>
  <si>
    <t xml:space="preserve">Итого по инвестиционной программе</t>
  </si>
  <si>
    <t xml:space="preserve">II. МУНИЦИПАЛЬНЫЕ  ЦЕЛЕВЫЕ ПРОГРАММЫ</t>
  </si>
  <si>
    <t xml:space="preserve">Итого по программе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краевой бюджет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4 годы" (постановление администрации Петропавловск-Камчатского городского округа от 08.12.2009 № 3792)</t>
  </si>
  <si>
    <t xml:space="preserve">Муниципальная целевая программа "Комплексное благоустройство Петропавловск-Камчатского городского округа на 2012 год"  (постановление администрации Петропавловск-Камчатского городского округа от 03.10.2011 № 2625)</t>
  </si>
  <si>
    <t xml:space="preserve">Итого по краевому бюджету</t>
  </si>
  <si>
    <t xml:space="preserve">Итого по местному бюджету</t>
  </si>
  <si>
    <t xml:space="preserve">Муниципальная долгосрочная целевая программа "Чистая вода в Петропавловск-Камчатском городском округе на 2012-2017 годы" (постановление администрации Петропавловск-Камчатского городского округа от 25.05.2012 № 1416)</t>
  </si>
  <si>
    <t xml:space="preserve">Итого по инвестиционным мероприятиям</t>
  </si>
  <si>
    <t xml:space="preserve">III. НЕПРОГРАММНЫЕ ИНВЕСТИЦИИ</t>
  </si>
  <si>
    <t xml:space="preserve">Бюджетные инвестиции в объекты капитального строительства (обустройство мест захоронения в восточной части г.Петропавловска-Камчатского)</t>
  </si>
  <si>
    <t xml:space="preserve">федеральный бюджет</t>
  </si>
  <si>
    <t xml:space="preserve">Итого по федеральному бюджету</t>
  </si>
  <si>
    <t xml:space="preserve">Департамент социального развития Петропавловск-Камчатского городского округа </t>
  </si>
  <si>
    <t xml:space="preserve">Итого по непрограммным инвестициям</t>
  </si>
  <si>
    <t xml:space="preserve">Всего по инвестиционным мероприятиям,</t>
  </si>
  <si>
    <t xml:space="preserve">Приложение 11</t>
  </si>
  <si>
    <t xml:space="preserve">"Приложение 14</t>
  </si>
  <si>
    <t xml:space="preserve">Расходы на инвестиционные мероприятия 
Петропавловск-Камчатского городского округа на плановый период 2013-2014 годов</t>
  </si>
  <si>
    <t xml:space="preserve">Годовой объем ассигнований 2013</t>
  </si>
  <si>
    <t xml:space="preserve">Годовой объем ассигнований 2014</t>
  </si>
  <si>
    <t xml:space="preserve">Комитет по управлению имуществом Петропавловск-Камчатского городского округа </t>
  </si>
  <si>
    <t xml:space="preserve">II. МУНИЦИПАЛЬНЫЕ ДОЛГОСРОЧНЫЕ ЦЕЛЕВЫЕ ПРОГРАММЫ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администрации Петропавловск-Камчатского городского округа от 29.09.2011 №2610)</t>
  </si>
  <si>
    <t xml:space="preserve">Итого по долгосрочным целевым программам</t>
  </si>
  <si>
    <t xml:space="preserve">Приложение  12</t>
  </si>
  <si>
    <t xml:space="preserve">"Приложение 15</t>
  </si>
  <si>
    <t xml:space="preserve">Перечень муниципальных целевых программ на 2012 год</t>
  </si>
  <si>
    <t xml:space="preserve">тыс.рублей</t>
  </si>
  <si>
    <t xml:space="preserve">№ п\п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 (постановление администрации Петропавловск-Камчатского городского округа от 02.03.2010 № 635)</t>
  </si>
  <si>
    <t xml:space="preserve"> - подраздел "Энергосбережение" </t>
  </si>
  <si>
    <t xml:space="preserve"> - подраздел "Питьевая вода" </t>
  </si>
  <si>
    <t xml:space="preserve"> - подраздел "Государственный технический учет и техническая инвентаризация объектов жилищно-коммунального хозяйства"</t>
  </si>
  <si>
    <t xml:space="preserve">Муниципальная адресная программа "Проведение капитального ремонта многоквартирных домов в Петропавловске-Камчатском городском округе в 2012 году" (постановление администрации Петропавловск-Камчатского городского округа от 31.01.2012 № 3101)</t>
  </si>
  <si>
    <t xml:space="preserve">Всего по программам:</t>
  </si>
  <si>
    <t xml:space="preserve">в том числе</t>
  </si>
  <si>
    <t xml:space="preserve">Приложение  13</t>
  </si>
  <si>
    <t xml:space="preserve">"Приложение 16</t>
  </si>
  <si>
    <t xml:space="preserve">от 24.11.2011 № 435-нд</t>
  </si>
  <si>
    <t xml:space="preserve">Перечень муниципальных целевых программ на плановый период 2013-2014 годов</t>
  </si>
  <si>
    <t xml:space="preserve">Муниципальная долгосрочная целевая адресная программа "Переселение граждан из непригодного и аварийного жилищного фонда в Петропавловск-Камчатском городском округе на 2012-2016 годы" (постановление администрации Петропавловск-Камчатского городского округа от 29.09.2011 № 2610)</t>
  </si>
  <si>
    <t xml:space="preserve">Муниципальная долгосрочная целевая программа "Устойчивое развитие коренных малочисленных народов Севера, Сибири и Дальнего Востока в Петропавловск-Камчатском городском округе на 2012-2015 годы"  (постановление администрации Петропавловск-Камчатского городского округа от 29.09.2011 № 2607)</t>
  </si>
  <si>
    <t xml:space="preserve">Муниципальная долгосрочная целевая программа "Развитие дошкольного образования в Петропавловск-Камчатском городском округе на 2012-2015 годы"  (постановление администрации Петропавловск-Камчатского городского округа от 29.09.2011 № 2614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 (постановления администрации Петропавловск-Камчатского городского округа от 15.03.2010 № 700)</t>
  </si>
  <si>
    <t xml:space="preserve">Всего по программам,</t>
  </si>
  <si>
    <t xml:space="preserve">Приложение 14</t>
  </si>
  <si>
    <t xml:space="preserve">"Приложение 17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2 год</t>
  </si>
  <si>
    <t xml:space="preserve">Расходы в целях  софинансирования расходных обязательств муниципальных районов и городских округов в Камчатском крае по организации общедоступного бесплатного дошкольного образования в части повышения оплаты труда отдельных категорий работников муниципаль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</t>
  </si>
  <si>
    <t xml:space="preserve">Расходы на 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</t>
  </si>
  <si>
    <t xml:space="preserve">Расходы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</t>
  </si>
  <si>
    <t xml:space="preserve">Расходы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и</t>
  </si>
  <si>
    <t xml:space="preserve">Расходы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</t>
  </si>
  <si>
    <t xml:space="preserve">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разработка проектной документации на строительство сейсмостойких жилых домов, осн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и</t>
  </si>
  <si>
    <t xml:space="preserve">Федеральная целевая программа «Повышение устойчивости жилых домов, основных объектов и систем жизнеобеспечения в сейсмических районах Российской Федерации на 2009-2014 годы» сейсмоусиление  основных объектов и систем жизнеобеспечения - сейсмоусиление здан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основных объектов и систем жизнеобеспечения - сейсмоусиление здани</t>
  </si>
  <si>
    <t xml:space="preserve">Приложение 15</t>
  </si>
  <si>
    <t xml:space="preserve">"Приложение 18</t>
  </si>
  <si>
    <t xml:space="preserve">Программа муниципальных внутренних заимствований Петропавловск-Камчатского городского округа на 2012 год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Приложение 16</t>
  </si>
  <si>
    <t xml:space="preserve">"Приложение 20</t>
  </si>
  <si>
    <t xml:space="preserve">ПРОГРАММА</t>
  </si>
  <si>
    <t xml:space="preserve">муниципальных гарантий Петропавловск-Камчатского городского округа на 2012 год</t>
  </si>
  <si>
    <t xml:space="preserve">1. Перечень муниципальных гарантий Петропавловск-Камчатского городского округа подлежащих предоставлению в 2012 году</t>
  </si>
  <si>
    <t xml:space="preserve">в тыс. рублей</t>
  </si>
  <si>
    <t xml:space="preserve">Направления (цели) гарантирования</t>
  </si>
  <si>
    <t xml:space="preserve">Получатель гарантии</t>
  </si>
  <si>
    <t xml:space="preserve">Верхний предел муниципального долга на 01.01.2012</t>
  </si>
  <si>
    <t xml:space="preserve">2012 год</t>
  </si>
  <si>
    <t xml:space="preserve">Верхний предел муниципального долга на 01.01.2013</t>
  </si>
  <si>
    <t xml:space="preserve">Срок действия муниципальной гарантии</t>
  </si>
  <si>
    <t xml:space="preserve">Наличия права регрессного требования гаранта к принципалу</t>
  </si>
  <si>
    <t xml:space="preserve">Объем бюджетных ассигнований на исполнение гарантий по возможным гарантийным случаям</t>
  </si>
  <si>
    <t xml:space="preserve">Иные условия предоставления и исполнения гарантий</t>
  </si>
  <si>
    <t xml:space="preserve">получение</t>
  </si>
  <si>
    <t xml:space="preserve">погашение</t>
  </si>
  <si>
    <t xml:space="preserve">Гарантии-всего:</t>
  </si>
  <si>
    <t xml:space="preserve">в том числе: </t>
  </si>
  <si>
    <t xml:space="preserve">Инвестиционные мероприятия по строительству, реконструкции и модернизации систем водоснабжения и водоотведения, ремонтная программа и обеспечение аварийно-восстановительных работ-всего:</t>
  </si>
  <si>
    <t xml:space="preserve">МУП "Петропавловский водоканал"</t>
  </si>
  <si>
    <t xml:space="preserve">да</t>
  </si>
  <si>
    <t xml:space="preserve">Муниципальные гарантии Петропавловск-Камчатского городского округа не обеспечивают исполнения  обязательств по уплате неустоек (пеней, штрафов)</t>
  </si>
  <si>
    <t xml:space="preserve">1.1</t>
  </si>
  <si>
    <t xml:space="preserve">ремонтная программа и обеспечение аварийно-восстановительных работ</t>
  </si>
  <si>
    <t xml:space="preserve">1 год</t>
  </si>
  <si>
    <t xml:space="preserve">1.2</t>
  </si>
  <si>
    <t xml:space="preserve">краткосрочный кредит для замещения кассового разрыва с целью приобретения ТМЦ</t>
  </si>
  <si>
    <t xml:space="preserve">1.3</t>
  </si>
  <si>
    <t xml:space="preserve">подготовка к осенне-зимнему периоду</t>
  </si>
  <si>
    <t xml:space="preserve">1.4</t>
  </si>
  <si>
    <t xml:space="preserve">реализация Инвестиционной программы МУП "Петропавловский водоканал" на 2010-2015 годы, утвержденной решением Городской Думы Петропавловск-Камчатского городского округа от от 02.11.2010 № 916-р</t>
  </si>
  <si>
    <t xml:space="preserve">10 лет</t>
  </si>
  <si>
    <t xml:space="preserve">Кредиты предприятиям муниципальной формы собственности на выплату  заработной платы, всего:</t>
  </si>
  <si>
    <t xml:space="preserve">2.1</t>
  </si>
  <si>
    <t xml:space="preserve">МУП "Лотос-М"</t>
  </si>
  <si>
    <t xml:space="preserve">2.2</t>
  </si>
  <si>
    <t xml:space="preserve">2.3</t>
  </si>
  <si>
    <t xml:space="preserve">МУП "Спецдорремстрой"</t>
  </si>
  <si>
    <t xml:space="preserve">2.4</t>
  </si>
  <si>
    <t xml:space="preserve">МУП  "Спецтранс"</t>
  </si>
  <si>
    <t xml:space="preserve">3</t>
  </si>
  <si>
    <t xml:space="preserve">Реализация программы поэтапного перехода на отпуск потребителям коммунальных ресурсов по приборам учёта</t>
  </si>
  <si>
    <t xml:space="preserve">МУП "Управление механизации и автомобильного транспорта"</t>
  </si>
  <si>
    <t xml:space="preserve">4 года</t>
  </si>
  <si>
    <t xml:space="preserve">4</t>
  </si>
  <si>
    <t xml:space="preserve">Разработка перспективной схемы теплоснабжения г. Петропавловска-Камчатского и проекта программы развития коммунальной инфраструктуры</t>
  </si>
  <si>
    <t xml:space="preserve">7 лет</t>
  </si>
  <si>
    <t xml:space="preserve">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 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2012 году</t>
  </si>
  <si>
    <t xml:space="preserve">Исполнение муниципальных гарантий Петропавловск-Камчатского городского округа </t>
  </si>
  <si>
    <t xml:space="preserve">Объем бюджетных ассигнований на исполнение гарантий по возможным гарантийным случаям, в тыс. рублей </t>
  </si>
  <si>
    <t xml:space="preserve">За счет источников финансирования дефицита бюджета Петропавловск-Камчатского городского округа </t>
  </si>
  <si>
    <t xml:space="preserve">Приложение 17</t>
  </si>
  <si>
    <t xml:space="preserve">"Приложение 21</t>
  </si>
  <si>
    <t xml:space="preserve">муниципальных гарантий Петропавловск-Камчатского городского округа на плановый период 2013 – 2014 годов</t>
  </si>
  <si>
    <t xml:space="preserve">1. Перечень муниципальных гарантий Петропавловск-Камчатского городского округа подлежащих предоставлению в плановом периоде 2013 – 2014 годов</t>
  </si>
  <si>
    <t xml:space="preserve">Верхний предел муниципального долга на 01.01.2014</t>
  </si>
  <si>
    <t xml:space="preserve">Верхний предел муниципального долга на 01.01.2015</t>
  </si>
  <si>
    <t xml:space="preserve">Приобретение материалов и специализированной техники для ремонта и строительства автомобильных дорог общего пользования местного значения в целях выполнения плана производственной деятельности МУП "Спецдорремстрой" в 2012году</t>
  </si>
  <si>
    <t xml:space="preserve">2. Общий объем бюджетных ассигнований, предусмотренных на исполнение муниципальных  гарантий Петропавловск-Камчатского городского округа  по возможным гарантийным случаям, в плановом периоде 2013-2014 годах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"/>
    <numFmt numFmtId="171" formatCode="0.00E+00"/>
    <numFmt numFmtId="172" formatCode="0.00"/>
    <numFmt numFmtId="173" formatCode="000"/>
    <numFmt numFmtId="174" formatCode="0"/>
    <numFmt numFmtId="175" formatCode="00"/>
    <numFmt numFmtId="176" formatCode="00000"/>
    <numFmt numFmtId="177" formatCode="#,##0.00000"/>
    <numFmt numFmtId="178" formatCode="[$-409]m/d/yyyy"/>
    <numFmt numFmtId="179" formatCode="000;[RED]\-000;&quot;&quot;"/>
    <numFmt numFmtId="180" formatCode="0000"/>
    <numFmt numFmtId="181" formatCode="#,###,##0.00000;[RED]\-#,###,##0.00000;0.00000"/>
    <numFmt numFmtId="182" formatCode="#,##0.00;[RED]\-#,##0.00;0.00"/>
    <numFmt numFmtId="183" formatCode="#,##0.00000;[RED]\-#,##0.00000;0.00000"/>
    <numFmt numFmtId="184" formatCode="#,##0;[RED]\-#,##0;0"/>
    <numFmt numFmtId="185" formatCode="000;[RED]\-000;000"/>
    <numFmt numFmtId="186" formatCode="0000;[RED]\-0000;0000"/>
    <numFmt numFmtId="187" formatCode="0000000;[RED]\-0000000;0000000"/>
    <numFmt numFmtId="188" formatCode="0000000"/>
    <numFmt numFmtId="189" formatCode="#,###,##0.00000;[RED]\-#,###,##0.00000;0.0000"/>
    <numFmt numFmtId="190" formatCode="#,##0.00000_ ;[RED]\-#,##0.00000\ "/>
    <numFmt numFmtId="191" formatCode="#,##0.000_ ;[RED]\-#,##0.000\ "/>
    <numFmt numFmtId="192" formatCode="#,###,##0.0;[RED]\-#,###,##0.0;0"/>
    <numFmt numFmtId="193" formatCode="0.000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993300"/>
      <name val="Times New Roman"/>
      <family val="1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13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7" xfId="139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9" fontId="23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7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39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2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1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13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3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10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10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27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0" borderId="2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3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3" fontId="22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2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5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2" fillId="0" borderId="15" xfId="10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8" fontId="22" fillId="0" borderId="15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22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5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23" fillId="0" borderId="16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16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2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2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2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2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2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3" fillId="0" borderId="1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3" fillId="0" borderId="3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3" fillId="0" borderId="3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3" fillId="0" borderId="3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23" fillId="0" borderId="3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3" fillId="0" borderId="3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0" borderId="3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1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3" fillId="0" borderId="20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7" fillId="0" borderId="2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33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2" fillId="0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24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24" borderId="17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1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2" fillId="0" borderId="22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1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1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1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3" fillId="0" borderId="27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28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17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6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7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3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22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4" xfId="1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5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3" fillId="0" borderId="27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3" fillId="0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28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22" fillId="0" borderId="3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16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1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6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3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1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9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2" fillId="0" borderId="30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0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3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2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3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8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7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23" fillId="0" borderId="26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3" fillId="0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39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4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3" fillId="0" borderId="15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23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0" borderId="3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4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2" fillId="0" borderId="42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4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2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13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39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1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0" xfId="1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13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139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2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3" fillId="24" borderId="11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3" fillId="24" borderId="1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24" borderId="1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3" fillId="24" borderId="1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1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33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16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2" fillId="0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6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5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3" fillId="24" borderId="16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3" fillId="24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24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3" fillId="24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6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6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1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2" fillId="0" borderId="30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30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3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0" xfId="1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1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3" xfId="1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9" fontId="22" fillId="0" borderId="13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13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22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39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3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24" borderId="11" xfId="9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3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3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3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16" xfId="9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2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2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2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2" fillId="0" borderId="16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2" fillId="0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2" fillId="0" borderId="1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24" borderId="16" xfId="9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3" fillId="24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24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3" fillId="24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16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1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17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2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1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91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2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2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14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4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0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0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4" borderId="2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20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3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4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45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6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4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4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24" borderId="17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6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16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16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16" xfId="1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6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10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24" borderId="12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3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3" fillId="0" borderId="45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24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25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25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25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24" borderId="46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30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30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30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30" xfId="1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3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24" borderId="31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0" borderId="45" xfId="10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10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6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6" xfId="10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4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30" xfId="10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30" xfId="10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24" borderId="31" xfId="10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10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23" fillId="24" borderId="12" xfId="10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24" borderId="12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8" xfId="1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49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0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9" fontId="23" fillId="24" borderId="12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32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11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23" fillId="24" borderId="33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21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13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13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13" xfId="1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24" borderId="22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8" fontId="22" fillId="0" borderId="14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3" xfId="10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2" fillId="0" borderId="3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3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16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6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2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3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3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5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14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24" borderId="51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7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43" xfId="107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23" fillId="0" borderId="52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53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2" fillId="24" borderId="12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14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14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4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4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24" borderId="12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10" xfId="107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23" fillId="0" borderId="45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2" fillId="24" borderId="54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55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37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3" fillId="0" borderId="43" xfId="10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3" fillId="0" borderId="52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53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6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2" fillId="0" borderId="41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3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27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24" borderId="28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49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3" fillId="0" borderId="56" xfId="107" applyFont="true" applyBorder="true" applyAlignment="true" applyProtection="true">
      <alignment horizontal="left" vertical="top" textRotation="0" wrapText="false" indent="0" shrinkToFit="false"/>
      <protection locked="true" hidden="true"/>
    </xf>
    <xf numFmtId="173" fontId="23" fillId="0" borderId="57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0" borderId="58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24" borderId="46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3" fillId="0" borderId="52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3" fillId="0" borderId="53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56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57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10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59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25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48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60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8" fontId="23" fillId="0" borderId="14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2" fillId="0" borderId="58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8" fontId="22" fillId="0" borderId="49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3" fillId="0" borderId="43" xfId="107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2" fillId="0" borderId="24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4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27" xfId="1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13" xfId="10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8" fontId="22" fillId="0" borderId="14" xfId="1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3" fillId="24" borderId="33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6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9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3" fillId="24" borderId="17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1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2" fillId="24" borderId="17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1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6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62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63" xfId="10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3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64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2" fillId="24" borderId="51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10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0" xfId="10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14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14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5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45" xfId="10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27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5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65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65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65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65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6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10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24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24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24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4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25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7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10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0" borderId="45" xfId="10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20" xfId="10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6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6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40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4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0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4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18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6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16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16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6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43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3" fillId="0" borderId="45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43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4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24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0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25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25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25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46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3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30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30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3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30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31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0" borderId="12" xfId="10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2" fillId="0" borderId="14" xfId="10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22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45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3" fillId="0" borderId="51" xfId="10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8" fontId="22" fillId="0" borderId="30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6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6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6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0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30" xfId="9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30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42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9" xfId="9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9" fontId="23" fillId="0" borderId="45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2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8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49" xfId="109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2" fillId="0" borderId="68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42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9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30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3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16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6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17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0" borderId="12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30" xfId="10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44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2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6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57" xfId="10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9" fontId="22" fillId="0" borderId="7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0" fontId="22" fillId="25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6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2" fillId="0" borderId="42" xfId="10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47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8" xfId="10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60" xfId="109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9" fontId="23" fillId="0" borderId="44" xfId="10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32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3" fillId="0" borderId="3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1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6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9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3" fillId="0" borderId="17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1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2" fillId="0" borderId="17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0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62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6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3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64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2" fillId="0" borderId="5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4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14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10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14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4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9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9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9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9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2" xfId="9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1" xfId="9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1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3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6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7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9" fontId="23" fillId="0" borderId="17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6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6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6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16" xfId="9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16" xfId="9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9" fontId="22" fillId="0" borderId="17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6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6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22" fillId="0" borderId="16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9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30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21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3" xfId="9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3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8" fontId="22" fillId="0" borderId="13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3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22" fillId="0" borderId="13" xfId="9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13" xfId="9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9" fontId="22" fillId="0" borderId="22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9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9" fontId="23" fillId="0" borderId="71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5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9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92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9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89" fontId="28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9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9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9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3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20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9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43" xfId="9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2" fillId="0" borderId="14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2" fillId="0" borderId="68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10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10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16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22" fillId="0" borderId="5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72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0" borderId="60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71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2" fillId="0" borderId="58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3" fillId="0" borderId="45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20" xfId="10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7" xfId="10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22" fillId="0" borderId="50" xfId="10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5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3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22" fillId="0" borderId="4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18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0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71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67" xfId="10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2" fillId="0" borderId="42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9" xfId="1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9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24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27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27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27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27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24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6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0" fontId="22" fillId="0" borderId="16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30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40" xfId="9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18" xfId="9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22" fillId="0" borderId="30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22" fillId="0" borderId="30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9" fontId="22" fillId="0" borderId="42" xfId="9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9" fontId="22" fillId="0" borderId="69" xfId="9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56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9" fontId="23" fillId="0" borderId="5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6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9" fontId="23" fillId="0" borderId="45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2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6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0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45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24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16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23" fillId="0" borderId="30" xfId="9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9" fontId="23" fillId="0" borderId="4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1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30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2" fillId="0" borderId="16" xfId="9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23" fillId="0" borderId="43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10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5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40" xfId="9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30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30" xfId="9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22" fillId="0" borderId="13" xfId="10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22" fillId="0" borderId="30" xfId="9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89" fontId="22" fillId="0" borderId="42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2" fillId="0" borderId="69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3" fillId="0" borderId="10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6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27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2" fillId="0" borderId="16" xfId="9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2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16" xfId="9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16" xfId="9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2" fillId="0" borderId="4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2" fillId="0" borderId="18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2" fillId="0" borderId="30" xfId="9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0" fontId="22" fillId="0" borderId="30" xfId="9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8" fontId="22" fillId="0" borderId="30" xfId="9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2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3" fillId="0" borderId="73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23" fillId="0" borderId="74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61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6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9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75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37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7" xfId="9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9" fontId="22" fillId="0" borderId="22" xfId="9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9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3" fillId="24" borderId="27" xfId="13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85" fontId="23" fillId="24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3" fillId="24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7" fontId="23" fillId="24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23" fillId="24" borderId="27" xfId="13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3" fillId="24" borderId="27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23" fillId="24" borderId="28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9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0" xfId="1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139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0" borderId="14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4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23" fillId="0" borderId="12" xfId="13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9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63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2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7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1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17" xfId="1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22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11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3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16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16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6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6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6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16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1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6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6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16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4" borderId="16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4" borderId="16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4" borderId="1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4" borderId="1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1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13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3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2" xfId="1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22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1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2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2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20" xfId="1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2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2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2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2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2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0" borderId="2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2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0" borderId="2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0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1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20" xfId="1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Акцент1 2" xfId="56"/>
    <cellStyle name="Акцент1 2 2" xfId="57"/>
    <cellStyle name="Акцент2 2" xfId="58"/>
    <cellStyle name="Акцент2 2 2" xfId="59"/>
    <cellStyle name="Акцент3 2" xfId="60"/>
    <cellStyle name="Акцент3 2 2" xfId="61"/>
    <cellStyle name="Акцент4 2" xfId="62"/>
    <cellStyle name="Акцент4 2 2" xfId="63"/>
    <cellStyle name="Акцент5 2" xfId="64"/>
    <cellStyle name="Акцент5 2 2" xfId="65"/>
    <cellStyle name="Акцент6 2" xfId="66"/>
    <cellStyle name="Акцент6 2 2" xfId="67"/>
    <cellStyle name="Ввод  2" xfId="68"/>
    <cellStyle name="Ввод  2 2" xfId="69"/>
    <cellStyle name="Вывод 2" xfId="70"/>
    <cellStyle name="Вывод 2 2" xfId="71"/>
    <cellStyle name="Вычисление 2" xfId="72"/>
    <cellStyle name="Вычисление 2 2" xfId="73"/>
    <cellStyle name="Заголовок 1 2" xfId="74"/>
    <cellStyle name="Заголовок 1 2 2" xfId="75"/>
    <cellStyle name="Заголовок 2 2" xfId="76"/>
    <cellStyle name="Заголовок 2 2 2" xfId="77"/>
    <cellStyle name="Заголовок 3 2" xfId="78"/>
    <cellStyle name="Заголовок 3 2 2" xfId="79"/>
    <cellStyle name="Заголовок 4 2" xfId="80"/>
    <cellStyle name="Заголовок 4 2 2" xfId="81"/>
    <cellStyle name="Итог 2" xfId="82"/>
    <cellStyle name="Итог 2 2" xfId="83"/>
    <cellStyle name="Контрольная ячейка 2" xfId="84"/>
    <cellStyle name="Контрольная ячейка 2 2" xfId="85"/>
    <cellStyle name="Название 2" xfId="86"/>
    <cellStyle name="Название 2 2" xfId="87"/>
    <cellStyle name="Нейтральный 2" xfId="88"/>
    <cellStyle name="Нейтральный 2 2" xfId="89"/>
    <cellStyle name="Обычный 10" xfId="90"/>
    <cellStyle name="Обычный 2" xfId="91"/>
    <cellStyle name="Обычный 2 10" xfId="92"/>
    <cellStyle name="Обычный 2 11" xfId="93"/>
    <cellStyle name="Обычный 2 12" xfId="94"/>
    <cellStyle name="Обычный 2 13" xfId="95"/>
    <cellStyle name="Обычный 2 14" xfId="96"/>
    <cellStyle name="Обычный 2 15" xfId="97"/>
    <cellStyle name="Обычный 2 16" xfId="98"/>
    <cellStyle name="Обычный 2 17" xfId="99"/>
    <cellStyle name="Обычный 2 18" xfId="100"/>
    <cellStyle name="Обычный 2 19" xfId="101"/>
    <cellStyle name="Обычный 2 2" xfId="102"/>
    <cellStyle name="Обычный 2 2 2" xfId="103"/>
    <cellStyle name="Обычный 2 2 3" xfId="104"/>
    <cellStyle name="Обычный 2 2 4" xfId="105"/>
    <cellStyle name="Обычный 2 20" xfId="106"/>
    <cellStyle name="Обычный 2 21" xfId="107"/>
    <cellStyle name="Обычный 2 21 2" xfId="108"/>
    <cellStyle name="Обычный 2 21 2 2" xfId="109"/>
    <cellStyle name="Обычный 2 21_Все приложения" xfId="110"/>
    <cellStyle name="Обычный 2 22" xfId="111"/>
    <cellStyle name="Обычный 2 23" xfId="112"/>
    <cellStyle name="Обычный 2 2_2010-11-18 Самолетик (ноябрь-декабрь 2010)" xfId="113"/>
    <cellStyle name="Обычный 2 3" xfId="114"/>
    <cellStyle name="Обычный 2 4" xfId="115"/>
    <cellStyle name="Обычный 2 5" xfId="116"/>
    <cellStyle name="Обычный 2 6" xfId="117"/>
    <cellStyle name="Обычный 2 7" xfId="118"/>
    <cellStyle name="Обычный 2 8" xfId="119"/>
    <cellStyle name="Обычный 2 9" xfId="120"/>
    <cellStyle name="Обычный 2_0-11 прил. 8 функциональная 2012" xfId="121"/>
    <cellStyle name="Обычный 3" xfId="122"/>
    <cellStyle name="Обычный 3 2" xfId="123"/>
    <cellStyle name="Обычный 3 2 2" xfId="124"/>
    <cellStyle name="Обычный 3 2 2 2" xfId="125"/>
    <cellStyle name="Обычный 3 2 2_Все приложения" xfId="126"/>
    <cellStyle name="Обычный 3 2 3" xfId="127"/>
    <cellStyle name="Обычный 3 2 4" xfId="128"/>
    <cellStyle name="Обычный 3 2_2010-10-13Изм прил 13,14 2011-2013" xfId="129"/>
    <cellStyle name="Обычный 3 3" xfId="130"/>
    <cellStyle name="Обычный 3_Прил. 10  Инвест 2012" xfId="131"/>
    <cellStyle name="Обычный 4" xfId="132"/>
    <cellStyle name="Обычный 4 2" xfId="133"/>
    <cellStyle name="Обычный 4_Все приложения" xfId="134"/>
    <cellStyle name="Обычный 5" xfId="135"/>
    <cellStyle name="Обычный 6" xfId="136"/>
    <cellStyle name="Обычный 7" xfId="137"/>
    <cellStyle name="Обычный 9" xfId="138"/>
    <cellStyle name="Обычный_tmp" xfId="139"/>
    <cellStyle name="Обычный_tmp 2" xfId="140"/>
    <cellStyle name="Обычный_tmp 2 2" xfId="141"/>
    <cellStyle name="Обычный_Xl0000046" xfId="142"/>
    <cellStyle name="Обычный_Прил. к Закону с поправками" xfId="143"/>
    <cellStyle name="Обычный_Прил. к Закону с поправками 2" xfId="144"/>
    <cellStyle name="Обычный_Прил.3 доходы 2012" xfId="145"/>
    <cellStyle name="Плохой 2" xfId="146"/>
    <cellStyle name="Плохой 2 2" xfId="147"/>
    <cellStyle name="Пояснение 2" xfId="148"/>
    <cellStyle name="Пояснение 2 2" xfId="149"/>
    <cellStyle name="Примечание 2" xfId="150"/>
    <cellStyle name="Примечание 2 2" xfId="151"/>
    <cellStyle name="Процентный 2" xfId="152"/>
    <cellStyle name="Процентный 2 2" xfId="153"/>
    <cellStyle name="Процентный 2 3" xfId="154"/>
    <cellStyle name="Процентный 3" xfId="155"/>
    <cellStyle name="Процентный 4" xfId="156"/>
    <cellStyle name="Связанная ячейка 2" xfId="157"/>
    <cellStyle name="Связанная ячейка 2 2" xfId="158"/>
    <cellStyle name="Текст предупреждения 2" xfId="159"/>
    <cellStyle name="Текст предупреждения 2 2" xfId="160"/>
    <cellStyle name="Финансовый 2" xfId="161"/>
    <cellStyle name="Финансовый 3" xfId="162"/>
    <cellStyle name="Финансовый 3 2" xfId="163"/>
    <cellStyle name="Хороший 2" xfId="164"/>
    <cellStyle name="Хороший 2 2" xfId="1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K336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7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7"/>
    <col collapsed="false" customWidth="true" hidden="false" outlineLevel="0" max="3" min="3" style="1" width="27.14"/>
    <col collapsed="false" customWidth="true" hidden="false" outlineLevel="0" max="4" min="4" style="2" width="120.99"/>
    <col collapsed="false" customWidth="true" hidden="false" outlineLevel="0" max="5" min="5" style="2" width="4.56"/>
    <col collapsed="false" customWidth="false" hidden="false" outlineLevel="0" max="257" min="6" style="2" width="9.14"/>
  </cols>
  <sheetData>
    <row r="1" s="6" customFormat="true" ht="15.75" hidden="false" customHeight="false" outlineLevel="0" collapsed="false">
      <c r="A1" s="3"/>
      <c r="B1" s="3"/>
      <c r="C1" s="4"/>
      <c r="D1" s="5" t="s">
        <v>0</v>
      </c>
    </row>
    <row r="2" s="6" customFormat="true" ht="15.75" hidden="false" customHeight="false" outlineLevel="0" collapsed="false">
      <c r="A2" s="3"/>
      <c r="B2" s="3"/>
      <c r="C2" s="4"/>
      <c r="D2" s="5" t="s">
        <v>1</v>
      </c>
    </row>
    <row r="3" s="6" customFormat="true" ht="15.75" hidden="false" customHeight="false" outlineLevel="0" collapsed="false">
      <c r="A3" s="3"/>
      <c r="B3" s="3"/>
      <c r="C3" s="4"/>
      <c r="D3" s="5" t="s">
        <v>2</v>
      </c>
    </row>
    <row r="4" s="6" customFormat="true" ht="15.75" hidden="false" customHeight="false" outlineLevel="0" collapsed="false">
      <c r="A4" s="3"/>
      <c r="B4" s="3"/>
      <c r="C4" s="4"/>
      <c r="D4" s="5" t="s">
        <v>3</v>
      </c>
    </row>
    <row r="5" s="6" customFormat="true" ht="15.75" hidden="false" customHeight="false" outlineLevel="0" collapsed="false">
      <c r="A5" s="3"/>
      <c r="B5" s="3"/>
      <c r="C5" s="4"/>
      <c r="D5" s="5" t="s">
        <v>4</v>
      </c>
    </row>
    <row r="6" s="6" customFormat="true" ht="15.75" hidden="false" customHeight="false" outlineLevel="0" collapsed="false">
      <c r="A6" s="3"/>
      <c r="B6" s="3"/>
      <c r="C6" s="4"/>
      <c r="D6" s="5" t="s">
        <v>2</v>
      </c>
    </row>
    <row r="7" s="6" customFormat="true" ht="15.75" hidden="false" customHeight="false" outlineLevel="0" collapsed="false">
      <c r="A7" s="3"/>
      <c r="B7" s="3"/>
      <c r="C7" s="4"/>
      <c r="D7" s="5" t="s">
        <v>5</v>
      </c>
    </row>
    <row r="8" s="6" customFormat="true" ht="15.75" hidden="false" customHeight="false" outlineLevel="0" collapsed="false">
      <c r="A8" s="3"/>
      <c r="B8" s="3"/>
      <c r="C8" s="4"/>
      <c r="D8" s="5" t="s">
        <v>6</v>
      </c>
    </row>
    <row r="9" s="6" customFormat="true" ht="15.75" hidden="false" customHeight="false" outlineLevel="0" collapsed="false">
      <c r="A9" s="3"/>
      <c r="B9" s="3"/>
      <c r="C9" s="4"/>
      <c r="D9" s="5" t="s">
        <v>7</v>
      </c>
    </row>
    <row r="10" s="6" customFormat="true" ht="15.75" hidden="false" customHeight="false" outlineLevel="0" collapsed="false">
      <c r="A10" s="3"/>
      <c r="B10" s="3"/>
      <c r="C10" s="4"/>
      <c r="D10" s="7"/>
    </row>
    <row r="11" s="6" customFormat="true" ht="15.75" hidden="false" customHeight="false" outlineLevel="0" collapsed="false">
      <c r="A11" s="3"/>
      <c r="B11" s="3"/>
      <c r="C11" s="4"/>
      <c r="D11" s="8" t="s">
        <v>8</v>
      </c>
    </row>
    <row r="12" s="6" customFormat="true" ht="15.75" hidden="false" customHeight="false" outlineLevel="0" collapsed="false">
      <c r="A12" s="3"/>
      <c r="B12" s="3"/>
      <c r="C12" s="4"/>
      <c r="D12" s="9" t="s">
        <v>1</v>
      </c>
    </row>
    <row r="13" s="6" customFormat="true" ht="15.75" hidden="false" customHeight="false" outlineLevel="0" collapsed="false">
      <c r="A13" s="3"/>
      <c r="B13" s="3"/>
      <c r="C13" s="4"/>
      <c r="D13" s="9" t="s">
        <v>2</v>
      </c>
    </row>
    <row r="14" s="6" customFormat="true" ht="15.75" hidden="false" customHeight="false" outlineLevel="0" collapsed="false">
      <c r="A14" s="3"/>
      <c r="B14" s="3"/>
      <c r="C14" s="4"/>
      <c r="D14" s="9" t="s">
        <v>9</v>
      </c>
    </row>
    <row r="15" s="6" customFormat="true" ht="15.75" hidden="false" customHeight="false" outlineLevel="0" collapsed="false">
      <c r="A15" s="3"/>
      <c r="B15" s="3"/>
      <c r="C15" s="4"/>
      <c r="D15" s="9" t="s">
        <v>6</v>
      </c>
    </row>
    <row r="16" s="6" customFormat="true" ht="15.75" hidden="false" customHeight="false" outlineLevel="0" collapsed="false">
      <c r="A16" s="3"/>
      <c r="B16" s="3"/>
      <c r="C16" s="4"/>
      <c r="D16" s="5" t="s">
        <v>7</v>
      </c>
    </row>
    <row r="17" s="6" customFormat="true" ht="15.75" hidden="false" customHeight="false" outlineLevel="0" collapsed="false">
      <c r="A17" s="3"/>
      <c r="B17" s="3"/>
      <c r="C17" s="4"/>
      <c r="D17" s="10"/>
    </row>
    <row r="18" s="6" customFormat="true" ht="15.75" hidden="false" customHeight="true" outlineLevel="0" collapsed="false">
      <c r="A18" s="3"/>
      <c r="B18" s="3"/>
      <c r="C18" s="11"/>
      <c r="D18" s="11" t="s">
        <v>10</v>
      </c>
    </row>
    <row r="19" customFormat="false" ht="15.75" hidden="false" customHeight="true" outlineLevel="0" collapsed="false">
      <c r="A19" s="12" t="s">
        <v>11</v>
      </c>
      <c r="B19" s="12"/>
      <c r="C19" s="12"/>
      <c r="D19" s="12"/>
    </row>
    <row r="20" customFormat="false" ht="17.25" hidden="false" customHeight="true" outlineLevel="0" collapsed="false">
      <c r="C20" s="13"/>
      <c r="D20" s="14"/>
    </row>
    <row r="21" customFormat="false" ht="15.75" hidden="false" customHeight="true" outlineLevel="0" collapsed="false">
      <c r="A21" s="15" t="s">
        <v>12</v>
      </c>
      <c r="B21" s="16" t="s">
        <v>13</v>
      </c>
      <c r="C21" s="16"/>
      <c r="D21" s="17" t="s">
        <v>14</v>
      </c>
    </row>
    <row r="22" customFormat="false" ht="63" hidden="false" customHeight="false" outlineLevel="0" collapsed="false">
      <c r="A22" s="15"/>
      <c r="B22" s="18" t="s">
        <v>15</v>
      </c>
      <c r="C22" s="18" t="s">
        <v>16</v>
      </c>
      <c r="D22" s="17"/>
    </row>
    <row r="23" customFormat="false" ht="15.75" hidden="false" customHeight="false" outlineLevel="0" collapsed="false">
      <c r="A23" s="15" t="n">
        <v>1</v>
      </c>
      <c r="B23" s="19" t="n">
        <v>2</v>
      </c>
      <c r="C23" s="19" t="n">
        <v>3</v>
      </c>
      <c r="D23" s="17" t="n">
        <v>4</v>
      </c>
    </row>
    <row r="24" s="23" customFormat="true" ht="15.75" hidden="false" customHeight="true" outlineLevel="0" collapsed="false">
      <c r="A24" s="20" t="s">
        <v>17</v>
      </c>
      <c r="B24" s="21" t="n">
        <v>900</v>
      </c>
      <c r="C24" s="22" t="s">
        <v>18</v>
      </c>
      <c r="D24" s="22"/>
    </row>
    <row r="25" s="23" customFormat="true" ht="15.75" hidden="false" customHeight="false" outlineLevel="0" collapsed="false">
      <c r="A25" s="24"/>
      <c r="B25" s="25" t="n">
        <v>900</v>
      </c>
      <c r="C25" s="26" t="s">
        <v>19</v>
      </c>
      <c r="D25" s="27" t="s">
        <v>20</v>
      </c>
    </row>
    <row r="26" s="23" customFormat="true" ht="15.75" hidden="false" customHeight="false" outlineLevel="0" collapsed="false">
      <c r="A26" s="24"/>
      <c r="B26" s="25" t="n">
        <v>900</v>
      </c>
      <c r="C26" s="26" t="s">
        <v>21</v>
      </c>
      <c r="D26" s="27" t="s">
        <v>22</v>
      </c>
    </row>
    <row r="27" s="23" customFormat="true" ht="15.75" hidden="false" customHeight="false" outlineLevel="0" collapsed="false">
      <c r="A27" s="24"/>
      <c r="B27" s="25" t="n">
        <v>900</v>
      </c>
      <c r="C27" s="26" t="s">
        <v>23</v>
      </c>
      <c r="D27" s="27" t="s">
        <v>24</v>
      </c>
    </row>
    <row r="28" s="23" customFormat="true" ht="15.75" hidden="false" customHeight="false" outlineLevel="0" collapsed="false">
      <c r="A28" s="24"/>
      <c r="B28" s="25" t="n">
        <v>900</v>
      </c>
      <c r="C28" s="26" t="s">
        <v>25</v>
      </c>
      <c r="D28" s="27" t="s">
        <v>26</v>
      </c>
    </row>
    <row r="29" s="23" customFormat="true" ht="15.75" hidden="false" customHeight="false" outlineLevel="0" collapsed="false">
      <c r="A29" s="24"/>
      <c r="B29" s="25" t="n">
        <v>900</v>
      </c>
      <c r="C29" s="26" t="s">
        <v>27</v>
      </c>
      <c r="D29" s="27" t="s">
        <v>28</v>
      </c>
    </row>
    <row r="30" s="23" customFormat="true" ht="15.75" hidden="false" customHeight="false" outlineLevel="0" collapsed="false">
      <c r="A30" s="24"/>
      <c r="B30" s="25" t="n">
        <v>900</v>
      </c>
      <c r="C30" s="26" t="s">
        <v>29</v>
      </c>
      <c r="D30" s="27" t="s">
        <v>30</v>
      </c>
    </row>
    <row r="31" s="23" customFormat="true" ht="15.75" hidden="false" customHeight="false" outlineLevel="0" collapsed="false">
      <c r="A31" s="24"/>
      <c r="B31" s="25" t="n">
        <v>900</v>
      </c>
      <c r="C31" s="26" t="s">
        <v>31</v>
      </c>
      <c r="D31" s="27" t="s">
        <v>32</v>
      </c>
    </row>
    <row r="32" s="23" customFormat="true" ht="15.75" hidden="false" customHeight="false" outlineLevel="0" collapsed="false">
      <c r="A32" s="24"/>
      <c r="B32" s="25" t="n">
        <v>900</v>
      </c>
      <c r="C32" s="26" t="s">
        <v>33</v>
      </c>
      <c r="D32" s="27" t="s">
        <v>34</v>
      </c>
    </row>
    <row r="33" s="23" customFormat="true" ht="15.75" hidden="false" customHeight="false" outlineLevel="0" collapsed="false">
      <c r="A33" s="24"/>
      <c r="B33" s="25" t="n">
        <v>900</v>
      </c>
      <c r="C33" s="26" t="s">
        <v>35</v>
      </c>
      <c r="D33" s="27" t="s">
        <v>36</v>
      </c>
    </row>
    <row r="34" s="23" customFormat="true" ht="15.75" hidden="false" customHeight="false" outlineLevel="0" collapsed="false">
      <c r="A34" s="24"/>
      <c r="B34" s="25" t="n">
        <v>900</v>
      </c>
      <c r="C34" s="26" t="s">
        <v>37</v>
      </c>
      <c r="D34" s="27" t="s">
        <v>38</v>
      </c>
    </row>
    <row r="35" s="23" customFormat="true" ht="47.25" hidden="false" customHeight="false" outlineLevel="0" collapsed="false">
      <c r="A35" s="24"/>
      <c r="B35" s="25" t="n">
        <v>900</v>
      </c>
      <c r="C35" s="26" t="s">
        <v>39</v>
      </c>
      <c r="D35" s="27" t="s">
        <v>40</v>
      </c>
    </row>
    <row r="36" s="23" customFormat="true" ht="15.75" hidden="false" customHeight="false" outlineLevel="0" collapsed="false">
      <c r="A36" s="24"/>
      <c r="B36" s="25" t="n">
        <v>900</v>
      </c>
      <c r="C36" s="26" t="s">
        <v>41</v>
      </c>
      <c r="D36" s="27" t="s">
        <v>42</v>
      </c>
    </row>
    <row r="37" s="23" customFormat="true" ht="15.75" hidden="false" customHeight="false" outlineLevel="0" collapsed="false">
      <c r="A37" s="24"/>
      <c r="B37" s="25" t="n">
        <v>900</v>
      </c>
      <c r="C37" s="26" t="s">
        <v>43</v>
      </c>
      <c r="D37" s="27" t="s">
        <v>44</v>
      </c>
    </row>
    <row r="38" s="23" customFormat="true" ht="15.75" hidden="false" customHeight="false" outlineLevel="0" collapsed="false">
      <c r="A38" s="24"/>
      <c r="B38" s="25" t="n">
        <v>900</v>
      </c>
      <c r="C38" s="28" t="s">
        <v>45</v>
      </c>
      <c r="D38" s="27" t="s">
        <v>46</v>
      </c>
    </row>
    <row r="39" s="23" customFormat="true" ht="31.5" hidden="false" customHeight="false" outlineLevel="0" collapsed="false">
      <c r="A39" s="24"/>
      <c r="B39" s="25" t="n">
        <v>900</v>
      </c>
      <c r="C39" s="26" t="s">
        <v>47</v>
      </c>
      <c r="D39" s="27" t="s">
        <v>48</v>
      </c>
    </row>
    <row r="40" s="23" customFormat="true" ht="15.75" hidden="false" customHeight="true" outlineLevel="0" collapsed="false">
      <c r="A40" s="20" t="s">
        <v>49</v>
      </c>
      <c r="B40" s="21" t="s">
        <v>50</v>
      </c>
      <c r="C40" s="22" t="s">
        <v>51</v>
      </c>
      <c r="D40" s="22"/>
    </row>
    <row r="41" s="23" customFormat="true" ht="47.25" hidden="false" customHeight="false" outlineLevel="0" collapsed="false">
      <c r="A41" s="20"/>
      <c r="B41" s="29" t="s">
        <v>50</v>
      </c>
      <c r="C41" s="30" t="s">
        <v>52</v>
      </c>
      <c r="D41" s="27" t="s">
        <v>53</v>
      </c>
    </row>
    <row r="42" s="23" customFormat="true" ht="47.25" hidden="false" customHeight="false" outlineLevel="0" collapsed="false">
      <c r="A42" s="20"/>
      <c r="B42" s="29" t="s">
        <v>50</v>
      </c>
      <c r="C42" s="30" t="s">
        <v>54</v>
      </c>
      <c r="D42" s="27" t="s">
        <v>55</v>
      </c>
    </row>
    <row r="43" s="23" customFormat="true" ht="47.25" hidden="false" customHeight="false" outlineLevel="0" collapsed="false">
      <c r="A43" s="20"/>
      <c r="B43" s="29" t="s">
        <v>50</v>
      </c>
      <c r="C43" s="30" t="s">
        <v>56</v>
      </c>
      <c r="D43" s="27" t="s">
        <v>57</v>
      </c>
    </row>
    <row r="44" s="23" customFormat="true" ht="15.75" hidden="false" customHeight="false" outlineLevel="0" collapsed="false">
      <c r="A44" s="20"/>
      <c r="B44" s="29" t="s">
        <v>50</v>
      </c>
      <c r="C44" s="26" t="s">
        <v>19</v>
      </c>
      <c r="D44" s="27" t="s">
        <v>20</v>
      </c>
    </row>
    <row r="45" s="23" customFormat="true" ht="15.75" hidden="false" customHeight="false" outlineLevel="0" collapsed="false">
      <c r="A45" s="20"/>
      <c r="B45" s="29" t="s">
        <v>50</v>
      </c>
      <c r="C45" s="26" t="s">
        <v>21</v>
      </c>
      <c r="D45" s="27" t="s">
        <v>22</v>
      </c>
    </row>
    <row r="46" s="23" customFormat="true" ht="31.5" hidden="false" customHeight="false" outlineLevel="0" collapsed="false">
      <c r="A46" s="24"/>
      <c r="B46" s="25" t="s">
        <v>50</v>
      </c>
      <c r="C46" s="30" t="s">
        <v>58</v>
      </c>
      <c r="D46" s="27" t="s">
        <v>59</v>
      </c>
    </row>
    <row r="47" s="23" customFormat="true" ht="15.75" hidden="false" customHeight="false" outlineLevel="0" collapsed="false">
      <c r="A47" s="24"/>
      <c r="B47" s="25" t="s">
        <v>50</v>
      </c>
      <c r="C47" s="30" t="s">
        <v>25</v>
      </c>
      <c r="D47" s="27" t="s">
        <v>26</v>
      </c>
    </row>
    <row r="48" s="23" customFormat="true" ht="31.5" hidden="false" customHeight="false" outlineLevel="0" collapsed="false">
      <c r="A48" s="24"/>
      <c r="B48" s="25" t="n">
        <v>903</v>
      </c>
      <c r="C48" s="30" t="s">
        <v>60</v>
      </c>
      <c r="D48" s="27" t="s">
        <v>61</v>
      </c>
    </row>
    <row r="49" s="23" customFormat="true" ht="31.5" hidden="false" customHeight="false" outlineLevel="0" collapsed="false">
      <c r="A49" s="24"/>
      <c r="B49" s="25" t="s">
        <v>50</v>
      </c>
      <c r="C49" s="30" t="s">
        <v>62</v>
      </c>
      <c r="D49" s="27" t="s">
        <v>63</v>
      </c>
    </row>
    <row r="50" s="23" customFormat="true" ht="15.75" hidden="false" customHeight="false" outlineLevel="0" collapsed="false">
      <c r="A50" s="24"/>
      <c r="B50" s="25" t="s">
        <v>50</v>
      </c>
      <c r="C50" s="30" t="s">
        <v>31</v>
      </c>
      <c r="D50" s="27" t="s">
        <v>32</v>
      </c>
    </row>
    <row r="51" s="23" customFormat="true" ht="31.5" hidden="false" customHeight="false" outlineLevel="0" collapsed="false">
      <c r="A51" s="24"/>
      <c r="B51" s="25" t="n">
        <v>903</v>
      </c>
      <c r="C51" s="30" t="s">
        <v>64</v>
      </c>
      <c r="D51" s="27" t="s">
        <v>65</v>
      </c>
    </row>
    <row r="52" s="23" customFormat="true" ht="31.5" hidden="false" customHeight="false" outlineLevel="0" collapsed="false">
      <c r="A52" s="24"/>
      <c r="B52" s="25" t="s">
        <v>50</v>
      </c>
      <c r="C52" s="30" t="s">
        <v>66</v>
      </c>
      <c r="D52" s="27" t="s">
        <v>67</v>
      </c>
    </row>
    <row r="53" s="23" customFormat="true" ht="15.75" hidden="false" customHeight="false" outlineLevel="0" collapsed="false">
      <c r="A53" s="24"/>
      <c r="B53" s="25" t="n">
        <v>903</v>
      </c>
      <c r="C53" s="30" t="s">
        <v>68</v>
      </c>
      <c r="D53" s="27" t="s">
        <v>34</v>
      </c>
    </row>
    <row r="54" s="23" customFormat="true" ht="15.75" hidden="false" customHeight="false" outlineLevel="0" collapsed="false">
      <c r="A54" s="24"/>
      <c r="B54" s="25" t="s">
        <v>50</v>
      </c>
      <c r="C54" s="30" t="s">
        <v>35</v>
      </c>
      <c r="D54" s="27" t="s">
        <v>36</v>
      </c>
    </row>
    <row r="55" s="23" customFormat="true" ht="15.75" hidden="false" customHeight="false" outlineLevel="0" collapsed="false">
      <c r="A55" s="24"/>
      <c r="B55" s="25" t="n">
        <v>903</v>
      </c>
      <c r="C55" s="26" t="s">
        <v>41</v>
      </c>
      <c r="D55" s="27" t="s">
        <v>42</v>
      </c>
    </row>
    <row r="56" s="23" customFormat="true" ht="15.75" hidden="false" customHeight="false" outlineLevel="0" collapsed="false">
      <c r="A56" s="24"/>
      <c r="B56" s="25" t="n">
        <v>903</v>
      </c>
      <c r="C56" s="26" t="s">
        <v>43</v>
      </c>
      <c r="D56" s="27" t="s">
        <v>44</v>
      </c>
    </row>
    <row r="57" s="23" customFormat="true" ht="15.75" hidden="false" customHeight="false" outlineLevel="0" collapsed="false">
      <c r="A57" s="24"/>
      <c r="B57" s="25" t="n">
        <v>903</v>
      </c>
      <c r="C57" s="28" t="s">
        <v>45</v>
      </c>
      <c r="D57" s="27" t="s">
        <v>46</v>
      </c>
    </row>
    <row r="58" s="23" customFormat="true" ht="31.5" hidden="false" customHeight="false" outlineLevel="0" collapsed="false">
      <c r="A58" s="24"/>
      <c r="B58" s="25" t="n">
        <v>903</v>
      </c>
      <c r="C58" s="26" t="s">
        <v>47</v>
      </c>
      <c r="D58" s="27" t="s">
        <v>48</v>
      </c>
    </row>
    <row r="59" s="23" customFormat="true" ht="15.75" hidden="false" customHeight="true" outlineLevel="0" collapsed="false">
      <c r="A59" s="20" t="s">
        <v>69</v>
      </c>
      <c r="B59" s="21" t="s">
        <v>70</v>
      </c>
      <c r="C59" s="22" t="s">
        <v>71</v>
      </c>
      <c r="D59" s="22"/>
    </row>
    <row r="60" s="23" customFormat="true" ht="15.75" hidden="false" customHeight="false" outlineLevel="0" collapsed="false">
      <c r="A60" s="24"/>
      <c r="B60" s="25" t="s">
        <v>70</v>
      </c>
      <c r="C60" s="26" t="s">
        <v>19</v>
      </c>
      <c r="D60" s="27" t="s">
        <v>20</v>
      </c>
    </row>
    <row r="61" s="23" customFormat="true" ht="15.75" hidden="false" customHeight="false" outlineLevel="0" collapsed="false">
      <c r="A61" s="24"/>
      <c r="B61" s="25" t="n">
        <v>904</v>
      </c>
      <c r="C61" s="26" t="s">
        <v>21</v>
      </c>
      <c r="D61" s="27" t="s">
        <v>22</v>
      </c>
    </row>
    <row r="62" s="23" customFormat="true" ht="31.5" hidden="false" customHeight="false" outlineLevel="0" collapsed="false">
      <c r="A62" s="24"/>
      <c r="B62" s="25" t="n">
        <v>904</v>
      </c>
      <c r="C62" s="26" t="s">
        <v>72</v>
      </c>
      <c r="D62" s="27" t="s">
        <v>73</v>
      </c>
    </row>
    <row r="63" s="23" customFormat="true" ht="31.5" hidden="false" customHeight="false" outlineLevel="0" collapsed="false">
      <c r="A63" s="24"/>
      <c r="B63" s="25" t="n">
        <v>904</v>
      </c>
      <c r="C63" s="26" t="s">
        <v>74</v>
      </c>
      <c r="D63" s="27" t="s">
        <v>75</v>
      </c>
    </row>
    <row r="64" s="23" customFormat="true" ht="15.75" hidden="false" customHeight="false" outlineLevel="0" collapsed="false">
      <c r="A64" s="24"/>
      <c r="B64" s="25" t="s">
        <v>70</v>
      </c>
      <c r="C64" s="30" t="s">
        <v>25</v>
      </c>
      <c r="D64" s="27" t="s">
        <v>26</v>
      </c>
    </row>
    <row r="65" s="23" customFormat="true" ht="31.5" hidden="false" customHeight="false" outlineLevel="0" collapsed="false">
      <c r="A65" s="24"/>
      <c r="B65" s="25" t="n">
        <v>904</v>
      </c>
      <c r="C65" s="30" t="s">
        <v>76</v>
      </c>
      <c r="D65" s="27" t="s">
        <v>77</v>
      </c>
    </row>
    <row r="66" s="23" customFormat="true" ht="15.75" hidden="false" customHeight="false" outlineLevel="0" collapsed="false">
      <c r="A66" s="24"/>
      <c r="B66" s="25" t="n">
        <v>904</v>
      </c>
      <c r="C66" s="26" t="s">
        <v>41</v>
      </c>
      <c r="D66" s="27" t="s">
        <v>42</v>
      </c>
    </row>
    <row r="67" s="23" customFormat="true" ht="15.75" hidden="false" customHeight="false" outlineLevel="0" collapsed="false">
      <c r="A67" s="24"/>
      <c r="B67" s="25" t="n">
        <v>904</v>
      </c>
      <c r="C67" s="26" t="s">
        <v>43</v>
      </c>
      <c r="D67" s="27" t="s">
        <v>44</v>
      </c>
    </row>
    <row r="68" s="23" customFormat="true" ht="15.75" hidden="false" customHeight="false" outlineLevel="0" collapsed="false">
      <c r="A68" s="24"/>
      <c r="B68" s="25" t="n">
        <v>904</v>
      </c>
      <c r="C68" s="28" t="s">
        <v>45</v>
      </c>
      <c r="D68" s="27" t="s">
        <v>46</v>
      </c>
    </row>
    <row r="69" s="23" customFormat="true" ht="31.5" hidden="false" customHeight="false" outlineLevel="0" collapsed="false">
      <c r="A69" s="24"/>
      <c r="B69" s="25" t="n">
        <v>904</v>
      </c>
      <c r="C69" s="26" t="s">
        <v>47</v>
      </c>
      <c r="D69" s="27" t="s">
        <v>48</v>
      </c>
    </row>
    <row r="70" s="23" customFormat="true" ht="15.75" hidden="false" customHeight="true" outlineLevel="0" collapsed="false">
      <c r="A70" s="20" t="s">
        <v>78</v>
      </c>
      <c r="B70" s="21" t="n">
        <v>905</v>
      </c>
      <c r="C70" s="22" t="s">
        <v>79</v>
      </c>
      <c r="D70" s="22"/>
    </row>
    <row r="71" s="23" customFormat="true" ht="47.25" hidden="false" customHeight="false" outlineLevel="0" collapsed="false">
      <c r="A71" s="20"/>
      <c r="B71" s="29" t="s">
        <v>80</v>
      </c>
      <c r="C71" s="30" t="s">
        <v>81</v>
      </c>
      <c r="D71" s="31" t="s">
        <v>82</v>
      </c>
    </row>
    <row r="72" s="23" customFormat="true" ht="15.75" hidden="false" customHeight="false" outlineLevel="0" collapsed="false">
      <c r="A72" s="24"/>
      <c r="B72" s="25" t="n">
        <v>905</v>
      </c>
      <c r="C72" s="26" t="s">
        <v>19</v>
      </c>
      <c r="D72" s="27" t="s">
        <v>20</v>
      </c>
    </row>
    <row r="73" s="23" customFormat="true" ht="15.75" hidden="false" customHeight="false" outlineLevel="0" collapsed="false">
      <c r="A73" s="24"/>
      <c r="B73" s="25" t="n">
        <v>905</v>
      </c>
      <c r="C73" s="26" t="s">
        <v>21</v>
      </c>
      <c r="D73" s="27" t="s">
        <v>22</v>
      </c>
    </row>
    <row r="74" s="23" customFormat="true" ht="31.5" hidden="false" customHeight="false" outlineLevel="0" collapsed="false">
      <c r="A74" s="24"/>
      <c r="B74" s="25" t="n">
        <v>905</v>
      </c>
      <c r="C74" s="30" t="s">
        <v>83</v>
      </c>
      <c r="D74" s="27" t="s">
        <v>84</v>
      </c>
    </row>
    <row r="75" s="23" customFormat="true" ht="15.75" hidden="false" customHeight="false" outlineLevel="0" collapsed="false">
      <c r="A75" s="24"/>
      <c r="B75" s="25" t="n">
        <v>905</v>
      </c>
      <c r="C75" s="30" t="s">
        <v>25</v>
      </c>
      <c r="D75" s="27" t="s">
        <v>26</v>
      </c>
    </row>
    <row r="76" s="23" customFormat="true" ht="15.75" hidden="false" customHeight="false" outlineLevel="0" collapsed="false">
      <c r="A76" s="24"/>
      <c r="B76" s="25" t="n">
        <v>905</v>
      </c>
      <c r="C76" s="30" t="s">
        <v>85</v>
      </c>
      <c r="D76" s="27" t="s">
        <v>86</v>
      </c>
    </row>
    <row r="77" s="23" customFormat="true" ht="31.5" hidden="false" customHeight="false" outlineLevel="0" collapsed="false">
      <c r="A77" s="24"/>
      <c r="B77" s="25" t="n">
        <v>905</v>
      </c>
      <c r="C77" s="30" t="s">
        <v>87</v>
      </c>
      <c r="D77" s="27" t="s">
        <v>88</v>
      </c>
    </row>
    <row r="78" s="23" customFormat="true" ht="15.75" hidden="false" customHeight="false" outlineLevel="0" collapsed="false">
      <c r="A78" s="24"/>
      <c r="B78" s="25" t="n">
        <v>905</v>
      </c>
      <c r="C78" s="30" t="s">
        <v>89</v>
      </c>
      <c r="D78" s="27" t="s">
        <v>90</v>
      </c>
    </row>
    <row r="79" s="23" customFormat="true" ht="31.5" hidden="false" customHeight="false" outlineLevel="0" collapsed="false">
      <c r="A79" s="24"/>
      <c r="B79" s="25" t="n">
        <v>905</v>
      </c>
      <c r="C79" s="30" t="s">
        <v>91</v>
      </c>
      <c r="D79" s="27" t="s">
        <v>92</v>
      </c>
    </row>
    <row r="80" s="23" customFormat="true" ht="31.5" hidden="false" customHeight="false" outlineLevel="0" collapsed="false">
      <c r="A80" s="24"/>
      <c r="B80" s="25" t="n">
        <v>905</v>
      </c>
      <c r="C80" s="30" t="s">
        <v>93</v>
      </c>
      <c r="D80" s="27" t="s">
        <v>94</v>
      </c>
    </row>
    <row r="81" s="23" customFormat="true" ht="31.5" hidden="false" customHeight="false" outlineLevel="0" collapsed="false">
      <c r="A81" s="24"/>
      <c r="B81" s="25" t="n">
        <v>905</v>
      </c>
      <c r="C81" s="30" t="s">
        <v>95</v>
      </c>
      <c r="D81" s="27" t="s">
        <v>96</v>
      </c>
    </row>
    <row r="82" s="23" customFormat="true" ht="15.75" hidden="false" customHeight="false" outlineLevel="0" collapsed="false">
      <c r="A82" s="24"/>
      <c r="B82" s="25" t="n">
        <v>905</v>
      </c>
      <c r="C82" s="30" t="s">
        <v>97</v>
      </c>
      <c r="D82" s="27" t="s">
        <v>98</v>
      </c>
    </row>
    <row r="83" s="23" customFormat="true" ht="31.5" hidden="false" customHeight="false" outlineLevel="0" collapsed="false">
      <c r="A83" s="24"/>
      <c r="B83" s="25" t="n">
        <v>905</v>
      </c>
      <c r="C83" s="30" t="s">
        <v>99</v>
      </c>
      <c r="D83" s="27" t="s">
        <v>100</v>
      </c>
    </row>
    <row r="84" s="23" customFormat="true" ht="15.75" hidden="false" customHeight="false" outlineLevel="0" collapsed="false">
      <c r="A84" s="24"/>
      <c r="B84" s="25" t="n">
        <v>905</v>
      </c>
      <c r="C84" s="30" t="s">
        <v>101</v>
      </c>
      <c r="D84" s="27" t="s">
        <v>32</v>
      </c>
    </row>
    <row r="85" s="23" customFormat="true" ht="15.75" hidden="false" customHeight="false" outlineLevel="0" collapsed="false">
      <c r="A85" s="24"/>
      <c r="B85" s="25" t="n">
        <v>905</v>
      </c>
      <c r="C85" s="30" t="s">
        <v>102</v>
      </c>
      <c r="D85" s="27" t="s">
        <v>103</v>
      </c>
    </row>
    <row r="86" s="23" customFormat="true" ht="15.75" hidden="false" customHeight="false" outlineLevel="0" collapsed="false">
      <c r="A86" s="24"/>
      <c r="B86" s="25" t="n">
        <v>905</v>
      </c>
      <c r="C86" s="30" t="s">
        <v>104</v>
      </c>
      <c r="D86" s="27" t="s">
        <v>105</v>
      </c>
    </row>
    <row r="87" s="23" customFormat="true" ht="15.75" hidden="false" customHeight="false" outlineLevel="0" collapsed="false">
      <c r="A87" s="24"/>
      <c r="B87" s="25" t="n">
        <v>905</v>
      </c>
      <c r="C87" s="30" t="s">
        <v>106</v>
      </c>
      <c r="D87" s="27" t="s">
        <v>107</v>
      </c>
    </row>
    <row r="88" s="23" customFormat="true" ht="31.5" hidden="false" customHeight="false" outlineLevel="0" collapsed="false">
      <c r="A88" s="24"/>
      <c r="B88" s="25" t="n">
        <v>905</v>
      </c>
      <c r="C88" s="30" t="s">
        <v>66</v>
      </c>
      <c r="D88" s="27" t="s">
        <v>108</v>
      </c>
    </row>
    <row r="89" s="23" customFormat="true" ht="47.25" hidden="false" customHeight="false" outlineLevel="0" collapsed="false">
      <c r="A89" s="24"/>
      <c r="B89" s="25" t="n">
        <v>905</v>
      </c>
      <c r="C89" s="30" t="s">
        <v>109</v>
      </c>
      <c r="D89" s="27" t="s">
        <v>110</v>
      </c>
    </row>
    <row r="90" s="23" customFormat="true" ht="31.5" hidden="false" customHeight="false" outlineLevel="0" collapsed="false">
      <c r="A90" s="24"/>
      <c r="B90" s="25" t="n">
        <v>905</v>
      </c>
      <c r="C90" s="30" t="s">
        <v>111</v>
      </c>
      <c r="D90" s="27" t="s">
        <v>112</v>
      </c>
    </row>
    <row r="91" s="23" customFormat="true" ht="47.25" hidden="false" customHeight="false" outlineLevel="0" collapsed="false">
      <c r="A91" s="24"/>
      <c r="B91" s="25" t="n">
        <v>905</v>
      </c>
      <c r="C91" s="30" t="s">
        <v>113</v>
      </c>
      <c r="D91" s="27" t="s">
        <v>114</v>
      </c>
    </row>
    <row r="92" s="23" customFormat="true" ht="31.5" hidden="false" customHeight="false" outlineLevel="0" collapsed="false">
      <c r="A92" s="24"/>
      <c r="B92" s="25" t="n">
        <v>905</v>
      </c>
      <c r="C92" s="30" t="s">
        <v>115</v>
      </c>
      <c r="D92" s="27" t="s">
        <v>116</v>
      </c>
    </row>
    <row r="93" s="23" customFormat="true" ht="31.5" hidden="false" customHeight="false" outlineLevel="0" collapsed="false">
      <c r="A93" s="24"/>
      <c r="B93" s="25" t="n">
        <v>905</v>
      </c>
      <c r="C93" s="30" t="s">
        <v>117</v>
      </c>
      <c r="D93" s="27" t="s">
        <v>118</v>
      </c>
    </row>
    <row r="94" s="23" customFormat="true" ht="15.75" hidden="false" customHeight="false" outlineLevel="0" collapsed="false">
      <c r="A94" s="24"/>
      <c r="B94" s="25" t="n">
        <v>905</v>
      </c>
      <c r="C94" s="30" t="s">
        <v>119</v>
      </c>
      <c r="D94" s="27" t="s">
        <v>120</v>
      </c>
    </row>
    <row r="95" s="23" customFormat="true" ht="31.5" hidden="false" customHeight="false" outlineLevel="0" collapsed="false">
      <c r="A95" s="24"/>
      <c r="B95" s="25" t="n">
        <v>905</v>
      </c>
      <c r="C95" s="30" t="s">
        <v>121</v>
      </c>
      <c r="D95" s="27" t="s">
        <v>122</v>
      </c>
    </row>
    <row r="96" s="23" customFormat="true" ht="31.5" hidden="false" customHeight="false" outlineLevel="0" collapsed="false">
      <c r="A96" s="24"/>
      <c r="B96" s="25" t="n">
        <v>905</v>
      </c>
      <c r="C96" s="30" t="s">
        <v>123</v>
      </c>
      <c r="D96" s="27" t="s">
        <v>124</v>
      </c>
    </row>
    <row r="97" s="23" customFormat="true" ht="47.25" hidden="false" customHeight="false" outlineLevel="0" collapsed="false">
      <c r="A97" s="24"/>
      <c r="B97" s="25" t="n">
        <v>905</v>
      </c>
      <c r="C97" s="30" t="s">
        <v>125</v>
      </c>
      <c r="D97" s="27" t="s">
        <v>126</v>
      </c>
    </row>
    <row r="98" s="23" customFormat="true" ht="31.5" hidden="false" customHeight="false" outlineLevel="0" collapsed="false">
      <c r="A98" s="24"/>
      <c r="B98" s="25" t="n">
        <v>905</v>
      </c>
      <c r="C98" s="30" t="s">
        <v>127</v>
      </c>
      <c r="D98" s="27" t="s">
        <v>128</v>
      </c>
    </row>
    <row r="99" s="23" customFormat="true" ht="15.75" hidden="false" customHeight="false" outlineLevel="0" collapsed="false">
      <c r="A99" s="24"/>
      <c r="B99" s="25" t="n">
        <v>905</v>
      </c>
      <c r="C99" s="26" t="s">
        <v>33</v>
      </c>
      <c r="D99" s="27" t="s">
        <v>34</v>
      </c>
    </row>
    <row r="100" s="23" customFormat="true" ht="15.75" hidden="false" customHeight="false" outlineLevel="0" collapsed="false">
      <c r="A100" s="24"/>
      <c r="B100" s="25" t="n">
        <v>905</v>
      </c>
      <c r="C100" s="30" t="s">
        <v>129</v>
      </c>
      <c r="D100" s="27" t="s">
        <v>130</v>
      </c>
    </row>
    <row r="101" s="23" customFormat="true" ht="15.75" hidden="false" customHeight="false" outlineLevel="0" collapsed="false">
      <c r="A101" s="24"/>
      <c r="B101" s="25" t="n">
        <v>905</v>
      </c>
      <c r="C101" s="30" t="s">
        <v>35</v>
      </c>
      <c r="D101" s="27" t="s">
        <v>36</v>
      </c>
    </row>
    <row r="102" s="23" customFormat="true" ht="31.5" hidden="false" customHeight="false" outlineLevel="0" collapsed="false">
      <c r="A102" s="24"/>
      <c r="B102" s="25" t="n">
        <v>905</v>
      </c>
      <c r="C102" s="30" t="s">
        <v>131</v>
      </c>
      <c r="D102" s="27" t="s">
        <v>132</v>
      </c>
    </row>
    <row r="103" s="23" customFormat="true" ht="15.75" hidden="false" customHeight="false" outlineLevel="0" collapsed="false">
      <c r="A103" s="24"/>
      <c r="B103" s="25" t="n">
        <v>905</v>
      </c>
      <c r="C103" s="30" t="s">
        <v>133</v>
      </c>
      <c r="D103" s="27" t="s">
        <v>134</v>
      </c>
    </row>
    <row r="104" s="23" customFormat="true" ht="15.75" hidden="false" customHeight="false" outlineLevel="0" collapsed="false">
      <c r="A104" s="24"/>
      <c r="B104" s="25" t="n">
        <v>905</v>
      </c>
      <c r="C104" s="30" t="s">
        <v>37</v>
      </c>
      <c r="D104" s="27" t="s">
        <v>135</v>
      </c>
    </row>
    <row r="105" s="23" customFormat="true" ht="15.75" hidden="false" customHeight="false" outlineLevel="0" collapsed="false">
      <c r="A105" s="24"/>
      <c r="B105" s="25" t="n">
        <v>905</v>
      </c>
      <c r="C105" s="26" t="s">
        <v>41</v>
      </c>
      <c r="D105" s="27" t="s">
        <v>42</v>
      </c>
    </row>
    <row r="106" s="23" customFormat="true" ht="15.75" hidden="false" customHeight="false" outlineLevel="0" collapsed="false">
      <c r="A106" s="24"/>
      <c r="B106" s="25" t="n">
        <v>905</v>
      </c>
      <c r="C106" s="26" t="s">
        <v>43</v>
      </c>
      <c r="D106" s="27" t="s">
        <v>44</v>
      </c>
    </row>
    <row r="107" s="23" customFormat="true" ht="15.75" hidden="false" customHeight="false" outlineLevel="0" collapsed="false">
      <c r="A107" s="24"/>
      <c r="B107" s="25" t="n">
        <v>905</v>
      </c>
      <c r="C107" s="28" t="s">
        <v>45</v>
      </c>
      <c r="D107" s="27" t="s">
        <v>46</v>
      </c>
    </row>
    <row r="108" s="23" customFormat="true" ht="31.5" hidden="false" customHeight="false" outlineLevel="0" collapsed="false">
      <c r="A108" s="24"/>
      <c r="B108" s="25" t="n">
        <v>905</v>
      </c>
      <c r="C108" s="26" t="s">
        <v>47</v>
      </c>
      <c r="D108" s="27" t="s">
        <v>48</v>
      </c>
    </row>
    <row r="109" s="23" customFormat="true" ht="15.75" hidden="false" customHeight="true" outlineLevel="0" collapsed="false">
      <c r="A109" s="20" t="s">
        <v>136</v>
      </c>
      <c r="B109" s="21" t="s">
        <v>137</v>
      </c>
      <c r="C109" s="22" t="s">
        <v>138</v>
      </c>
      <c r="D109" s="22"/>
    </row>
    <row r="110" s="23" customFormat="true" ht="31.5" hidden="false" customHeight="false" outlineLevel="0" collapsed="false">
      <c r="A110" s="20"/>
      <c r="B110" s="29" t="s">
        <v>137</v>
      </c>
      <c r="C110" s="26" t="s">
        <v>139</v>
      </c>
      <c r="D110" s="27" t="s">
        <v>140</v>
      </c>
    </row>
    <row r="111" s="23" customFormat="true" ht="31.5" hidden="false" customHeight="false" outlineLevel="0" collapsed="false">
      <c r="A111" s="24"/>
      <c r="B111" s="29" t="s">
        <v>137</v>
      </c>
      <c r="C111" s="30" t="s">
        <v>141</v>
      </c>
      <c r="D111" s="27" t="s">
        <v>142</v>
      </c>
    </row>
    <row r="112" s="23" customFormat="true" ht="47.25" hidden="false" customHeight="false" outlineLevel="0" collapsed="false">
      <c r="A112" s="24"/>
      <c r="B112" s="29" t="s">
        <v>137</v>
      </c>
      <c r="C112" s="30" t="s">
        <v>52</v>
      </c>
      <c r="D112" s="27" t="s">
        <v>53</v>
      </c>
    </row>
    <row r="113" s="23" customFormat="true" ht="47.25" hidden="false" customHeight="false" outlineLevel="0" collapsed="false">
      <c r="A113" s="24"/>
      <c r="B113" s="29" t="s">
        <v>137</v>
      </c>
      <c r="C113" s="30" t="s">
        <v>54</v>
      </c>
      <c r="D113" s="27" t="s">
        <v>55</v>
      </c>
    </row>
    <row r="114" s="23" customFormat="true" ht="31.5" hidden="false" customHeight="false" outlineLevel="0" collapsed="false">
      <c r="A114" s="24"/>
      <c r="B114" s="29" t="s">
        <v>137</v>
      </c>
      <c r="C114" s="30" t="s">
        <v>143</v>
      </c>
      <c r="D114" s="27" t="s">
        <v>144</v>
      </c>
    </row>
    <row r="115" s="23" customFormat="true" ht="47.25" hidden="false" customHeight="false" outlineLevel="0" collapsed="false">
      <c r="A115" s="24"/>
      <c r="B115" s="29" t="s">
        <v>137</v>
      </c>
      <c r="C115" s="30" t="s">
        <v>145</v>
      </c>
      <c r="D115" s="27" t="s">
        <v>146</v>
      </c>
    </row>
    <row r="116" s="23" customFormat="true" ht="31.5" hidden="false" customHeight="false" outlineLevel="0" collapsed="false">
      <c r="A116" s="24"/>
      <c r="B116" s="29" t="s">
        <v>137</v>
      </c>
      <c r="C116" s="30" t="s">
        <v>147</v>
      </c>
      <c r="D116" s="27" t="s">
        <v>148</v>
      </c>
    </row>
    <row r="117" s="23" customFormat="true" ht="47.25" hidden="false" customHeight="false" outlineLevel="0" collapsed="false">
      <c r="A117" s="24"/>
      <c r="B117" s="29" t="s">
        <v>137</v>
      </c>
      <c r="C117" s="30" t="s">
        <v>149</v>
      </c>
      <c r="D117" s="27" t="s">
        <v>57</v>
      </c>
    </row>
    <row r="118" s="23" customFormat="true" ht="15.75" hidden="false" customHeight="false" outlineLevel="0" collapsed="false">
      <c r="A118" s="24"/>
      <c r="B118" s="29" t="s">
        <v>137</v>
      </c>
      <c r="C118" s="26" t="s">
        <v>19</v>
      </c>
      <c r="D118" s="27" t="s">
        <v>20</v>
      </c>
    </row>
    <row r="119" s="23" customFormat="true" ht="15.75" hidden="false" customHeight="false" outlineLevel="0" collapsed="false">
      <c r="A119" s="24"/>
      <c r="B119" s="29" t="s">
        <v>137</v>
      </c>
      <c r="C119" s="26" t="s">
        <v>21</v>
      </c>
      <c r="D119" s="27" t="s">
        <v>22</v>
      </c>
    </row>
    <row r="120" s="23" customFormat="true" ht="15.75" hidden="false" customHeight="false" outlineLevel="0" collapsed="false">
      <c r="A120" s="24"/>
      <c r="B120" s="29" t="s">
        <v>137</v>
      </c>
      <c r="C120" s="30" t="s">
        <v>150</v>
      </c>
      <c r="D120" s="27" t="s">
        <v>151</v>
      </c>
    </row>
    <row r="121" s="23" customFormat="true" ht="47.25" hidden="false" customHeight="false" outlineLevel="0" collapsed="false">
      <c r="A121" s="24"/>
      <c r="B121" s="29" t="s">
        <v>137</v>
      </c>
      <c r="C121" s="30" t="s">
        <v>152</v>
      </c>
      <c r="D121" s="27" t="s">
        <v>153</v>
      </c>
    </row>
    <row r="122" s="23" customFormat="true" ht="47.25" hidden="false" customHeight="false" outlineLevel="0" collapsed="false">
      <c r="A122" s="24"/>
      <c r="B122" s="29" t="s">
        <v>137</v>
      </c>
      <c r="C122" s="30" t="s">
        <v>154</v>
      </c>
      <c r="D122" s="27" t="s">
        <v>155</v>
      </c>
    </row>
    <row r="123" s="23" customFormat="true" ht="47.25" hidden="false" customHeight="false" outlineLevel="0" collapsed="false">
      <c r="A123" s="24"/>
      <c r="B123" s="29" t="s">
        <v>137</v>
      </c>
      <c r="C123" s="30" t="s">
        <v>156</v>
      </c>
      <c r="D123" s="27" t="s">
        <v>157</v>
      </c>
    </row>
    <row r="124" s="23" customFormat="true" ht="47.25" hidden="false" customHeight="false" outlineLevel="0" collapsed="false">
      <c r="A124" s="24"/>
      <c r="B124" s="29" t="s">
        <v>137</v>
      </c>
      <c r="C124" s="30" t="s">
        <v>158</v>
      </c>
      <c r="D124" s="27" t="s">
        <v>159</v>
      </c>
    </row>
    <row r="125" s="23" customFormat="true" ht="47.25" hidden="false" customHeight="false" outlineLevel="0" collapsed="false">
      <c r="A125" s="24"/>
      <c r="B125" s="29" t="s">
        <v>137</v>
      </c>
      <c r="C125" s="30" t="s">
        <v>160</v>
      </c>
      <c r="D125" s="27" t="s">
        <v>161</v>
      </c>
    </row>
    <row r="126" s="23" customFormat="true" ht="47.25" hidden="false" customHeight="false" outlineLevel="0" collapsed="false">
      <c r="A126" s="24"/>
      <c r="B126" s="29" t="s">
        <v>137</v>
      </c>
      <c r="C126" s="30" t="s">
        <v>162</v>
      </c>
      <c r="D126" s="27" t="s">
        <v>163</v>
      </c>
    </row>
    <row r="127" s="23" customFormat="true" ht="31.5" hidden="false" customHeight="false" outlineLevel="0" collapsed="false">
      <c r="A127" s="24"/>
      <c r="B127" s="29" t="s">
        <v>137</v>
      </c>
      <c r="C127" s="30" t="s">
        <v>164</v>
      </c>
      <c r="D127" s="27" t="s">
        <v>165</v>
      </c>
    </row>
    <row r="128" s="23" customFormat="true" ht="31.5" hidden="false" customHeight="false" outlineLevel="0" collapsed="false">
      <c r="A128" s="24"/>
      <c r="B128" s="29" t="s">
        <v>137</v>
      </c>
      <c r="C128" s="30" t="s">
        <v>166</v>
      </c>
      <c r="D128" s="27" t="s">
        <v>167</v>
      </c>
    </row>
    <row r="129" s="23" customFormat="true" ht="15.75" hidden="false" customHeight="false" outlineLevel="0" collapsed="false">
      <c r="A129" s="24"/>
      <c r="B129" s="29" t="s">
        <v>137</v>
      </c>
      <c r="C129" s="30" t="s">
        <v>168</v>
      </c>
      <c r="D129" s="27" t="s">
        <v>169</v>
      </c>
    </row>
    <row r="130" s="23" customFormat="true" ht="15.75" hidden="false" customHeight="false" outlineLevel="0" collapsed="false">
      <c r="A130" s="24"/>
      <c r="B130" s="29" t="s">
        <v>137</v>
      </c>
      <c r="C130" s="30" t="s">
        <v>25</v>
      </c>
      <c r="D130" s="32" t="s">
        <v>26</v>
      </c>
    </row>
    <row r="131" s="23" customFormat="true" ht="15.75" hidden="false" customHeight="false" outlineLevel="0" collapsed="false">
      <c r="A131" s="24"/>
      <c r="B131" s="29" t="s">
        <v>137</v>
      </c>
      <c r="C131" s="30" t="s">
        <v>170</v>
      </c>
      <c r="D131" s="32" t="s">
        <v>90</v>
      </c>
    </row>
    <row r="132" s="23" customFormat="true" ht="31.5" hidden="false" customHeight="false" outlineLevel="0" collapsed="false">
      <c r="A132" s="24"/>
      <c r="B132" s="29" t="s">
        <v>137</v>
      </c>
      <c r="C132" s="30" t="s">
        <v>93</v>
      </c>
      <c r="D132" s="32" t="s">
        <v>94</v>
      </c>
    </row>
    <row r="133" s="23" customFormat="true" ht="47.25" hidden="false" customHeight="false" outlineLevel="0" collapsed="false">
      <c r="A133" s="24"/>
      <c r="B133" s="29" t="s">
        <v>137</v>
      </c>
      <c r="C133" s="30" t="s">
        <v>171</v>
      </c>
      <c r="D133" s="27" t="s">
        <v>172</v>
      </c>
    </row>
    <row r="134" s="33" customFormat="true" ht="47.25" hidden="false" customHeight="false" outlineLevel="0" collapsed="false">
      <c r="A134" s="24"/>
      <c r="B134" s="29" t="s">
        <v>137</v>
      </c>
      <c r="C134" s="30" t="s">
        <v>173</v>
      </c>
      <c r="D134" s="27" t="s">
        <v>174</v>
      </c>
    </row>
    <row r="135" s="33" customFormat="true" ht="31.5" hidden="false" customHeight="false" outlineLevel="0" collapsed="false">
      <c r="A135" s="24"/>
      <c r="B135" s="29" t="s">
        <v>137</v>
      </c>
      <c r="C135" s="30" t="s">
        <v>175</v>
      </c>
      <c r="D135" s="32" t="s">
        <v>176</v>
      </c>
    </row>
    <row r="136" s="33" customFormat="true" ht="31.5" hidden="false" customHeight="false" outlineLevel="0" collapsed="false">
      <c r="A136" s="24"/>
      <c r="B136" s="29" t="s">
        <v>137</v>
      </c>
      <c r="C136" s="30" t="s">
        <v>177</v>
      </c>
      <c r="D136" s="32" t="s">
        <v>178</v>
      </c>
    </row>
    <row r="137" s="33" customFormat="true" ht="15.75" hidden="false" customHeight="false" outlineLevel="0" collapsed="false">
      <c r="A137" s="24"/>
      <c r="B137" s="29" t="s">
        <v>137</v>
      </c>
      <c r="C137" s="30" t="s">
        <v>179</v>
      </c>
      <c r="D137" s="32" t="s">
        <v>180</v>
      </c>
    </row>
    <row r="138" s="33" customFormat="true" ht="15.75" hidden="false" customHeight="false" outlineLevel="0" collapsed="false">
      <c r="A138" s="24"/>
      <c r="B138" s="29" t="s">
        <v>137</v>
      </c>
      <c r="C138" s="30" t="s">
        <v>31</v>
      </c>
      <c r="D138" s="27" t="s">
        <v>32</v>
      </c>
    </row>
    <row r="139" s="33" customFormat="true" ht="15.75" hidden="false" customHeight="false" outlineLevel="0" collapsed="false">
      <c r="A139" s="24"/>
      <c r="B139" s="29" t="s">
        <v>137</v>
      </c>
      <c r="C139" s="30" t="s">
        <v>181</v>
      </c>
      <c r="D139" s="27" t="s">
        <v>182</v>
      </c>
    </row>
    <row r="140" s="33" customFormat="true" ht="15.75" hidden="false" customHeight="false" outlineLevel="0" collapsed="false">
      <c r="A140" s="24"/>
      <c r="B140" s="29" t="s">
        <v>137</v>
      </c>
      <c r="C140" s="30" t="s">
        <v>183</v>
      </c>
      <c r="D140" s="27" t="s">
        <v>120</v>
      </c>
    </row>
    <row r="141" s="33" customFormat="true" ht="31.5" hidden="false" customHeight="false" outlineLevel="0" collapsed="false">
      <c r="A141" s="24"/>
      <c r="B141" s="29" t="s">
        <v>137</v>
      </c>
      <c r="C141" s="30" t="s">
        <v>184</v>
      </c>
      <c r="D141" s="27" t="s">
        <v>122</v>
      </c>
    </row>
    <row r="142" s="33" customFormat="true" ht="15.75" hidden="false" customHeight="false" outlineLevel="0" collapsed="false">
      <c r="A142" s="24"/>
      <c r="B142" s="29" t="s">
        <v>137</v>
      </c>
      <c r="C142" s="30" t="s">
        <v>185</v>
      </c>
      <c r="D142" s="27" t="s">
        <v>130</v>
      </c>
    </row>
    <row r="143" s="33" customFormat="true" ht="15.75" hidden="false" customHeight="false" outlineLevel="0" collapsed="false">
      <c r="A143" s="24"/>
      <c r="B143" s="29" t="s">
        <v>137</v>
      </c>
      <c r="C143" s="30" t="s">
        <v>186</v>
      </c>
      <c r="D143" s="27" t="s">
        <v>36</v>
      </c>
    </row>
    <row r="144" s="33" customFormat="true" ht="15.75" hidden="false" customHeight="false" outlineLevel="0" collapsed="false">
      <c r="A144" s="24"/>
      <c r="B144" s="29" t="s">
        <v>137</v>
      </c>
      <c r="C144" s="30" t="s">
        <v>187</v>
      </c>
      <c r="D144" s="27" t="s">
        <v>135</v>
      </c>
    </row>
    <row r="145" s="33" customFormat="true" ht="15.75" hidden="false" customHeight="false" outlineLevel="0" collapsed="false">
      <c r="A145" s="24"/>
      <c r="B145" s="29" t="s">
        <v>137</v>
      </c>
      <c r="C145" s="26" t="s">
        <v>41</v>
      </c>
      <c r="D145" s="27" t="s">
        <v>42</v>
      </c>
    </row>
    <row r="146" s="33" customFormat="true" ht="15.75" hidden="false" customHeight="false" outlineLevel="0" collapsed="false">
      <c r="A146" s="24"/>
      <c r="B146" s="29" t="s">
        <v>137</v>
      </c>
      <c r="C146" s="26" t="s">
        <v>43</v>
      </c>
      <c r="D146" s="27" t="s">
        <v>44</v>
      </c>
    </row>
    <row r="147" s="33" customFormat="true" ht="15.75" hidden="false" customHeight="false" outlineLevel="0" collapsed="false">
      <c r="A147" s="24"/>
      <c r="B147" s="29" t="s">
        <v>137</v>
      </c>
      <c r="C147" s="28" t="s">
        <v>45</v>
      </c>
      <c r="D147" s="27" t="s">
        <v>46</v>
      </c>
    </row>
    <row r="148" s="33" customFormat="true" ht="31.5" hidden="false" customHeight="false" outlineLevel="0" collapsed="false">
      <c r="A148" s="24"/>
      <c r="B148" s="29" t="s">
        <v>137</v>
      </c>
      <c r="C148" s="26" t="s">
        <v>47</v>
      </c>
      <c r="D148" s="27" t="s">
        <v>48</v>
      </c>
    </row>
    <row r="149" s="33" customFormat="true" ht="15.75" hidden="false" customHeight="true" outlineLevel="0" collapsed="false">
      <c r="A149" s="20" t="s">
        <v>188</v>
      </c>
      <c r="B149" s="21" t="s">
        <v>189</v>
      </c>
      <c r="C149" s="22" t="s">
        <v>190</v>
      </c>
      <c r="D149" s="22"/>
    </row>
    <row r="150" s="33" customFormat="true" ht="47.25" hidden="false" customHeight="false" outlineLevel="0" collapsed="false">
      <c r="A150" s="20"/>
      <c r="B150" s="29" t="s">
        <v>189</v>
      </c>
      <c r="C150" s="30" t="s">
        <v>191</v>
      </c>
      <c r="D150" s="27" t="s">
        <v>192</v>
      </c>
    </row>
    <row r="151" s="33" customFormat="true" ht="15.75" hidden="false" customHeight="false" outlineLevel="0" collapsed="false">
      <c r="A151" s="20"/>
      <c r="B151" s="29" t="s">
        <v>189</v>
      </c>
      <c r="C151" s="26" t="s">
        <v>19</v>
      </c>
      <c r="D151" s="27" t="s">
        <v>20</v>
      </c>
    </row>
    <row r="152" s="33" customFormat="true" ht="15.75" hidden="false" customHeight="false" outlineLevel="0" collapsed="false">
      <c r="A152" s="20"/>
      <c r="B152" s="29" t="s">
        <v>189</v>
      </c>
      <c r="C152" s="26" t="s">
        <v>21</v>
      </c>
      <c r="D152" s="27" t="s">
        <v>22</v>
      </c>
    </row>
    <row r="153" s="33" customFormat="true" ht="31.5" hidden="false" customHeight="false" outlineLevel="0" collapsed="false">
      <c r="A153" s="20"/>
      <c r="B153" s="29" t="s">
        <v>189</v>
      </c>
      <c r="C153" s="30" t="s">
        <v>58</v>
      </c>
      <c r="D153" s="27" t="s">
        <v>59</v>
      </c>
    </row>
    <row r="154" s="33" customFormat="true" ht="15.75" hidden="false" customHeight="false" outlineLevel="0" collapsed="false">
      <c r="A154" s="20"/>
      <c r="B154" s="29" t="s">
        <v>189</v>
      </c>
      <c r="C154" s="30" t="s">
        <v>193</v>
      </c>
      <c r="D154" s="27" t="s">
        <v>26</v>
      </c>
    </row>
    <row r="155" s="33" customFormat="true" ht="15.75" hidden="false" customHeight="false" outlineLevel="0" collapsed="false">
      <c r="A155" s="20"/>
      <c r="B155" s="29" t="s">
        <v>189</v>
      </c>
      <c r="C155" s="30" t="s">
        <v>194</v>
      </c>
      <c r="D155" s="27" t="s">
        <v>86</v>
      </c>
    </row>
    <row r="156" s="33" customFormat="true" ht="31.5" hidden="false" customHeight="false" outlineLevel="0" collapsed="false">
      <c r="A156" s="20"/>
      <c r="B156" s="29" t="s">
        <v>189</v>
      </c>
      <c r="C156" s="30" t="s">
        <v>195</v>
      </c>
      <c r="D156" s="27" t="s">
        <v>196</v>
      </c>
    </row>
    <row r="157" s="33" customFormat="true" ht="31.5" hidden="false" customHeight="false" outlineLevel="0" collapsed="false">
      <c r="A157" s="20"/>
      <c r="B157" s="29" t="s">
        <v>189</v>
      </c>
      <c r="C157" s="30" t="s">
        <v>197</v>
      </c>
      <c r="D157" s="27" t="s">
        <v>198</v>
      </c>
    </row>
    <row r="158" s="33" customFormat="true" ht="15.75" hidden="false" customHeight="false" outlineLevel="0" collapsed="false">
      <c r="A158" s="20"/>
      <c r="B158" s="29" t="s">
        <v>189</v>
      </c>
      <c r="C158" s="30" t="s">
        <v>199</v>
      </c>
      <c r="D158" s="34" t="s">
        <v>200</v>
      </c>
    </row>
    <row r="159" s="33" customFormat="true" ht="15.75" hidden="false" customHeight="false" outlineLevel="0" collapsed="false">
      <c r="A159" s="20"/>
      <c r="B159" s="29" t="s">
        <v>189</v>
      </c>
      <c r="C159" s="30" t="s">
        <v>170</v>
      </c>
      <c r="D159" s="27" t="s">
        <v>90</v>
      </c>
    </row>
    <row r="160" s="33" customFormat="true" ht="31.5" hidden="false" customHeight="false" outlineLevel="0" collapsed="false">
      <c r="A160" s="20"/>
      <c r="B160" s="29" t="s">
        <v>189</v>
      </c>
      <c r="C160" s="30" t="s">
        <v>93</v>
      </c>
      <c r="D160" s="27" t="s">
        <v>94</v>
      </c>
    </row>
    <row r="161" s="33" customFormat="true" ht="31.5" hidden="false" customHeight="false" outlineLevel="0" collapsed="false">
      <c r="A161" s="20"/>
      <c r="B161" s="29" t="s">
        <v>189</v>
      </c>
      <c r="C161" s="30" t="s">
        <v>201</v>
      </c>
      <c r="D161" s="27" t="s">
        <v>202</v>
      </c>
    </row>
    <row r="162" s="33" customFormat="true" ht="31.5" hidden="false" customHeight="false" outlineLevel="0" collapsed="false">
      <c r="A162" s="20"/>
      <c r="B162" s="29" t="s">
        <v>189</v>
      </c>
      <c r="C162" s="30" t="s">
        <v>203</v>
      </c>
      <c r="D162" s="27" t="s">
        <v>204</v>
      </c>
    </row>
    <row r="163" s="33" customFormat="true" ht="47.25" hidden="false" customHeight="false" outlineLevel="0" collapsed="false">
      <c r="A163" s="20"/>
      <c r="B163" s="29" t="s">
        <v>189</v>
      </c>
      <c r="C163" s="30" t="s">
        <v>171</v>
      </c>
      <c r="D163" s="27" t="s">
        <v>205</v>
      </c>
    </row>
    <row r="164" s="33" customFormat="true" ht="47.25" hidden="false" customHeight="false" outlineLevel="0" collapsed="false">
      <c r="A164" s="20"/>
      <c r="B164" s="29" t="s">
        <v>189</v>
      </c>
      <c r="C164" s="30" t="s">
        <v>173</v>
      </c>
      <c r="D164" s="27" t="s">
        <v>174</v>
      </c>
    </row>
    <row r="165" s="33" customFormat="true" ht="35.25" hidden="false" customHeight="true" outlineLevel="0" collapsed="false">
      <c r="A165" s="20"/>
      <c r="B165" s="29" t="s">
        <v>189</v>
      </c>
      <c r="C165" s="30" t="s">
        <v>175</v>
      </c>
      <c r="D165" s="35" t="s">
        <v>206</v>
      </c>
    </row>
    <row r="166" s="33" customFormat="true" ht="31.5" hidden="false" customHeight="false" outlineLevel="0" collapsed="false">
      <c r="A166" s="20"/>
      <c r="B166" s="29" t="s">
        <v>189</v>
      </c>
      <c r="C166" s="30" t="s">
        <v>177</v>
      </c>
      <c r="D166" s="27" t="s">
        <v>207</v>
      </c>
    </row>
    <row r="167" s="33" customFormat="true" ht="15.75" hidden="false" customHeight="false" outlineLevel="0" collapsed="false">
      <c r="A167" s="20"/>
      <c r="B167" s="29" t="s">
        <v>189</v>
      </c>
      <c r="C167" s="30" t="s">
        <v>179</v>
      </c>
      <c r="D167" s="32" t="s">
        <v>180</v>
      </c>
    </row>
    <row r="168" s="33" customFormat="true" ht="31.5" hidden="false" customHeight="false" outlineLevel="0" collapsed="false">
      <c r="A168" s="20"/>
      <c r="B168" s="29" t="s">
        <v>189</v>
      </c>
      <c r="C168" s="30" t="s">
        <v>208</v>
      </c>
      <c r="D168" s="27" t="s">
        <v>209</v>
      </c>
    </row>
    <row r="169" s="33" customFormat="true" ht="47.25" hidden="false" customHeight="false" outlineLevel="0" collapsed="false">
      <c r="A169" s="20"/>
      <c r="B169" s="29" t="s">
        <v>189</v>
      </c>
      <c r="C169" s="30" t="s">
        <v>210</v>
      </c>
      <c r="D169" s="27" t="s">
        <v>211</v>
      </c>
    </row>
    <row r="170" s="33" customFormat="true" ht="15.75" hidden="false" customHeight="false" outlineLevel="0" collapsed="false">
      <c r="A170" s="20"/>
      <c r="B170" s="29" t="s">
        <v>189</v>
      </c>
      <c r="C170" s="30" t="s">
        <v>212</v>
      </c>
      <c r="D170" s="27" t="s">
        <v>32</v>
      </c>
    </row>
    <row r="171" s="33" customFormat="true" ht="25.5" hidden="false" customHeight="true" outlineLevel="0" collapsed="false">
      <c r="A171" s="20"/>
      <c r="B171" s="29" t="s">
        <v>189</v>
      </c>
      <c r="C171" s="30" t="s">
        <v>213</v>
      </c>
      <c r="D171" s="27" t="s">
        <v>67</v>
      </c>
    </row>
    <row r="172" s="33" customFormat="true" ht="15.75" hidden="false" customHeight="false" outlineLevel="0" collapsed="false">
      <c r="A172" s="20"/>
      <c r="B172" s="29" t="s">
        <v>189</v>
      </c>
      <c r="C172" s="30" t="s">
        <v>181</v>
      </c>
      <c r="D172" s="27" t="s">
        <v>214</v>
      </c>
    </row>
    <row r="173" s="33" customFormat="true" ht="15.75" hidden="false" customHeight="false" outlineLevel="0" collapsed="false">
      <c r="A173" s="20"/>
      <c r="B173" s="29" t="s">
        <v>189</v>
      </c>
      <c r="C173" s="30" t="s">
        <v>183</v>
      </c>
      <c r="D173" s="27" t="s">
        <v>120</v>
      </c>
    </row>
    <row r="174" s="33" customFormat="true" ht="31.5" hidden="false" customHeight="false" outlineLevel="0" collapsed="false">
      <c r="A174" s="20"/>
      <c r="B174" s="29" t="s">
        <v>189</v>
      </c>
      <c r="C174" s="30" t="s">
        <v>184</v>
      </c>
      <c r="D174" s="27" t="s">
        <v>122</v>
      </c>
    </row>
    <row r="175" s="33" customFormat="true" ht="15.75" hidden="false" customHeight="false" outlineLevel="0" collapsed="false">
      <c r="A175" s="20"/>
      <c r="B175" s="29" t="s">
        <v>189</v>
      </c>
      <c r="C175" s="30" t="s">
        <v>68</v>
      </c>
      <c r="D175" s="27" t="s">
        <v>34</v>
      </c>
    </row>
    <row r="176" s="33" customFormat="true" ht="15.75" hidden="false" customHeight="false" outlineLevel="0" collapsed="false">
      <c r="A176" s="20"/>
      <c r="B176" s="29" t="s">
        <v>189</v>
      </c>
      <c r="C176" s="30" t="s">
        <v>215</v>
      </c>
      <c r="D176" s="27" t="s">
        <v>130</v>
      </c>
    </row>
    <row r="177" s="33" customFormat="true" ht="15.75" hidden="false" customHeight="false" outlineLevel="0" collapsed="false">
      <c r="A177" s="20"/>
      <c r="B177" s="29" t="s">
        <v>189</v>
      </c>
      <c r="C177" s="30" t="s">
        <v>186</v>
      </c>
      <c r="D177" s="27" t="s">
        <v>36</v>
      </c>
    </row>
    <row r="178" s="33" customFormat="true" ht="15.75" hidden="false" customHeight="false" outlineLevel="0" collapsed="false">
      <c r="A178" s="20"/>
      <c r="B178" s="29" t="s">
        <v>189</v>
      </c>
      <c r="C178" s="30" t="s">
        <v>187</v>
      </c>
      <c r="D178" s="27" t="s">
        <v>135</v>
      </c>
    </row>
    <row r="179" s="33" customFormat="true" ht="15.75" hidden="false" customHeight="false" outlineLevel="0" collapsed="false">
      <c r="A179" s="20"/>
      <c r="B179" s="29" t="s">
        <v>189</v>
      </c>
      <c r="C179" s="26" t="s">
        <v>41</v>
      </c>
      <c r="D179" s="27" t="s">
        <v>42</v>
      </c>
    </row>
    <row r="180" s="33" customFormat="true" ht="15.75" hidden="false" customHeight="false" outlineLevel="0" collapsed="false">
      <c r="A180" s="20"/>
      <c r="B180" s="29" t="s">
        <v>189</v>
      </c>
      <c r="C180" s="26" t="s">
        <v>43</v>
      </c>
      <c r="D180" s="27" t="s">
        <v>44</v>
      </c>
    </row>
    <row r="181" s="33" customFormat="true" ht="15.75" hidden="false" customHeight="false" outlineLevel="0" collapsed="false">
      <c r="A181" s="20"/>
      <c r="B181" s="29" t="s">
        <v>189</v>
      </c>
      <c r="C181" s="28" t="s">
        <v>45</v>
      </c>
      <c r="D181" s="27" t="s">
        <v>46</v>
      </c>
    </row>
    <row r="182" s="33" customFormat="true" ht="31.5" hidden="false" customHeight="false" outlineLevel="0" collapsed="false">
      <c r="A182" s="20"/>
      <c r="B182" s="29" t="s">
        <v>189</v>
      </c>
      <c r="C182" s="30" t="s">
        <v>47</v>
      </c>
      <c r="D182" s="27" t="s">
        <v>48</v>
      </c>
    </row>
    <row r="183" s="33" customFormat="true" ht="15.75" hidden="false" customHeight="true" outlineLevel="0" collapsed="false">
      <c r="A183" s="20" t="s">
        <v>216</v>
      </c>
      <c r="B183" s="36" t="s">
        <v>217</v>
      </c>
      <c r="C183" s="37" t="s">
        <v>218</v>
      </c>
      <c r="D183" s="37"/>
    </row>
    <row r="184" s="33" customFormat="true" ht="47.25" hidden="false" customHeight="false" outlineLevel="0" collapsed="false">
      <c r="A184" s="20"/>
      <c r="B184" s="38" t="s">
        <v>217</v>
      </c>
      <c r="C184" s="30" t="s">
        <v>52</v>
      </c>
      <c r="D184" s="27" t="s">
        <v>53</v>
      </c>
    </row>
    <row r="185" s="33" customFormat="true" ht="47.25" hidden="false" customHeight="false" outlineLevel="0" collapsed="false">
      <c r="A185" s="20"/>
      <c r="B185" s="38" t="s">
        <v>217</v>
      </c>
      <c r="C185" s="30" t="s">
        <v>54</v>
      </c>
      <c r="D185" s="27" t="s">
        <v>55</v>
      </c>
    </row>
    <row r="186" s="33" customFormat="true" ht="15.75" hidden="false" customHeight="false" outlineLevel="0" collapsed="false">
      <c r="A186" s="20"/>
      <c r="B186" s="38" t="s">
        <v>217</v>
      </c>
      <c r="C186" s="26" t="s">
        <v>19</v>
      </c>
      <c r="D186" s="27" t="s">
        <v>20</v>
      </c>
    </row>
    <row r="187" s="33" customFormat="true" ht="15.75" hidden="false" customHeight="false" outlineLevel="0" collapsed="false">
      <c r="A187" s="20"/>
      <c r="B187" s="38" t="s">
        <v>217</v>
      </c>
      <c r="C187" s="26" t="s">
        <v>21</v>
      </c>
      <c r="D187" s="27" t="s">
        <v>22</v>
      </c>
    </row>
    <row r="188" s="33" customFormat="true" ht="31.5" hidden="false" customHeight="false" outlineLevel="0" collapsed="false">
      <c r="A188" s="20"/>
      <c r="B188" s="38" t="s">
        <v>217</v>
      </c>
      <c r="C188" s="30" t="s">
        <v>219</v>
      </c>
      <c r="D188" s="27" t="s">
        <v>220</v>
      </c>
    </row>
    <row r="189" s="33" customFormat="true" ht="31.5" hidden="false" customHeight="false" outlineLevel="0" collapsed="false">
      <c r="A189" s="20"/>
      <c r="B189" s="38" t="s">
        <v>217</v>
      </c>
      <c r="C189" s="30" t="s">
        <v>221</v>
      </c>
      <c r="D189" s="27" t="s">
        <v>222</v>
      </c>
    </row>
    <row r="190" s="33" customFormat="true" ht="31.5" hidden="false" customHeight="false" outlineLevel="0" collapsed="false">
      <c r="A190" s="20"/>
      <c r="B190" s="38" t="s">
        <v>217</v>
      </c>
      <c r="C190" s="30" t="s">
        <v>58</v>
      </c>
      <c r="D190" s="27" t="s">
        <v>59</v>
      </c>
    </row>
    <row r="191" s="33" customFormat="true" ht="15.75" hidden="false" customHeight="false" outlineLevel="0" collapsed="false">
      <c r="A191" s="20"/>
      <c r="B191" s="38" t="s">
        <v>217</v>
      </c>
      <c r="C191" s="30" t="s">
        <v>193</v>
      </c>
      <c r="D191" s="27" t="s">
        <v>26</v>
      </c>
    </row>
    <row r="192" s="33" customFormat="true" ht="31.5" hidden="false" customHeight="false" outlineLevel="0" collapsed="false">
      <c r="A192" s="20"/>
      <c r="B192" s="38" t="s">
        <v>217</v>
      </c>
      <c r="C192" s="30" t="s">
        <v>208</v>
      </c>
      <c r="D192" s="27" t="s">
        <v>209</v>
      </c>
    </row>
    <row r="193" s="33" customFormat="true" ht="31.5" hidden="false" customHeight="false" outlineLevel="0" collapsed="false">
      <c r="A193" s="20"/>
      <c r="B193" s="38" t="s">
        <v>217</v>
      </c>
      <c r="C193" s="30" t="s">
        <v>93</v>
      </c>
      <c r="D193" s="27" t="s">
        <v>94</v>
      </c>
    </row>
    <row r="194" s="33" customFormat="true" ht="31.5" hidden="false" customHeight="false" outlineLevel="0" collapsed="false">
      <c r="A194" s="20"/>
      <c r="B194" s="38" t="s">
        <v>217</v>
      </c>
      <c r="C194" s="30" t="s">
        <v>201</v>
      </c>
      <c r="D194" s="27" t="s">
        <v>202</v>
      </c>
    </row>
    <row r="195" s="33" customFormat="true" ht="15.75" hidden="false" customHeight="false" outlineLevel="0" collapsed="false">
      <c r="A195" s="20"/>
      <c r="B195" s="38" t="s">
        <v>217</v>
      </c>
      <c r="C195" s="30" t="s">
        <v>212</v>
      </c>
      <c r="D195" s="27" t="s">
        <v>32</v>
      </c>
    </row>
    <row r="196" s="33" customFormat="true" ht="31.5" hidden="false" customHeight="false" outlineLevel="0" collapsed="false">
      <c r="A196" s="20"/>
      <c r="B196" s="38" t="s">
        <v>217</v>
      </c>
      <c r="C196" s="30" t="s">
        <v>213</v>
      </c>
      <c r="D196" s="27" t="s">
        <v>67</v>
      </c>
    </row>
    <row r="197" s="33" customFormat="true" ht="15.75" hidden="false" customHeight="false" outlineLevel="0" collapsed="false">
      <c r="A197" s="20"/>
      <c r="B197" s="38" t="s">
        <v>217</v>
      </c>
      <c r="C197" s="30" t="s">
        <v>183</v>
      </c>
      <c r="D197" s="27" t="s">
        <v>120</v>
      </c>
    </row>
    <row r="198" s="33" customFormat="true" ht="15.75" hidden="false" customHeight="false" outlineLevel="0" collapsed="false">
      <c r="A198" s="20"/>
      <c r="B198" s="38" t="s">
        <v>217</v>
      </c>
      <c r="C198" s="30" t="s">
        <v>68</v>
      </c>
      <c r="D198" s="27" t="s">
        <v>34</v>
      </c>
    </row>
    <row r="199" s="33" customFormat="true" ht="15.75" hidden="false" customHeight="false" outlineLevel="0" collapsed="false">
      <c r="A199" s="20"/>
      <c r="B199" s="38" t="s">
        <v>217</v>
      </c>
      <c r="C199" s="30" t="s">
        <v>35</v>
      </c>
      <c r="D199" s="27" t="s">
        <v>36</v>
      </c>
    </row>
    <row r="200" s="33" customFormat="true" ht="15.75" hidden="false" customHeight="false" outlineLevel="0" collapsed="false">
      <c r="A200" s="20"/>
      <c r="B200" s="38" t="s">
        <v>217</v>
      </c>
      <c r="C200" s="26" t="s">
        <v>41</v>
      </c>
      <c r="D200" s="27" t="s">
        <v>42</v>
      </c>
    </row>
    <row r="201" s="33" customFormat="true" ht="15.75" hidden="false" customHeight="false" outlineLevel="0" collapsed="false">
      <c r="A201" s="20"/>
      <c r="B201" s="38" t="s">
        <v>217</v>
      </c>
      <c r="C201" s="26" t="s">
        <v>43</v>
      </c>
      <c r="D201" s="27" t="s">
        <v>44</v>
      </c>
    </row>
    <row r="202" s="33" customFormat="true" ht="15.75" hidden="false" customHeight="false" outlineLevel="0" collapsed="false">
      <c r="A202" s="20"/>
      <c r="B202" s="38" t="s">
        <v>217</v>
      </c>
      <c r="C202" s="28" t="s">
        <v>45</v>
      </c>
      <c r="D202" s="27" t="s">
        <v>46</v>
      </c>
    </row>
    <row r="203" s="33" customFormat="true" ht="31.5" hidden="false" customHeight="false" outlineLevel="0" collapsed="false">
      <c r="A203" s="20"/>
      <c r="B203" s="38" t="s">
        <v>217</v>
      </c>
      <c r="C203" s="26" t="s">
        <v>47</v>
      </c>
      <c r="D203" s="27" t="s">
        <v>48</v>
      </c>
    </row>
    <row r="204" s="33" customFormat="true" ht="15.75" hidden="false" customHeight="true" outlineLevel="0" collapsed="false">
      <c r="A204" s="20" t="s">
        <v>223</v>
      </c>
      <c r="B204" s="39" t="n">
        <v>909</v>
      </c>
      <c r="C204" s="22" t="s">
        <v>224</v>
      </c>
      <c r="D204" s="22"/>
    </row>
    <row r="205" s="33" customFormat="true" ht="15.75" hidden="false" customHeight="false" outlineLevel="0" collapsed="false">
      <c r="A205" s="20"/>
      <c r="B205" s="25" t="n">
        <v>909</v>
      </c>
      <c r="C205" s="26" t="s">
        <v>19</v>
      </c>
      <c r="D205" s="27" t="s">
        <v>20</v>
      </c>
    </row>
    <row r="206" s="33" customFormat="true" ht="15.75" hidden="false" customHeight="false" outlineLevel="0" collapsed="false">
      <c r="A206" s="20"/>
      <c r="B206" s="25" t="n">
        <v>909</v>
      </c>
      <c r="C206" s="26" t="s">
        <v>21</v>
      </c>
      <c r="D206" s="27" t="s">
        <v>22</v>
      </c>
    </row>
    <row r="207" s="33" customFormat="true" ht="15.75" hidden="false" customHeight="false" outlineLevel="0" collapsed="false">
      <c r="A207" s="20"/>
      <c r="B207" s="25" t="n">
        <v>909</v>
      </c>
      <c r="C207" s="30" t="s">
        <v>193</v>
      </c>
      <c r="D207" s="27" t="s">
        <v>26</v>
      </c>
    </row>
    <row r="208" s="33" customFormat="true" ht="31.5" hidden="false" customHeight="false" outlineLevel="0" collapsed="false">
      <c r="A208" s="20"/>
      <c r="B208" s="25" t="n">
        <v>909</v>
      </c>
      <c r="C208" s="30" t="s">
        <v>225</v>
      </c>
      <c r="D208" s="27" t="s">
        <v>226</v>
      </c>
    </row>
    <row r="209" s="33" customFormat="true" ht="15.75" hidden="false" customHeight="false" outlineLevel="0" collapsed="false">
      <c r="A209" s="20"/>
      <c r="B209" s="25" t="n">
        <v>909</v>
      </c>
      <c r="C209" s="26" t="s">
        <v>41</v>
      </c>
      <c r="D209" s="27" t="s">
        <v>42</v>
      </c>
    </row>
    <row r="210" s="33" customFormat="true" ht="15.75" hidden="false" customHeight="false" outlineLevel="0" collapsed="false">
      <c r="A210" s="20"/>
      <c r="B210" s="25" t="n">
        <v>909</v>
      </c>
      <c r="C210" s="26" t="s">
        <v>43</v>
      </c>
      <c r="D210" s="27" t="s">
        <v>44</v>
      </c>
    </row>
    <row r="211" s="33" customFormat="true" ht="15.75" hidden="false" customHeight="false" outlineLevel="0" collapsed="false">
      <c r="A211" s="20"/>
      <c r="B211" s="25" t="n">
        <v>909</v>
      </c>
      <c r="C211" s="28" t="s">
        <v>45</v>
      </c>
      <c r="D211" s="27" t="s">
        <v>46</v>
      </c>
    </row>
    <row r="212" s="33" customFormat="true" ht="31.5" hidden="false" customHeight="false" outlineLevel="0" collapsed="false">
      <c r="A212" s="20"/>
      <c r="B212" s="25" t="n">
        <v>909</v>
      </c>
      <c r="C212" s="26" t="s">
        <v>47</v>
      </c>
      <c r="D212" s="27" t="s">
        <v>48</v>
      </c>
    </row>
    <row r="213" s="33" customFormat="true" ht="15.75" hidden="false" customHeight="true" outlineLevel="0" collapsed="false">
      <c r="A213" s="20" t="s">
        <v>227</v>
      </c>
      <c r="B213" s="39" t="n">
        <v>911</v>
      </c>
      <c r="C213" s="22" t="s">
        <v>228</v>
      </c>
      <c r="D213" s="22"/>
    </row>
    <row r="214" s="33" customFormat="true" ht="15.75" hidden="false" customHeight="false" outlineLevel="0" collapsed="false">
      <c r="A214" s="20"/>
      <c r="B214" s="25" t="n">
        <v>911</v>
      </c>
      <c r="C214" s="30" t="s">
        <v>229</v>
      </c>
      <c r="D214" s="27" t="s">
        <v>230</v>
      </c>
    </row>
    <row r="215" s="33" customFormat="true" ht="47.25" hidden="false" customHeight="false" outlineLevel="0" collapsed="false">
      <c r="A215" s="20"/>
      <c r="B215" s="25" t="n">
        <v>911</v>
      </c>
      <c r="C215" s="30" t="s">
        <v>231</v>
      </c>
      <c r="D215" s="27" t="s">
        <v>57</v>
      </c>
    </row>
    <row r="216" s="33" customFormat="true" ht="15.75" hidden="false" customHeight="false" outlineLevel="0" collapsed="false">
      <c r="A216" s="20"/>
      <c r="B216" s="25" t="n">
        <v>911</v>
      </c>
      <c r="C216" s="26" t="s">
        <v>19</v>
      </c>
      <c r="D216" s="27" t="s">
        <v>20</v>
      </c>
    </row>
    <row r="217" s="33" customFormat="true" ht="15.75" hidden="false" customHeight="false" outlineLevel="0" collapsed="false">
      <c r="A217" s="20"/>
      <c r="B217" s="25" t="n">
        <v>911</v>
      </c>
      <c r="C217" s="26" t="s">
        <v>21</v>
      </c>
      <c r="D217" s="27" t="s">
        <v>22</v>
      </c>
    </row>
    <row r="218" s="33" customFormat="true" ht="15.75" hidden="false" customHeight="false" outlineLevel="0" collapsed="false">
      <c r="A218" s="20"/>
      <c r="B218" s="25" t="n">
        <v>911</v>
      </c>
      <c r="C218" s="30" t="s">
        <v>193</v>
      </c>
      <c r="D218" s="27" t="s">
        <v>26</v>
      </c>
    </row>
    <row r="219" s="33" customFormat="true" ht="31.5" hidden="false" customHeight="false" outlineLevel="0" collapsed="false">
      <c r="A219" s="20"/>
      <c r="B219" s="25" t="n">
        <v>911</v>
      </c>
      <c r="C219" s="30" t="s">
        <v>76</v>
      </c>
      <c r="D219" s="27" t="s">
        <v>77</v>
      </c>
    </row>
    <row r="220" s="33" customFormat="true" ht="15.75" hidden="false" customHeight="false" outlineLevel="0" collapsed="false">
      <c r="A220" s="20"/>
      <c r="B220" s="25" t="n">
        <v>911</v>
      </c>
      <c r="C220" s="26" t="s">
        <v>41</v>
      </c>
      <c r="D220" s="27" t="s">
        <v>42</v>
      </c>
    </row>
    <row r="221" s="33" customFormat="true" ht="15.75" hidden="false" customHeight="false" outlineLevel="0" collapsed="false">
      <c r="A221" s="20"/>
      <c r="B221" s="25" t="n">
        <v>911</v>
      </c>
      <c r="C221" s="26" t="s">
        <v>43</v>
      </c>
      <c r="D221" s="27" t="s">
        <v>44</v>
      </c>
    </row>
    <row r="222" s="33" customFormat="true" ht="15.75" hidden="false" customHeight="false" outlineLevel="0" collapsed="false">
      <c r="A222" s="20"/>
      <c r="B222" s="25" t="n">
        <v>911</v>
      </c>
      <c r="C222" s="28" t="s">
        <v>45</v>
      </c>
      <c r="D222" s="27" t="s">
        <v>46</v>
      </c>
    </row>
    <row r="223" s="33" customFormat="true" ht="31.5" hidden="false" customHeight="false" outlineLevel="0" collapsed="false">
      <c r="A223" s="20"/>
      <c r="B223" s="25" t="n">
        <v>911</v>
      </c>
      <c r="C223" s="26" t="s">
        <v>47</v>
      </c>
      <c r="D223" s="27" t="s">
        <v>48</v>
      </c>
    </row>
    <row r="224" s="33" customFormat="true" ht="15.75" hidden="false" customHeight="true" outlineLevel="0" collapsed="false">
      <c r="A224" s="40" t="s">
        <v>232</v>
      </c>
      <c r="B224" s="40"/>
      <c r="C224" s="40"/>
      <c r="D224" s="40"/>
    </row>
    <row r="225" s="33" customFormat="true" ht="15.75" hidden="false" customHeight="true" outlineLevel="0" collapsed="false">
      <c r="A225" s="41" t="s">
        <v>233</v>
      </c>
      <c r="B225" s="21" t="s">
        <v>234</v>
      </c>
      <c r="C225" s="22" t="s">
        <v>235</v>
      </c>
      <c r="D225" s="22"/>
    </row>
    <row r="226" s="33" customFormat="true" ht="15.75" hidden="false" customHeight="false" outlineLevel="0" collapsed="false">
      <c r="A226" s="41"/>
      <c r="B226" s="29" t="s">
        <v>234</v>
      </c>
      <c r="C226" s="30" t="s">
        <v>236</v>
      </c>
      <c r="D226" s="27" t="s">
        <v>237</v>
      </c>
    </row>
    <row r="227" s="33" customFormat="true" ht="15.75" hidden="false" customHeight="false" outlineLevel="0" collapsed="false">
      <c r="A227" s="24"/>
      <c r="B227" s="29" t="s">
        <v>234</v>
      </c>
      <c r="C227" s="30" t="s">
        <v>238</v>
      </c>
      <c r="D227" s="27" t="s">
        <v>239</v>
      </c>
    </row>
    <row r="228" s="33" customFormat="true" ht="31.5" hidden="false" customHeight="false" outlineLevel="0" collapsed="false">
      <c r="A228" s="24"/>
      <c r="B228" s="29" t="s">
        <v>234</v>
      </c>
      <c r="C228" s="30" t="s">
        <v>240</v>
      </c>
      <c r="D228" s="27" t="s">
        <v>241</v>
      </c>
    </row>
    <row r="229" s="33" customFormat="true" ht="15.75" hidden="false" customHeight="false" outlineLevel="0" collapsed="false">
      <c r="A229" s="24"/>
      <c r="B229" s="29" t="s">
        <v>234</v>
      </c>
      <c r="C229" s="30" t="s">
        <v>242</v>
      </c>
      <c r="D229" s="27" t="s">
        <v>243</v>
      </c>
    </row>
    <row r="230" s="33" customFormat="true" ht="15.75" hidden="false" customHeight="false" outlineLevel="0" collapsed="false">
      <c r="A230" s="24"/>
      <c r="B230" s="29" t="s">
        <v>234</v>
      </c>
      <c r="C230" s="30" t="s">
        <v>244</v>
      </c>
      <c r="D230" s="27" t="s">
        <v>245</v>
      </c>
    </row>
    <row r="231" s="33" customFormat="true" ht="15.75" hidden="false" customHeight="false" outlineLevel="0" collapsed="false">
      <c r="A231" s="24"/>
      <c r="B231" s="29" t="s">
        <v>234</v>
      </c>
      <c r="C231" s="30" t="s">
        <v>246</v>
      </c>
      <c r="D231" s="32" t="s">
        <v>247</v>
      </c>
    </row>
    <row r="232" s="33" customFormat="true" ht="31.5" hidden="false" customHeight="false" outlineLevel="0" collapsed="false">
      <c r="A232" s="24"/>
      <c r="B232" s="29" t="s">
        <v>234</v>
      </c>
      <c r="C232" s="30" t="s">
        <v>58</v>
      </c>
      <c r="D232" s="32" t="s">
        <v>59</v>
      </c>
    </row>
    <row r="233" s="33" customFormat="true" ht="15.75" hidden="false" customHeight="true" outlineLevel="0" collapsed="false">
      <c r="A233" s="41" t="s">
        <v>248</v>
      </c>
      <c r="B233" s="21" t="s">
        <v>234</v>
      </c>
      <c r="C233" s="22" t="s">
        <v>249</v>
      </c>
      <c r="D233" s="22"/>
    </row>
    <row r="234" s="33" customFormat="true" ht="31.5" hidden="false" customHeight="false" outlineLevel="0" collapsed="false">
      <c r="A234" s="24"/>
      <c r="B234" s="29" t="s">
        <v>234</v>
      </c>
      <c r="C234" s="30" t="s">
        <v>250</v>
      </c>
      <c r="D234" s="32" t="s">
        <v>251</v>
      </c>
    </row>
    <row r="235" s="33" customFormat="true" ht="15.75" hidden="false" customHeight="true" outlineLevel="0" collapsed="false">
      <c r="A235" s="41" t="s">
        <v>252</v>
      </c>
      <c r="B235" s="36" t="s">
        <v>253</v>
      </c>
      <c r="C235" s="22" t="s">
        <v>254</v>
      </c>
      <c r="D235" s="22"/>
    </row>
    <row r="236" s="33" customFormat="true" ht="31.5" hidden="false" customHeight="false" outlineLevel="0" collapsed="false">
      <c r="A236" s="24"/>
      <c r="B236" s="38" t="s">
        <v>253</v>
      </c>
      <c r="C236" s="30" t="s">
        <v>58</v>
      </c>
      <c r="D236" s="32" t="s">
        <v>59</v>
      </c>
    </row>
    <row r="237" s="33" customFormat="true" ht="15.75" hidden="false" customHeight="true" outlineLevel="0" collapsed="false">
      <c r="A237" s="41" t="s">
        <v>255</v>
      </c>
      <c r="B237" s="36" t="s">
        <v>256</v>
      </c>
      <c r="C237" s="22" t="s">
        <v>257</v>
      </c>
      <c r="D237" s="22"/>
    </row>
    <row r="238" s="33" customFormat="true" ht="31.5" hidden="false" customHeight="false" outlineLevel="0" collapsed="false">
      <c r="A238" s="24"/>
      <c r="B238" s="38" t="s">
        <v>256</v>
      </c>
      <c r="C238" s="30" t="s">
        <v>240</v>
      </c>
      <c r="D238" s="27" t="s">
        <v>258</v>
      </c>
    </row>
    <row r="239" s="33" customFormat="true" ht="15.75" hidden="false" customHeight="true" outlineLevel="0" collapsed="false">
      <c r="A239" s="42" t="s">
        <v>259</v>
      </c>
      <c r="B239" s="36" t="s">
        <v>260</v>
      </c>
      <c r="C239" s="43" t="s">
        <v>261</v>
      </c>
      <c r="D239" s="43"/>
    </row>
    <row r="240" s="33" customFormat="true" ht="31.5" hidden="false" customHeight="false" outlineLevel="0" collapsed="false">
      <c r="A240" s="24"/>
      <c r="B240" s="38" t="s">
        <v>260</v>
      </c>
      <c r="C240" s="30" t="s">
        <v>240</v>
      </c>
      <c r="D240" s="27" t="s">
        <v>258</v>
      </c>
    </row>
    <row r="241" s="33" customFormat="true" ht="15.75" hidden="false" customHeight="false" outlineLevel="0" collapsed="false">
      <c r="A241" s="24"/>
      <c r="B241" s="38" t="s">
        <v>260</v>
      </c>
      <c r="C241" s="30" t="s">
        <v>246</v>
      </c>
      <c r="D241" s="44" t="s">
        <v>247</v>
      </c>
    </row>
    <row r="242" s="33" customFormat="true" ht="31.5" hidden="false" customHeight="false" outlineLevel="0" collapsed="false">
      <c r="A242" s="24"/>
      <c r="B242" s="38" t="s">
        <v>260</v>
      </c>
      <c r="C242" s="30" t="s">
        <v>58</v>
      </c>
      <c r="D242" s="27" t="s">
        <v>59</v>
      </c>
    </row>
    <row r="243" s="33" customFormat="true" ht="15.75" hidden="false" customHeight="true" outlineLevel="0" collapsed="false">
      <c r="A243" s="41" t="s">
        <v>262</v>
      </c>
      <c r="B243" s="36" t="s">
        <v>263</v>
      </c>
      <c r="C243" s="22" t="s">
        <v>264</v>
      </c>
      <c r="D243" s="22"/>
    </row>
    <row r="244" s="33" customFormat="true" ht="31.5" hidden="false" customHeight="false" outlineLevel="0" collapsed="false">
      <c r="A244" s="24"/>
      <c r="B244" s="38" t="s">
        <v>263</v>
      </c>
      <c r="C244" s="30" t="s">
        <v>265</v>
      </c>
      <c r="D244" s="27" t="s">
        <v>59</v>
      </c>
    </row>
    <row r="245" s="33" customFormat="true" ht="15.75" hidden="false" customHeight="false" outlineLevel="0" collapsed="false">
      <c r="A245" s="41" t="s">
        <v>266</v>
      </c>
      <c r="B245" s="45" t="n">
        <v>106</v>
      </c>
      <c r="C245" s="46" t="s">
        <v>267</v>
      </c>
      <c r="D245" s="46"/>
    </row>
    <row r="246" s="33" customFormat="true" ht="15.75" hidden="false" customHeight="false" outlineLevel="0" collapsed="false">
      <c r="A246" s="24"/>
      <c r="B246" s="47" t="n">
        <v>106</v>
      </c>
      <c r="C246" s="30" t="s">
        <v>244</v>
      </c>
      <c r="D246" s="27" t="s">
        <v>245</v>
      </c>
    </row>
    <row r="247" s="33" customFormat="true" ht="31.5" hidden="false" customHeight="false" outlineLevel="0" collapsed="false">
      <c r="A247" s="24"/>
      <c r="B247" s="47" t="n">
        <v>106</v>
      </c>
      <c r="C247" s="30" t="s">
        <v>58</v>
      </c>
      <c r="D247" s="27" t="s">
        <v>59</v>
      </c>
    </row>
    <row r="248" s="33" customFormat="true" ht="15.75" hidden="false" customHeight="true" outlineLevel="0" collapsed="false">
      <c r="A248" s="41" t="s">
        <v>268</v>
      </c>
      <c r="B248" s="45" t="n">
        <v>141</v>
      </c>
      <c r="C248" s="22" t="s">
        <v>269</v>
      </c>
      <c r="D248" s="22"/>
    </row>
    <row r="249" s="33" customFormat="true" ht="31.5" hidden="false" customHeight="false" outlineLevel="0" collapsed="false">
      <c r="A249" s="24"/>
      <c r="B249" s="47" t="n">
        <v>141</v>
      </c>
      <c r="C249" s="30" t="s">
        <v>270</v>
      </c>
      <c r="D249" s="27" t="s">
        <v>271</v>
      </c>
    </row>
    <row r="250" s="33" customFormat="true" ht="31.5" hidden="false" customHeight="false" outlineLevel="0" collapsed="false">
      <c r="A250" s="24"/>
      <c r="B250" s="47" t="n">
        <v>141</v>
      </c>
      <c r="C250" s="30" t="s">
        <v>272</v>
      </c>
      <c r="D250" s="27" t="s">
        <v>273</v>
      </c>
    </row>
    <row r="251" s="33" customFormat="true" ht="31.5" hidden="false" customHeight="false" outlineLevel="0" collapsed="false">
      <c r="A251" s="24"/>
      <c r="B251" s="47" t="n">
        <v>141</v>
      </c>
      <c r="C251" s="30" t="s">
        <v>274</v>
      </c>
      <c r="D251" s="27" t="s">
        <v>275</v>
      </c>
    </row>
    <row r="252" s="33" customFormat="true" ht="31.5" hidden="false" customHeight="false" outlineLevel="0" collapsed="false">
      <c r="A252" s="24"/>
      <c r="B252" s="47" t="n">
        <v>141</v>
      </c>
      <c r="C252" s="30" t="s">
        <v>276</v>
      </c>
      <c r="D252" s="27" t="s">
        <v>59</v>
      </c>
    </row>
    <row r="253" s="33" customFormat="true" ht="15.75" hidden="false" customHeight="true" outlineLevel="0" collapsed="false">
      <c r="A253" s="41" t="s">
        <v>277</v>
      </c>
      <c r="B253" s="45" t="n">
        <v>150</v>
      </c>
      <c r="C253" s="22" t="s">
        <v>278</v>
      </c>
      <c r="D253" s="22"/>
    </row>
    <row r="254" s="33" customFormat="true" ht="31.5" hidden="false" customHeight="false" outlineLevel="0" collapsed="false">
      <c r="A254" s="24"/>
      <c r="B254" s="47" t="n">
        <v>150</v>
      </c>
      <c r="C254" s="30" t="s">
        <v>276</v>
      </c>
      <c r="D254" s="48" t="s">
        <v>59</v>
      </c>
    </row>
    <row r="255" s="33" customFormat="true" ht="15.75" hidden="false" customHeight="true" outlineLevel="0" collapsed="false">
      <c r="A255" s="41" t="s">
        <v>279</v>
      </c>
      <c r="B255" s="45" t="n">
        <v>157</v>
      </c>
      <c r="C255" s="22" t="s">
        <v>280</v>
      </c>
      <c r="D255" s="22"/>
    </row>
    <row r="256" s="33" customFormat="true" ht="31.5" hidden="false" customHeight="false" outlineLevel="0" collapsed="false">
      <c r="A256" s="24"/>
      <c r="B256" s="47" t="n">
        <v>157</v>
      </c>
      <c r="C256" s="30" t="s">
        <v>58</v>
      </c>
      <c r="D256" s="27" t="s">
        <v>59</v>
      </c>
    </row>
    <row r="257" s="33" customFormat="true" ht="15.75" hidden="false" customHeight="true" outlineLevel="0" collapsed="false">
      <c r="A257" s="20" t="s">
        <v>281</v>
      </c>
      <c r="B257" s="21" t="s">
        <v>282</v>
      </c>
      <c r="C257" s="22" t="s">
        <v>283</v>
      </c>
      <c r="D257" s="22"/>
    </row>
    <row r="258" s="33" customFormat="true" ht="31.5" hidden="false" customHeight="false" outlineLevel="0" collapsed="false">
      <c r="A258" s="20"/>
      <c r="B258" s="38" t="s">
        <v>282</v>
      </c>
      <c r="C258" s="30" t="s">
        <v>284</v>
      </c>
      <c r="D258" s="27" t="s">
        <v>285</v>
      </c>
    </row>
    <row r="259" s="33" customFormat="true" ht="15.75" hidden="false" customHeight="true" outlineLevel="0" collapsed="false">
      <c r="A259" s="20" t="s">
        <v>286</v>
      </c>
      <c r="B259" s="36" t="s">
        <v>287</v>
      </c>
      <c r="C259" s="22" t="s">
        <v>288</v>
      </c>
      <c r="D259" s="22"/>
      <c r="E259" s="49"/>
      <c r="F259" s="49"/>
      <c r="G259" s="49"/>
      <c r="H259" s="50"/>
    </row>
    <row r="260" s="33" customFormat="true" ht="31.5" hidden="false" customHeight="false" outlineLevel="0" collapsed="false">
      <c r="A260" s="20"/>
      <c r="B260" s="38" t="s">
        <v>287</v>
      </c>
      <c r="C260" s="30" t="s">
        <v>276</v>
      </c>
      <c r="D260" s="48" t="s">
        <v>59</v>
      </c>
      <c r="E260" s="49"/>
      <c r="F260" s="49"/>
      <c r="G260" s="49"/>
      <c r="H260" s="50"/>
    </row>
    <row r="261" s="33" customFormat="true" ht="15.75" hidden="false" customHeight="true" outlineLevel="0" collapsed="false">
      <c r="A261" s="20" t="s">
        <v>289</v>
      </c>
      <c r="B261" s="36" t="s">
        <v>290</v>
      </c>
      <c r="C261" s="22" t="s">
        <v>291</v>
      </c>
      <c r="D261" s="22"/>
      <c r="E261" s="49"/>
      <c r="F261" s="49"/>
      <c r="G261" s="49"/>
      <c r="H261" s="50"/>
    </row>
    <row r="262" s="33" customFormat="true" ht="15.75" hidden="false" customHeight="false" outlineLevel="0" collapsed="false">
      <c r="A262" s="20"/>
      <c r="B262" s="25" t="n">
        <v>182</v>
      </c>
      <c r="C262" s="26" t="s">
        <v>292</v>
      </c>
      <c r="D262" s="27" t="s">
        <v>293</v>
      </c>
      <c r="E262" s="49"/>
      <c r="F262" s="49"/>
      <c r="G262" s="49"/>
      <c r="H262" s="50"/>
    </row>
    <row r="263" s="33" customFormat="true" ht="15.75" hidden="false" customHeight="false" outlineLevel="0" collapsed="false">
      <c r="A263" s="20"/>
      <c r="B263" s="38" t="s">
        <v>290</v>
      </c>
      <c r="C263" s="30" t="s">
        <v>294</v>
      </c>
      <c r="D263" s="27" t="s">
        <v>295</v>
      </c>
      <c r="E263" s="49"/>
      <c r="F263" s="49"/>
      <c r="G263" s="49"/>
    </row>
    <row r="264" s="33" customFormat="true" ht="50.25" hidden="false" customHeight="false" outlineLevel="0" collapsed="false">
      <c r="A264" s="20"/>
      <c r="B264" s="38" t="s">
        <v>290</v>
      </c>
      <c r="C264" s="30" t="s">
        <v>296</v>
      </c>
      <c r="D264" s="27" t="s">
        <v>297</v>
      </c>
    </row>
    <row r="265" s="33" customFormat="true" ht="63" hidden="false" customHeight="false" outlineLevel="0" collapsed="false">
      <c r="A265" s="20"/>
      <c r="B265" s="38" t="s">
        <v>290</v>
      </c>
      <c r="C265" s="30" t="s">
        <v>298</v>
      </c>
      <c r="D265" s="27" t="s">
        <v>299</v>
      </c>
    </row>
    <row r="266" s="33" customFormat="true" ht="31.5" hidden="false" customHeight="false" outlineLevel="0" collapsed="false">
      <c r="A266" s="20"/>
      <c r="B266" s="38" t="s">
        <v>290</v>
      </c>
      <c r="C266" s="30" t="s">
        <v>300</v>
      </c>
      <c r="D266" s="27" t="s">
        <v>301</v>
      </c>
    </row>
    <row r="267" s="33" customFormat="true" ht="50.25" hidden="false" customHeight="false" outlineLevel="0" collapsed="false">
      <c r="A267" s="20"/>
      <c r="B267" s="38" t="s">
        <v>290</v>
      </c>
      <c r="C267" s="30" t="s">
        <v>302</v>
      </c>
      <c r="D267" s="27" t="s">
        <v>303</v>
      </c>
    </row>
    <row r="268" s="33" customFormat="true" ht="15.75" hidden="false" customHeight="false" outlineLevel="0" collapsed="false">
      <c r="A268" s="20"/>
      <c r="B268" s="38" t="s">
        <v>290</v>
      </c>
      <c r="C268" s="30" t="s">
        <v>304</v>
      </c>
      <c r="D268" s="27" t="s">
        <v>305</v>
      </c>
    </row>
    <row r="269" s="33" customFormat="true" ht="31.5" hidden="false" customHeight="false" outlineLevel="0" collapsed="false">
      <c r="A269" s="20"/>
      <c r="B269" s="38" t="s">
        <v>290</v>
      </c>
      <c r="C269" s="30" t="s">
        <v>306</v>
      </c>
      <c r="D269" s="27" t="s">
        <v>307</v>
      </c>
    </row>
    <row r="270" s="33" customFormat="true" ht="31.5" hidden="false" customHeight="false" outlineLevel="0" collapsed="false">
      <c r="A270" s="20"/>
      <c r="B270" s="38" t="s">
        <v>290</v>
      </c>
      <c r="C270" s="30" t="s">
        <v>308</v>
      </c>
      <c r="D270" s="27" t="s">
        <v>309</v>
      </c>
    </row>
    <row r="271" s="33" customFormat="true" ht="31.5" hidden="false" customHeight="false" outlineLevel="0" collapsed="false">
      <c r="A271" s="20"/>
      <c r="B271" s="38" t="s">
        <v>290</v>
      </c>
      <c r="C271" s="30" t="s">
        <v>310</v>
      </c>
      <c r="D271" s="27" t="s">
        <v>311</v>
      </c>
    </row>
    <row r="272" s="33" customFormat="true" ht="15.75" hidden="false" customHeight="false" outlineLevel="0" collapsed="false">
      <c r="A272" s="20"/>
      <c r="B272" s="38" t="s">
        <v>290</v>
      </c>
      <c r="C272" s="30" t="s">
        <v>312</v>
      </c>
      <c r="D272" s="27" t="s">
        <v>313</v>
      </c>
    </row>
    <row r="273" s="33" customFormat="true" ht="31.5" hidden="false" customHeight="false" outlineLevel="0" collapsed="false">
      <c r="A273" s="20"/>
      <c r="B273" s="38" t="s">
        <v>290</v>
      </c>
      <c r="C273" s="30" t="s">
        <v>314</v>
      </c>
      <c r="D273" s="27" t="s">
        <v>315</v>
      </c>
    </row>
    <row r="274" s="33" customFormat="true" ht="15.75" hidden="false" customHeight="false" outlineLevel="0" collapsed="false">
      <c r="A274" s="20"/>
      <c r="B274" s="38" t="s">
        <v>290</v>
      </c>
      <c r="C274" s="30" t="s">
        <v>316</v>
      </c>
      <c r="D274" s="27" t="s">
        <v>317</v>
      </c>
    </row>
    <row r="275" s="33" customFormat="true" ht="31.5" hidden="false" customHeight="false" outlineLevel="0" collapsed="false">
      <c r="A275" s="20"/>
      <c r="B275" s="38" t="s">
        <v>290</v>
      </c>
      <c r="C275" s="30" t="s">
        <v>318</v>
      </c>
      <c r="D275" s="27" t="s">
        <v>319</v>
      </c>
    </row>
    <row r="276" s="33" customFormat="true" ht="15.75" hidden="false" customHeight="false" outlineLevel="0" collapsed="false">
      <c r="A276" s="20"/>
      <c r="B276" s="38" t="s">
        <v>290</v>
      </c>
      <c r="C276" s="30" t="s">
        <v>320</v>
      </c>
      <c r="D276" s="27" t="s">
        <v>321</v>
      </c>
    </row>
    <row r="277" s="33" customFormat="true" ht="15.75" hidden="false" customHeight="false" outlineLevel="0" collapsed="false">
      <c r="A277" s="20"/>
      <c r="B277" s="38" t="s">
        <v>322</v>
      </c>
      <c r="C277" s="30" t="s">
        <v>323</v>
      </c>
      <c r="D277" s="27" t="s">
        <v>324</v>
      </c>
    </row>
    <row r="278" s="33" customFormat="true" ht="31.5" hidden="false" customHeight="false" outlineLevel="0" collapsed="false">
      <c r="A278" s="20"/>
      <c r="B278" s="38" t="s">
        <v>290</v>
      </c>
      <c r="C278" s="30" t="s">
        <v>325</v>
      </c>
      <c r="D278" s="27" t="s">
        <v>326</v>
      </c>
    </row>
    <row r="279" s="33" customFormat="true" ht="47.25" hidden="false" customHeight="false" outlineLevel="0" collapsed="false">
      <c r="A279" s="20"/>
      <c r="B279" s="38" t="s">
        <v>290</v>
      </c>
      <c r="C279" s="30" t="s">
        <v>327</v>
      </c>
      <c r="D279" s="27" t="s">
        <v>328</v>
      </c>
    </row>
    <row r="280" s="33" customFormat="true" ht="47.25" hidden="false" customHeight="false" outlineLevel="0" collapsed="false">
      <c r="A280" s="20"/>
      <c r="B280" s="38" t="s">
        <v>290</v>
      </c>
      <c r="C280" s="30" t="s">
        <v>329</v>
      </c>
      <c r="D280" s="27" t="s">
        <v>330</v>
      </c>
    </row>
    <row r="281" s="33" customFormat="true" ht="31.5" hidden="false" customHeight="false" outlineLevel="0" collapsed="false">
      <c r="A281" s="20"/>
      <c r="B281" s="38" t="s">
        <v>290</v>
      </c>
      <c r="C281" s="30" t="s">
        <v>331</v>
      </c>
      <c r="D281" s="27" t="s">
        <v>332</v>
      </c>
    </row>
    <row r="282" s="33" customFormat="true" ht="31.5" hidden="false" customHeight="false" outlineLevel="0" collapsed="false">
      <c r="A282" s="20"/>
      <c r="B282" s="38" t="s">
        <v>290</v>
      </c>
      <c r="C282" s="30" t="s">
        <v>333</v>
      </c>
      <c r="D282" s="27" t="s">
        <v>334</v>
      </c>
    </row>
    <row r="283" s="33" customFormat="true" ht="15.75" hidden="false" customHeight="false" outlineLevel="0" collapsed="false">
      <c r="A283" s="20"/>
      <c r="B283" s="38" t="s">
        <v>290</v>
      </c>
      <c r="C283" s="30" t="s">
        <v>335</v>
      </c>
      <c r="D283" s="27" t="s">
        <v>336</v>
      </c>
    </row>
    <row r="284" s="33" customFormat="true" ht="31.5" hidden="false" customHeight="false" outlineLevel="0" collapsed="false">
      <c r="A284" s="20"/>
      <c r="B284" s="38" t="s">
        <v>290</v>
      </c>
      <c r="C284" s="30" t="s">
        <v>337</v>
      </c>
      <c r="D284" s="27" t="s">
        <v>338</v>
      </c>
    </row>
    <row r="285" s="33" customFormat="true" ht="15.75" hidden="false" customHeight="false" outlineLevel="0" collapsed="false">
      <c r="A285" s="20"/>
      <c r="B285" s="38" t="s">
        <v>290</v>
      </c>
      <c r="C285" s="30" t="s">
        <v>339</v>
      </c>
      <c r="D285" s="27" t="s">
        <v>340</v>
      </c>
    </row>
    <row r="286" s="33" customFormat="true" ht="63" hidden="false" customHeight="false" outlineLevel="0" collapsed="false">
      <c r="A286" s="20"/>
      <c r="B286" s="38" t="s">
        <v>290</v>
      </c>
      <c r="C286" s="30" t="s">
        <v>341</v>
      </c>
      <c r="D286" s="27" t="s">
        <v>342</v>
      </c>
    </row>
    <row r="287" s="33" customFormat="true" ht="31.5" hidden="false" customHeight="false" outlineLevel="0" collapsed="false">
      <c r="A287" s="20"/>
      <c r="B287" s="38" t="s">
        <v>290</v>
      </c>
      <c r="C287" s="30" t="s">
        <v>343</v>
      </c>
      <c r="D287" s="27" t="s">
        <v>344</v>
      </c>
    </row>
    <row r="288" s="33" customFormat="true" ht="31.5" hidden="false" customHeight="false" outlineLevel="0" collapsed="false">
      <c r="A288" s="20"/>
      <c r="B288" s="38" t="s">
        <v>290</v>
      </c>
      <c r="C288" s="30" t="s">
        <v>345</v>
      </c>
      <c r="D288" s="27" t="s">
        <v>346</v>
      </c>
    </row>
    <row r="289" s="33" customFormat="true" ht="31.5" hidden="false" customHeight="false" outlineLevel="0" collapsed="false">
      <c r="A289" s="20"/>
      <c r="B289" s="38" t="s">
        <v>290</v>
      </c>
      <c r="C289" s="30" t="s">
        <v>58</v>
      </c>
      <c r="D289" s="27" t="s">
        <v>59</v>
      </c>
    </row>
    <row r="290" s="33" customFormat="true" ht="15.75" hidden="false" customHeight="true" outlineLevel="0" collapsed="false">
      <c r="A290" s="20" t="s">
        <v>347</v>
      </c>
      <c r="B290" s="36" t="s">
        <v>348</v>
      </c>
      <c r="C290" s="22" t="s">
        <v>349</v>
      </c>
      <c r="D290" s="22"/>
    </row>
    <row r="291" s="33" customFormat="true" ht="31.5" hidden="false" customHeight="false" outlineLevel="0" collapsed="false">
      <c r="A291" s="20"/>
      <c r="B291" s="38" t="s">
        <v>348</v>
      </c>
      <c r="C291" s="30" t="s">
        <v>345</v>
      </c>
      <c r="D291" s="27" t="s">
        <v>350</v>
      </c>
    </row>
    <row r="292" s="33" customFormat="true" ht="31.5" hidden="false" customHeight="false" outlineLevel="0" collapsed="false">
      <c r="A292" s="20"/>
      <c r="B292" s="38" t="s">
        <v>348</v>
      </c>
      <c r="C292" s="30" t="s">
        <v>270</v>
      </c>
      <c r="D292" s="27" t="s">
        <v>351</v>
      </c>
    </row>
    <row r="293" s="33" customFormat="true" ht="31.5" hidden="false" customHeight="false" outlineLevel="0" collapsed="false">
      <c r="A293" s="20"/>
      <c r="B293" s="25" t="n">
        <v>188</v>
      </c>
      <c r="C293" s="30" t="s">
        <v>352</v>
      </c>
      <c r="D293" s="27" t="s">
        <v>353</v>
      </c>
    </row>
    <row r="294" s="33" customFormat="true" ht="31.5" hidden="false" customHeight="false" outlineLevel="0" collapsed="false">
      <c r="A294" s="20"/>
      <c r="B294" s="25" t="n">
        <v>188</v>
      </c>
      <c r="C294" s="30" t="s">
        <v>240</v>
      </c>
      <c r="D294" s="27" t="s">
        <v>258</v>
      </c>
    </row>
    <row r="295" s="33" customFormat="true" ht="31.5" hidden="false" customHeight="false" outlineLevel="0" collapsed="false">
      <c r="A295" s="20"/>
      <c r="B295" s="25" t="n">
        <v>188</v>
      </c>
      <c r="C295" s="30" t="s">
        <v>274</v>
      </c>
      <c r="D295" s="27" t="s">
        <v>354</v>
      </c>
    </row>
    <row r="296" s="33" customFormat="true" ht="31.5" hidden="false" customHeight="false" outlineLevel="0" collapsed="false">
      <c r="A296" s="20"/>
      <c r="B296" s="25" t="n">
        <v>188</v>
      </c>
      <c r="C296" s="30" t="s">
        <v>58</v>
      </c>
      <c r="D296" s="27" t="s">
        <v>59</v>
      </c>
    </row>
    <row r="297" s="33" customFormat="true" ht="15.75" hidden="false" customHeight="true" outlineLevel="0" collapsed="false">
      <c r="A297" s="20" t="s">
        <v>355</v>
      </c>
      <c r="B297" s="39" t="n">
        <v>189</v>
      </c>
      <c r="C297" s="22" t="s">
        <v>356</v>
      </c>
      <c r="D297" s="22"/>
    </row>
    <row r="298" s="33" customFormat="true" ht="31.5" hidden="false" customHeight="false" outlineLevel="0" collapsed="false">
      <c r="A298" s="20"/>
      <c r="B298" s="38" t="s">
        <v>357</v>
      </c>
      <c r="C298" s="30" t="s">
        <v>240</v>
      </c>
      <c r="D298" s="27" t="s">
        <v>358</v>
      </c>
    </row>
    <row r="299" s="33" customFormat="true" ht="15.75" hidden="false" customHeight="true" outlineLevel="0" collapsed="false">
      <c r="A299" s="20" t="s">
        <v>359</v>
      </c>
      <c r="B299" s="36" t="s">
        <v>360</v>
      </c>
      <c r="C299" s="22" t="s">
        <v>361</v>
      </c>
      <c r="D299" s="22"/>
    </row>
    <row r="300" s="33" customFormat="true" ht="31.5" hidden="false" customHeight="false" outlineLevel="0" collapsed="false">
      <c r="A300" s="20"/>
      <c r="B300" s="38" t="s">
        <v>360</v>
      </c>
      <c r="C300" s="30" t="s">
        <v>58</v>
      </c>
      <c r="D300" s="27" t="s">
        <v>59</v>
      </c>
    </row>
    <row r="301" s="33" customFormat="true" ht="15.75" hidden="false" customHeight="true" outlineLevel="0" collapsed="false">
      <c r="A301" s="20" t="s">
        <v>362</v>
      </c>
      <c r="B301" s="36" t="s">
        <v>363</v>
      </c>
      <c r="C301" s="22" t="s">
        <v>364</v>
      </c>
      <c r="D301" s="22"/>
    </row>
    <row r="302" s="33" customFormat="true" ht="31.5" hidden="false" customHeight="false" outlineLevel="0" collapsed="false">
      <c r="A302" s="20"/>
      <c r="B302" s="25" t="n">
        <v>318</v>
      </c>
      <c r="C302" s="30" t="s">
        <v>58</v>
      </c>
      <c r="D302" s="27" t="s">
        <v>59</v>
      </c>
    </row>
    <row r="303" s="33" customFormat="true" ht="15.75" hidden="false" customHeight="true" outlineLevel="0" collapsed="false">
      <c r="A303" s="20" t="s">
        <v>365</v>
      </c>
      <c r="B303" s="36" t="s">
        <v>366</v>
      </c>
      <c r="C303" s="22" t="s">
        <v>367</v>
      </c>
      <c r="D303" s="22"/>
    </row>
    <row r="304" s="33" customFormat="true" ht="31.5" hidden="false" customHeight="false" outlineLevel="0" collapsed="false">
      <c r="A304" s="20"/>
      <c r="B304" s="25" t="n">
        <v>320</v>
      </c>
      <c r="C304" s="30" t="s">
        <v>274</v>
      </c>
      <c r="D304" s="27" t="s">
        <v>354</v>
      </c>
    </row>
    <row r="305" s="33" customFormat="true" ht="15.75" hidden="false" customHeight="true" outlineLevel="0" collapsed="false">
      <c r="A305" s="20" t="s">
        <v>368</v>
      </c>
      <c r="B305" s="39" t="n">
        <v>321</v>
      </c>
      <c r="C305" s="22" t="s">
        <v>369</v>
      </c>
      <c r="D305" s="22"/>
    </row>
    <row r="306" s="33" customFormat="true" ht="15.75" hidden="false" customHeight="false" outlineLevel="0" collapsed="false">
      <c r="A306" s="20"/>
      <c r="B306" s="25" t="n">
        <v>321</v>
      </c>
      <c r="C306" s="30" t="s">
        <v>246</v>
      </c>
      <c r="D306" s="44" t="s">
        <v>247</v>
      </c>
    </row>
    <row r="307" s="33" customFormat="true" ht="31.5" hidden="false" customHeight="false" outlineLevel="0" collapsed="false">
      <c r="A307" s="20"/>
      <c r="B307" s="25" t="n">
        <v>321</v>
      </c>
      <c r="C307" s="30" t="s">
        <v>58</v>
      </c>
      <c r="D307" s="27" t="s">
        <v>59</v>
      </c>
    </row>
    <row r="308" s="33" customFormat="true" ht="15.75" hidden="false" customHeight="true" outlineLevel="0" collapsed="false">
      <c r="A308" s="20" t="s">
        <v>370</v>
      </c>
      <c r="B308" s="39" t="n">
        <v>415</v>
      </c>
      <c r="C308" s="22" t="s">
        <v>371</v>
      </c>
      <c r="D308" s="22"/>
    </row>
    <row r="309" s="33" customFormat="true" ht="31.5" hidden="false" customHeight="false" outlineLevel="0" collapsed="false">
      <c r="A309" s="20"/>
      <c r="B309" s="25" t="n">
        <v>415</v>
      </c>
      <c r="C309" s="30" t="s">
        <v>58</v>
      </c>
      <c r="D309" s="27" t="s">
        <v>59</v>
      </c>
    </row>
    <row r="310" s="33" customFormat="true" ht="15.75" hidden="false" customHeight="true" outlineLevel="0" collapsed="false">
      <c r="A310" s="20" t="s">
        <v>372</v>
      </c>
      <c r="B310" s="39" t="n">
        <v>498</v>
      </c>
      <c r="C310" s="22" t="s">
        <v>373</v>
      </c>
      <c r="D310" s="22"/>
    </row>
    <row r="311" s="33" customFormat="true" ht="31.5" hidden="false" customHeight="false" outlineLevel="0" collapsed="false">
      <c r="A311" s="20"/>
      <c r="B311" s="25" t="n">
        <v>498</v>
      </c>
      <c r="C311" s="30" t="s">
        <v>58</v>
      </c>
      <c r="D311" s="27" t="s">
        <v>59</v>
      </c>
    </row>
    <row r="312" s="33" customFormat="true" ht="15.75" hidden="false" customHeight="true" outlineLevel="0" collapsed="false">
      <c r="A312" s="20" t="s">
        <v>374</v>
      </c>
      <c r="B312" s="39" t="n">
        <v>808</v>
      </c>
      <c r="C312" s="22" t="s">
        <v>375</v>
      </c>
      <c r="D312" s="22"/>
    </row>
    <row r="313" s="33" customFormat="true" ht="15.75" hidden="false" customHeight="false" outlineLevel="0" collapsed="false">
      <c r="A313" s="20"/>
      <c r="B313" s="25" t="n">
        <v>808</v>
      </c>
      <c r="C313" s="30" t="s">
        <v>238</v>
      </c>
      <c r="D313" s="27" t="s">
        <v>239</v>
      </c>
    </row>
    <row r="314" s="33" customFormat="true" ht="15.75" hidden="false" customHeight="true" outlineLevel="0" collapsed="false">
      <c r="A314" s="20" t="s">
        <v>376</v>
      </c>
      <c r="B314" s="39" t="n">
        <v>813</v>
      </c>
      <c r="C314" s="22" t="s">
        <v>377</v>
      </c>
      <c r="D314" s="22"/>
    </row>
    <row r="315" s="33" customFormat="true" ht="31.5" hidden="false" customHeight="false" outlineLevel="0" collapsed="false">
      <c r="A315" s="20"/>
      <c r="B315" s="25" t="n">
        <v>813</v>
      </c>
      <c r="C315" s="30" t="s">
        <v>58</v>
      </c>
      <c r="D315" s="27" t="s">
        <v>59</v>
      </c>
    </row>
    <row r="316" s="33" customFormat="true" ht="15.75" hidden="false" customHeight="true" outlineLevel="0" collapsed="false">
      <c r="A316" s="20" t="s">
        <v>378</v>
      </c>
      <c r="B316" s="39" t="n">
        <v>814</v>
      </c>
      <c r="C316" s="22" t="s">
        <v>379</v>
      </c>
      <c r="D316" s="22"/>
    </row>
    <row r="317" s="33" customFormat="true" ht="31.5" hidden="false" customHeight="false" outlineLevel="0" collapsed="false">
      <c r="A317" s="20"/>
      <c r="B317" s="25" t="n">
        <v>814</v>
      </c>
      <c r="C317" s="30" t="s">
        <v>265</v>
      </c>
      <c r="D317" s="27" t="s">
        <v>59</v>
      </c>
    </row>
    <row r="318" s="33" customFormat="true" ht="15.75" hidden="false" customHeight="true" outlineLevel="0" collapsed="false">
      <c r="A318" s="20" t="s">
        <v>380</v>
      </c>
      <c r="B318" s="39" t="n">
        <v>822</v>
      </c>
      <c r="C318" s="22" t="s">
        <v>381</v>
      </c>
      <c r="D318" s="22"/>
    </row>
    <row r="319" s="33" customFormat="true" ht="47.25" hidden="false" customHeight="false" outlineLevel="0" collapsed="false">
      <c r="A319" s="20"/>
      <c r="B319" s="25" t="n">
        <v>822</v>
      </c>
      <c r="C319" s="30" t="s">
        <v>382</v>
      </c>
      <c r="D319" s="27" t="s">
        <v>53</v>
      </c>
    </row>
    <row r="320" s="33" customFormat="true" ht="31.5" hidden="false" customHeight="false" outlineLevel="0" collapsed="false">
      <c r="A320" s="20"/>
      <c r="B320" s="25" t="n">
        <v>822</v>
      </c>
      <c r="C320" s="30" t="s">
        <v>219</v>
      </c>
      <c r="D320" s="27" t="s">
        <v>220</v>
      </c>
    </row>
    <row r="321" s="33" customFormat="true" ht="15.75" hidden="false" customHeight="true" outlineLevel="0" collapsed="false">
      <c r="A321" s="20" t="s">
        <v>383</v>
      </c>
      <c r="B321" s="39" t="n">
        <v>826</v>
      </c>
      <c r="C321" s="22" t="s">
        <v>384</v>
      </c>
      <c r="D321" s="22"/>
    </row>
    <row r="322" s="33" customFormat="true" ht="31.5" hidden="false" customHeight="false" outlineLevel="0" collapsed="false">
      <c r="A322" s="20"/>
      <c r="B322" s="25" t="n">
        <v>826</v>
      </c>
      <c r="C322" s="30" t="s">
        <v>58</v>
      </c>
      <c r="D322" s="27" t="s">
        <v>59</v>
      </c>
    </row>
    <row r="323" s="33" customFormat="true" ht="15.75" hidden="false" customHeight="true" outlineLevel="0" collapsed="false">
      <c r="A323" s="20" t="s">
        <v>385</v>
      </c>
      <c r="B323" s="39" t="n">
        <v>829</v>
      </c>
      <c r="C323" s="22" t="s">
        <v>386</v>
      </c>
      <c r="D323" s="22"/>
    </row>
    <row r="324" s="33" customFormat="true" ht="31.5" hidden="false" customHeight="false" outlineLevel="0" collapsed="false">
      <c r="A324" s="20"/>
      <c r="B324" s="25" t="n">
        <v>829</v>
      </c>
      <c r="C324" s="30" t="s">
        <v>58</v>
      </c>
      <c r="D324" s="27" t="s">
        <v>59</v>
      </c>
    </row>
    <row r="325" s="33" customFormat="true" ht="15.75" hidden="false" customHeight="true" outlineLevel="0" collapsed="false">
      <c r="A325" s="20" t="s">
        <v>387</v>
      </c>
      <c r="B325" s="39" t="n">
        <v>832</v>
      </c>
      <c r="C325" s="22" t="s">
        <v>388</v>
      </c>
      <c r="D325" s="22"/>
    </row>
    <row r="326" s="33" customFormat="true" ht="31.5" hidden="false" customHeight="false" outlineLevel="0" collapsed="false">
      <c r="A326" s="20"/>
      <c r="B326" s="25" t="n">
        <v>832</v>
      </c>
      <c r="C326" s="30" t="s">
        <v>58</v>
      </c>
      <c r="D326" s="27" t="s">
        <v>59</v>
      </c>
    </row>
    <row r="327" s="51" customFormat="true" ht="15.75" hidden="false" customHeight="true" outlineLevel="0" collapsed="false">
      <c r="A327" s="20" t="s">
        <v>389</v>
      </c>
      <c r="B327" s="39" t="n">
        <v>836</v>
      </c>
      <c r="C327" s="22" t="s">
        <v>390</v>
      </c>
      <c r="D327" s="2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</row>
    <row r="328" s="33" customFormat="true" ht="31.5" hidden="false" customHeight="false" outlineLevel="0" collapsed="false">
      <c r="A328" s="20"/>
      <c r="B328" s="25" t="n">
        <v>836</v>
      </c>
      <c r="C328" s="30" t="s">
        <v>58</v>
      </c>
      <c r="D328" s="27" t="s">
        <v>59</v>
      </c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</row>
    <row r="329" customFormat="false" ht="31.5" hidden="false" customHeight="false" outlineLevel="0" collapsed="false">
      <c r="A329" s="20"/>
      <c r="B329" s="25" t="n">
        <v>836</v>
      </c>
      <c r="C329" s="30" t="s">
        <v>58</v>
      </c>
      <c r="D329" s="27" t="s">
        <v>59</v>
      </c>
    </row>
    <row r="330" customFormat="false" ht="15.75" hidden="false" customHeight="true" outlineLevel="0" collapsed="false">
      <c r="A330" s="20" t="s">
        <v>391</v>
      </c>
      <c r="B330" s="39" t="n">
        <v>838</v>
      </c>
      <c r="C330" s="22" t="s">
        <v>392</v>
      </c>
      <c r="D330" s="22"/>
    </row>
    <row r="331" customFormat="false" ht="31.5" hidden="false" customHeight="false" outlineLevel="0" collapsed="false">
      <c r="A331" s="20"/>
      <c r="B331" s="25" t="n">
        <v>838</v>
      </c>
      <c r="C331" s="30" t="s">
        <v>265</v>
      </c>
      <c r="D331" s="27" t="s">
        <v>59</v>
      </c>
    </row>
    <row r="332" customFormat="false" ht="15.75" hidden="false" customHeight="true" outlineLevel="0" collapsed="false">
      <c r="A332" s="20" t="s">
        <v>393</v>
      </c>
      <c r="B332" s="39" t="n">
        <v>839</v>
      </c>
      <c r="C332" s="22" t="s">
        <v>394</v>
      </c>
      <c r="D332" s="22"/>
    </row>
    <row r="333" customFormat="false" ht="15.75" hidden="false" customHeight="false" outlineLevel="0" collapsed="false">
      <c r="A333" s="52"/>
      <c r="B333" s="53" t="n">
        <v>839</v>
      </c>
      <c r="C333" s="54" t="s">
        <v>244</v>
      </c>
      <c r="D333" s="55" t="s">
        <v>245</v>
      </c>
    </row>
    <row r="334" customFormat="false" ht="15.75" hidden="false" customHeight="false" outlineLevel="0" collapsed="false">
      <c r="A334" s="56"/>
      <c r="B334" s="57"/>
      <c r="C334" s="58"/>
      <c r="D334" s="59" t="s">
        <v>395</v>
      </c>
    </row>
    <row r="335" customFormat="false" ht="32.25" hidden="false" customHeight="true" outlineLevel="0" collapsed="false">
      <c r="A335" s="60" t="s">
        <v>396</v>
      </c>
      <c r="B335" s="60"/>
      <c r="C335" s="60"/>
      <c r="D335" s="60"/>
    </row>
    <row r="336" customFormat="false" ht="15.75" hidden="false" customHeight="false" outlineLevel="0" collapsed="false">
      <c r="A336" s="61"/>
    </row>
  </sheetData>
  <mergeCells count="47">
    <mergeCell ref="A19:D19"/>
    <mergeCell ref="A21:A22"/>
    <mergeCell ref="B21:C21"/>
    <mergeCell ref="D21:D22"/>
    <mergeCell ref="C24:D24"/>
    <mergeCell ref="C40:D40"/>
    <mergeCell ref="C59:D59"/>
    <mergeCell ref="C70:D70"/>
    <mergeCell ref="C109:D109"/>
    <mergeCell ref="C149:D149"/>
    <mergeCell ref="C183:D183"/>
    <mergeCell ref="C204:D204"/>
    <mergeCell ref="C213:D213"/>
    <mergeCell ref="A224:D224"/>
    <mergeCell ref="C225:D225"/>
    <mergeCell ref="C233:D233"/>
    <mergeCell ref="C235:D235"/>
    <mergeCell ref="C237:D237"/>
    <mergeCell ref="C239:D239"/>
    <mergeCell ref="C243:D243"/>
    <mergeCell ref="C245:D245"/>
    <mergeCell ref="C248:D248"/>
    <mergeCell ref="C253:D253"/>
    <mergeCell ref="C255:D255"/>
    <mergeCell ref="C257:D257"/>
    <mergeCell ref="C259:D259"/>
    <mergeCell ref="E259:G263"/>
    <mergeCell ref="C261:D261"/>
    <mergeCell ref="C290:D290"/>
    <mergeCell ref="C297:D297"/>
    <mergeCell ref="C299:D299"/>
    <mergeCell ref="C301:D301"/>
    <mergeCell ref="C303:D303"/>
    <mergeCell ref="C305:D305"/>
    <mergeCell ref="C308:D308"/>
    <mergeCell ref="C310:D310"/>
    <mergeCell ref="C312:D312"/>
    <mergeCell ref="C314:D314"/>
    <mergeCell ref="C316:D316"/>
    <mergeCell ref="C318:D318"/>
    <mergeCell ref="C321:D321"/>
    <mergeCell ref="C323:D323"/>
    <mergeCell ref="C325:D325"/>
    <mergeCell ref="C327:D327"/>
    <mergeCell ref="C330:D330"/>
    <mergeCell ref="C332:D332"/>
    <mergeCell ref="A335:D335"/>
  </mergeCells>
  <printOptions headings="false" gridLines="false" gridLinesSet="true" horizontalCentered="false" verticalCentered="false"/>
  <pageMargins left="0.590277777777778" right="0.472222222222222" top="0.39375" bottom="0.354166666666667" header="0.511811023622047" footer="0.196527777777778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70" zoomScalePageLayoutView="82" workbookViewId="0">
      <selection pane="topLeft" activeCell="B53" activeCellId="0" sqref="B53: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4.28"/>
    <col collapsed="false" customWidth="true" hidden="false" outlineLevel="0" max="2" min="2" style="342" width="45.13"/>
    <col collapsed="false" customWidth="true" hidden="false" outlineLevel="0" max="3" min="3" style="343" width="29.85"/>
    <col collapsed="false" customWidth="true" hidden="false" outlineLevel="0" max="4" min="4" style="343" width="12.85"/>
    <col collapsed="false" customWidth="true" hidden="false" outlineLevel="0" max="5" min="5" style="343" width="11.13"/>
    <col collapsed="false" customWidth="true" hidden="false" outlineLevel="0" max="6" min="6" style="343" width="9.56"/>
    <col collapsed="false" customWidth="true" hidden="false" outlineLevel="0" max="7" min="7" style="343" width="9.99"/>
    <col collapsed="false" customWidth="true" hidden="false" outlineLevel="0" max="8" min="8" style="344" width="18.28"/>
    <col collapsed="false" customWidth="true" hidden="false" outlineLevel="0" max="9" min="9" style="342" width="18.14"/>
    <col collapsed="false" customWidth="true" hidden="false" outlineLevel="0" max="10" min="10" style="342" width="18.85"/>
    <col collapsed="false" customWidth="false" hidden="false" outlineLevel="0" max="257" min="11" style="342" width="9.14"/>
  </cols>
  <sheetData>
    <row r="1" customFormat="false" ht="11.25" hidden="false" customHeight="true" outlineLevel="0" collapsed="false">
      <c r="H1" s="345"/>
    </row>
    <row r="2" customFormat="false" ht="15.75" hidden="false" customHeight="false" outlineLevel="0" collapsed="false">
      <c r="H2" s="66" t="s">
        <v>1125</v>
      </c>
    </row>
    <row r="3" customFormat="false" ht="15.75" hidden="false" customHeight="false" outlineLevel="0" collapsed="false">
      <c r="H3" s="66" t="s">
        <v>1</v>
      </c>
    </row>
    <row r="4" customFormat="false" ht="15.75" hidden="false" customHeight="false" outlineLevel="0" collapsed="false">
      <c r="H4" s="66" t="s">
        <v>2</v>
      </c>
    </row>
    <row r="5" s="346" customFormat="true" ht="15.75" hidden="false" customHeight="false" outlineLevel="0" collapsed="false">
      <c r="H5" s="66" t="s">
        <v>3</v>
      </c>
    </row>
    <row r="6" s="347" customFormat="true" ht="15.75" hidden="false" customHeight="false" outlineLevel="0" collapsed="false">
      <c r="C6" s="346"/>
      <c r="D6" s="346"/>
      <c r="E6" s="346"/>
      <c r="F6" s="346"/>
      <c r="G6" s="346"/>
      <c r="H6" s="66" t="s">
        <v>4</v>
      </c>
    </row>
    <row r="7" s="347" customFormat="true" ht="15.75" hidden="false" customHeight="false" outlineLevel="0" collapsed="false">
      <c r="C7" s="346"/>
      <c r="D7" s="346"/>
      <c r="E7" s="346"/>
      <c r="F7" s="346"/>
      <c r="G7" s="346"/>
      <c r="H7" s="66" t="s">
        <v>2</v>
      </c>
    </row>
    <row r="8" s="347" customFormat="true" ht="15.75" hidden="false" customHeight="false" outlineLevel="0" collapsed="false">
      <c r="C8" s="346"/>
      <c r="D8" s="346"/>
      <c r="E8" s="346"/>
      <c r="F8" s="346"/>
      <c r="G8" s="346"/>
      <c r="H8" s="66" t="s">
        <v>5</v>
      </c>
    </row>
    <row r="9" s="347" customFormat="true" ht="15.75" hidden="false" customHeight="false" outlineLevel="0" collapsed="false">
      <c r="C9" s="346"/>
      <c r="D9" s="346"/>
      <c r="E9" s="346"/>
      <c r="F9" s="346"/>
      <c r="G9" s="346"/>
      <c r="H9" s="66" t="s">
        <v>6</v>
      </c>
    </row>
    <row r="10" s="347" customFormat="true" ht="15.75" hidden="false" customHeight="false" outlineLevel="0" collapsed="false">
      <c r="C10" s="346"/>
      <c r="D10" s="346"/>
      <c r="E10" s="346"/>
      <c r="F10" s="346"/>
      <c r="G10" s="346"/>
      <c r="H10" s="66" t="s">
        <v>7</v>
      </c>
    </row>
    <row r="11" s="347" customFormat="true" ht="15.75" hidden="false" customHeight="false" outlineLevel="0" collapsed="false">
      <c r="C11" s="346"/>
      <c r="D11" s="346"/>
      <c r="E11" s="346"/>
      <c r="F11" s="346"/>
      <c r="G11" s="346"/>
      <c r="H11" s="348"/>
    </row>
    <row r="12" s="347" customFormat="true" ht="15.75" hidden="false" customHeight="false" outlineLevel="0" collapsed="false">
      <c r="C12" s="346"/>
      <c r="D12" s="346"/>
      <c r="E12" s="346"/>
      <c r="F12" s="346"/>
      <c r="G12" s="346"/>
      <c r="H12" s="66" t="s">
        <v>1126</v>
      </c>
    </row>
    <row r="13" s="347" customFormat="true" ht="15.75" hidden="false" customHeight="false" outlineLevel="0" collapsed="false">
      <c r="C13" s="346"/>
      <c r="D13" s="346"/>
      <c r="E13" s="346"/>
      <c r="F13" s="346"/>
      <c r="G13" s="346"/>
      <c r="H13" s="66" t="s">
        <v>707</v>
      </c>
    </row>
    <row r="14" s="347" customFormat="true" ht="15.75" hidden="false" customHeight="false" outlineLevel="0" collapsed="false">
      <c r="C14" s="346"/>
      <c r="D14" s="346"/>
      <c r="E14" s="346"/>
      <c r="F14" s="346"/>
      <c r="G14" s="346"/>
      <c r="H14" s="66" t="s">
        <v>2</v>
      </c>
    </row>
    <row r="15" s="347" customFormat="true" ht="15.75" hidden="false" customHeight="false" outlineLevel="0" collapsed="false">
      <c r="C15" s="346"/>
      <c r="D15" s="346"/>
      <c r="E15" s="346"/>
      <c r="F15" s="346"/>
      <c r="G15" s="346"/>
      <c r="H15" s="66" t="s">
        <v>5</v>
      </c>
    </row>
    <row r="16" s="347" customFormat="true" ht="15.75" hidden="false" customHeight="false" outlineLevel="0" collapsed="false">
      <c r="C16" s="346"/>
      <c r="D16" s="346"/>
      <c r="E16" s="346"/>
      <c r="F16" s="346"/>
      <c r="G16" s="346"/>
      <c r="H16" s="66" t="s">
        <v>6</v>
      </c>
    </row>
    <row r="17" s="347" customFormat="true" ht="16.5" hidden="false" customHeight="true" outlineLevel="0" collapsed="false">
      <c r="A17" s="349"/>
      <c r="B17" s="349"/>
      <c r="C17" s="349"/>
      <c r="D17" s="349"/>
      <c r="E17" s="349"/>
      <c r="F17" s="350"/>
      <c r="G17" s="346"/>
      <c r="H17" s="66" t="s">
        <v>7</v>
      </c>
    </row>
    <row r="18" s="347" customFormat="true" ht="10.5" hidden="false" customHeight="true" outlineLevel="0" collapsed="false">
      <c r="A18" s="351"/>
      <c r="B18" s="352"/>
      <c r="C18" s="350"/>
      <c r="D18" s="350"/>
      <c r="E18" s="350"/>
      <c r="F18" s="350"/>
      <c r="G18" s="346"/>
      <c r="H18" s="66"/>
    </row>
    <row r="19" customFormat="false" ht="34.5" hidden="false" customHeight="true" outlineLevel="0" collapsed="false">
      <c r="A19" s="353" t="s">
        <v>1127</v>
      </c>
      <c r="B19" s="353"/>
      <c r="C19" s="353"/>
      <c r="D19" s="353"/>
      <c r="E19" s="353"/>
      <c r="F19" s="353"/>
      <c r="G19" s="353"/>
      <c r="H19" s="353"/>
    </row>
    <row r="20" customFormat="false" ht="15" hidden="false" customHeight="true" outlineLevel="0" collapsed="false">
      <c r="A20" s="354"/>
      <c r="B20" s="354"/>
      <c r="C20" s="354"/>
      <c r="D20" s="354"/>
      <c r="E20" s="354"/>
      <c r="F20" s="355"/>
      <c r="G20" s="356"/>
      <c r="H20" s="357" t="s">
        <v>401</v>
      </c>
    </row>
    <row r="21" customFormat="false" ht="42.75" hidden="false" customHeight="true" outlineLevel="0" collapsed="false">
      <c r="A21" s="76" t="s">
        <v>12</v>
      </c>
      <c r="B21" s="76" t="s">
        <v>709</v>
      </c>
      <c r="C21" s="75" t="s">
        <v>1128</v>
      </c>
      <c r="D21" s="75" t="s">
        <v>653</v>
      </c>
      <c r="E21" s="75"/>
      <c r="F21" s="75"/>
      <c r="G21" s="75"/>
      <c r="H21" s="358" t="s">
        <v>655</v>
      </c>
    </row>
    <row r="22" customFormat="false" ht="38.25" hidden="false" customHeight="true" outlineLevel="0" collapsed="false">
      <c r="A22" s="76"/>
      <c r="B22" s="76"/>
      <c r="C22" s="75"/>
      <c r="D22" s="75" t="s">
        <v>773</v>
      </c>
      <c r="E22" s="75" t="s">
        <v>774</v>
      </c>
      <c r="F22" s="75" t="s">
        <v>775</v>
      </c>
      <c r="G22" s="75" t="s">
        <v>776</v>
      </c>
      <c r="H22" s="358"/>
    </row>
    <row r="23" customFormat="false" ht="15" hidden="false" customHeight="true" outlineLevel="0" collapsed="false">
      <c r="A23" s="76" t="n">
        <v>1</v>
      </c>
      <c r="B23" s="76" t="n">
        <v>2</v>
      </c>
      <c r="C23" s="76" t="n">
        <v>3</v>
      </c>
      <c r="D23" s="76" t="n">
        <v>4</v>
      </c>
      <c r="E23" s="76" t="n">
        <v>5</v>
      </c>
      <c r="F23" s="359" t="n">
        <v>6</v>
      </c>
      <c r="G23" s="76" t="n">
        <v>7</v>
      </c>
      <c r="H23" s="360" t="n">
        <v>8</v>
      </c>
    </row>
    <row r="24" s="364" customFormat="true" ht="18" hidden="false" customHeight="true" outlineLevel="0" collapsed="false">
      <c r="A24" s="361"/>
      <c r="B24" s="362" t="s">
        <v>1129</v>
      </c>
      <c r="C24" s="362"/>
      <c r="D24" s="362"/>
      <c r="E24" s="362"/>
      <c r="F24" s="362"/>
      <c r="G24" s="362"/>
      <c r="H24" s="362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</row>
    <row r="25" s="373" customFormat="true" ht="65.25" hidden="false" customHeight="true" outlineLevel="0" collapsed="false">
      <c r="A25" s="365" t="n">
        <v>1</v>
      </c>
      <c r="B25" s="366" t="s">
        <v>1130</v>
      </c>
      <c r="C25" s="367" t="s">
        <v>1131</v>
      </c>
      <c r="D25" s="368"/>
      <c r="E25" s="369"/>
      <c r="F25" s="370"/>
      <c r="G25" s="371"/>
      <c r="H25" s="372"/>
    </row>
    <row r="26" customFormat="false" ht="22.5" hidden="false" customHeight="true" outlineLevel="0" collapsed="false">
      <c r="A26" s="365"/>
      <c r="B26" s="366"/>
      <c r="C26" s="374" t="s">
        <v>1132</v>
      </c>
      <c r="D26" s="375" t="n">
        <v>907</v>
      </c>
      <c r="E26" s="376" t="n">
        <v>502</v>
      </c>
      <c r="F26" s="377" t="n">
        <v>7951001</v>
      </c>
      <c r="G26" s="378" t="n">
        <v>422</v>
      </c>
      <c r="H26" s="372" t="n">
        <v>24781</v>
      </c>
    </row>
    <row r="27" s="373" customFormat="true" ht="22.5" hidden="false" customHeight="true" outlineLevel="0" collapsed="false">
      <c r="A27" s="365"/>
      <c r="B27" s="366"/>
      <c r="C27" s="379" t="s">
        <v>1133</v>
      </c>
      <c r="D27" s="379"/>
      <c r="E27" s="379"/>
      <c r="F27" s="379"/>
      <c r="G27" s="379"/>
      <c r="H27" s="380" t="n">
        <v>24781</v>
      </c>
    </row>
    <row r="28" s="373" customFormat="true" ht="15.75" hidden="false" customHeight="true" outlineLevel="0" collapsed="false">
      <c r="A28" s="381"/>
      <c r="B28" s="382" t="s">
        <v>1134</v>
      </c>
      <c r="C28" s="382"/>
      <c r="D28" s="382"/>
      <c r="E28" s="382"/>
      <c r="F28" s="382"/>
      <c r="G28" s="382"/>
      <c r="H28" s="380" t="n">
        <v>24781</v>
      </c>
    </row>
    <row r="29" s="364" customFormat="true" ht="18" hidden="false" customHeight="true" outlineLevel="0" collapsed="false">
      <c r="A29" s="361"/>
      <c r="B29" s="362" t="s">
        <v>1135</v>
      </c>
      <c r="C29" s="362"/>
      <c r="D29" s="362"/>
      <c r="E29" s="362"/>
      <c r="F29" s="362"/>
      <c r="G29" s="362"/>
      <c r="H29" s="362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</row>
    <row r="30" s="373" customFormat="true" ht="79.5" hidden="false" customHeight="true" outlineLevel="0" collapsed="false">
      <c r="A30" s="365" t="n">
        <v>2</v>
      </c>
      <c r="B30" s="366" t="s">
        <v>919</v>
      </c>
      <c r="C30" s="383" t="s">
        <v>1076</v>
      </c>
      <c r="D30" s="384"/>
      <c r="E30" s="385"/>
      <c r="F30" s="386"/>
      <c r="G30" s="387"/>
      <c r="H30" s="388"/>
    </row>
    <row r="31" customFormat="false" ht="21" hidden="false" customHeight="true" outlineLevel="0" collapsed="false">
      <c r="A31" s="365"/>
      <c r="B31" s="366"/>
      <c r="C31" s="389" t="s">
        <v>1132</v>
      </c>
      <c r="D31" s="390" t="n">
        <v>908</v>
      </c>
      <c r="E31" s="391" t="n">
        <v>801</v>
      </c>
      <c r="F31" s="392" t="n">
        <v>7950018</v>
      </c>
      <c r="G31" s="393" t="s">
        <v>834</v>
      </c>
      <c r="H31" s="394" t="n">
        <v>14450</v>
      </c>
    </row>
    <row r="32" s="373" customFormat="true" ht="20.25" hidden="false" customHeight="true" outlineLevel="0" collapsed="false">
      <c r="A32" s="365"/>
      <c r="B32" s="366"/>
      <c r="C32" s="379" t="s">
        <v>1133</v>
      </c>
      <c r="D32" s="379"/>
      <c r="E32" s="379"/>
      <c r="F32" s="379"/>
      <c r="G32" s="379"/>
      <c r="H32" s="380" t="n">
        <v>14450</v>
      </c>
    </row>
    <row r="33" s="373" customFormat="true" ht="19.5" hidden="false" customHeight="true" outlineLevel="0" collapsed="false">
      <c r="A33" s="381"/>
      <c r="B33" s="382" t="s">
        <v>1136</v>
      </c>
      <c r="C33" s="382"/>
      <c r="D33" s="382"/>
      <c r="E33" s="382"/>
      <c r="F33" s="382"/>
      <c r="G33" s="382"/>
      <c r="H33" s="380" t="n">
        <v>14450</v>
      </c>
    </row>
    <row r="34" customFormat="false" ht="95.25" hidden="false" customHeight="true" outlineLevel="0" collapsed="false">
      <c r="A34" s="365" t="n">
        <v>3</v>
      </c>
      <c r="B34" s="395" t="s">
        <v>1137</v>
      </c>
      <c r="C34" s="396" t="s">
        <v>1076</v>
      </c>
      <c r="D34" s="397"/>
      <c r="E34" s="398"/>
      <c r="F34" s="399"/>
      <c r="G34" s="397"/>
      <c r="H34" s="400"/>
    </row>
    <row r="35" customFormat="false" ht="26.25" hidden="false" customHeight="true" outlineLevel="0" collapsed="false">
      <c r="A35" s="365"/>
      <c r="B35" s="395"/>
      <c r="C35" s="389" t="s">
        <v>1132</v>
      </c>
      <c r="D35" s="401" t="n">
        <v>908</v>
      </c>
      <c r="E35" s="402" t="n">
        <v>503</v>
      </c>
      <c r="F35" s="403" t="n">
        <v>7950020</v>
      </c>
      <c r="G35" s="401" t="s">
        <v>834</v>
      </c>
      <c r="H35" s="404" t="n">
        <v>41204</v>
      </c>
    </row>
    <row r="36" customFormat="false" ht="36.75" hidden="false" customHeight="true" outlineLevel="0" collapsed="false">
      <c r="A36" s="365"/>
      <c r="B36" s="395"/>
      <c r="C36" s="405" t="s">
        <v>1133</v>
      </c>
      <c r="D36" s="405"/>
      <c r="E36" s="405"/>
      <c r="F36" s="405"/>
      <c r="G36" s="405"/>
      <c r="H36" s="406" t="n">
        <v>41204</v>
      </c>
    </row>
    <row r="37" customFormat="false" ht="78" hidden="false" customHeight="true" outlineLevel="0" collapsed="false">
      <c r="A37" s="365"/>
      <c r="B37" s="395" t="s">
        <v>838</v>
      </c>
      <c r="C37" s="396" t="s">
        <v>51</v>
      </c>
      <c r="D37" s="397"/>
      <c r="E37" s="398"/>
      <c r="F37" s="399"/>
      <c r="G37" s="397"/>
      <c r="H37" s="400"/>
    </row>
    <row r="38" customFormat="false" ht="33" hidden="false" customHeight="true" outlineLevel="0" collapsed="false">
      <c r="A38" s="365"/>
      <c r="B38" s="395"/>
      <c r="C38" s="389" t="s">
        <v>1132</v>
      </c>
      <c r="D38" s="401" t="n">
        <v>903</v>
      </c>
      <c r="E38" s="402" t="n">
        <v>502</v>
      </c>
      <c r="F38" s="403" t="n">
        <v>7950025</v>
      </c>
      <c r="G38" s="401" t="n">
        <v>413</v>
      </c>
      <c r="H38" s="404" t="n">
        <v>10927.835</v>
      </c>
    </row>
    <row r="39" customFormat="false" ht="33" hidden="false" customHeight="true" outlineLevel="0" collapsed="false">
      <c r="A39" s="365"/>
      <c r="B39" s="395"/>
      <c r="C39" s="405" t="s">
        <v>1133</v>
      </c>
      <c r="D39" s="405"/>
      <c r="E39" s="405"/>
      <c r="F39" s="405"/>
      <c r="G39" s="405"/>
      <c r="H39" s="406" t="n">
        <v>10927.835</v>
      </c>
    </row>
    <row r="40" customFormat="false" ht="15" hidden="false" customHeight="true" outlineLevel="0" collapsed="false">
      <c r="A40" s="381"/>
      <c r="B40" s="382" t="s">
        <v>1136</v>
      </c>
      <c r="C40" s="382"/>
      <c r="D40" s="382"/>
      <c r="E40" s="382"/>
      <c r="F40" s="382"/>
      <c r="G40" s="382"/>
      <c r="H40" s="407" t="n">
        <v>52131.835</v>
      </c>
    </row>
    <row r="41" s="373" customFormat="true" ht="81.75" hidden="false" customHeight="true" outlineLevel="0" collapsed="false">
      <c r="A41" s="408" t="n">
        <v>4</v>
      </c>
      <c r="B41" s="409" t="s">
        <v>996</v>
      </c>
      <c r="C41" s="396" t="s">
        <v>1076</v>
      </c>
      <c r="D41" s="397"/>
      <c r="E41" s="385"/>
      <c r="F41" s="386"/>
      <c r="G41" s="387"/>
      <c r="H41" s="388"/>
    </row>
    <row r="42" customFormat="false" ht="21.75" hidden="false" customHeight="true" outlineLevel="0" collapsed="false">
      <c r="A42" s="408"/>
      <c r="B42" s="409"/>
      <c r="C42" s="410" t="s">
        <v>1132</v>
      </c>
      <c r="D42" s="410" t="n">
        <v>908</v>
      </c>
      <c r="E42" s="391" t="n">
        <v>1101</v>
      </c>
      <c r="F42" s="392" t="n">
        <v>7950038</v>
      </c>
      <c r="G42" s="393" t="n">
        <v>411</v>
      </c>
      <c r="H42" s="394" t="n">
        <v>6066.683</v>
      </c>
    </row>
    <row r="43" customFormat="false" ht="21.75" hidden="false" customHeight="true" outlineLevel="0" collapsed="false">
      <c r="A43" s="408"/>
      <c r="B43" s="409"/>
      <c r="C43" s="405" t="s">
        <v>1133</v>
      </c>
      <c r="D43" s="405"/>
      <c r="E43" s="405"/>
      <c r="F43" s="405"/>
      <c r="G43" s="405"/>
      <c r="H43" s="411" t="n">
        <v>6066.683</v>
      </c>
    </row>
    <row r="44" customFormat="false" ht="69" hidden="false" customHeight="true" outlineLevel="0" collapsed="false">
      <c r="A44" s="408"/>
      <c r="B44" s="409"/>
      <c r="C44" s="412" t="s">
        <v>79</v>
      </c>
      <c r="D44" s="413"/>
      <c r="E44" s="413"/>
      <c r="F44" s="413"/>
      <c r="G44" s="413"/>
      <c r="H44" s="414"/>
    </row>
    <row r="45" customFormat="false" ht="17.25" hidden="false" customHeight="true" outlineLevel="0" collapsed="false">
      <c r="A45" s="408"/>
      <c r="B45" s="409"/>
      <c r="C45" s="415" t="s">
        <v>1132</v>
      </c>
      <c r="D45" s="416" t="n">
        <v>905</v>
      </c>
      <c r="E45" s="417" t="n">
        <v>1105</v>
      </c>
      <c r="F45" s="418"/>
      <c r="G45" s="419" t="n">
        <v>415</v>
      </c>
      <c r="H45" s="420" t="n">
        <v>2920.317</v>
      </c>
    </row>
    <row r="46" s="373" customFormat="true" ht="21.75" hidden="false" customHeight="true" outlineLevel="0" collapsed="false">
      <c r="A46" s="408"/>
      <c r="B46" s="409"/>
      <c r="C46" s="379" t="s">
        <v>1133</v>
      </c>
      <c r="D46" s="379"/>
      <c r="E46" s="379"/>
      <c r="F46" s="379"/>
      <c r="G46" s="379"/>
      <c r="H46" s="380" t="n">
        <v>2920.317</v>
      </c>
    </row>
    <row r="47" s="373" customFormat="true" ht="15.75" hidden="false" customHeight="true" outlineLevel="0" collapsed="false">
      <c r="A47" s="381"/>
      <c r="B47" s="382" t="s">
        <v>1136</v>
      </c>
      <c r="C47" s="382"/>
      <c r="D47" s="382"/>
      <c r="E47" s="382"/>
      <c r="F47" s="382"/>
      <c r="G47" s="382"/>
      <c r="H47" s="380" t="n">
        <v>8987</v>
      </c>
    </row>
    <row r="48" s="373" customFormat="true" ht="51" hidden="false" customHeight="true" outlineLevel="0" collapsed="false">
      <c r="A48" s="408" t="n">
        <v>5</v>
      </c>
      <c r="B48" s="409" t="s">
        <v>1138</v>
      </c>
      <c r="C48" s="383" t="s">
        <v>71</v>
      </c>
      <c r="D48" s="384"/>
      <c r="E48" s="385"/>
      <c r="F48" s="386"/>
      <c r="G48" s="387"/>
      <c r="H48" s="388"/>
    </row>
    <row r="49" s="373" customFormat="true" ht="15.75" hidden="false" customHeight="false" outlineLevel="0" collapsed="false">
      <c r="A49" s="408"/>
      <c r="B49" s="409"/>
      <c r="C49" s="389" t="s">
        <v>1139</v>
      </c>
      <c r="D49" s="390" t="n">
        <v>904</v>
      </c>
      <c r="E49" s="391" t="n">
        <v>113</v>
      </c>
      <c r="F49" s="392" t="n">
        <v>5223600</v>
      </c>
      <c r="G49" s="393" t="n">
        <v>411</v>
      </c>
      <c r="H49" s="394" t="n">
        <v>4053.25</v>
      </c>
    </row>
    <row r="50" customFormat="false" ht="23.25" hidden="false" customHeight="true" outlineLevel="0" collapsed="false">
      <c r="A50" s="408"/>
      <c r="B50" s="409"/>
      <c r="C50" s="389" t="s">
        <v>1132</v>
      </c>
      <c r="D50" s="390" t="n">
        <v>904</v>
      </c>
      <c r="E50" s="391" t="n">
        <v>113</v>
      </c>
      <c r="F50" s="392" t="n">
        <v>7950040</v>
      </c>
      <c r="G50" s="393" t="n">
        <v>411</v>
      </c>
      <c r="H50" s="394" t="n">
        <v>10500</v>
      </c>
    </row>
    <row r="51" s="373" customFormat="true" ht="21" hidden="false" customHeight="true" outlineLevel="0" collapsed="false">
      <c r="A51" s="408"/>
      <c r="B51" s="409"/>
      <c r="C51" s="379" t="s">
        <v>1133</v>
      </c>
      <c r="D51" s="379"/>
      <c r="E51" s="379"/>
      <c r="F51" s="379"/>
      <c r="G51" s="379"/>
      <c r="H51" s="380" t="n">
        <v>14553.25</v>
      </c>
    </row>
    <row r="52" s="373" customFormat="true" ht="15.75" hidden="false" customHeight="true" outlineLevel="0" collapsed="false">
      <c r="A52" s="381"/>
      <c r="B52" s="382" t="s">
        <v>1136</v>
      </c>
      <c r="C52" s="382"/>
      <c r="D52" s="382"/>
      <c r="E52" s="382"/>
      <c r="F52" s="382"/>
      <c r="G52" s="382"/>
      <c r="H52" s="380" t="n">
        <v>14553.25</v>
      </c>
    </row>
    <row r="53" s="373" customFormat="true" ht="81.75" hidden="false" customHeight="true" outlineLevel="0" collapsed="false">
      <c r="A53" s="365" t="n">
        <v>6</v>
      </c>
      <c r="B53" s="421" t="s">
        <v>1140</v>
      </c>
      <c r="C53" s="383" t="s">
        <v>1076</v>
      </c>
      <c r="D53" s="384"/>
      <c r="E53" s="385"/>
      <c r="F53" s="386"/>
      <c r="G53" s="387"/>
      <c r="H53" s="388"/>
    </row>
    <row r="54" customFormat="false" ht="15.75" hidden="false" customHeight="true" outlineLevel="0" collapsed="false">
      <c r="A54" s="365"/>
      <c r="B54" s="421"/>
      <c r="C54" s="422" t="s">
        <v>1132</v>
      </c>
      <c r="D54" s="393" t="n">
        <v>908</v>
      </c>
      <c r="E54" s="423" t="n">
        <v>501</v>
      </c>
      <c r="F54" s="424" t="n">
        <v>7950042</v>
      </c>
      <c r="G54" s="393" t="s">
        <v>834</v>
      </c>
      <c r="H54" s="394" t="n">
        <v>12027.267</v>
      </c>
    </row>
    <row r="55" customFormat="false" ht="15.75" hidden="false" customHeight="false" outlineLevel="0" collapsed="false">
      <c r="A55" s="365"/>
      <c r="B55" s="421"/>
      <c r="C55" s="422"/>
      <c r="D55" s="378" t="n">
        <v>908</v>
      </c>
      <c r="E55" s="425" t="n">
        <v>701</v>
      </c>
      <c r="F55" s="426" t="n">
        <v>7950042</v>
      </c>
      <c r="G55" s="371" t="s">
        <v>834</v>
      </c>
      <c r="H55" s="372" t="n">
        <v>15440.584</v>
      </c>
    </row>
    <row r="56" customFormat="false" ht="15.75" hidden="false" customHeight="false" outlineLevel="0" collapsed="false">
      <c r="A56" s="365"/>
      <c r="B56" s="421"/>
      <c r="C56" s="422"/>
      <c r="D56" s="378" t="n">
        <v>908</v>
      </c>
      <c r="E56" s="425" t="n">
        <v>702</v>
      </c>
      <c r="F56" s="426" t="n">
        <v>7950042</v>
      </c>
      <c r="G56" s="371" t="s">
        <v>834</v>
      </c>
      <c r="H56" s="372" t="n">
        <v>35105.92</v>
      </c>
    </row>
    <row r="57" customFormat="false" ht="15.75" hidden="false" customHeight="false" outlineLevel="0" collapsed="false">
      <c r="A57" s="365"/>
      <c r="B57" s="421"/>
      <c r="C57" s="422"/>
      <c r="D57" s="393" t="n">
        <v>908</v>
      </c>
      <c r="E57" s="423" t="n">
        <v>801</v>
      </c>
      <c r="F57" s="424" t="n">
        <v>7950042</v>
      </c>
      <c r="G57" s="427" t="s">
        <v>834</v>
      </c>
      <c r="H57" s="394" t="n">
        <v>3362.56</v>
      </c>
    </row>
    <row r="58" customFormat="false" ht="15.75" hidden="false" customHeight="false" outlineLevel="0" collapsed="false">
      <c r="A58" s="365"/>
      <c r="B58" s="421"/>
      <c r="C58" s="422"/>
      <c r="D58" s="419" t="n">
        <v>908</v>
      </c>
      <c r="E58" s="428" t="n">
        <v>902</v>
      </c>
      <c r="F58" s="429" t="n">
        <v>7950042</v>
      </c>
      <c r="G58" s="430" t="s">
        <v>834</v>
      </c>
      <c r="H58" s="420" t="n">
        <v>15495.793</v>
      </c>
    </row>
    <row r="59" s="373" customFormat="true" ht="15.75" hidden="false" customHeight="true" outlineLevel="0" collapsed="false">
      <c r="A59" s="365"/>
      <c r="B59" s="421"/>
      <c r="C59" s="431" t="s">
        <v>1133</v>
      </c>
      <c r="D59" s="431"/>
      <c r="E59" s="431"/>
      <c r="F59" s="431"/>
      <c r="G59" s="431"/>
      <c r="H59" s="432" t="n">
        <v>81432.124</v>
      </c>
    </row>
    <row r="60" s="373" customFormat="true" ht="15.75" hidden="false" customHeight="true" outlineLevel="0" collapsed="false">
      <c r="A60" s="381"/>
      <c r="B60" s="382" t="s">
        <v>1136</v>
      </c>
      <c r="C60" s="382"/>
      <c r="D60" s="382"/>
      <c r="E60" s="382"/>
      <c r="F60" s="382"/>
      <c r="G60" s="382"/>
      <c r="H60" s="380" t="n">
        <v>81432.124</v>
      </c>
    </row>
    <row r="61" s="373" customFormat="true" ht="63.75" hidden="false" customHeight="true" outlineLevel="0" collapsed="false">
      <c r="A61" s="365" t="n">
        <v>7</v>
      </c>
      <c r="B61" s="366" t="s">
        <v>1141</v>
      </c>
      <c r="C61" s="433" t="s">
        <v>79</v>
      </c>
      <c r="D61" s="384"/>
      <c r="E61" s="385"/>
      <c r="F61" s="386"/>
      <c r="G61" s="387"/>
      <c r="H61" s="388"/>
    </row>
    <row r="62" customFormat="false" ht="15.75" hidden="false" customHeight="false" outlineLevel="0" collapsed="false">
      <c r="A62" s="365"/>
      <c r="B62" s="366"/>
      <c r="C62" s="434" t="s">
        <v>1139</v>
      </c>
      <c r="D62" s="390" t="n">
        <v>905</v>
      </c>
      <c r="E62" s="391" t="n">
        <v>709</v>
      </c>
      <c r="F62" s="418" t="n">
        <v>5224000</v>
      </c>
      <c r="G62" s="419" t="n">
        <v>415</v>
      </c>
      <c r="H62" s="420" t="n">
        <v>27422.612</v>
      </c>
    </row>
    <row r="63" s="373" customFormat="true" ht="15.75" hidden="false" customHeight="false" outlineLevel="0" collapsed="false">
      <c r="A63" s="365"/>
      <c r="B63" s="366"/>
      <c r="C63" s="435" t="s">
        <v>1142</v>
      </c>
      <c r="D63" s="436"/>
      <c r="E63" s="436"/>
      <c r="F63" s="436"/>
      <c r="G63" s="437"/>
      <c r="H63" s="438" t="n">
        <v>27422.612</v>
      </c>
    </row>
    <row r="64" customFormat="false" ht="15.75" hidden="false" customHeight="true" outlineLevel="0" collapsed="false">
      <c r="A64" s="365"/>
      <c r="B64" s="366"/>
      <c r="C64" s="439" t="s">
        <v>1132</v>
      </c>
      <c r="D64" s="440" t="n">
        <v>905</v>
      </c>
      <c r="E64" s="441" t="n">
        <v>709</v>
      </c>
      <c r="F64" s="442" t="n">
        <v>7950054</v>
      </c>
      <c r="G64" s="440" t="n">
        <v>415</v>
      </c>
      <c r="H64" s="443" t="n">
        <v>15297.213</v>
      </c>
    </row>
    <row r="65" customFormat="false" ht="7.5" hidden="false" customHeight="true" outlineLevel="0" collapsed="false">
      <c r="A65" s="365"/>
      <c r="B65" s="366"/>
      <c r="C65" s="439"/>
      <c r="D65" s="440"/>
      <c r="E65" s="441"/>
      <c r="F65" s="442"/>
      <c r="G65" s="440"/>
      <c r="H65" s="443"/>
    </row>
    <row r="66" s="373" customFormat="true" ht="14.25" hidden="false" customHeight="true" outlineLevel="0" collapsed="false">
      <c r="A66" s="365"/>
      <c r="B66" s="366"/>
      <c r="C66" s="435" t="s">
        <v>1143</v>
      </c>
      <c r="D66" s="436"/>
      <c r="E66" s="436"/>
      <c r="F66" s="436"/>
      <c r="G66" s="437"/>
      <c r="H66" s="438" t="n">
        <v>15297.213</v>
      </c>
    </row>
    <row r="67" s="373" customFormat="true" ht="14.25" hidden="false" customHeight="true" outlineLevel="0" collapsed="false">
      <c r="A67" s="365"/>
      <c r="B67" s="366"/>
      <c r="C67" s="444" t="s">
        <v>1133</v>
      </c>
      <c r="D67" s="431"/>
      <c r="E67" s="431"/>
      <c r="F67" s="431"/>
      <c r="G67" s="445"/>
      <c r="H67" s="380" t="n">
        <v>42719.825</v>
      </c>
    </row>
    <row r="68" s="373" customFormat="true" ht="60" hidden="false" customHeight="true" outlineLevel="0" collapsed="false">
      <c r="A68" s="365"/>
      <c r="B68" s="366"/>
      <c r="C68" s="383" t="s">
        <v>1131</v>
      </c>
      <c r="D68" s="384"/>
      <c r="E68" s="385"/>
      <c r="F68" s="386"/>
      <c r="G68" s="387"/>
      <c r="H68" s="446"/>
    </row>
    <row r="69" s="373" customFormat="true" ht="14.25" hidden="false" customHeight="true" outlineLevel="0" collapsed="false">
      <c r="A69" s="365"/>
      <c r="B69" s="366"/>
      <c r="C69" s="416" t="s">
        <v>1139</v>
      </c>
      <c r="D69" s="419" t="n">
        <v>907</v>
      </c>
      <c r="E69" s="423" t="n">
        <v>409</v>
      </c>
      <c r="F69" s="424" t="n">
        <v>5224000</v>
      </c>
      <c r="G69" s="447" t="s">
        <v>834</v>
      </c>
      <c r="H69" s="394" t="n">
        <v>317982.023</v>
      </c>
    </row>
    <row r="70" s="373" customFormat="true" ht="15.75" hidden="false" customHeight="false" outlineLevel="0" collapsed="false">
      <c r="A70" s="365"/>
      <c r="B70" s="366"/>
      <c r="C70" s="416"/>
      <c r="D70" s="419"/>
      <c r="E70" s="428" t="n">
        <v>503</v>
      </c>
      <c r="F70" s="429" t="n">
        <v>5224000</v>
      </c>
      <c r="G70" s="448" t="s">
        <v>834</v>
      </c>
      <c r="H70" s="420" t="n">
        <v>120744.069</v>
      </c>
    </row>
    <row r="71" s="373" customFormat="true" ht="15.75" hidden="false" customHeight="false" outlineLevel="0" collapsed="false">
      <c r="A71" s="365"/>
      <c r="B71" s="366"/>
      <c r="C71" s="435" t="s">
        <v>1142</v>
      </c>
      <c r="D71" s="436"/>
      <c r="E71" s="436"/>
      <c r="F71" s="436"/>
      <c r="G71" s="437"/>
      <c r="H71" s="438" t="n">
        <v>438726.092</v>
      </c>
    </row>
    <row r="72" s="373" customFormat="true" ht="15.75" hidden="false" customHeight="true" outlineLevel="0" collapsed="false">
      <c r="A72" s="365"/>
      <c r="B72" s="366"/>
      <c r="C72" s="439" t="s">
        <v>1132</v>
      </c>
      <c r="D72" s="440" t="n">
        <v>907</v>
      </c>
      <c r="E72" s="428" t="n">
        <v>409</v>
      </c>
      <c r="F72" s="429" t="n">
        <v>7950054</v>
      </c>
      <c r="G72" s="430" t="n">
        <v>411</v>
      </c>
      <c r="H72" s="420" t="n">
        <v>304350.077</v>
      </c>
    </row>
    <row r="73" customFormat="false" ht="19.5" hidden="false" customHeight="true" outlineLevel="0" collapsed="false">
      <c r="A73" s="365"/>
      <c r="B73" s="366"/>
      <c r="C73" s="439"/>
      <c r="D73" s="440"/>
      <c r="E73" s="428" t="n">
        <v>503</v>
      </c>
      <c r="F73" s="429" t="n">
        <v>7950054</v>
      </c>
      <c r="G73" s="430" t="n">
        <v>411</v>
      </c>
      <c r="H73" s="420" t="n">
        <v>39259.329</v>
      </c>
    </row>
    <row r="74" s="373" customFormat="true" ht="15.75" hidden="false" customHeight="false" outlineLevel="0" collapsed="false">
      <c r="A74" s="365"/>
      <c r="B74" s="366"/>
      <c r="C74" s="435" t="s">
        <v>1143</v>
      </c>
      <c r="D74" s="436"/>
      <c r="E74" s="436"/>
      <c r="F74" s="436"/>
      <c r="G74" s="437"/>
      <c r="H74" s="438" t="n">
        <v>343609.406</v>
      </c>
    </row>
    <row r="75" s="373" customFormat="true" ht="14.25" hidden="false" customHeight="true" outlineLevel="0" collapsed="false">
      <c r="A75" s="365"/>
      <c r="B75" s="366"/>
      <c r="C75" s="449" t="s">
        <v>1133</v>
      </c>
      <c r="D75" s="450"/>
      <c r="E75" s="450"/>
      <c r="F75" s="450"/>
      <c r="G75" s="451"/>
      <c r="H75" s="380" t="n">
        <v>782335.498</v>
      </c>
    </row>
    <row r="76" customFormat="false" ht="76.5" hidden="false" customHeight="true" outlineLevel="0" collapsed="false">
      <c r="A76" s="365"/>
      <c r="B76" s="366"/>
      <c r="C76" s="452" t="s">
        <v>1076</v>
      </c>
      <c r="D76" s="453"/>
      <c r="E76" s="423"/>
      <c r="F76" s="424"/>
      <c r="G76" s="393"/>
      <c r="H76" s="394"/>
    </row>
    <row r="77" customFormat="false" ht="15.75" hidden="false" customHeight="true" outlineLevel="0" collapsed="false">
      <c r="A77" s="365"/>
      <c r="B77" s="366"/>
      <c r="C77" s="454" t="s">
        <v>1139</v>
      </c>
      <c r="D77" s="455" t="n">
        <v>908</v>
      </c>
      <c r="E77" s="376" t="n">
        <v>409</v>
      </c>
      <c r="F77" s="418" t="n">
        <v>5224000</v>
      </c>
      <c r="G77" s="378" t="n">
        <v>411</v>
      </c>
      <c r="H77" s="372" t="n">
        <v>5236.954</v>
      </c>
    </row>
    <row r="78" customFormat="false" ht="15.75" hidden="false" customHeight="false" outlineLevel="0" collapsed="false">
      <c r="A78" s="365"/>
      <c r="B78" s="366"/>
      <c r="C78" s="454"/>
      <c r="D78" s="455"/>
      <c r="E78" s="376" t="n">
        <v>503</v>
      </c>
      <c r="F78" s="418"/>
      <c r="G78" s="378" t="n">
        <v>411</v>
      </c>
      <c r="H78" s="372" t="n">
        <v>168759.63287</v>
      </c>
    </row>
    <row r="79" customFormat="false" ht="15.75" hidden="false" customHeight="false" outlineLevel="0" collapsed="false">
      <c r="A79" s="365"/>
      <c r="B79" s="366"/>
      <c r="C79" s="454"/>
      <c r="D79" s="455"/>
      <c r="E79" s="376" t="n">
        <v>701</v>
      </c>
      <c r="F79" s="418"/>
      <c r="G79" s="456" t="n">
        <v>411</v>
      </c>
      <c r="H79" s="457" t="n">
        <v>11519.425</v>
      </c>
    </row>
    <row r="80" customFormat="false" ht="15.75" hidden="false" customHeight="false" outlineLevel="0" collapsed="false">
      <c r="A80" s="365"/>
      <c r="B80" s="366"/>
      <c r="C80" s="454"/>
      <c r="D80" s="455"/>
      <c r="E80" s="458" t="n">
        <v>702</v>
      </c>
      <c r="F80" s="418"/>
      <c r="G80" s="456" t="n">
        <v>411</v>
      </c>
      <c r="H80" s="457" t="n">
        <v>32203.005</v>
      </c>
    </row>
    <row r="81" s="373" customFormat="true" ht="15.75" hidden="false" customHeight="false" outlineLevel="0" collapsed="false">
      <c r="A81" s="365"/>
      <c r="B81" s="366"/>
      <c r="C81" s="435" t="s">
        <v>1142</v>
      </c>
      <c r="D81" s="436"/>
      <c r="E81" s="436"/>
      <c r="F81" s="436"/>
      <c r="G81" s="437"/>
      <c r="H81" s="438" t="n">
        <v>217719.01687</v>
      </c>
    </row>
    <row r="82" customFormat="false" ht="15.75" hidden="false" customHeight="true" outlineLevel="0" collapsed="false">
      <c r="A82" s="365"/>
      <c r="B82" s="366"/>
      <c r="C82" s="439" t="s">
        <v>1132</v>
      </c>
      <c r="D82" s="440" t="n">
        <v>908</v>
      </c>
      <c r="E82" s="423" t="n">
        <v>409</v>
      </c>
      <c r="F82" s="442" t="n">
        <v>7950054</v>
      </c>
      <c r="G82" s="440" t="n">
        <v>411</v>
      </c>
      <c r="H82" s="394" t="n">
        <v>99162.306</v>
      </c>
    </row>
    <row r="83" customFormat="false" ht="15.75" hidden="false" customHeight="false" outlineLevel="0" collapsed="false">
      <c r="A83" s="365"/>
      <c r="B83" s="366"/>
      <c r="C83" s="439"/>
      <c r="D83" s="440"/>
      <c r="E83" s="423" t="n">
        <v>503</v>
      </c>
      <c r="F83" s="442"/>
      <c r="G83" s="440"/>
      <c r="H83" s="394" t="n">
        <v>51015.655</v>
      </c>
    </row>
    <row r="84" customFormat="false" ht="15.75" hidden="false" customHeight="false" outlineLevel="0" collapsed="false">
      <c r="A84" s="365"/>
      <c r="B84" s="366"/>
      <c r="C84" s="439"/>
      <c r="D84" s="440"/>
      <c r="E84" s="423" t="n">
        <v>701</v>
      </c>
      <c r="F84" s="442"/>
      <c r="G84" s="440"/>
      <c r="H84" s="394" t="n">
        <v>3697.781</v>
      </c>
    </row>
    <row r="85" customFormat="false" ht="15.75" hidden="false" customHeight="false" outlineLevel="0" collapsed="false">
      <c r="A85" s="365"/>
      <c r="B85" s="366"/>
      <c r="C85" s="439"/>
      <c r="D85" s="440"/>
      <c r="E85" s="423" t="n">
        <v>702</v>
      </c>
      <c r="F85" s="442"/>
      <c r="G85" s="440"/>
      <c r="H85" s="394" t="n">
        <v>10337.289</v>
      </c>
    </row>
    <row r="86" s="373" customFormat="true" ht="15.75" hidden="false" customHeight="false" outlineLevel="0" collapsed="false">
      <c r="A86" s="365"/>
      <c r="B86" s="366"/>
      <c r="C86" s="435" t="s">
        <v>1143</v>
      </c>
      <c r="D86" s="436"/>
      <c r="E86" s="436"/>
      <c r="F86" s="436"/>
      <c r="G86" s="437"/>
      <c r="H86" s="438" t="n">
        <v>164213.031</v>
      </c>
    </row>
    <row r="87" s="373" customFormat="true" ht="14.25" hidden="false" customHeight="true" outlineLevel="0" collapsed="false">
      <c r="A87" s="365"/>
      <c r="B87" s="366"/>
      <c r="C87" s="459" t="s">
        <v>1133</v>
      </c>
      <c r="D87" s="460"/>
      <c r="E87" s="460"/>
      <c r="F87" s="460"/>
      <c r="G87" s="461"/>
      <c r="H87" s="462" t="n">
        <v>381932.04787</v>
      </c>
    </row>
    <row r="88" s="373" customFormat="true" ht="15.75" hidden="false" customHeight="true" outlineLevel="0" collapsed="false">
      <c r="A88" s="365"/>
      <c r="B88" s="382" t="s">
        <v>1136</v>
      </c>
      <c r="C88" s="463"/>
      <c r="D88" s="463"/>
      <c r="E88" s="463"/>
      <c r="F88" s="463"/>
      <c r="G88" s="464"/>
      <c r="H88" s="380" t="n">
        <v>1206987.37087</v>
      </c>
    </row>
    <row r="89" s="373" customFormat="true" ht="62.25" hidden="false" customHeight="true" outlineLevel="0" collapsed="false">
      <c r="A89" s="465" t="n">
        <v>8</v>
      </c>
      <c r="B89" s="466" t="s">
        <v>1144</v>
      </c>
      <c r="C89" s="383" t="s">
        <v>1131</v>
      </c>
      <c r="D89" s="384"/>
      <c r="E89" s="385"/>
      <c r="F89" s="386"/>
      <c r="G89" s="387"/>
      <c r="H89" s="388"/>
    </row>
    <row r="90" s="373" customFormat="true" ht="15.75" hidden="false" customHeight="false" outlineLevel="0" collapsed="false">
      <c r="A90" s="465"/>
      <c r="B90" s="466"/>
      <c r="C90" s="467" t="s">
        <v>1139</v>
      </c>
      <c r="D90" s="393" t="n">
        <v>907</v>
      </c>
      <c r="E90" s="423" t="n">
        <v>502</v>
      </c>
      <c r="F90" s="424" t="n">
        <v>5224300</v>
      </c>
      <c r="G90" s="427" t="n">
        <v>422</v>
      </c>
      <c r="H90" s="394" t="n">
        <v>200000</v>
      </c>
    </row>
    <row r="91" s="373" customFormat="true" ht="15.75" hidden="false" customHeight="true" outlineLevel="0" collapsed="false">
      <c r="A91" s="465"/>
      <c r="B91" s="466"/>
      <c r="C91" s="435" t="s">
        <v>1142</v>
      </c>
      <c r="D91" s="436"/>
      <c r="E91" s="436"/>
      <c r="F91" s="436"/>
      <c r="G91" s="437"/>
      <c r="H91" s="438" t="n">
        <v>200000</v>
      </c>
    </row>
    <row r="92" customFormat="false" ht="15.75" hidden="false" customHeight="false" outlineLevel="0" collapsed="false">
      <c r="A92" s="465"/>
      <c r="B92" s="466"/>
      <c r="C92" s="410" t="s">
        <v>1132</v>
      </c>
      <c r="D92" s="390" t="n">
        <v>907</v>
      </c>
      <c r="E92" s="391" t="n">
        <v>502</v>
      </c>
      <c r="F92" s="392" t="n">
        <v>7950055</v>
      </c>
      <c r="G92" s="393" t="n">
        <v>422</v>
      </c>
      <c r="H92" s="394" t="n">
        <v>23539.36</v>
      </c>
    </row>
    <row r="93" s="373" customFormat="true" ht="15.75" hidden="false" customHeight="true" outlineLevel="0" collapsed="false">
      <c r="A93" s="468"/>
      <c r="B93" s="469"/>
      <c r="C93" s="435" t="s">
        <v>1143</v>
      </c>
      <c r="D93" s="436"/>
      <c r="E93" s="436"/>
      <c r="F93" s="436"/>
      <c r="G93" s="437"/>
      <c r="H93" s="438" t="n">
        <v>23539.36</v>
      </c>
    </row>
    <row r="94" s="373" customFormat="true" ht="14.25" hidden="false" customHeight="true" outlineLevel="0" collapsed="false">
      <c r="A94" s="470"/>
      <c r="B94" s="471"/>
      <c r="C94" s="379" t="s">
        <v>1133</v>
      </c>
      <c r="D94" s="379"/>
      <c r="E94" s="379"/>
      <c r="F94" s="379"/>
      <c r="G94" s="379"/>
      <c r="H94" s="380" t="n">
        <v>223539.36</v>
      </c>
    </row>
    <row r="95" s="373" customFormat="true" ht="15.75" hidden="false" customHeight="true" outlineLevel="0" collapsed="false">
      <c r="A95" s="365"/>
      <c r="B95" s="382" t="s">
        <v>1136</v>
      </c>
      <c r="C95" s="463"/>
      <c r="D95" s="463"/>
      <c r="E95" s="463"/>
      <c r="F95" s="463"/>
      <c r="G95" s="464"/>
      <c r="H95" s="380" t="n">
        <v>223539.36</v>
      </c>
    </row>
    <row r="96" s="373" customFormat="true" ht="15.75" hidden="false" customHeight="true" outlineLevel="0" collapsed="false">
      <c r="A96" s="365"/>
      <c r="B96" s="472" t="s">
        <v>1145</v>
      </c>
      <c r="C96" s="472"/>
      <c r="D96" s="472"/>
      <c r="E96" s="472"/>
      <c r="F96" s="472"/>
      <c r="G96" s="472"/>
      <c r="H96" s="380" t="n">
        <v>1602080.93987</v>
      </c>
    </row>
    <row r="97" s="364" customFormat="true" ht="18" hidden="false" customHeight="true" outlineLevel="0" collapsed="false">
      <c r="A97" s="361"/>
      <c r="B97" s="362" t="s">
        <v>1146</v>
      </c>
      <c r="C97" s="362"/>
      <c r="D97" s="362"/>
      <c r="E97" s="362"/>
      <c r="F97" s="362"/>
      <c r="G97" s="362"/>
      <c r="H97" s="362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</row>
    <row r="98" s="373" customFormat="true" ht="80.25" hidden="false" customHeight="true" outlineLevel="0" collapsed="false">
      <c r="A98" s="465" t="n">
        <v>9</v>
      </c>
      <c r="B98" s="466" t="s">
        <v>1147</v>
      </c>
      <c r="C98" s="383" t="s">
        <v>1076</v>
      </c>
      <c r="D98" s="384"/>
      <c r="E98" s="385"/>
      <c r="F98" s="386"/>
      <c r="G98" s="387"/>
      <c r="H98" s="388"/>
    </row>
    <row r="99" customFormat="false" ht="15.75" hidden="false" customHeight="false" outlineLevel="0" collapsed="false">
      <c r="A99" s="465"/>
      <c r="B99" s="466"/>
      <c r="C99" s="410" t="s">
        <v>1132</v>
      </c>
      <c r="D99" s="390" t="n">
        <v>908</v>
      </c>
      <c r="E99" s="391" t="n">
        <v>503</v>
      </c>
      <c r="F99" s="392" t="n">
        <v>1020103</v>
      </c>
      <c r="G99" s="393" t="n">
        <v>411</v>
      </c>
      <c r="H99" s="394" t="n">
        <v>20000</v>
      </c>
    </row>
    <row r="100" s="373" customFormat="true" ht="14.25" hidden="false" customHeight="true" outlineLevel="0" collapsed="false">
      <c r="A100" s="470"/>
      <c r="B100" s="471"/>
      <c r="C100" s="379" t="s">
        <v>1133</v>
      </c>
      <c r="D100" s="379"/>
      <c r="E100" s="379"/>
      <c r="F100" s="379"/>
      <c r="G100" s="379"/>
      <c r="H100" s="380" t="n">
        <v>20000</v>
      </c>
    </row>
    <row r="101" s="373" customFormat="true" ht="47.25" hidden="false" customHeight="false" outlineLevel="0" collapsed="false">
      <c r="A101" s="465" t="n">
        <v>10</v>
      </c>
      <c r="B101" s="473" t="s">
        <v>832</v>
      </c>
      <c r="C101" s="383" t="s">
        <v>51</v>
      </c>
      <c r="D101" s="384"/>
      <c r="E101" s="385"/>
      <c r="F101" s="386"/>
      <c r="G101" s="387"/>
      <c r="H101" s="388"/>
    </row>
    <row r="102" s="373" customFormat="true" ht="15.75" hidden="false" customHeight="false" outlineLevel="0" collapsed="false">
      <c r="A102" s="468"/>
      <c r="B102" s="469"/>
      <c r="C102" s="367" t="s">
        <v>1132</v>
      </c>
      <c r="D102" s="368" t="n">
        <v>903</v>
      </c>
      <c r="E102" s="369" t="n">
        <v>502</v>
      </c>
      <c r="F102" s="370" t="n">
        <v>1020102</v>
      </c>
      <c r="G102" s="371" t="s">
        <v>834</v>
      </c>
      <c r="H102" s="372" t="n">
        <v>1072.165</v>
      </c>
    </row>
    <row r="103" s="373" customFormat="true" ht="14.25" hidden="false" customHeight="true" outlineLevel="0" collapsed="false">
      <c r="A103" s="470"/>
      <c r="B103" s="474"/>
      <c r="C103" s="475" t="s">
        <v>1133</v>
      </c>
      <c r="D103" s="436"/>
      <c r="E103" s="436"/>
      <c r="F103" s="436"/>
      <c r="G103" s="437"/>
      <c r="H103" s="380" t="n">
        <v>1072.165</v>
      </c>
    </row>
    <row r="104" s="373" customFormat="true" ht="78.75" hidden="false" customHeight="true" outlineLevel="0" collapsed="false">
      <c r="A104" s="468"/>
      <c r="B104" s="469"/>
      <c r="C104" s="383" t="s">
        <v>1076</v>
      </c>
      <c r="D104" s="384"/>
      <c r="E104" s="385"/>
      <c r="F104" s="386"/>
      <c r="G104" s="387"/>
      <c r="H104" s="446"/>
    </row>
    <row r="105" s="373" customFormat="true" ht="14.25" hidden="false" customHeight="true" outlineLevel="0" collapsed="false">
      <c r="A105" s="468"/>
      <c r="B105" s="476"/>
      <c r="C105" s="454" t="s">
        <v>1148</v>
      </c>
      <c r="D105" s="455" t="n">
        <v>908</v>
      </c>
      <c r="E105" s="376" t="n">
        <v>701</v>
      </c>
      <c r="F105" s="477" t="n">
        <v>1008203</v>
      </c>
      <c r="G105" s="378" t="n">
        <v>411</v>
      </c>
      <c r="H105" s="372" t="n">
        <v>16351.71</v>
      </c>
    </row>
    <row r="106" s="373" customFormat="true" ht="14.25" hidden="false" customHeight="true" outlineLevel="0" collapsed="false">
      <c r="A106" s="468"/>
      <c r="B106" s="476"/>
      <c r="C106" s="454"/>
      <c r="D106" s="455"/>
      <c r="E106" s="376" t="n">
        <v>702</v>
      </c>
      <c r="F106" s="477" t="n">
        <v>1008201</v>
      </c>
      <c r="G106" s="378" t="n">
        <v>411</v>
      </c>
      <c r="H106" s="457" t="n">
        <v>405.877</v>
      </c>
    </row>
    <row r="107" s="373" customFormat="true" ht="14.25" hidden="false" customHeight="true" outlineLevel="0" collapsed="false">
      <c r="A107" s="468"/>
      <c r="B107" s="476"/>
      <c r="C107" s="454"/>
      <c r="D107" s="455"/>
      <c r="E107" s="376" t="n">
        <v>702</v>
      </c>
      <c r="F107" s="477" t="n">
        <v>1008204</v>
      </c>
      <c r="G107" s="378" t="n">
        <v>411</v>
      </c>
      <c r="H107" s="457" t="n">
        <v>69198.29</v>
      </c>
    </row>
    <row r="108" s="373" customFormat="true" ht="14.25" hidden="false" customHeight="true" outlineLevel="0" collapsed="false">
      <c r="A108" s="468"/>
      <c r="B108" s="476"/>
      <c r="C108" s="454"/>
      <c r="D108" s="455"/>
      <c r="E108" s="376" t="n">
        <v>902</v>
      </c>
      <c r="F108" s="477" t="n">
        <v>1008202</v>
      </c>
      <c r="G108" s="378" t="n">
        <v>411</v>
      </c>
      <c r="H108" s="457" t="n">
        <v>10991.357</v>
      </c>
    </row>
    <row r="109" s="373" customFormat="true" ht="15.75" hidden="false" customHeight="true" outlineLevel="0" collapsed="false">
      <c r="A109" s="468"/>
      <c r="B109" s="476"/>
      <c r="C109" s="435" t="s">
        <v>1149</v>
      </c>
      <c r="D109" s="436"/>
      <c r="E109" s="436"/>
      <c r="F109" s="436"/>
      <c r="G109" s="437"/>
      <c r="H109" s="438" t="n">
        <v>96947.234</v>
      </c>
    </row>
    <row r="110" s="373" customFormat="true" ht="14.25" hidden="false" customHeight="true" outlineLevel="0" collapsed="false">
      <c r="A110" s="468"/>
      <c r="B110" s="476"/>
      <c r="C110" s="478" t="s">
        <v>1139</v>
      </c>
      <c r="D110" s="479" t="n">
        <v>908</v>
      </c>
      <c r="E110" s="480" t="n">
        <v>501</v>
      </c>
      <c r="F110" s="477" t="n">
        <v>1008205</v>
      </c>
      <c r="G110" s="378" t="n">
        <v>411</v>
      </c>
      <c r="H110" s="372" t="n">
        <v>907.424</v>
      </c>
    </row>
    <row r="111" s="373" customFormat="true" ht="14.25" hidden="false" customHeight="true" outlineLevel="0" collapsed="false">
      <c r="A111" s="468"/>
      <c r="B111" s="476"/>
      <c r="C111" s="478"/>
      <c r="D111" s="478"/>
      <c r="E111" s="376" t="n">
        <v>701</v>
      </c>
      <c r="F111" s="477" t="n">
        <v>1008208</v>
      </c>
      <c r="G111" s="378" t="n">
        <v>411</v>
      </c>
      <c r="H111" s="372" t="n">
        <v>6109.753</v>
      </c>
    </row>
    <row r="112" s="373" customFormat="true" ht="14.25" hidden="false" customHeight="true" outlineLevel="0" collapsed="false">
      <c r="A112" s="468"/>
      <c r="B112" s="476"/>
      <c r="C112" s="478"/>
      <c r="D112" s="478"/>
      <c r="E112" s="376" t="n">
        <v>702</v>
      </c>
      <c r="F112" s="477" t="n">
        <v>1008207</v>
      </c>
      <c r="G112" s="378" t="n">
        <v>411</v>
      </c>
      <c r="H112" s="457" t="n">
        <v>27050.247</v>
      </c>
    </row>
    <row r="113" s="373" customFormat="true" ht="14.25" hidden="false" customHeight="true" outlineLevel="0" collapsed="false">
      <c r="A113" s="468"/>
      <c r="B113" s="476"/>
      <c r="C113" s="478"/>
      <c r="D113" s="478"/>
      <c r="E113" s="458" t="n">
        <v>902</v>
      </c>
      <c r="F113" s="481" t="n">
        <v>1008206</v>
      </c>
      <c r="G113" s="456" t="n">
        <v>411</v>
      </c>
      <c r="H113" s="457" t="n">
        <v>8000</v>
      </c>
    </row>
    <row r="114" s="373" customFormat="true" ht="15.75" hidden="false" customHeight="true" outlineLevel="0" collapsed="false">
      <c r="A114" s="468"/>
      <c r="B114" s="476"/>
      <c r="C114" s="435" t="s">
        <v>1142</v>
      </c>
      <c r="D114" s="436"/>
      <c r="E114" s="436"/>
      <c r="F114" s="436"/>
      <c r="G114" s="437"/>
      <c r="H114" s="438" t="n">
        <v>42067.424</v>
      </c>
    </row>
    <row r="115" s="373" customFormat="true" ht="15.75" hidden="false" customHeight="true" outlineLevel="0" collapsed="false">
      <c r="A115" s="468"/>
      <c r="B115" s="469"/>
      <c r="C115" s="478" t="s">
        <v>1132</v>
      </c>
      <c r="D115" s="479" t="n">
        <v>908</v>
      </c>
      <c r="E115" s="376" t="n">
        <v>409</v>
      </c>
      <c r="F115" s="482" t="n">
        <v>1020102</v>
      </c>
      <c r="G115" s="378" t="n">
        <v>411</v>
      </c>
      <c r="H115" s="372" t="n">
        <v>5782.205</v>
      </c>
    </row>
    <row r="116" customFormat="false" ht="15.75" hidden="false" customHeight="false" outlineLevel="0" collapsed="false">
      <c r="A116" s="468"/>
      <c r="B116" s="469"/>
      <c r="C116" s="478"/>
      <c r="D116" s="479"/>
      <c r="E116" s="376" t="n">
        <v>502</v>
      </c>
      <c r="F116" s="482"/>
      <c r="G116" s="378" t="n">
        <v>411</v>
      </c>
      <c r="H116" s="372" t="n">
        <v>5000</v>
      </c>
    </row>
    <row r="117" customFormat="false" ht="15.75" hidden="false" customHeight="false" outlineLevel="0" collapsed="false">
      <c r="A117" s="468"/>
      <c r="B117" s="469"/>
      <c r="C117" s="478"/>
      <c r="D117" s="479"/>
      <c r="E117" s="376" t="n">
        <v>503</v>
      </c>
      <c r="F117" s="482"/>
      <c r="G117" s="378" t="n">
        <v>411</v>
      </c>
      <c r="H117" s="372" t="n">
        <v>71563.62</v>
      </c>
      <c r="J117" s="483"/>
    </row>
    <row r="118" customFormat="false" ht="15.75" hidden="false" customHeight="false" outlineLevel="0" collapsed="false">
      <c r="A118" s="468"/>
      <c r="B118" s="469"/>
      <c r="C118" s="478"/>
      <c r="D118" s="479"/>
      <c r="E118" s="376" t="n">
        <v>701</v>
      </c>
      <c r="F118" s="482"/>
      <c r="G118" s="456" t="n">
        <v>411</v>
      </c>
      <c r="H118" s="457" t="n">
        <v>2161.127</v>
      </c>
    </row>
    <row r="119" customFormat="false" ht="15.75" hidden="false" customHeight="false" outlineLevel="0" collapsed="false">
      <c r="A119" s="468"/>
      <c r="B119" s="469"/>
      <c r="C119" s="478"/>
      <c r="D119" s="479"/>
      <c r="E119" s="376" t="n">
        <v>804</v>
      </c>
      <c r="F119" s="482"/>
      <c r="G119" s="456" t="n">
        <v>411</v>
      </c>
      <c r="H119" s="457" t="n">
        <v>925.205</v>
      </c>
    </row>
    <row r="120" customFormat="false" ht="15.75" hidden="false" customHeight="false" outlineLevel="0" collapsed="false">
      <c r="A120" s="468"/>
      <c r="B120" s="469"/>
      <c r="C120" s="478"/>
      <c r="D120" s="479"/>
      <c r="E120" s="376" t="n">
        <v>901</v>
      </c>
      <c r="F120" s="482"/>
      <c r="G120" s="456" t="n">
        <v>411</v>
      </c>
      <c r="H120" s="457" t="n">
        <v>19149.28696</v>
      </c>
    </row>
    <row r="121" customFormat="false" ht="15.75" hidden="false" customHeight="false" outlineLevel="0" collapsed="false">
      <c r="A121" s="468"/>
      <c r="B121" s="469"/>
      <c r="C121" s="478"/>
      <c r="D121" s="479"/>
      <c r="E121" s="376" t="n">
        <v>909</v>
      </c>
      <c r="F121" s="482"/>
      <c r="G121" s="456" t="n">
        <v>411</v>
      </c>
      <c r="H121" s="457" t="n">
        <v>120000</v>
      </c>
    </row>
    <row r="122" s="373" customFormat="true" ht="15.75" hidden="false" customHeight="true" outlineLevel="0" collapsed="false">
      <c r="A122" s="468"/>
      <c r="B122" s="476"/>
      <c r="C122" s="435" t="s">
        <v>1143</v>
      </c>
      <c r="D122" s="436"/>
      <c r="E122" s="436"/>
      <c r="F122" s="436"/>
      <c r="G122" s="437"/>
      <c r="H122" s="438" t="n">
        <v>224581.44396</v>
      </c>
      <c r="J122" s="484"/>
    </row>
    <row r="123" s="373" customFormat="true" ht="14.25" hidden="false" customHeight="true" outlineLevel="0" collapsed="false">
      <c r="A123" s="470"/>
      <c r="B123" s="474"/>
      <c r="C123" s="475" t="s">
        <v>1133</v>
      </c>
      <c r="D123" s="436"/>
      <c r="E123" s="436"/>
      <c r="F123" s="436"/>
      <c r="G123" s="437"/>
      <c r="H123" s="380" t="n">
        <v>363596.10196</v>
      </c>
      <c r="J123" s="484"/>
    </row>
    <row r="124" s="373" customFormat="true" ht="78.75" hidden="false" customHeight="true" outlineLevel="0" collapsed="false">
      <c r="A124" s="465" t="n">
        <v>11</v>
      </c>
      <c r="B124" s="466" t="s">
        <v>1093</v>
      </c>
      <c r="C124" s="383" t="s">
        <v>1076</v>
      </c>
      <c r="D124" s="384"/>
      <c r="E124" s="385"/>
      <c r="F124" s="386"/>
      <c r="G124" s="387"/>
      <c r="H124" s="388"/>
    </row>
    <row r="125" customFormat="false" ht="15.75" hidden="false" customHeight="false" outlineLevel="0" collapsed="false">
      <c r="A125" s="465"/>
      <c r="B125" s="466"/>
      <c r="C125" s="410" t="s">
        <v>1132</v>
      </c>
      <c r="D125" s="390" t="n">
        <v>908</v>
      </c>
      <c r="E125" s="391" t="n">
        <v>804</v>
      </c>
      <c r="F125" s="392" t="n">
        <v>1020104</v>
      </c>
      <c r="G125" s="393" t="s">
        <v>834</v>
      </c>
      <c r="H125" s="394" t="n">
        <v>1871.22</v>
      </c>
    </row>
    <row r="126" s="373" customFormat="true" ht="14.25" hidden="false" customHeight="true" outlineLevel="0" collapsed="false">
      <c r="A126" s="470"/>
      <c r="B126" s="471"/>
      <c r="C126" s="379" t="s">
        <v>1133</v>
      </c>
      <c r="D126" s="379"/>
      <c r="E126" s="379"/>
      <c r="F126" s="379"/>
      <c r="G126" s="379"/>
      <c r="H126" s="380" t="n">
        <v>1871.22</v>
      </c>
    </row>
    <row r="127" s="373" customFormat="true" ht="63" hidden="false" customHeight="true" outlineLevel="0" collapsed="false">
      <c r="A127" s="465" t="n">
        <v>12</v>
      </c>
      <c r="B127" s="466" t="s">
        <v>911</v>
      </c>
      <c r="C127" s="383" t="s">
        <v>1150</v>
      </c>
      <c r="D127" s="384"/>
      <c r="E127" s="385"/>
      <c r="F127" s="386"/>
      <c r="G127" s="387"/>
      <c r="H127" s="388"/>
    </row>
    <row r="128" customFormat="false" ht="15.75" hidden="false" customHeight="false" outlineLevel="0" collapsed="false">
      <c r="A128" s="465"/>
      <c r="B128" s="466"/>
      <c r="C128" s="410" t="s">
        <v>1139</v>
      </c>
      <c r="D128" s="390" t="n">
        <v>905</v>
      </c>
      <c r="E128" s="391" t="n">
        <v>709</v>
      </c>
      <c r="F128" s="392" t="n">
        <v>5220103</v>
      </c>
      <c r="G128" s="393" t="n">
        <v>415</v>
      </c>
      <c r="H128" s="394" t="n">
        <v>35947</v>
      </c>
    </row>
    <row r="129" s="373" customFormat="true" ht="14.25" hidden="false" customHeight="true" outlineLevel="0" collapsed="false">
      <c r="A129" s="470"/>
      <c r="B129" s="471"/>
      <c r="C129" s="379" t="s">
        <v>1133</v>
      </c>
      <c r="D129" s="379"/>
      <c r="E129" s="379"/>
      <c r="F129" s="379"/>
      <c r="G129" s="379"/>
      <c r="H129" s="380" t="n">
        <v>35947</v>
      </c>
    </row>
    <row r="130" s="373" customFormat="true" ht="47.25" hidden="false" customHeight="true" outlineLevel="0" collapsed="false">
      <c r="A130" s="465" t="n">
        <v>13</v>
      </c>
      <c r="B130" s="466" t="s">
        <v>837</v>
      </c>
      <c r="C130" s="383" t="s">
        <v>51</v>
      </c>
      <c r="D130" s="384"/>
      <c r="E130" s="385"/>
      <c r="F130" s="386"/>
      <c r="G130" s="387"/>
      <c r="H130" s="388"/>
    </row>
    <row r="131" customFormat="false" ht="15.75" hidden="false" customHeight="false" outlineLevel="0" collapsed="false">
      <c r="A131" s="465"/>
      <c r="B131" s="466"/>
      <c r="C131" s="410" t="s">
        <v>1139</v>
      </c>
      <c r="D131" s="390" t="n">
        <v>903</v>
      </c>
      <c r="E131" s="391" t="n">
        <v>502</v>
      </c>
      <c r="F131" s="392" t="n">
        <v>5222106</v>
      </c>
      <c r="G131" s="393" t="s">
        <v>834</v>
      </c>
      <c r="H131" s="394" t="n">
        <v>530000</v>
      </c>
    </row>
    <row r="132" s="373" customFormat="true" ht="14.25" hidden="false" customHeight="true" outlineLevel="0" collapsed="false">
      <c r="A132" s="470"/>
      <c r="B132" s="471"/>
      <c r="C132" s="379" t="s">
        <v>1133</v>
      </c>
      <c r="D132" s="379"/>
      <c r="E132" s="379"/>
      <c r="F132" s="379"/>
      <c r="G132" s="379"/>
      <c r="H132" s="380" t="n">
        <v>530000</v>
      </c>
    </row>
    <row r="133" s="373" customFormat="true" ht="63" hidden="false" customHeight="true" outlineLevel="0" collapsed="false">
      <c r="A133" s="465" t="n">
        <v>14</v>
      </c>
      <c r="B133" s="466" t="s">
        <v>1049</v>
      </c>
      <c r="C133" s="383" t="s">
        <v>1131</v>
      </c>
      <c r="D133" s="384"/>
      <c r="E133" s="385"/>
      <c r="F133" s="386"/>
      <c r="G133" s="387"/>
      <c r="H133" s="388"/>
    </row>
    <row r="134" customFormat="false" ht="15.75" hidden="false" customHeight="false" outlineLevel="0" collapsed="false">
      <c r="A134" s="465"/>
      <c r="B134" s="466"/>
      <c r="C134" s="410" t="s">
        <v>1132</v>
      </c>
      <c r="D134" s="390" t="n">
        <v>907</v>
      </c>
      <c r="E134" s="391" t="n">
        <v>409</v>
      </c>
      <c r="F134" s="392" t="n">
        <v>6000208</v>
      </c>
      <c r="G134" s="393" t="s">
        <v>834</v>
      </c>
      <c r="H134" s="394" t="n">
        <v>4864</v>
      </c>
    </row>
    <row r="135" s="373" customFormat="true" ht="14.25" hidden="false" customHeight="true" outlineLevel="0" collapsed="false">
      <c r="A135" s="470"/>
      <c r="B135" s="471"/>
      <c r="C135" s="379" t="s">
        <v>1133</v>
      </c>
      <c r="D135" s="379"/>
      <c r="E135" s="379"/>
      <c r="F135" s="379"/>
      <c r="G135" s="379"/>
      <c r="H135" s="380" t="n">
        <v>4864</v>
      </c>
    </row>
    <row r="136" s="373" customFormat="true" ht="15.75" hidden="false" customHeight="true" outlineLevel="0" collapsed="false">
      <c r="A136" s="381"/>
      <c r="B136" s="382" t="s">
        <v>1151</v>
      </c>
      <c r="C136" s="382"/>
      <c r="D136" s="382"/>
      <c r="E136" s="382"/>
      <c r="F136" s="382"/>
      <c r="G136" s="382"/>
      <c r="H136" s="380" t="n">
        <v>957350.48696</v>
      </c>
      <c r="J136" s="484"/>
    </row>
    <row r="137" customFormat="false" ht="15.75" hidden="false" customHeight="false" outlineLevel="0" collapsed="false">
      <c r="A137" s="485" t="s">
        <v>1152</v>
      </c>
      <c r="B137" s="485"/>
      <c r="C137" s="485"/>
      <c r="D137" s="485"/>
      <c r="E137" s="485"/>
      <c r="F137" s="485"/>
      <c r="G137" s="485"/>
      <c r="H137" s="486" t="n">
        <v>2584212.42683</v>
      </c>
      <c r="J137" s="487"/>
    </row>
    <row r="138" customFormat="false" ht="15.75" hidden="false" customHeight="false" outlineLevel="0" collapsed="false">
      <c r="A138" s="488" t="s">
        <v>772</v>
      </c>
      <c r="B138" s="488"/>
      <c r="C138" s="489"/>
      <c r="D138" s="489"/>
      <c r="E138" s="489"/>
      <c r="F138" s="489"/>
      <c r="G138" s="490"/>
      <c r="H138" s="491"/>
      <c r="J138" s="487"/>
    </row>
    <row r="139" customFormat="false" ht="15.75" hidden="false" customHeight="false" outlineLevel="0" collapsed="false">
      <c r="A139" s="492" t="s">
        <v>1148</v>
      </c>
      <c r="B139" s="489"/>
      <c r="C139" s="489"/>
      <c r="D139" s="489"/>
      <c r="E139" s="489"/>
      <c r="F139" s="489"/>
      <c r="G139" s="490"/>
      <c r="H139" s="493" t="n">
        <v>96947.234</v>
      </c>
      <c r="J139" s="487"/>
    </row>
    <row r="140" s="343" customFormat="true" ht="15.75" hidden="false" customHeight="false" outlineLevel="0" collapsed="false">
      <c r="A140" s="494" t="s">
        <v>1139</v>
      </c>
      <c r="B140" s="495"/>
      <c r="C140" s="489"/>
      <c r="D140" s="489"/>
      <c r="E140" s="489"/>
      <c r="F140" s="489"/>
      <c r="G140" s="490"/>
      <c r="H140" s="493" t="n">
        <v>1495935.39487</v>
      </c>
      <c r="J140" s="487"/>
    </row>
    <row r="141" customFormat="false" ht="15.75" hidden="false" customHeight="false" outlineLevel="0" collapsed="false">
      <c r="A141" s="496" t="s">
        <v>1132</v>
      </c>
      <c r="B141" s="497"/>
      <c r="C141" s="498"/>
      <c r="D141" s="498"/>
      <c r="E141" s="498"/>
      <c r="F141" s="498"/>
      <c r="G141" s="499"/>
      <c r="H141" s="500" t="n">
        <v>991329.79796</v>
      </c>
      <c r="J141" s="487"/>
    </row>
    <row r="142" customFormat="false" ht="15.75" hidden="false" customHeight="false" outlineLevel="0" collapsed="false">
      <c r="A142" s="501"/>
      <c r="B142" s="501"/>
      <c r="C142" s="501"/>
      <c r="D142" s="501"/>
      <c r="E142" s="501"/>
      <c r="F142" s="501"/>
      <c r="G142" s="501"/>
      <c r="H142" s="502" t="s">
        <v>395</v>
      </c>
    </row>
    <row r="143" customFormat="false" ht="15.75" hidden="false" customHeight="false" outlineLevel="0" collapsed="false">
      <c r="A143" s="503"/>
    </row>
  </sheetData>
  <mergeCells count="85">
    <mergeCell ref="A19:H19"/>
    <mergeCell ref="A21:A22"/>
    <mergeCell ref="B21:B22"/>
    <mergeCell ref="C21:C22"/>
    <mergeCell ref="D21:G21"/>
    <mergeCell ref="H21:H22"/>
    <mergeCell ref="B24:H24"/>
    <mergeCell ref="A25:A27"/>
    <mergeCell ref="B25:B27"/>
    <mergeCell ref="C27:G27"/>
    <mergeCell ref="B28:G28"/>
    <mergeCell ref="B29:H29"/>
    <mergeCell ref="A30:A32"/>
    <mergeCell ref="B30:B32"/>
    <mergeCell ref="C32:G32"/>
    <mergeCell ref="B33:G33"/>
    <mergeCell ref="A34:A39"/>
    <mergeCell ref="B34:B36"/>
    <mergeCell ref="C36:G36"/>
    <mergeCell ref="B37:B39"/>
    <mergeCell ref="C39:G39"/>
    <mergeCell ref="B40:G40"/>
    <mergeCell ref="A41:A46"/>
    <mergeCell ref="B41:B46"/>
    <mergeCell ref="C43:G43"/>
    <mergeCell ref="C46:G46"/>
    <mergeCell ref="B47:G47"/>
    <mergeCell ref="A48:A51"/>
    <mergeCell ref="B48:B51"/>
    <mergeCell ref="C51:G51"/>
    <mergeCell ref="B52:G52"/>
    <mergeCell ref="A53:A59"/>
    <mergeCell ref="B53:B59"/>
    <mergeCell ref="C54:C58"/>
    <mergeCell ref="C59:G59"/>
    <mergeCell ref="B60:G60"/>
    <mergeCell ref="A61:A87"/>
    <mergeCell ref="B61:B87"/>
    <mergeCell ref="C64:C65"/>
    <mergeCell ref="D64:D65"/>
    <mergeCell ref="E64:E65"/>
    <mergeCell ref="F64:F65"/>
    <mergeCell ref="G64:G65"/>
    <mergeCell ref="H64:H65"/>
    <mergeCell ref="C69:C70"/>
    <mergeCell ref="D69:D70"/>
    <mergeCell ref="C72:C73"/>
    <mergeCell ref="D72:D73"/>
    <mergeCell ref="C77:C80"/>
    <mergeCell ref="D77:D80"/>
    <mergeCell ref="F77:F80"/>
    <mergeCell ref="C82:C85"/>
    <mergeCell ref="D82:D85"/>
    <mergeCell ref="F82:F85"/>
    <mergeCell ref="G82:G85"/>
    <mergeCell ref="A89:A92"/>
    <mergeCell ref="B89:B92"/>
    <mergeCell ref="C94:G94"/>
    <mergeCell ref="B96:G96"/>
    <mergeCell ref="B97:H97"/>
    <mergeCell ref="A98:A99"/>
    <mergeCell ref="B98:B99"/>
    <mergeCell ref="C100:G100"/>
    <mergeCell ref="C105:C108"/>
    <mergeCell ref="D105:D108"/>
    <mergeCell ref="C110:C113"/>
    <mergeCell ref="D110:D113"/>
    <mergeCell ref="C115:C121"/>
    <mergeCell ref="D115:D121"/>
    <mergeCell ref="F115:F121"/>
    <mergeCell ref="A124:A125"/>
    <mergeCell ref="B124:B125"/>
    <mergeCell ref="C126:G126"/>
    <mergeCell ref="A127:A128"/>
    <mergeCell ref="B127:B128"/>
    <mergeCell ref="C129:G129"/>
    <mergeCell ref="A130:A131"/>
    <mergeCell ref="B130:B131"/>
    <mergeCell ref="C132:G132"/>
    <mergeCell ref="A133:A134"/>
    <mergeCell ref="B133:B134"/>
    <mergeCell ref="C135:G135"/>
    <mergeCell ref="B136:G136"/>
    <mergeCell ref="A137:G137"/>
    <mergeCell ref="A138:B138"/>
  </mergeCells>
  <printOptions headings="false" gridLines="false" gridLinesSet="true" horizontalCentered="false" verticalCentered="false"/>
  <pageMargins left="0.433333333333333" right="0.39375" top="0.39375" bottom="0.39375" header="0.511811023622047" footer="0.315277777777778"/>
  <pageSetup paperSize="9" scale="100" fitToWidth="1" fitToHeight="8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38.99"/>
    <col collapsed="false" customWidth="true" hidden="false" outlineLevel="0" max="3" min="3" style="65" width="25.85"/>
    <col collapsed="false" customWidth="true" hidden="false" outlineLevel="0" max="4" min="4" style="65" width="11.7"/>
    <col collapsed="false" customWidth="true" hidden="false" outlineLevel="0" max="5" min="5" style="65" width="11.13"/>
    <col collapsed="false" customWidth="true" hidden="false" outlineLevel="0" max="6" min="6" style="65" width="9.56"/>
    <col collapsed="false" customWidth="true" hidden="false" outlineLevel="0" max="7" min="7" style="65" width="15.13"/>
    <col collapsed="false" customWidth="true" hidden="false" outlineLevel="0" max="9" min="8" style="65" width="16.99"/>
    <col collapsed="false" customWidth="true" hidden="true" outlineLevel="0" max="10" min="10" style="504" width="2.28"/>
    <col collapsed="false" customWidth="true" hidden="true" outlineLevel="0" max="11" min="11" style="65" width="17.99"/>
    <col collapsed="false" customWidth="true" hidden="false" outlineLevel="0" max="12" min="12" style="65" width="13.41"/>
    <col collapsed="false" customWidth="true" hidden="false" outlineLevel="0" max="13" min="13" style="65" width="18.7"/>
    <col collapsed="false" customWidth="false" hidden="false" outlineLevel="0" max="14" min="14" style="65" width="9.14"/>
    <col collapsed="false" customWidth="true" hidden="false" outlineLevel="0" max="16" min="15" style="65" width="13.14"/>
    <col collapsed="false" customWidth="false" hidden="false" outlineLevel="0" max="257" min="17" style="65" width="9.14"/>
  </cols>
  <sheetData>
    <row r="1" s="505" customFormat="true" ht="15.75" hidden="false" customHeight="false" outlineLevel="0" collapsed="false">
      <c r="I1" s="5" t="s">
        <v>1153</v>
      </c>
    </row>
    <row r="2" s="506" customFormat="true" ht="15.75" hidden="false" customHeight="false" outlineLevel="0" collapsed="false">
      <c r="I2" s="67" t="s">
        <v>1</v>
      </c>
    </row>
    <row r="3" s="506" customFormat="true" ht="15.75" hidden="false" customHeight="false" outlineLevel="0" collapsed="false">
      <c r="I3" s="67" t="s">
        <v>2</v>
      </c>
    </row>
    <row r="4" s="506" customFormat="true" ht="15.75" hidden="false" customHeight="false" outlineLevel="0" collapsed="false">
      <c r="I4" s="67" t="s">
        <v>3</v>
      </c>
    </row>
    <row r="5" s="506" customFormat="true" ht="15.75" hidden="false" customHeight="false" outlineLevel="0" collapsed="false">
      <c r="I5" s="67" t="s">
        <v>4</v>
      </c>
    </row>
    <row r="6" s="506" customFormat="true" ht="15.75" hidden="false" customHeight="false" outlineLevel="0" collapsed="false">
      <c r="I6" s="67" t="s">
        <v>2</v>
      </c>
    </row>
    <row r="7" s="506" customFormat="true" ht="15.75" hidden="false" customHeight="false" outlineLevel="0" collapsed="false">
      <c r="I7" s="67" t="s">
        <v>5</v>
      </c>
    </row>
    <row r="8" s="506" customFormat="true" ht="15.75" hidden="false" customHeight="false" outlineLevel="0" collapsed="false">
      <c r="I8" s="67" t="s">
        <v>6</v>
      </c>
    </row>
    <row r="9" s="506" customFormat="true" ht="15.75" hidden="false" customHeight="false" outlineLevel="0" collapsed="false">
      <c r="I9" s="67" t="s">
        <v>7</v>
      </c>
    </row>
    <row r="10" s="506" customFormat="true" ht="15.75" hidden="false" customHeight="false" outlineLevel="0" collapsed="false">
      <c r="I10" s="67"/>
    </row>
    <row r="11" s="506" customFormat="true" ht="15.75" hidden="false" customHeight="false" outlineLevel="0" collapsed="false">
      <c r="I11" s="67" t="s">
        <v>1154</v>
      </c>
    </row>
    <row r="12" s="506" customFormat="true" ht="15.75" hidden="false" customHeight="false" outlineLevel="0" collapsed="false">
      <c r="I12" s="67" t="s">
        <v>707</v>
      </c>
    </row>
    <row r="13" s="506" customFormat="true" ht="16.5" hidden="false" customHeight="true" outlineLevel="0" collapsed="false">
      <c r="A13" s="507"/>
      <c r="B13" s="507"/>
      <c r="C13" s="507"/>
      <c r="D13" s="507"/>
      <c r="E13" s="507"/>
      <c r="F13" s="508"/>
      <c r="I13" s="67" t="s">
        <v>2</v>
      </c>
      <c r="J13" s="509"/>
      <c r="K13" s="509"/>
    </row>
    <row r="14" s="506" customFormat="true" ht="16.5" hidden="false" customHeight="true" outlineLevel="0" collapsed="false">
      <c r="A14" s="507"/>
      <c r="B14" s="507"/>
      <c r="C14" s="507"/>
      <c r="D14" s="507"/>
      <c r="E14" s="507"/>
      <c r="F14" s="508"/>
      <c r="I14" s="67" t="s">
        <v>5</v>
      </c>
      <c r="J14" s="509"/>
      <c r="K14" s="509"/>
    </row>
    <row r="15" s="506" customFormat="true" ht="16.5" hidden="false" customHeight="true" outlineLevel="0" collapsed="false">
      <c r="A15" s="507"/>
      <c r="B15" s="507"/>
      <c r="C15" s="507"/>
      <c r="D15" s="507"/>
      <c r="E15" s="507"/>
      <c r="F15" s="508"/>
      <c r="I15" s="67" t="s">
        <v>6</v>
      </c>
      <c r="J15" s="509"/>
      <c r="K15" s="509"/>
    </row>
    <row r="16" s="506" customFormat="true" ht="14.25" hidden="false" customHeight="true" outlineLevel="0" collapsed="false">
      <c r="A16" s="510"/>
      <c r="B16" s="508"/>
      <c r="C16" s="508"/>
      <c r="D16" s="508"/>
      <c r="E16" s="508"/>
      <c r="F16" s="508"/>
      <c r="I16" s="67" t="s">
        <v>7</v>
      </c>
      <c r="J16" s="509"/>
      <c r="K16" s="509"/>
    </row>
    <row r="17" customFormat="false" ht="35.25" hidden="false" customHeight="true" outlineLevel="0" collapsed="false">
      <c r="A17" s="511" t="s">
        <v>1155</v>
      </c>
      <c r="B17" s="511"/>
      <c r="C17" s="511"/>
      <c r="D17" s="511"/>
      <c r="E17" s="511"/>
      <c r="F17" s="511"/>
      <c r="G17" s="511"/>
      <c r="H17" s="511"/>
      <c r="I17" s="511"/>
      <c r="J17" s="512"/>
      <c r="K17" s="513"/>
      <c r="L17" s="296"/>
      <c r="M17" s="296"/>
      <c r="N17" s="296"/>
    </row>
    <row r="18" customFormat="false" ht="15" hidden="false" customHeight="true" outlineLevel="0" collapsed="false">
      <c r="A18" s="514"/>
      <c r="B18" s="514"/>
      <c r="C18" s="514"/>
      <c r="D18" s="514"/>
      <c r="E18" s="514"/>
      <c r="F18" s="296"/>
      <c r="G18" s="515"/>
      <c r="H18" s="515"/>
      <c r="I18" s="303" t="s">
        <v>401</v>
      </c>
      <c r="J18" s="516"/>
      <c r="K18" s="296"/>
      <c r="L18" s="296"/>
      <c r="M18" s="296"/>
      <c r="N18" s="296"/>
    </row>
    <row r="19" customFormat="false" ht="30" hidden="false" customHeight="true" outlineLevel="0" collapsed="false">
      <c r="A19" s="304" t="s">
        <v>12</v>
      </c>
      <c r="B19" s="304" t="s">
        <v>709</v>
      </c>
      <c r="C19" s="305" t="s">
        <v>1128</v>
      </c>
      <c r="D19" s="305" t="s">
        <v>773</v>
      </c>
      <c r="E19" s="305" t="s">
        <v>710</v>
      </c>
      <c r="F19" s="305" t="s">
        <v>775</v>
      </c>
      <c r="G19" s="305" t="s">
        <v>776</v>
      </c>
      <c r="H19" s="517" t="s">
        <v>1156</v>
      </c>
      <c r="I19" s="517" t="s">
        <v>1157</v>
      </c>
      <c r="J19" s="516"/>
      <c r="K19" s="296"/>
      <c r="L19" s="296"/>
      <c r="M19" s="296"/>
      <c r="N19" s="296"/>
    </row>
    <row r="20" customFormat="false" ht="38.25" hidden="false" customHeight="true" outlineLevel="0" collapsed="false">
      <c r="A20" s="304"/>
      <c r="B20" s="304"/>
      <c r="C20" s="305"/>
      <c r="D20" s="305"/>
      <c r="E20" s="305"/>
      <c r="F20" s="305"/>
      <c r="G20" s="305"/>
      <c r="H20" s="517"/>
      <c r="I20" s="517"/>
      <c r="J20" s="516"/>
      <c r="K20" s="296"/>
      <c r="L20" s="296"/>
      <c r="M20" s="296"/>
      <c r="N20" s="296"/>
    </row>
    <row r="21" customFormat="false" ht="15" hidden="false" customHeight="true" outlineLevel="0" collapsed="false">
      <c r="A21" s="304" t="n">
        <v>1</v>
      </c>
      <c r="B21" s="304" t="n">
        <v>2</v>
      </c>
      <c r="C21" s="304" t="n">
        <v>3</v>
      </c>
      <c r="D21" s="304" t="n">
        <v>4</v>
      </c>
      <c r="E21" s="304" t="n">
        <v>5</v>
      </c>
      <c r="F21" s="308" t="n">
        <v>6</v>
      </c>
      <c r="G21" s="304" t="n">
        <v>7</v>
      </c>
      <c r="H21" s="304" t="n">
        <v>8</v>
      </c>
      <c r="I21" s="308" t="n">
        <v>9</v>
      </c>
      <c r="J21" s="516"/>
      <c r="K21" s="296"/>
      <c r="L21" s="296"/>
      <c r="M21" s="296"/>
      <c r="N21" s="296"/>
    </row>
    <row r="22" s="523" customFormat="true" ht="18" hidden="false" customHeight="true" outlineLevel="0" collapsed="false">
      <c r="A22" s="518"/>
      <c r="B22" s="519" t="s">
        <v>1129</v>
      </c>
      <c r="C22" s="519"/>
      <c r="D22" s="519"/>
      <c r="E22" s="519"/>
      <c r="F22" s="519"/>
      <c r="G22" s="519"/>
      <c r="H22" s="519"/>
      <c r="I22" s="520"/>
      <c r="J22" s="521"/>
      <c r="K22" s="522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63"/>
      <c r="AC22" s="363"/>
      <c r="AD22" s="363"/>
      <c r="AE22" s="363"/>
      <c r="AF22" s="363"/>
    </row>
    <row r="23" s="536" customFormat="true" ht="77.25" hidden="false" customHeight="true" outlineLevel="0" collapsed="false">
      <c r="A23" s="524" t="n">
        <v>1</v>
      </c>
      <c r="B23" s="525" t="s">
        <v>1130</v>
      </c>
      <c r="C23" s="526" t="s">
        <v>1158</v>
      </c>
      <c r="D23" s="527"/>
      <c r="E23" s="528"/>
      <c r="F23" s="529"/>
      <c r="G23" s="530"/>
      <c r="H23" s="531"/>
      <c r="I23" s="532"/>
      <c r="J23" s="533"/>
      <c r="K23" s="534"/>
      <c r="L23" s="535"/>
      <c r="M23" s="535"/>
      <c r="N23" s="535"/>
      <c r="O23" s="535"/>
      <c r="P23" s="535"/>
    </row>
    <row r="24" customFormat="false" ht="15.75" hidden="false" customHeight="false" outlineLevel="0" collapsed="false">
      <c r="A24" s="537"/>
      <c r="B24" s="525"/>
      <c r="C24" s="538" t="s">
        <v>1132</v>
      </c>
      <c r="D24" s="539" t="n">
        <v>906</v>
      </c>
      <c r="E24" s="540" t="n">
        <v>501</v>
      </c>
      <c r="F24" s="541" t="n">
        <v>7951001</v>
      </c>
      <c r="G24" s="542" t="n">
        <v>411</v>
      </c>
      <c r="H24" s="543" t="n">
        <v>10000</v>
      </c>
      <c r="I24" s="544" t="n">
        <v>0</v>
      </c>
      <c r="J24" s="516"/>
      <c r="K24" s="296"/>
      <c r="L24" s="296"/>
      <c r="M24" s="296"/>
    </row>
    <row r="25" s="536" customFormat="true" ht="14.25" hidden="false" customHeight="true" outlineLevel="0" collapsed="false">
      <c r="A25" s="537"/>
      <c r="B25" s="525"/>
      <c r="C25" s="545" t="s">
        <v>1133</v>
      </c>
      <c r="D25" s="545"/>
      <c r="E25" s="545"/>
      <c r="F25" s="545"/>
      <c r="G25" s="545"/>
      <c r="H25" s="546" t="n">
        <f aca="false">SUM(H24:H24)</f>
        <v>10000</v>
      </c>
      <c r="I25" s="547" t="n">
        <f aca="false">SUM(I24:I24)</f>
        <v>0</v>
      </c>
      <c r="J25" s="548"/>
      <c r="K25" s="535"/>
      <c r="L25" s="535"/>
      <c r="M25" s="535"/>
      <c r="N25" s="535"/>
      <c r="O25" s="535"/>
      <c r="P25" s="535"/>
    </row>
    <row r="26" s="536" customFormat="true" ht="65.25" hidden="false" customHeight="true" outlineLevel="0" collapsed="false">
      <c r="A26" s="537"/>
      <c r="B26" s="525"/>
      <c r="C26" s="549" t="s">
        <v>1131</v>
      </c>
      <c r="D26" s="550"/>
      <c r="E26" s="551"/>
      <c r="F26" s="552"/>
      <c r="G26" s="553"/>
      <c r="H26" s="554"/>
      <c r="I26" s="555"/>
      <c r="J26" s="533"/>
      <c r="K26" s="534"/>
      <c r="L26" s="535"/>
      <c r="M26" s="535"/>
      <c r="N26" s="535"/>
      <c r="O26" s="535"/>
      <c r="P26" s="535"/>
    </row>
    <row r="27" customFormat="false" ht="15.75" hidden="false" customHeight="false" outlineLevel="0" collapsed="false">
      <c r="A27" s="537"/>
      <c r="B27" s="525"/>
      <c r="C27" s="556" t="s">
        <v>1132</v>
      </c>
      <c r="D27" s="557" t="n">
        <v>907</v>
      </c>
      <c r="E27" s="558" t="n">
        <v>502</v>
      </c>
      <c r="F27" s="559" t="n">
        <v>7951001</v>
      </c>
      <c r="G27" s="560" t="n">
        <v>422</v>
      </c>
      <c r="H27" s="554" t="n">
        <v>35709</v>
      </c>
      <c r="I27" s="555" t="n">
        <v>58234</v>
      </c>
      <c r="J27" s="516"/>
      <c r="K27" s="296"/>
      <c r="L27" s="296"/>
      <c r="M27" s="296"/>
    </row>
    <row r="28" s="536" customFormat="true" ht="14.25" hidden="false" customHeight="true" outlineLevel="0" collapsed="false">
      <c r="A28" s="537"/>
      <c r="B28" s="525"/>
      <c r="C28" s="545" t="s">
        <v>1133</v>
      </c>
      <c r="D28" s="545"/>
      <c r="E28" s="545"/>
      <c r="F28" s="545"/>
      <c r="G28" s="545"/>
      <c r="H28" s="546" t="n">
        <f aca="false">SUM(H27:H27)</f>
        <v>35709</v>
      </c>
      <c r="I28" s="547" t="n">
        <f aca="false">SUM(I27:I27)</f>
        <v>58234</v>
      </c>
      <c r="J28" s="548"/>
      <c r="K28" s="535"/>
      <c r="L28" s="535"/>
      <c r="M28" s="535"/>
      <c r="N28" s="535"/>
      <c r="O28" s="535"/>
      <c r="P28" s="535"/>
    </row>
    <row r="29" s="536" customFormat="true" ht="25.5" hidden="false" customHeight="true" outlineLevel="0" collapsed="false">
      <c r="A29" s="561"/>
      <c r="B29" s="562" t="s">
        <v>1134</v>
      </c>
      <c r="C29" s="562"/>
      <c r="D29" s="562"/>
      <c r="E29" s="562"/>
      <c r="F29" s="562"/>
      <c r="G29" s="562"/>
      <c r="H29" s="546" t="n">
        <f aca="false">SUM(H28,H25)</f>
        <v>45709</v>
      </c>
      <c r="I29" s="547" t="n">
        <f aca="false">SUM(I28,I25)</f>
        <v>58234</v>
      </c>
      <c r="J29" s="548"/>
      <c r="K29" s="535"/>
      <c r="L29" s="535"/>
      <c r="M29" s="535"/>
      <c r="N29" s="535"/>
      <c r="O29" s="535"/>
      <c r="P29" s="535"/>
    </row>
    <row r="30" s="523" customFormat="true" ht="18" hidden="false" customHeight="true" outlineLevel="0" collapsed="false">
      <c r="A30" s="563"/>
      <c r="B30" s="519" t="s">
        <v>1159</v>
      </c>
      <c r="C30" s="519"/>
      <c r="D30" s="519"/>
      <c r="E30" s="519"/>
      <c r="F30" s="519"/>
      <c r="G30" s="519"/>
      <c r="H30" s="519"/>
      <c r="I30" s="564"/>
      <c r="J30" s="521"/>
      <c r="K30" s="522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</row>
    <row r="31" s="536" customFormat="true" ht="100.5" hidden="false" customHeight="true" outlineLevel="0" collapsed="false">
      <c r="A31" s="565" t="n">
        <v>2</v>
      </c>
      <c r="B31" s="566" t="s">
        <v>1160</v>
      </c>
      <c r="C31" s="567" t="s">
        <v>79</v>
      </c>
      <c r="D31" s="568"/>
      <c r="E31" s="569"/>
      <c r="F31" s="570"/>
      <c r="G31" s="571"/>
      <c r="H31" s="572"/>
      <c r="I31" s="572"/>
      <c r="J31" s="548"/>
      <c r="K31" s="535"/>
      <c r="L31" s="535"/>
      <c r="M31" s="535"/>
      <c r="N31" s="535"/>
      <c r="O31" s="535"/>
      <c r="P31" s="535"/>
    </row>
    <row r="32" customFormat="false" ht="33.75" hidden="false" customHeight="true" outlineLevel="0" collapsed="false">
      <c r="A32" s="565"/>
      <c r="B32" s="566"/>
      <c r="C32" s="573" t="s">
        <v>1132</v>
      </c>
      <c r="D32" s="574" t="n">
        <v>905</v>
      </c>
      <c r="E32" s="575" t="n">
        <v>709</v>
      </c>
      <c r="F32" s="576" t="n">
        <v>7950002</v>
      </c>
      <c r="G32" s="577" t="n">
        <v>413</v>
      </c>
      <c r="H32" s="578" t="n">
        <v>1409</v>
      </c>
      <c r="I32" s="578" t="n">
        <v>976</v>
      </c>
      <c r="J32" s="516"/>
      <c r="K32" s="296"/>
      <c r="L32" s="296"/>
      <c r="M32" s="296"/>
    </row>
    <row r="33" s="536" customFormat="true" ht="15.75" hidden="false" customHeight="true" outlineLevel="0" collapsed="false">
      <c r="A33" s="565"/>
      <c r="B33" s="566"/>
      <c r="C33" s="545" t="s">
        <v>1133</v>
      </c>
      <c r="D33" s="545"/>
      <c r="E33" s="545"/>
      <c r="F33" s="545"/>
      <c r="G33" s="545"/>
      <c r="H33" s="579" t="n">
        <f aca="false">SUM(H32:H32)</f>
        <v>1409</v>
      </c>
      <c r="I33" s="579" t="n">
        <f aca="false">SUM(I32:I32)</f>
        <v>976</v>
      </c>
      <c r="J33" s="548"/>
      <c r="K33" s="535"/>
      <c r="L33" s="535"/>
      <c r="M33" s="535"/>
      <c r="N33" s="535"/>
      <c r="O33" s="535"/>
      <c r="P33" s="535"/>
    </row>
    <row r="34" s="536" customFormat="true" ht="21" hidden="false" customHeight="true" outlineLevel="0" collapsed="false">
      <c r="A34" s="561"/>
      <c r="B34" s="562" t="s">
        <v>1136</v>
      </c>
      <c r="C34" s="562"/>
      <c r="D34" s="562"/>
      <c r="E34" s="562"/>
      <c r="F34" s="562"/>
      <c r="G34" s="562"/>
      <c r="H34" s="579" t="n">
        <f aca="false">SUM(H33)</f>
        <v>1409</v>
      </c>
      <c r="I34" s="579" t="n">
        <f aca="false">SUM(I33)</f>
        <v>976</v>
      </c>
      <c r="J34" s="548"/>
      <c r="K34" s="535"/>
      <c r="L34" s="535"/>
      <c r="M34" s="535"/>
      <c r="N34" s="535"/>
      <c r="O34" s="535"/>
      <c r="P34" s="535"/>
    </row>
    <row r="35" s="536" customFormat="true" ht="114" hidden="false" customHeight="true" outlineLevel="0" collapsed="false">
      <c r="A35" s="565" t="n">
        <v>3</v>
      </c>
      <c r="B35" s="580" t="s">
        <v>1161</v>
      </c>
      <c r="C35" s="567" t="s">
        <v>1076</v>
      </c>
      <c r="D35" s="568"/>
      <c r="E35" s="569"/>
      <c r="F35" s="570"/>
      <c r="G35" s="571"/>
      <c r="H35" s="572"/>
      <c r="I35" s="572"/>
      <c r="J35" s="548"/>
      <c r="K35" s="535"/>
      <c r="L35" s="535"/>
      <c r="M35" s="535"/>
      <c r="N35" s="535"/>
      <c r="O35" s="535"/>
      <c r="P35" s="535"/>
    </row>
    <row r="36" customFormat="false" ht="15.75" hidden="false" customHeight="false" outlineLevel="0" collapsed="false">
      <c r="A36" s="565"/>
      <c r="B36" s="580"/>
      <c r="C36" s="581" t="s">
        <v>1132</v>
      </c>
      <c r="D36" s="582" t="n">
        <v>908</v>
      </c>
      <c r="E36" s="583" t="n">
        <v>501</v>
      </c>
      <c r="F36" s="584" t="n">
        <v>7950003</v>
      </c>
      <c r="G36" s="582" t="n">
        <v>411</v>
      </c>
      <c r="H36" s="585" t="n">
        <v>690</v>
      </c>
      <c r="I36" s="585" t="n">
        <v>0</v>
      </c>
      <c r="J36" s="516"/>
      <c r="K36" s="296"/>
      <c r="L36" s="296"/>
      <c r="M36" s="296"/>
    </row>
    <row r="37" s="536" customFormat="true" ht="14.25" hidden="false" customHeight="true" outlineLevel="0" collapsed="false">
      <c r="A37" s="565"/>
      <c r="B37" s="580"/>
      <c r="C37" s="586" t="s">
        <v>1133</v>
      </c>
      <c r="D37" s="586"/>
      <c r="E37" s="586"/>
      <c r="F37" s="586"/>
      <c r="G37" s="586"/>
      <c r="H37" s="587" t="n">
        <f aca="false">SUM(H36:H36)</f>
        <v>690</v>
      </c>
      <c r="I37" s="587" t="n">
        <f aca="false">SUM(I36:I36)</f>
        <v>0</v>
      </c>
      <c r="J37" s="548"/>
      <c r="K37" s="535"/>
      <c r="L37" s="535"/>
      <c r="M37" s="535"/>
      <c r="N37" s="535"/>
      <c r="O37" s="535"/>
      <c r="P37" s="535"/>
    </row>
    <row r="38" s="536" customFormat="true" ht="18" hidden="false" customHeight="true" outlineLevel="0" collapsed="false">
      <c r="A38" s="561"/>
      <c r="B38" s="562" t="s">
        <v>1136</v>
      </c>
      <c r="C38" s="562"/>
      <c r="D38" s="562"/>
      <c r="E38" s="562"/>
      <c r="F38" s="562"/>
      <c r="G38" s="562"/>
      <c r="H38" s="579" t="n">
        <f aca="false">SUM(H37)</f>
        <v>690</v>
      </c>
      <c r="I38" s="579" t="n">
        <f aca="false">SUM(I37)</f>
        <v>0</v>
      </c>
      <c r="J38" s="548"/>
      <c r="K38" s="535"/>
      <c r="L38" s="535"/>
      <c r="M38" s="535"/>
      <c r="N38" s="535"/>
      <c r="O38" s="535"/>
      <c r="P38" s="535"/>
    </row>
    <row r="39" s="536" customFormat="true" ht="99" hidden="false" customHeight="true" outlineLevel="0" collapsed="false">
      <c r="A39" s="565" t="n">
        <v>4</v>
      </c>
      <c r="B39" s="566" t="s">
        <v>919</v>
      </c>
      <c r="C39" s="567" t="s">
        <v>1076</v>
      </c>
      <c r="D39" s="568"/>
      <c r="E39" s="569"/>
      <c r="F39" s="570"/>
      <c r="G39" s="571"/>
      <c r="H39" s="572"/>
      <c r="I39" s="572"/>
      <c r="J39" s="548"/>
      <c r="K39" s="535"/>
      <c r="L39" s="535"/>
      <c r="M39" s="535"/>
      <c r="N39" s="535"/>
      <c r="O39" s="535"/>
      <c r="P39" s="535"/>
    </row>
    <row r="40" customFormat="false" ht="15.75" hidden="false" customHeight="false" outlineLevel="0" collapsed="false">
      <c r="A40" s="565"/>
      <c r="B40" s="566"/>
      <c r="C40" s="573" t="s">
        <v>1132</v>
      </c>
      <c r="D40" s="574" t="n">
        <v>908</v>
      </c>
      <c r="E40" s="575" t="n">
        <v>801</v>
      </c>
      <c r="F40" s="576" t="n">
        <v>7950018</v>
      </c>
      <c r="G40" s="577" t="s">
        <v>834</v>
      </c>
      <c r="H40" s="578" t="n">
        <v>17100</v>
      </c>
      <c r="I40" s="578" t="n">
        <v>20500</v>
      </c>
      <c r="J40" s="516"/>
      <c r="K40" s="296"/>
      <c r="L40" s="296"/>
      <c r="M40" s="296"/>
    </row>
    <row r="41" s="536" customFormat="true" ht="18.75" hidden="false" customHeight="true" outlineLevel="0" collapsed="false">
      <c r="A41" s="565"/>
      <c r="B41" s="566"/>
      <c r="C41" s="545" t="s">
        <v>1133</v>
      </c>
      <c r="D41" s="545"/>
      <c r="E41" s="545"/>
      <c r="F41" s="545"/>
      <c r="G41" s="545"/>
      <c r="H41" s="579" t="n">
        <f aca="false">SUM(H40:H40)</f>
        <v>17100</v>
      </c>
      <c r="I41" s="579" t="n">
        <f aca="false">SUM(I40:I40)</f>
        <v>20500</v>
      </c>
      <c r="J41" s="548"/>
      <c r="K41" s="535"/>
      <c r="L41" s="535"/>
      <c r="M41" s="535"/>
      <c r="N41" s="535"/>
      <c r="O41" s="535"/>
      <c r="P41" s="535"/>
    </row>
    <row r="42" s="536" customFormat="true" ht="21" hidden="false" customHeight="true" outlineLevel="0" collapsed="false">
      <c r="A42" s="561"/>
      <c r="B42" s="562" t="s">
        <v>1136</v>
      </c>
      <c r="C42" s="562"/>
      <c r="D42" s="562"/>
      <c r="E42" s="562"/>
      <c r="F42" s="562"/>
      <c r="G42" s="562"/>
      <c r="H42" s="579" t="n">
        <f aca="false">SUM(H41)</f>
        <v>17100</v>
      </c>
      <c r="I42" s="579" t="n">
        <f aca="false">SUM(I41)</f>
        <v>20500</v>
      </c>
      <c r="J42" s="548"/>
      <c r="K42" s="535"/>
      <c r="L42" s="535"/>
      <c r="M42" s="535"/>
      <c r="N42" s="535"/>
      <c r="O42" s="535"/>
      <c r="P42" s="535"/>
    </row>
    <row r="43" customFormat="false" ht="78.75" hidden="false" customHeight="true" outlineLevel="0" collapsed="false">
      <c r="A43" s="524" t="n">
        <v>5</v>
      </c>
      <c r="B43" s="588" t="s">
        <v>996</v>
      </c>
      <c r="C43" s="581" t="s">
        <v>79</v>
      </c>
      <c r="D43" s="589"/>
      <c r="E43" s="590"/>
      <c r="F43" s="591"/>
      <c r="G43" s="589"/>
      <c r="H43" s="592"/>
      <c r="I43" s="593"/>
      <c r="J43" s="516"/>
      <c r="K43" s="296"/>
      <c r="L43" s="296"/>
      <c r="M43" s="296"/>
    </row>
    <row r="44" customFormat="false" ht="15.75" hidden="false" customHeight="false" outlineLevel="0" collapsed="false">
      <c r="A44" s="524"/>
      <c r="B44" s="588"/>
      <c r="C44" s="594" t="s">
        <v>1132</v>
      </c>
      <c r="D44" s="595" t="n">
        <v>905</v>
      </c>
      <c r="E44" s="596" t="n">
        <v>1105</v>
      </c>
      <c r="F44" s="597" t="n">
        <v>7950038</v>
      </c>
      <c r="G44" s="595" t="s">
        <v>913</v>
      </c>
      <c r="H44" s="598" t="n">
        <v>21050</v>
      </c>
      <c r="I44" s="599" t="n">
        <v>22839.7</v>
      </c>
      <c r="J44" s="516"/>
      <c r="K44" s="296"/>
      <c r="L44" s="296"/>
      <c r="M44" s="296"/>
    </row>
    <row r="45" customFormat="false" ht="15.75" hidden="false" customHeight="true" outlineLevel="0" collapsed="false">
      <c r="A45" s="524"/>
      <c r="B45" s="588"/>
      <c r="C45" s="600" t="s">
        <v>1133</v>
      </c>
      <c r="D45" s="600"/>
      <c r="E45" s="600"/>
      <c r="F45" s="600"/>
      <c r="G45" s="600"/>
      <c r="H45" s="601" t="n">
        <f aca="false">SUM(H44)</f>
        <v>21050</v>
      </c>
      <c r="I45" s="602" t="n">
        <f aca="false">SUM(I44)</f>
        <v>22839.7</v>
      </c>
      <c r="J45" s="516"/>
      <c r="K45" s="296"/>
      <c r="L45" s="296"/>
      <c r="M45" s="296"/>
    </row>
    <row r="46" customFormat="false" ht="18" hidden="false" customHeight="true" outlineLevel="0" collapsed="false">
      <c r="A46" s="561"/>
      <c r="B46" s="562" t="s">
        <v>1136</v>
      </c>
      <c r="C46" s="562"/>
      <c r="D46" s="562"/>
      <c r="E46" s="562"/>
      <c r="F46" s="562"/>
      <c r="G46" s="562"/>
      <c r="H46" s="601" t="n">
        <f aca="false">SUM(H45)</f>
        <v>21050</v>
      </c>
      <c r="I46" s="602" t="n">
        <f aca="false">SUM(I45)</f>
        <v>22839.7</v>
      </c>
      <c r="J46" s="516"/>
      <c r="K46" s="296"/>
      <c r="L46" s="296"/>
      <c r="M46" s="296"/>
    </row>
    <row r="47" s="536" customFormat="true" ht="63" hidden="false" customHeight="true" outlineLevel="0" collapsed="false">
      <c r="A47" s="603" t="n">
        <v>6</v>
      </c>
      <c r="B47" s="604" t="s">
        <v>1138</v>
      </c>
      <c r="C47" s="567" t="s">
        <v>71</v>
      </c>
      <c r="D47" s="568"/>
      <c r="E47" s="569"/>
      <c r="F47" s="570"/>
      <c r="G47" s="571"/>
      <c r="H47" s="543"/>
      <c r="I47" s="605"/>
      <c r="J47" s="548"/>
      <c r="K47" s="535"/>
      <c r="L47" s="535"/>
      <c r="M47" s="535"/>
      <c r="N47" s="535"/>
      <c r="O47" s="535"/>
      <c r="P47" s="535"/>
    </row>
    <row r="48" customFormat="false" ht="36.75" hidden="false" customHeight="true" outlineLevel="0" collapsed="false">
      <c r="A48" s="603"/>
      <c r="B48" s="604"/>
      <c r="C48" s="573" t="s">
        <v>1132</v>
      </c>
      <c r="D48" s="574" t="n">
        <v>904</v>
      </c>
      <c r="E48" s="575" t="n">
        <v>113</v>
      </c>
      <c r="F48" s="576" t="n">
        <v>7950040</v>
      </c>
      <c r="G48" s="577" t="n">
        <v>411</v>
      </c>
      <c r="H48" s="606" t="n">
        <v>10000</v>
      </c>
      <c r="I48" s="607" t="n">
        <v>10000</v>
      </c>
      <c r="J48" s="516"/>
      <c r="K48" s="296"/>
      <c r="L48" s="296"/>
      <c r="M48" s="296"/>
    </row>
    <row r="49" s="536" customFormat="true" ht="33" hidden="false" customHeight="true" outlineLevel="0" collapsed="false">
      <c r="A49" s="603"/>
      <c r="B49" s="604"/>
      <c r="C49" s="545" t="s">
        <v>1133</v>
      </c>
      <c r="D49" s="545"/>
      <c r="E49" s="545"/>
      <c r="F49" s="545"/>
      <c r="G49" s="545"/>
      <c r="H49" s="546" t="n">
        <f aca="false">SUM(H48:H48)</f>
        <v>10000</v>
      </c>
      <c r="I49" s="547" t="n">
        <f aca="false">SUM(I48:I48)</f>
        <v>10000</v>
      </c>
      <c r="J49" s="548"/>
      <c r="K49" s="535"/>
      <c r="L49" s="535"/>
      <c r="M49" s="535"/>
      <c r="N49" s="535"/>
      <c r="O49" s="535"/>
      <c r="P49" s="535"/>
    </row>
    <row r="50" s="536" customFormat="true" ht="15.75" hidden="false" customHeight="true" outlineLevel="0" collapsed="false">
      <c r="A50" s="561"/>
      <c r="B50" s="562" t="s">
        <v>1136</v>
      </c>
      <c r="C50" s="562"/>
      <c r="D50" s="562"/>
      <c r="E50" s="562"/>
      <c r="F50" s="562"/>
      <c r="G50" s="562"/>
      <c r="H50" s="546" t="n">
        <f aca="false">SUM(H49)</f>
        <v>10000</v>
      </c>
      <c r="I50" s="547" t="n">
        <f aca="false">SUM(I49)</f>
        <v>10000</v>
      </c>
      <c r="J50" s="548"/>
      <c r="K50" s="535"/>
      <c r="L50" s="535"/>
      <c r="M50" s="535"/>
      <c r="N50" s="535"/>
      <c r="O50" s="535"/>
      <c r="P50" s="535"/>
    </row>
    <row r="51" s="536" customFormat="true" ht="100.5" hidden="false" customHeight="true" outlineLevel="0" collapsed="false">
      <c r="A51" s="565" t="n">
        <v>7</v>
      </c>
      <c r="B51" s="580" t="s">
        <v>1140</v>
      </c>
      <c r="C51" s="567" t="s">
        <v>1076</v>
      </c>
      <c r="D51" s="568"/>
      <c r="E51" s="569"/>
      <c r="F51" s="570"/>
      <c r="G51" s="571"/>
      <c r="H51" s="572"/>
      <c r="I51" s="572"/>
      <c r="J51" s="548"/>
      <c r="K51" s="535"/>
      <c r="L51" s="535"/>
      <c r="M51" s="535"/>
      <c r="N51" s="535"/>
      <c r="O51" s="535"/>
      <c r="P51" s="535"/>
    </row>
    <row r="52" customFormat="false" ht="15" hidden="false" customHeight="true" outlineLevel="0" collapsed="false">
      <c r="A52" s="565"/>
      <c r="B52" s="580"/>
      <c r="C52" s="573" t="s">
        <v>1132</v>
      </c>
      <c r="D52" s="608" t="n">
        <v>908</v>
      </c>
      <c r="E52" s="609" t="n">
        <v>501</v>
      </c>
      <c r="F52" s="610" t="n">
        <v>7950042</v>
      </c>
      <c r="G52" s="608" t="s">
        <v>834</v>
      </c>
      <c r="H52" s="578" t="n">
        <v>13818.7</v>
      </c>
      <c r="I52" s="578" t="n">
        <v>14775</v>
      </c>
      <c r="J52" s="516"/>
      <c r="K52" s="296"/>
      <c r="L52" s="296"/>
      <c r="M52" s="296"/>
    </row>
    <row r="53" customFormat="false" ht="15.75" hidden="false" customHeight="false" outlineLevel="0" collapsed="false">
      <c r="A53" s="565"/>
      <c r="B53" s="580"/>
      <c r="C53" s="573"/>
      <c r="D53" s="608"/>
      <c r="E53" s="611" t="n">
        <v>701</v>
      </c>
      <c r="F53" s="612" t="n">
        <v>7950042</v>
      </c>
      <c r="G53" s="608"/>
      <c r="H53" s="613" t="n">
        <v>16563.6</v>
      </c>
      <c r="I53" s="613" t="n">
        <v>22153.2</v>
      </c>
      <c r="J53" s="516"/>
      <c r="K53" s="296"/>
      <c r="L53" s="296"/>
      <c r="M53" s="296"/>
    </row>
    <row r="54" customFormat="false" ht="15.75" hidden="false" customHeight="false" outlineLevel="0" collapsed="false">
      <c r="A54" s="565"/>
      <c r="B54" s="580"/>
      <c r="C54" s="573"/>
      <c r="D54" s="608"/>
      <c r="E54" s="611" t="n">
        <v>702</v>
      </c>
      <c r="F54" s="612" t="n">
        <v>7950042</v>
      </c>
      <c r="G54" s="608"/>
      <c r="H54" s="578" t="n">
        <v>30383.7</v>
      </c>
      <c r="I54" s="578" t="n">
        <v>33071.8</v>
      </c>
      <c r="J54" s="516"/>
      <c r="K54" s="296"/>
      <c r="L54" s="296"/>
      <c r="M54" s="296"/>
    </row>
    <row r="55" s="536" customFormat="true" ht="14.25" hidden="false" customHeight="true" outlineLevel="0" collapsed="false">
      <c r="A55" s="565"/>
      <c r="B55" s="580"/>
      <c r="C55" s="586" t="s">
        <v>1133</v>
      </c>
      <c r="D55" s="586"/>
      <c r="E55" s="586"/>
      <c r="F55" s="586"/>
      <c r="G55" s="586"/>
      <c r="H55" s="614" t="n">
        <f aca="false">SUM(H52:H54)</f>
        <v>60766</v>
      </c>
      <c r="I55" s="614" t="n">
        <f aca="false">SUM(I52:I54)</f>
        <v>70000</v>
      </c>
      <c r="J55" s="548"/>
      <c r="K55" s="535"/>
      <c r="L55" s="535"/>
      <c r="M55" s="535"/>
      <c r="N55" s="535"/>
      <c r="O55" s="535"/>
      <c r="P55" s="535"/>
    </row>
    <row r="56" s="536" customFormat="true" ht="15.75" hidden="false" customHeight="true" outlineLevel="0" collapsed="false">
      <c r="A56" s="561"/>
      <c r="B56" s="562" t="s">
        <v>1136</v>
      </c>
      <c r="C56" s="562"/>
      <c r="D56" s="562"/>
      <c r="E56" s="562"/>
      <c r="F56" s="562"/>
      <c r="G56" s="562"/>
      <c r="H56" s="579" t="n">
        <f aca="false">SUM(H55)</f>
        <v>60766</v>
      </c>
      <c r="I56" s="579" t="n">
        <f aca="false">SUM(I55)</f>
        <v>70000</v>
      </c>
      <c r="J56" s="548"/>
      <c r="K56" s="535"/>
      <c r="L56" s="535"/>
      <c r="M56" s="535"/>
    </row>
    <row r="57" s="536" customFormat="true" ht="100.5" hidden="false" customHeight="true" outlineLevel="0" collapsed="false">
      <c r="A57" s="565" t="n">
        <v>8</v>
      </c>
      <c r="B57" s="580" t="s">
        <v>1144</v>
      </c>
      <c r="C57" s="567" t="s">
        <v>190</v>
      </c>
      <c r="D57" s="568"/>
      <c r="E57" s="569"/>
      <c r="F57" s="570"/>
      <c r="G57" s="571"/>
      <c r="H57" s="572"/>
      <c r="I57" s="572"/>
      <c r="J57" s="548"/>
      <c r="K57" s="535"/>
      <c r="L57" s="535"/>
      <c r="M57" s="535"/>
      <c r="N57" s="535"/>
      <c r="O57" s="535"/>
      <c r="P57" s="535"/>
    </row>
    <row r="58" customFormat="false" ht="15" hidden="false" customHeight="true" outlineLevel="0" collapsed="false">
      <c r="A58" s="565"/>
      <c r="B58" s="580"/>
      <c r="C58" s="573" t="s">
        <v>1132</v>
      </c>
      <c r="D58" s="615" t="n">
        <v>907</v>
      </c>
      <c r="E58" s="609" t="n">
        <v>502</v>
      </c>
      <c r="F58" s="610" t="n">
        <v>7950055</v>
      </c>
      <c r="G58" s="615" t="n">
        <v>422</v>
      </c>
      <c r="H58" s="578" t="n">
        <v>102076.4</v>
      </c>
      <c r="I58" s="578" t="n">
        <v>66096.3</v>
      </c>
      <c r="J58" s="516"/>
      <c r="K58" s="296"/>
      <c r="L58" s="296"/>
      <c r="M58" s="296"/>
    </row>
    <row r="59" s="536" customFormat="true" ht="14.25" hidden="false" customHeight="true" outlineLevel="0" collapsed="false">
      <c r="A59" s="565"/>
      <c r="B59" s="580"/>
      <c r="C59" s="586" t="s">
        <v>1133</v>
      </c>
      <c r="D59" s="586"/>
      <c r="E59" s="586"/>
      <c r="F59" s="586"/>
      <c r="G59" s="586"/>
      <c r="H59" s="614" t="n">
        <f aca="false">SUM(H58:H58)</f>
        <v>102076.4</v>
      </c>
      <c r="I59" s="614" t="n">
        <f aca="false">SUM(I58:I58)</f>
        <v>66096.3</v>
      </c>
      <c r="J59" s="548"/>
      <c r="K59" s="535"/>
      <c r="L59" s="535"/>
      <c r="M59" s="535"/>
      <c r="N59" s="535"/>
      <c r="O59" s="535"/>
      <c r="P59" s="535"/>
    </row>
    <row r="60" s="536" customFormat="true" ht="15.75" hidden="false" customHeight="true" outlineLevel="0" collapsed="false">
      <c r="A60" s="561"/>
      <c r="B60" s="562" t="s">
        <v>1136</v>
      </c>
      <c r="C60" s="562"/>
      <c r="D60" s="562"/>
      <c r="E60" s="562"/>
      <c r="F60" s="562"/>
      <c r="G60" s="562"/>
      <c r="H60" s="579" t="n">
        <f aca="false">SUM(H59)</f>
        <v>102076.4</v>
      </c>
      <c r="I60" s="579" t="n">
        <f aca="false">SUM(I59)</f>
        <v>66096.3</v>
      </c>
      <c r="J60" s="548"/>
      <c r="K60" s="535"/>
      <c r="L60" s="535"/>
      <c r="M60" s="535"/>
    </row>
    <row r="61" s="536" customFormat="true" ht="15.75" hidden="false" customHeight="true" outlineLevel="0" collapsed="false">
      <c r="A61" s="561"/>
      <c r="B61" s="562" t="s">
        <v>1162</v>
      </c>
      <c r="C61" s="562"/>
      <c r="D61" s="562"/>
      <c r="E61" s="562"/>
      <c r="F61" s="562"/>
      <c r="G61" s="562"/>
      <c r="H61" s="579" t="n">
        <f aca="false">SUM(H56,H50,H46,H42,H38,H34,H60)</f>
        <v>213091.4</v>
      </c>
      <c r="I61" s="579" t="n">
        <f aca="false">SUM(I56,I50,I46,I42,I38,I34,I60)</f>
        <v>190412</v>
      </c>
      <c r="J61" s="548"/>
      <c r="K61" s="535"/>
      <c r="L61" s="535"/>
      <c r="M61" s="535"/>
    </row>
    <row r="62" s="523" customFormat="true" ht="18" hidden="false" customHeight="true" outlineLevel="0" collapsed="false">
      <c r="A62" s="563"/>
      <c r="B62" s="616" t="s">
        <v>1146</v>
      </c>
      <c r="C62" s="616"/>
      <c r="D62" s="616"/>
      <c r="E62" s="616"/>
      <c r="F62" s="616"/>
      <c r="G62" s="616"/>
      <c r="H62" s="616"/>
      <c r="I62" s="617"/>
      <c r="J62" s="521"/>
      <c r="K62" s="618"/>
      <c r="L62" s="363"/>
      <c r="M62" s="363"/>
      <c r="N62" s="363"/>
      <c r="O62" s="363"/>
      <c r="P62" s="363"/>
      <c r="Q62" s="363"/>
      <c r="R62" s="363"/>
      <c r="S62" s="363"/>
      <c r="T62" s="363"/>
      <c r="U62" s="363"/>
      <c r="V62" s="363"/>
      <c r="W62" s="363"/>
      <c r="X62" s="363"/>
      <c r="Y62" s="363"/>
      <c r="Z62" s="363"/>
      <c r="AA62" s="363"/>
      <c r="AB62" s="363"/>
      <c r="AC62" s="363"/>
      <c r="AD62" s="363"/>
      <c r="AE62" s="363"/>
      <c r="AF62" s="363"/>
    </row>
    <row r="63" s="536" customFormat="true" ht="62.25" hidden="false" customHeight="true" outlineLevel="0" collapsed="false">
      <c r="A63" s="619" t="n">
        <v>9</v>
      </c>
      <c r="B63" s="620" t="s">
        <v>916</v>
      </c>
      <c r="C63" s="567" t="s">
        <v>1131</v>
      </c>
      <c r="D63" s="568"/>
      <c r="E63" s="569"/>
      <c r="F63" s="570"/>
      <c r="G63" s="571"/>
      <c r="H63" s="572"/>
      <c r="I63" s="572"/>
      <c r="J63" s="621"/>
      <c r="K63" s="622"/>
      <c r="L63" s="535"/>
      <c r="M63" s="535"/>
      <c r="N63" s="535"/>
      <c r="O63" s="535"/>
      <c r="P63" s="535"/>
    </row>
    <row r="64" s="536" customFormat="true" ht="15.75" hidden="false" customHeight="false" outlineLevel="0" collapsed="false">
      <c r="A64" s="619"/>
      <c r="B64" s="620"/>
      <c r="C64" s="623" t="s">
        <v>1139</v>
      </c>
      <c r="D64" s="577" t="n">
        <v>907</v>
      </c>
      <c r="E64" s="609" t="n">
        <v>503</v>
      </c>
      <c r="F64" s="610" t="n">
        <v>5224000</v>
      </c>
      <c r="G64" s="624" t="n">
        <v>411</v>
      </c>
      <c r="H64" s="578" t="n">
        <v>600000</v>
      </c>
      <c r="I64" s="578" t="n">
        <v>600000</v>
      </c>
      <c r="J64" s="625"/>
      <c r="K64" s="622"/>
      <c r="L64" s="535"/>
      <c r="M64" s="535"/>
      <c r="N64" s="535"/>
      <c r="O64" s="535"/>
      <c r="P64" s="535"/>
    </row>
    <row r="65" s="536" customFormat="true" ht="14.25" hidden="false" customHeight="true" outlineLevel="0" collapsed="false">
      <c r="A65" s="626"/>
      <c r="B65" s="627"/>
      <c r="C65" s="545" t="s">
        <v>1133</v>
      </c>
      <c r="D65" s="545"/>
      <c r="E65" s="545"/>
      <c r="F65" s="545"/>
      <c r="G65" s="545"/>
      <c r="H65" s="579" t="n">
        <f aca="false">SUM(H64)</f>
        <v>600000</v>
      </c>
      <c r="I65" s="579" t="n">
        <f aca="false">SUM(I64)</f>
        <v>600000</v>
      </c>
      <c r="J65" s="628"/>
      <c r="K65" s="622"/>
      <c r="L65" s="535"/>
      <c r="M65" s="535"/>
      <c r="N65" s="535"/>
      <c r="O65" s="535"/>
      <c r="P65" s="535"/>
    </row>
    <row r="66" customFormat="false" ht="27" hidden="false" customHeight="true" outlineLevel="0" collapsed="false">
      <c r="A66" s="629" t="s">
        <v>1152</v>
      </c>
      <c r="B66" s="629"/>
      <c r="C66" s="629"/>
      <c r="D66" s="629"/>
      <c r="E66" s="629"/>
      <c r="F66" s="629"/>
      <c r="G66" s="629"/>
      <c r="H66" s="630" t="n">
        <f aca="false">SUM(H68:H69)</f>
        <v>858800.4</v>
      </c>
      <c r="I66" s="630" t="n">
        <f aca="false">SUM(I68:I69)</f>
        <v>848646</v>
      </c>
      <c r="J66" s="516"/>
      <c r="K66" s="296"/>
    </row>
    <row r="67" customFormat="false" ht="15.75" hidden="false" customHeight="false" outlineLevel="0" collapsed="false">
      <c r="A67" s="631" t="s">
        <v>772</v>
      </c>
      <c r="B67" s="631"/>
      <c r="C67" s="632"/>
      <c r="D67" s="632"/>
      <c r="E67" s="632"/>
      <c r="F67" s="632"/>
      <c r="G67" s="633"/>
      <c r="H67" s="634"/>
      <c r="I67" s="634"/>
      <c r="J67" s="516"/>
      <c r="K67" s="296"/>
    </row>
    <row r="68" customFormat="false" ht="23.25" hidden="false" customHeight="true" outlineLevel="0" collapsed="false">
      <c r="A68" s="635" t="s">
        <v>1139</v>
      </c>
      <c r="B68" s="636"/>
      <c r="C68" s="632"/>
      <c r="D68" s="632"/>
      <c r="E68" s="632"/>
      <c r="F68" s="632"/>
      <c r="G68" s="633"/>
      <c r="H68" s="637" t="n">
        <f aca="false">SUM(H65)</f>
        <v>600000</v>
      </c>
      <c r="I68" s="637" t="n">
        <f aca="false">SUM(I65)</f>
        <v>600000</v>
      </c>
      <c r="J68" s="638"/>
      <c r="K68" s="296"/>
    </row>
    <row r="69" customFormat="false" ht="23.25" hidden="false" customHeight="true" outlineLevel="0" collapsed="false">
      <c r="A69" s="639" t="s">
        <v>1132</v>
      </c>
      <c r="B69" s="640"/>
      <c r="C69" s="641"/>
      <c r="D69" s="641"/>
      <c r="E69" s="641"/>
      <c r="F69" s="641"/>
      <c r="G69" s="642"/>
      <c r="H69" s="643" t="n">
        <f aca="false">SUM(H61,H29)</f>
        <v>258800.4</v>
      </c>
      <c r="I69" s="643" t="n">
        <f aca="false">SUM(I61,I29)</f>
        <v>248646</v>
      </c>
      <c r="J69" s="638"/>
      <c r="K69" s="296"/>
    </row>
    <row r="70" customFormat="false" ht="15.75" hidden="false" customHeight="false" outlineLevel="0" collapsed="false">
      <c r="A70" s="644"/>
      <c r="B70" s="644"/>
      <c r="C70" s="644"/>
      <c r="D70" s="644"/>
      <c r="E70" s="644"/>
      <c r="F70" s="644"/>
      <c r="G70" s="644"/>
      <c r="H70" s="644"/>
      <c r="I70" s="645" t="s">
        <v>395</v>
      </c>
      <c r="J70" s="516"/>
      <c r="K70" s="296"/>
    </row>
    <row r="71" customFormat="false" ht="15.75" hidden="false" customHeight="false" outlineLevel="0" collapsed="false">
      <c r="A71" s="646"/>
      <c r="I71" s="647"/>
    </row>
    <row r="74" customFormat="false" ht="15.75" hidden="false" customHeight="false" outlineLevel="0" collapsed="false">
      <c r="H74" s="648"/>
      <c r="I74" s="648"/>
    </row>
  </sheetData>
  <mergeCells count="54">
    <mergeCell ref="A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B22:H22"/>
    <mergeCell ref="B23:B28"/>
    <mergeCell ref="C25:G25"/>
    <mergeCell ref="C28:G28"/>
    <mergeCell ref="B29:G29"/>
    <mergeCell ref="B30:H30"/>
    <mergeCell ref="A31:A33"/>
    <mergeCell ref="B31:B33"/>
    <mergeCell ref="C33:G33"/>
    <mergeCell ref="B34:G34"/>
    <mergeCell ref="A35:A37"/>
    <mergeCell ref="B35:B37"/>
    <mergeCell ref="C37:G37"/>
    <mergeCell ref="B38:G38"/>
    <mergeCell ref="A39:A41"/>
    <mergeCell ref="B39:B41"/>
    <mergeCell ref="C41:G41"/>
    <mergeCell ref="B42:G42"/>
    <mergeCell ref="A43:A45"/>
    <mergeCell ref="B43:B45"/>
    <mergeCell ref="C45:G45"/>
    <mergeCell ref="B46:G46"/>
    <mergeCell ref="A47:A49"/>
    <mergeCell ref="B47:B49"/>
    <mergeCell ref="C49:G49"/>
    <mergeCell ref="B50:G50"/>
    <mergeCell ref="A51:A55"/>
    <mergeCell ref="B51:B55"/>
    <mergeCell ref="C52:C54"/>
    <mergeCell ref="D52:D54"/>
    <mergeCell ref="G52:G54"/>
    <mergeCell ref="C55:G55"/>
    <mergeCell ref="B56:G56"/>
    <mergeCell ref="A57:A59"/>
    <mergeCell ref="B57:B59"/>
    <mergeCell ref="C59:G59"/>
    <mergeCell ref="B60:G60"/>
    <mergeCell ref="B61:G61"/>
    <mergeCell ref="B62:H62"/>
    <mergeCell ref="A63:A64"/>
    <mergeCell ref="B63:B64"/>
    <mergeCell ref="C65:G65"/>
    <mergeCell ref="A66:G66"/>
    <mergeCell ref="A67:B67"/>
  </mergeCells>
  <printOptions headings="false" gridLines="false" gridLinesSet="true" horizontalCentered="true" verticalCentered="false"/>
  <pageMargins left="0.433333333333333" right="0.39375" top="0.39375" bottom="0.393055555555556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8"/>
  <sheetViews>
    <sheetView showFormulas="false" showGridLines="false" showRowColHeaders="true" showZeros="true" rightToLeft="false" tabSelected="true" showOutlineSymbols="true" defaultGridColor="true" view="pageBreakPreview" topLeftCell="C1" colorId="64" zoomScale="85" zoomScaleNormal="70" zoomScalePageLayoutView="8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5.99"/>
    <col collapsed="false" customWidth="true" hidden="false" outlineLevel="0" max="2" min="2" style="649" width="24.13"/>
    <col collapsed="false" customWidth="true" hidden="false" outlineLevel="0" max="3" min="3" style="650" width="26.84"/>
    <col collapsed="false" customWidth="true" hidden="false" outlineLevel="0" max="4" min="4" style="650" width="21.42"/>
    <col collapsed="false" customWidth="true" hidden="false" outlineLevel="0" max="5" min="5" style="650" width="14.41"/>
    <col collapsed="false" customWidth="true" hidden="false" outlineLevel="0" max="6" min="6" style="650" width="15.7"/>
    <col collapsed="false" customWidth="true" hidden="false" outlineLevel="0" max="7" min="7" style="650" width="14.56"/>
    <col collapsed="false" customWidth="true" hidden="false" outlineLevel="0" max="8" min="8" style="651" width="25.41"/>
    <col collapsed="false" customWidth="true" hidden="false" outlineLevel="0" max="9" min="9" style="650" width="13.14"/>
    <col collapsed="false" customWidth="true" hidden="false" outlineLevel="0" max="10" min="10" style="650" width="12.28"/>
    <col collapsed="false" customWidth="false" hidden="false" outlineLevel="0" max="257" min="11" style="650" width="9.14"/>
  </cols>
  <sheetData>
    <row r="1" s="347" customFormat="true" ht="15.75" hidden="false" customHeight="false" outlineLevel="0" collapsed="false">
      <c r="B1" s="652"/>
      <c r="C1" s="652"/>
      <c r="H1" s="5" t="s">
        <v>1163</v>
      </c>
    </row>
    <row r="2" s="347" customFormat="true" ht="15.75" hidden="false" customHeight="false" outlineLevel="0" collapsed="false">
      <c r="B2" s="652"/>
      <c r="C2" s="652"/>
      <c r="H2" s="5" t="s">
        <v>1</v>
      </c>
    </row>
    <row r="3" s="347" customFormat="true" ht="15.75" hidden="false" customHeight="false" outlineLevel="0" collapsed="false">
      <c r="B3" s="652"/>
      <c r="C3" s="652"/>
      <c r="H3" s="67" t="s">
        <v>2</v>
      </c>
    </row>
    <row r="4" s="347" customFormat="true" ht="15.75" hidden="false" customHeight="false" outlineLevel="0" collapsed="false">
      <c r="B4" s="652"/>
      <c r="C4" s="652"/>
      <c r="H4" s="67" t="s">
        <v>3</v>
      </c>
    </row>
    <row r="5" s="347" customFormat="true" ht="15.75" hidden="false" customHeight="false" outlineLevel="0" collapsed="false">
      <c r="B5" s="652"/>
      <c r="C5" s="652"/>
      <c r="H5" s="67" t="s">
        <v>4</v>
      </c>
    </row>
    <row r="6" s="347" customFormat="true" ht="15.75" hidden="false" customHeight="false" outlineLevel="0" collapsed="false">
      <c r="B6" s="652"/>
      <c r="C6" s="652"/>
      <c r="H6" s="67" t="s">
        <v>2</v>
      </c>
    </row>
    <row r="7" s="347" customFormat="true" ht="15.75" hidden="false" customHeight="false" outlineLevel="0" collapsed="false">
      <c r="B7" s="652"/>
      <c r="C7" s="652"/>
      <c r="H7" s="67" t="s">
        <v>5</v>
      </c>
    </row>
    <row r="8" s="347" customFormat="true" ht="15.75" hidden="false" customHeight="false" outlineLevel="0" collapsed="false">
      <c r="B8" s="652"/>
      <c r="C8" s="652"/>
      <c r="H8" s="67" t="s">
        <v>6</v>
      </c>
    </row>
    <row r="9" s="347" customFormat="true" ht="15.75" hidden="false" customHeight="false" outlineLevel="0" collapsed="false">
      <c r="B9" s="652"/>
      <c r="C9" s="652"/>
      <c r="H9" s="67" t="s">
        <v>7</v>
      </c>
    </row>
    <row r="10" s="347" customFormat="true" ht="15.75" hidden="false" customHeight="false" outlineLevel="0" collapsed="false">
      <c r="B10" s="652"/>
      <c r="C10" s="652"/>
      <c r="H10" s="68"/>
    </row>
    <row r="11" s="347" customFormat="true" ht="15.75" hidden="false" customHeight="false" outlineLevel="0" collapsed="false">
      <c r="B11" s="652"/>
      <c r="C11" s="652"/>
      <c r="H11" s="69" t="s">
        <v>1164</v>
      </c>
    </row>
    <row r="12" s="347" customFormat="true" ht="15.75" hidden="false" customHeight="false" outlineLevel="0" collapsed="false">
      <c r="B12" s="652"/>
      <c r="C12" s="652"/>
      <c r="H12" s="70" t="s">
        <v>1</v>
      </c>
    </row>
    <row r="13" s="347" customFormat="true" ht="16.5" hidden="false" customHeight="true" outlineLevel="0" collapsed="false">
      <c r="A13" s="349"/>
      <c r="B13" s="653"/>
      <c r="C13" s="653"/>
      <c r="D13" s="349"/>
      <c r="E13" s="352"/>
      <c r="G13" s="352"/>
      <c r="H13" s="70" t="s">
        <v>2</v>
      </c>
      <c r="I13" s="654"/>
      <c r="J13" s="654"/>
      <c r="K13" s="654"/>
      <c r="L13" s="654"/>
    </row>
    <row r="14" s="347" customFormat="true" ht="16.5" hidden="false" customHeight="true" outlineLevel="0" collapsed="false">
      <c r="A14" s="349"/>
      <c r="B14" s="653"/>
      <c r="C14" s="653"/>
      <c r="D14" s="349"/>
      <c r="E14" s="352"/>
      <c r="G14" s="352"/>
      <c r="H14" s="70" t="s">
        <v>9</v>
      </c>
      <c r="I14" s="654"/>
      <c r="J14" s="654"/>
      <c r="K14" s="654"/>
      <c r="L14" s="654"/>
    </row>
    <row r="15" s="347" customFormat="true" ht="16.5" hidden="false" customHeight="true" outlineLevel="0" collapsed="false">
      <c r="A15" s="349"/>
      <c r="B15" s="653"/>
      <c r="C15" s="653"/>
      <c r="D15" s="349"/>
      <c r="E15" s="352"/>
      <c r="G15" s="352"/>
      <c r="H15" s="70" t="s">
        <v>6</v>
      </c>
      <c r="I15" s="654"/>
      <c r="J15" s="654"/>
      <c r="K15" s="654"/>
      <c r="L15" s="654"/>
    </row>
    <row r="16" s="347" customFormat="true" ht="14.25" hidden="false" customHeight="true" outlineLevel="0" collapsed="false">
      <c r="A16" s="351"/>
      <c r="B16" s="655"/>
      <c r="C16" s="655"/>
      <c r="D16" s="352"/>
      <c r="E16" s="352"/>
      <c r="G16" s="352"/>
      <c r="H16" s="5" t="s">
        <v>7</v>
      </c>
      <c r="I16" s="654"/>
      <c r="J16" s="654"/>
      <c r="K16" s="654"/>
      <c r="L16" s="654"/>
    </row>
    <row r="17" s="660" customFormat="true" ht="15.75" hidden="false" customHeight="false" outlineLevel="0" collapsed="false">
      <c r="A17" s="656"/>
      <c r="B17" s="657"/>
      <c r="C17" s="657"/>
      <c r="D17" s="656"/>
      <c r="E17" s="656"/>
      <c r="F17" s="656"/>
      <c r="G17" s="656"/>
      <c r="H17" s="658"/>
      <c r="I17" s="656"/>
      <c r="J17" s="656"/>
      <c r="K17" s="656"/>
      <c r="L17" s="656"/>
      <c r="M17" s="656"/>
      <c r="N17" s="656"/>
      <c r="O17" s="656"/>
      <c r="P17" s="656"/>
      <c r="Q17" s="656"/>
      <c r="R17" s="656"/>
      <c r="S17" s="656"/>
      <c r="T17" s="656"/>
      <c r="U17" s="656"/>
      <c r="V17" s="656"/>
      <c r="W17" s="659"/>
      <c r="X17" s="659"/>
    </row>
    <row r="18" s="663" customFormat="true" ht="15.75" hidden="false" customHeight="true" outlineLevel="0" collapsed="false">
      <c r="A18" s="661"/>
      <c r="B18" s="662" t="s">
        <v>1165</v>
      </c>
      <c r="C18" s="662"/>
      <c r="D18" s="662"/>
      <c r="E18" s="662"/>
      <c r="F18" s="662"/>
      <c r="G18" s="662"/>
      <c r="H18" s="346"/>
    </row>
    <row r="19" customFormat="false" ht="15.75" hidden="false" customHeight="false" outlineLevel="0" collapsed="false">
      <c r="A19" s="664"/>
      <c r="B19" s="664"/>
      <c r="C19" s="665"/>
      <c r="D19" s="665"/>
      <c r="E19" s="666"/>
      <c r="F19" s="667"/>
      <c r="G19" s="668"/>
      <c r="H19" s="669" t="s">
        <v>1166</v>
      </c>
      <c r="I19" s="670"/>
    </row>
    <row r="20" customFormat="false" ht="78.75" hidden="false" customHeight="false" outlineLevel="0" collapsed="false">
      <c r="A20" s="671" t="s">
        <v>1167</v>
      </c>
      <c r="B20" s="672" t="s">
        <v>709</v>
      </c>
      <c r="C20" s="673" t="s">
        <v>1128</v>
      </c>
      <c r="D20" s="673" t="s">
        <v>775</v>
      </c>
      <c r="E20" s="673" t="s">
        <v>773</v>
      </c>
      <c r="F20" s="673" t="s">
        <v>710</v>
      </c>
      <c r="G20" s="673" t="s">
        <v>776</v>
      </c>
      <c r="H20" s="674" t="s">
        <v>655</v>
      </c>
      <c r="I20" s="670"/>
    </row>
    <row r="21" customFormat="false" ht="15.75" hidden="false" customHeight="false" outlineLevel="0" collapsed="false">
      <c r="A21" s="675" t="n">
        <v>1</v>
      </c>
      <c r="B21" s="676"/>
      <c r="C21" s="677" t="n">
        <v>2</v>
      </c>
      <c r="D21" s="677" t="n">
        <v>3</v>
      </c>
      <c r="E21" s="677" t="n">
        <v>4</v>
      </c>
      <c r="F21" s="677" t="n">
        <v>5</v>
      </c>
      <c r="G21" s="677" t="n">
        <v>6</v>
      </c>
      <c r="H21" s="678" t="n">
        <v>7</v>
      </c>
      <c r="I21" s="670"/>
    </row>
    <row r="22" customFormat="false" ht="53.25" hidden="false" customHeight="true" outlineLevel="0" collapsed="false">
      <c r="A22" s="675" t="n">
        <v>1</v>
      </c>
      <c r="B22" s="679" t="s">
        <v>1016</v>
      </c>
      <c r="C22" s="679"/>
      <c r="D22" s="679"/>
      <c r="E22" s="679"/>
      <c r="F22" s="679"/>
      <c r="G22" s="679"/>
      <c r="H22" s="680" t="n">
        <v>61434.94929</v>
      </c>
      <c r="I22" s="670"/>
    </row>
    <row r="23" customFormat="false" ht="15.75" hidden="false" customHeight="true" outlineLevel="0" collapsed="false">
      <c r="A23" s="675"/>
      <c r="B23" s="676"/>
      <c r="C23" s="681" t="s">
        <v>138</v>
      </c>
      <c r="D23" s="681"/>
      <c r="E23" s="681"/>
      <c r="F23" s="681"/>
      <c r="G23" s="681"/>
      <c r="H23" s="680" t="n">
        <v>61434.94929</v>
      </c>
      <c r="I23" s="670"/>
    </row>
    <row r="24" customFormat="false" ht="15.75" hidden="false" customHeight="true" outlineLevel="0" collapsed="false">
      <c r="A24" s="675"/>
      <c r="B24" s="676"/>
      <c r="C24" s="682" t="s">
        <v>1139</v>
      </c>
      <c r="D24" s="683" t="n">
        <v>5223800</v>
      </c>
      <c r="E24" s="684" t="n">
        <v>906</v>
      </c>
      <c r="F24" s="685" t="n">
        <v>113</v>
      </c>
      <c r="G24" s="686" t="s">
        <v>806</v>
      </c>
      <c r="H24" s="687" t="n">
        <v>8411.30878</v>
      </c>
      <c r="I24" s="670"/>
    </row>
    <row r="25" customFormat="false" ht="15.75" hidden="false" customHeight="false" outlineLevel="0" collapsed="false">
      <c r="A25" s="675"/>
      <c r="B25" s="676"/>
      <c r="C25" s="682"/>
      <c r="D25" s="683"/>
      <c r="E25" s="684" t="n">
        <v>906</v>
      </c>
      <c r="F25" s="685" t="n">
        <v>501</v>
      </c>
      <c r="G25" s="686" t="s">
        <v>1085</v>
      </c>
      <c r="H25" s="687" t="n">
        <v>22809.44051</v>
      </c>
      <c r="I25" s="670"/>
    </row>
    <row r="26" customFormat="false" ht="15.75" hidden="false" customHeight="false" outlineLevel="0" collapsed="false">
      <c r="A26" s="675"/>
      <c r="B26" s="676"/>
      <c r="C26" s="688" t="s">
        <v>1132</v>
      </c>
      <c r="D26" s="689" t="n">
        <v>7950003</v>
      </c>
      <c r="E26" s="684" t="n">
        <v>906</v>
      </c>
      <c r="F26" s="685" t="n">
        <v>501</v>
      </c>
      <c r="G26" s="686" t="s">
        <v>782</v>
      </c>
      <c r="H26" s="687" t="n">
        <v>30214.2</v>
      </c>
      <c r="I26" s="670"/>
    </row>
    <row r="27" customFormat="false" ht="61.5" hidden="false" customHeight="true" outlineLevel="0" collapsed="false">
      <c r="A27" s="675" t="n">
        <v>2</v>
      </c>
      <c r="B27" s="679" t="s">
        <v>823</v>
      </c>
      <c r="C27" s="679"/>
      <c r="D27" s="679"/>
      <c r="E27" s="679"/>
      <c r="F27" s="679"/>
      <c r="G27" s="679"/>
      <c r="H27" s="680" t="n">
        <v>40</v>
      </c>
      <c r="I27" s="670"/>
    </row>
    <row r="28" customFormat="false" ht="15.75" hidden="false" customHeight="true" outlineLevel="0" collapsed="false">
      <c r="A28" s="675"/>
      <c r="B28" s="676"/>
      <c r="C28" s="681" t="s">
        <v>51</v>
      </c>
      <c r="D28" s="681"/>
      <c r="E28" s="681"/>
      <c r="F28" s="681"/>
      <c r="G28" s="681"/>
      <c r="H28" s="680" t="n">
        <v>40</v>
      </c>
      <c r="I28" s="670"/>
    </row>
    <row r="29" customFormat="false" ht="15.75" hidden="false" customHeight="false" outlineLevel="0" collapsed="false">
      <c r="A29" s="675"/>
      <c r="B29" s="676"/>
      <c r="C29" s="688" t="s">
        <v>1132</v>
      </c>
      <c r="D29" s="689" t="n">
        <v>7950004</v>
      </c>
      <c r="E29" s="684" t="n">
        <v>903</v>
      </c>
      <c r="F29" s="685" t="n">
        <v>113</v>
      </c>
      <c r="G29" s="686" t="s">
        <v>825</v>
      </c>
      <c r="H29" s="687" t="n">
        <v>40</v>
      </c>
      <c r="I29" s="670"/>
    </row>
    <row r="30" customFormat="false" ht="48.75" hidden="false" customHeight="true" outlineLevel="0" collapsed="false">
      <c r="A30" s="675" t="n">
        <v>3</v>
      </c>
      <c r="B30" s="679" t="s">
        <v>826</v>
      </c>
      <c r="C30" s="679"/>
      <c r="D30" s="679"/>
      <c r="E30" s="679"/>
      <c r="F30" s="679"/>
      <c r="G30" s="679"/>
      <c r="H30" s="680" t="n">
        <v>1886.5</v>
      </c>
      <c r="I30" s="670"/>
    </row>
    <row r="31" customFormat="false" ht="15.75" hidden="false" customHeight="true" outlineLevel="0" collapsed="false">
      <c r="A31" s="675"/>
      <c r="B31" s="676"/>
      <c r="C31" s="681" t="s">
        <v>51</v>
      </c>
      <c r="D31" s="681"/>
      <c r="E31" s="681"/>
      <c r="F31" s="681"/>
      <c r="G31" s="681"/>
      <c r="H31" s="680" t="n">
        <v>1886.5</v>
      </c>
      <c r="I31" s="670"/>
    </row>
    <row r="32" customFormat="false" ht="15.75" hidden="false" customHeight="false" outlineLevel="0" collapsed="false">
      <c r="A32" s="675"/>
      <c r="B32" s="676"/>
      <c r="C32" s="688" t="s">
        <v>1139</v>
      </c>
      <c r="D32" s="689" t="n">
        <v>5224200</v>
      </c>
      <c r="E32" s="684" t="n">
        <v>903</v>
      </c>
      <c r="F32" s="685" t="n">
        <v>1006</v>
      </c>
      <c r="G32" s="686" t="n">
        <v>630</v>
      </c>
      <c r="H32" s="687" t="n">
        <v>1200</v>
      </c>
      <c r="I32" s="670"/>
    </row>
    <row r="33" customFormat="false" ht="15.75" hidden="false" customHeight="false" outlineLevel="0" collapsed="false">
      <c r="A33" s="675"/>
      <c r="B33" s="676"/>
      <c r="C33" s="688" t="s">
        <v>1132</v>
      </c>
      <c r="D33" s="689" t="n">
        <v>7950006</v>
      </c>
      <c r="E33" s="684" t="n">
        <v>903</v>
      </c>
      <c r="F33" s="685" t="n">
        <v>113</v>
      </c>
      <c r="G33" s="686" t="s">
        <v>825</v>
      </c>
      <c r="H33" s="687" t="n">
        <v>686.5</v>
      </c>
      <c r="I33" s="670"/>
    </row>
    <row r="34" customFormat="false" ht="45.75" hidden="false" customHeight="true" outlineLevel="0" collapsed="false">
      <c r="A34" s="675" t="n">
        <v>4</v>
      </c>
      <c r="B34" s="679" t="s">
        <v>918</v>
      </c>
      <c r="C34" s="679"/>
      <c r="D34" s="679"/>
      <c r="E34" s="679"/>
      <c r="F34" s="679"/>
      <c r="G34" s="679"/>
      <c r="H34" s="680" t="n">
        <v>155140.9</v>
      </c>
      <c r="I34" s="670"/>
    </row>
    <row r="35" customFormat="false" ht="21.75" hidden="false" customHeight="true" outlineLevel="0" collapsed="false">
      <c r="A35" s="675"/>
      <c r="B35" s="676"/>
      <c r="C35" s="681" t="s">
        <v>79</v>
      </c>
      <c r="D35" s="681"/>
      <c r="E35" s="681"/>
      <c r="F35" s="681"/>
      <c r="G35" s="681"/>
      <c r="H35" s="680" t="n">
        <v>155140.9</v>
      </c>
      <c r="I35" s="670"/>
    </row>
    <row r="36" customFormat="false" ht="15.75" hidden="false" customHeight="true" outlineLevel="0" collapsed="false">
      <c r="A36" s="675"/>
      <c r="B36" s="676"/>
      <c r="C36" s="682" t="s">
        <v>1139</v>
      </c>
      <c r="D36" s="689" t="n">
        <v>5223700</v>
      </c>
      <c r="E36" s="690" t="n">
        <v>905</v>
      </c>
      <c r="F36" s="691" t="n">
        <v>709</v>
      </c>
      <c r="G36" s="686" t="n">
        <v>612</v>
      </c>
      <c r="H36" s="687" t="n">
        <v>28208.4</v>
      </c>
      <c r="I36" s="670"/>
    </row>
    <row r="37" customFormat="false" ht="15" hidden="false" customHeight="true" outlineLevel="0" collapsed="false">
      <c r="A37" s="675"/>
      <c r="B37" s="676"/>
      <c r="C37" s="682"/>
      <c r="D37" s="689"/>
      <c r="E37" s="690"/>
      <c r="F37" s="691" t="n">
        <v>709</v>
      </c>
      <c r="G37" s="686" t="n">
        <v>622</v>
      </c>
      <c r="H37" s="687" t="n">
        <v>31901.9</v>
      </c>
      <c r="I37" s="670"/>
    </row>
    <row r="38" customFormat="false" ht="15.75" hidden="false" customHeight="true" outlineLevel="0" collapsed="false">
      <c r="A38" s="675"/>
      <c r="B38" s="676"/>
      <c r="C38" s="682" t="s">
        <v>1132</v>
      </c>
      <c r="D38" s="689" t="n">
        <v>7950007</v>
      </c>
      <c r="E38" s="684" t="n">
        <v>905</v>
      </c>
      <c r="F38" s="685" t="n">
        <v>709</v>
      </c>
      <c r="G38" s="686" t="s">
        <v>867</v>
      </c>
      <c r="H38" s="687" t="n">
        <v>39595.12</v>
      </c>
      <c r="I38" s="670"/>
    </row>
    <row r="39" customFormat="false" ht="15.75" hidden="false" customHeight="false" outlineLevel="0" collapsed="false">
      <c r="A39" s="675"/>
      <c r="B39" s="676"/>
      <c r="C39" s="682"/>
      <c r="D39" s="689"/>
      <c r="E39" s="684"/>
      <c r="F39" s="685" t="n">
        <v>709</v>
      </c>
      <c r="G39" s="686" t="s">
        <v>869</v>
      </c>
      <c r="H39" s="687" t="n">
        <v>55435.48</v>
      </c>
      <c r="I39" s="670"/>
    </row>
    <row r="40" customFormat="false" ht="51" hidden="false" customHeight="true" outlineLevel="0" collapsed="false">
      <c r="A40" s="675" t="n">
        <v>5</v>
      </c>
      <c r="B40" s="679" t="s">
        <v>919</v>
      </c>
      <c r="C40" s="679"/>
      <c r="D40" s="679"/>
      <c r="E40" s="679"/>
      <c r="F40" s="679"/>
      <c r="G40" s="679"/>
      <c r="H40" s="680" t="n">
        <v>1396.3</v>
      </c>
      <c r="I40" s="670"/>
    </row>
    <row r="41" customFormat="false" ht="27" hidden="false" customHeight="true" outlineLevel="0" collapsed="false">
      <c r="A41" s="675"/>
      <c r="B41" s="676"/>
      <c r="C41" s="681" t="s">
        <v>79</v>
      </c>
      <c r="D41" s="681"/>
      <c r="E41" s="681"/>
      <c r="F41" s="681"/>
      <c r="G41" s="681"/>
      <c r="H41" s="680" t="n">
        <v>1396.3</v>
      </c>
      <c r="I41" s="670"/>
    </row>
    <row r="42" customFormat="false" ht="15.75" hidden="false" customHeight="true" outlineLevel="0" collapsed="false">
      <c r="A42" s="675"/>
      <c r="B42" s="676"/>
      <c r="C42" s="682" t="s">
        <v>1132</v>
      </c>
      <c r="D42" s="689" t="n">
        <v>7950018</v>
      </c>
      <c r="E42" s="684" t="n">
        <v>905</v>
      </c>
      <c r="F42" s="685" t="n">
        <v>709</v>
      </c>
      <c r="G42" s="686" t="s">
        <v>867</v>
      </c>
      <c r="H42" s="687" t="n">
        <v>166</v>
      </c>
      <c r="I42" s="670"/>
    </row>
    <row r="43" customFormat="false" ht="15.75" hidden="false" customHeight="false" outlineLevel="0" collapsed="false">
      <c r="A43" s="675"/>
      <c r="B43" s="676"/>
      <c r="C43" s="682"/>
      <c r="D43" s="689"/>
      <c r="E43" s="684"/>
      <c r="F43" s="685" t="n">
        <v>709</v>
      </c>
      <c r="G43" s="686" t="s">
        <v>869</v>
      </c>
      <c r="H43" s="687" t="n">
        <v>284</v>
      </c>
      <c r="I43" s="670"/>
    </row>
    <row r="44" customFormat="false" ht="15.75" hidden="false" customHeight="false" outlineLevel="0" collapsed="false">
      <c r="A44" s="675"/>
      <c r="B44" s="676"/>
      <c r="C44" s="682"/>
      <c r="D44" s="689"/>
      <c r="E44" s="684"/>
      <c r="F44" s="685" t="n">
        <v>804</v>
      </c>
      <c r="G44" s="686" t="s">
        <v>867</v>
      </c>
      <c r="H44" s="687" t="n">
        <v>946.3</v>
      </c>
      <c r="I44" s="670"/>
    </row>
    <row r="45" customFormat="false" ht="50.25" hidden="false" customHeight="true" outlineLevel="0" collapsed="false">
      <c r="A45" s="675" t="n">
        <v>6</v>
      </c>
      <c r="B45" s="679" t="s">
        <v>1168</v>
      </c>
      <c r="C45" s="679"/>
      <c r="D45" s="679"/>
      <c r="E45" s="679"/>
      <c r="F45" s="679"/>
      <c r="G45" s="679"/>
      <c r="H45" s="680" t="n">
        <v>44900.285</v>
      </c>
      <c r="I45" s="670"/>
    </row>
    <row r="46" customFormat="false" ht="15.75" hidden="false" customHeight="true" outlineLevel="0" collapsed="false">
      <c r="A46" s="675"/>
      <c r="B46" s="679" t="s">
        <v>1169</v>
      </c>
      <c r="C46" s="679"/>
      <c r="D46" s="679"/>
      <c r="E46" s="679"/>
      <c r="F46" s="679"/>
      <c r="G46" s="679"/>
      <c r="H46" s="680" t="n">
        <v>1762.2</v>
      </c>
      <c r="I46" s="670"/>
    </row>
    <row r="47" customFormat="false" ht="15.75" hidden="false" customHeight="true" outlineLevel="0" collapsed="false">
      <c r="A47" s="675"/>
      <c r="B47" s="676"/>
      <c r="C47" s="681" t="s">
        <v>190</v>
      </c>
      <c r="D47" s="681"/>
      <c r="E47" s="681"/>
      <c r="F47" s="681"/>
      <c r="G47" s="681"/>
      <c r="H47" s="680" t="n">
        <v>1762.2</v>
      </c>
      <c r="I47" s="670"/>
    </row>
    <row r="48" customFormat="false" ht="15.75" hidden="false" customHeight="false" outlineLevel="0" collapsed="false">
      <c r="A48" s="675"/>
      <c r="B48" s="676"/>
      <c r="C48" s="688" t="s">
        <v>1139</v>
      </c>
      <c r="D48" s="689" t="n">
        <v>5222101</v>
      </c>
      <c r="E48" s="684" t="n">
        <v>907</v>
      </c>
      <c r="F48" s="685" t="n">
        <v>502</v>
      </c>
      <c r="G48" s="686" t="s">
        <v>1054</v>
      </c>
      <c r="H48" s="687" t="n">
        <v>1602</v>
      </c>
      <c r="I48" s="670"/>
    </row>
    <row r="49" customFormat="false" ht="15.75" hidden="false" customHeight="false" outlineLevel="0" collapsed="false">
      <c r="A49" s="675"/>
      <c r="B49" s="676"/>
      <c r="C49" s="688" t="s">
        <v>1132</v>
      </c>
      <c r="D49" s="689" t="n">
        <v>7950021</v>
      </c>
      <c r="E49" s="684" t="n">
        <v>907</v>
      </c>
      <c r="F49" s="685" t="n">
        <v>502</v>
      </c>
      <c r="G49" s="686" t="s">
        <v>1054</v>
      </c>
      <c r="H49" s="687" t="n">
        <v>160.2</v>
      </c>
      <c r="I49" s="670"/>
    </row>
    <row r="50" customFormat="false" ht="15.75" hidden="false" customHeight="true" outlineLevel="0" collapsed="false">
      <c r="A50" s="675"/>
      <c r="B50" s="679" t="s">
        <v>1170</v>
      </c>
      <c r="C50" s="679"/>
      <c r="D50" s="679"/>
      <c r="E50" s="679"/>
      <c r="F50" s="679"/>
      <c r="G50" s="679"/>
      <c r="H50" s="680" t="n">
        <v>37436.085</v>
      </c>
      <c r="I50" s="670"/>
    </row>
    <row r="51" customFormat="false" ht="15.75" hidden="false" customHeight="true" outlineLevel="0" collapsed="false">
      <c r="A51" s="675"/>
      <c r="B51" s="676"/>
      <c r="C51" s="681" t="s">
        <v>190</v>
      </c>
      <c r="D51" s="681"/>
      <c r="E51" s="681"/>
      <c r="F51" s="681"/>
      <c r="G51" s="681"/>
      <c r="H51" s="680" t="n">
        <v>37436.085</v>
      </c>
      <c r="I51" s="670"/>
    </row>
    <row r="52" customFormat="false" ht="15.75" hidden="false" customHeight="false" outlineLevel="0" collapsed="false">
      <c r="A52" s="675"/>
      <c r="B52" s="676"/>
      <c r="C52" s="688" t="s">
        <v>1132</v>
      </c>
      <c r="D52" s="689" t="n">
        <v>7950022</v>
      </c>
      <c r="E52" s="684" t="n">
        <v>907</v>
      </c>
      <c r="F52" s="685" t="n">
        <v>502</v>
      </c>
      <c r="G52" s="686" t="s">
        <v>1054</v>
      </c>
      <c r="H52" s="687" t="n">
        <v>37436.085</v>
      </c>
      <c r="I52" s="670"/>
    </row>
    <row r="53" customFormat="false" ht="34.5" hidden="false" customHeight="true" outlineLevel="0" collapsed="false">
      <c r="A53" s="675"/>
      <c r="B53" s="679" t="s">
        <v>1171</v>
      </c>
      <c r="C53" s="679"/>
      <c r="D53" s="679"/>
      <c r="E53" s="679"/>
      <c r="F53" s="679"/>
      <c r="G53" s="679"/>
      <c r="H53" s="680" t="n">
        <v>5702</v>
      </c>
      <c r="I53" s="670"/>
    </row>
    <row r="54" customFormat="false" ht="33" hidden="false" customHeight="true" outlineLevel="0" collapsed="false">
      <c r="A54" s="675"/>
      <c r="B54" s="676"/>
      <c r="C54" s="681" t="s">
        <v>138</v>
      </c>
      <c r="D54" s="681"/>
      <c r="E54" s="681"/>
      <c r="F54" s="681"/>
      <c r="G54" s="681"/>
      <c r="H54" s="680" t="n">
        <v>5702</v>
      </c>
      <c r="I54" s="670"/>
    </row>
    <row r="55" customFormat="false" ht="15.75" hidden="false" customHeight="false" outlineLevel="0" collapsed="false">
      <c r="A55" s="675"/>
      <c r="B55" s="676"/>
      <c r="C55" s="688" t="s">
        <v>1139</v>
      </c>
      <c r="D55" s="689" t="n">
        <v>5222103</v>
      </c>
      <c r="E55" s="684" t="n">
        <v>906</v>
      </c>
      <c r="F55" s="685" t="n">
        <v>502</v>
      </c>
      <c r="G55" s="686" t="s">
        <v>782</v>
      </c>
      <c r="H55" s="687" t="n">
        <v>1602</v>
      </c>
      <c r="I55" s="670"/>
    </row>
    <row r="56" customFormat="false" ht="15.75" hidden="false" customHeight="false" outlineLevel="0" collapsed="false">
      <c r="A56" s="675"/>
      <c r="B56" s="676"/>
      <c r="C56" s="688" t="s">
        <v>1132</v>
      </c>
      <c r="D56" s="689" t="n">
        <v>7950023</v>
      </c>
      <c r="E56" s="684" t="n">
        <v>906</v>
      </c>
      <c r="F56" s="685" t="n">
        <v>502</v>
      </c>
      <c r="G56" s="686" t="s">
        <v>782</v>
      </c>
      <c r="H56" s="687" t="n">
        <v>4100</v>
      </c>
      <c r="I56" s="670"/>
    </row>
    <row r="57" customFormat="false" ht="46.5" hidden="false" customHeight="true" outlineLevel="0" collapsed="false">
      <c r="A57" s="675" t="n">
        <v>7</v>
      </c>
      <c r="B57" s="679" t="s">
        <v>920</v>
      </c>
      <c r="C57" s="679"/>
      <c r="D57" s="679"/>
      <c r="E57" s="679"/>
      <c r="F57" s="679"/>
      <c r="G57" s="679"/>
      <c r="H57" s="680" t="n">
        <v>25800</v>
      </c>
      <c r="I57" s="670"/>
    </row>
    <row r="58" customFormat="false" ht="19.5" hidden="false" customHeight="true" outlineLevel="0" collapsed="false">
      <c r="A58" s="675"/>
      <c r="B58" s="676"/>
      <c r="C58" s="681" t="s">
        <v>79</v>
      </c>
      <c r="D58" s="681"/>
      <c r="E58" s="681"/>
      <c r="F58" s="681"/>
      <c r="G58" s="681"/>
      <c r="H58" s="680" t="n">
        <v>17103.4</v>
      </c>
      <c r="I58" s="670"/>
    </row>
    <row r="59" customFormat="false" ht="15.75" hidden="false" customHeight="true" outlineLevel="0" collapsed="false">
      <c r="A59" s="675"/>
      <c r="B59" s="676"/>
      <c r="C59" s="682" t="s">
        <v>1132</v>
      </c>
      <c r="D59" s="689" t="n">
        <v>7950026</v>
      </c>
      <c r="E59" s="684" t="n">
        <v>905</v>
      </c>
      <c r="F59" s="685" t="n">
        <v>709</v>
      </c>
      <c r="G59" s="686" t="s">
        <v>867</v>
      </c>
      <c r="H59" s="687" t="n">
        <v>8050</v>
      </c>
      <c r="I59" s="670"/>
    </row>
    <row r="60" customFormat="false" ht="15.75" hidden="false" customHeight="false" outlineLevel="0" collapsed="false">
      <c r="A60" s="675"/>
      <c r="B60" s="676"/>
      <c r="C60" s="682"/>
      <c r="D60" s="689"/>
      <c r="E60" s="684"/>
      <c r="F60" s="685" t="n">
        <v>709</v>
      </c>
      <c r="G60" s="686" t="s">
        <v>869</v>
      </c>
      <c r="H60" s="687" t="n">
        <v>2860</v>
      </c>
      <c r="I60" s="670"/>
    </row>
    <row r="61" customFormat="false" ht="15.75" hidden="false" customHeight="false" outlineLevel="0" collapsed="false">
      <c r="A61" s="675"/>
      <c r="B61" s="676"/>
      <c r="C61" s="682"/>
      <c r="D61" s="689"/>
      <c r="E61" s="684"/>
      <c r="F61" s="685" t="n">
        <v>804</v>
      </c>
      <c r="G61" s="686" t="s">
        <v>867</v>
      </c>
      <c r="H61" s="687" t="n">
        <v>1470</v>
      </c>
      <c r="I61" s="670"/>
    </row>
    <row r="62" customFormat="false" ht="15.75" hidden="false" customHeight="false" outlineLevel="0" collapsed="false">
      <c r="A62" s="675"/>
      <c r="B62" s="676"/>
      <c r="C62" s="682"/>
      <c r="D62" s="689"/>
      <c r="E62" s="684"/>
      <c r="F62" s="685" t="n">
        <v>909</v>
      </c>
      <c r="G62" s="686" t="s">
        <v>782</v>
      </c>
      <c r="H62" s="687" t="n">
        <v>80</v>
      </c>
      <c r="I62" s="670"/>
    </row>
    <row r="63" customFormat="false" ht="15.75" hidden="false" customHeight="false" outlineLevel="0" collapsed="false">
      <c r="A63" s="675"/>
      <c r="B63" s="676"/>
      <c r="C63" s="682"/>
      <c r="D63" s="689"/>
      <c r="E63" s="684"/>
      <c r="F63" s="685" t="n">
        <v>909</v>
      </c>
      <c r="G63" s="686" t="s">
        <v>867</v>
      </c>
      <c r="H63" s="687" t="n">
        <v>3340</v>
      </c>
      <c r="I63" s="670"/>
    </row>
    <row r="64" customFormat="false" ht="15.75" hidden="false" customHeight="false" outlineLevel="0" collapsed="false">
      <c r="A64" s="675"/>
      <c r="B64" s="676"/>
      <c r="C64" s="682"/>
      <c r="D64" s="689"/>
      <c r="E64" s="684"/>
      <c r="F64" s="685" t="n">
        <v>1006</v>
      </c>
      <c r="G64" s="686" t="s">
        <v>892</v>
      </c>
      <c r="H64" s="687" t="n">
        <v>1303.4</v>
      </c>
      <c r="I64" s="670"/>
    </row>
    <row r="65" customFormat="false" ht="32.25" hidden="false" customHeight="true" outlineLevel="0" collapsed="false">
      <c r="A65" s="675"/>
      <c r="B65" s="676"/>
      <c r="C65" s="681" t="s">
        <v>138</v>
      </c>
      <c r="D65" s="681"/>
      <c r="E65" s="681"/>
      <c r="F65" s="681"/>
      <c r="G65" s="681"/>
      <c r="H65" s="680" t="n">
        <v>8696.6</v>
      </c>
      <c r="I65" s="670"/>
    </row>
    <row r="66" customFormat="false" ht="15.75" hidden="false" customHeight="false" outlineLevel="0" collapsed="false">
      <c r="A66" s="675"/>
      <c r="B66" s="676"/>
      <c r="C66" s="688" t="s">
        <v>1132</v>
      </c>
      <c r="D66" s="689" t="n">
        <v>7950026</v>
      </c>
      <c r="E66" s="684" t="n">
        <v>906</v>
      </c>
      <c r="F66" s="685" t="n">
        <v>502</v>
      </c>
      <c r="G66" s="686" t="s">
        <v>782</v>
      </c>
      <c r="H66" s="687" t="n">
        <v>8696.6</v>
      </c>
      <c r="I66" s="670"/>
    </row>
    <row r="67" customFormat="false" ht="60" hidden="false" customHeight="true" outlineLevel="0" collapsed="false">
      <c r="A67" s="675" t="n">
        <v>8</v>
      </c>
      <c r="B67" s="692" t="s">
        <v>1100</v>
      </c>
      <c r="C67" s="692"/>
      <c r="D67" s="692"/>
      <c r="E67" s="692"/>
      <c r="F67" s="692"/>
      <c r="G67" s="692"/>
      <c r="H67" s="680" t="n">
        <v>2827.04</v>
      </c>
      <c r="I67" s="670"/>
    </row>
    <row r="68" customFormat="false" ht="32.25" hidden="false" customHeight="true" outlineLevel="0" collapsed="false">
      <c r="A68" s="675"/>
      <c r="B68" s="676"/>
      <c r="C68" s="681" t="s">
        <v>228</v>
      </c>
      <c r="D68" s="681"/>
      <c r="E68" s="681"/>
      <c r="F68" s="681"/>
      <c r="G68" s="681"/>
      <c r="H68" s="680" t="n">
        <v>2827.04</v>
      </c>
      <c r="I68" s="670"/>
    </row>
    <row r="69" customFormat="false" ht="15.75" hidden="false" customHeight="true" outlineLevel="0" collapsed="false">
      <c r="A69" s="675"/>
      <c r="B69" s="676"/>
      <c r="C69" s="682" t="s">
        <v>1132</v>
      </c>
      <c r="D69" s="689" t="n">
        <v>7950030</v>
      </c>
      <c r="E69" s="684" t="n">
        <v>911</v>
      </c>
      <c r="F69" s="685" t="n">
        <v>113</v>
      </c>
      <c r="G69" s="686" t="s">
        <v>782</v>
      </c>
      <c r="H69" s="687" t="n">
        <v>1352.5</v>
      </c>
      <c r="I69" s="670"/>
    </row>
    <row r="70" customFormat="false" ht="15.75" hidden="false" customHeight="false" outlineLevel="0" collapsed="false">
      <c r="A70" s="675"/>
      <c r="B70" s="676"/>
      <c r="C70" s="682"/>
      <c r="D70" s="689"/>
      <c r="E70" s="684"/>
      <c r="F70" s="685" t="n">
        <v>113</v>
      </c>
      <c r="G70" s="686" t="s">
        <v>825</v>
      </c>
      <c r="H70" s="687" t="n">
        <v>1474.54</v>
      </c>
      <c r="I70" s="670"/>
    </row>
    <row r="71" customFormat="false" ht="49.5" hidden="false" customHeight="true" outlineLevel="0" collapsed="false">
      <c r="A71" s="675" t="n">
        <v>9</v>
      </c>
      <c r="B71" s="679" t="s">
        <v>847</v>
      </c>
      <c r="C71" s="679"/>
      <c r="D71" s="679"/>
      <c r="E71" s="679"/>
      <c r="F71" s="679"/>
      <c r="G71" s="679"/>
      <c r="H71" s="680" t="n">
        <v>26230</v>
      </c>
      <c r="I71" s="670"/>
    </row>
    <row r="72" customFormat="false" ht="15.75" hidden="false" customHeight="true" outlineLevel="0" collapsed="false">
      <c r="A72" s="675"/>
      <c r="B72" s="676"/>
      <c r="C72" s="681" t="s">
        <v>71</v>
      </c>
      <c r="D72" s="681"/>
      <c r="E72" s="681"/>
      <c r="F72" s="681"/>
      <c r="G72" s="681"/>
      <c r="H72" s="680" t="n">
        <v>26230</v>
      </c>
      <c r="I72" s="670"/>
    </row>
    <row r="73" customFormat="false" ht="15.75" hidden="false" customHeight="true" outlineLevel="0" collapsed="false">
      <c r="A73" s="675"/>
      <c r="B73" s="676"/>
      <c r="C73" s="682" t="s">
        <v>1132</v>
      </c>
      <c r="D73" s="689" t="n">
        <v>7950035</v>
      </c>
      <c r="E73" s="684" t="n">
        <v>904</v>
      </c>
      <c r="F73" s="685" t="n">
        <v>113</v>
      </c>
      <c r="G73" s="686" t="s">
        <v>806</v>
      </c>
      <c r="H73" s="687" t="n">
        <v>14040</v>
      </c>
      <c r="I73" s="670"/>
    </row>
    <row r="74" customFormat="false" ht="15.75" hidden="false" customHeight="false" outlineLevel="0" collapsed="false">
      <c r="A74" s="675"/>
      <c r="B74" s="676"/>
      <c r="C74" s="682"/>
      <c r="D74" s="689"/>
      <c r="E74" s="684"/>
      <c r="F74" s="685" t="n">
        <v>709</v>
      </c>
      <c r="G74" s="686" t="s">
        <v>806</v>
      </c>
      <c r="H74" s="687" t="n">
        <v>5640</v>
      </c>
      <c r="I74" s="670"/>
    </row>
    <row r="75" customFormat="false" ht="15.75" hidden="false" customHeight="false" outlineLevel="0" collapsed="false">
      <c r="A75" s="675"/>
      <c r="B75" s="676"/>
      <c r="C75" s="682"/>
      <c r="D75" s="689"/>
      <c r="E75" s="684"/>
      <c r="F75" s="685" t="n">
        <v>709</v>
      </c>
      <c r="G75" s="686" t="s">
        <v>854</v>
      </c>
      <c r="H75" s="687" t="n">
        <v>1200</v>
      </c>
      <c r="I75" s="670"/>
    </row>
    <row r="76" customFormat="false" ht="15.75" hidden="false" customHeight="false" outlineLevel="0" collapsed="false">
      <c r="A76" s="675"/>
      <c r="B76" s="676"/>
      <c r="C76" s="682"/>
      <c r="D76" s="689"/>
      <c r="E76" s="684"/>
      <c r="F76" s="685" t="n">
        <v>804</v>
      </c>
      <c r="G76" s="686" t="s">
        <v>806</v>
      </c>
      <c r="H76" s="687" t="n">
        <v>2200</v>
      </c>
      <c r="I76" s="670"/>
    </row>
    <row r="77" customFormat="false" ht="15.75" hidden="false" customHeight="false" outlineLevel="0" collapsed="false">
      <c r="A77" s="675"/>
      <c r="B77" s="676"/>
      <c r="C77" s="682"/>
      <c r="D77" s="689"/>
      <c r="E77" s="684"/>
      <c r="F77" s="685" t="n">
        <v>1006</v>
      </c>
      <c r="G77" s="686" t="s">
        <v>806</v>
      </c>
      <c r="H77" s="687" t="n">
        <v>3150</v>
      </c>
      <c r="I77" s="670"/>
    </row>
    <row r="78" customFormat="false" ht="39" hidden="false" customHeight="true" outlineLevel="0" collapsed="false">
      <c r="A78" s="675" t="n">
        <v>10</v>
      </c>
      <c r="B78" s="679" t="s">
        <v>996</v>
      </c>
      <c r="C78" s="679"/>
      <c r="D78" s="679"/>
      <c r="E78" s="679"/>
      <c r="F78" s="679"/>
      <c r="G78" s="679"/>
      <c r="H78" s="680" t="n">
        <v>3740</v>
      </c>
      <c r="I78" s="670"/>
    </row>
    <row r="79" customFormat="false" ht="21.75" hidden="false" customHeight="true" outlineLevel="0" collapsed="false">
      <c r="A79" s="675"/>
      <c r="B79" s="676"/>
      <c r="C79" s="681" t="s">
        <v>79</v>
      </c>
      <c r="D79" s="681"/>
      <c r="E79" s="681"/>
      <c r="F79" s="681"/>
      <c r="G79" s="681"/>
      <c r="H79" s="680" t="n">
        <v>3740</v>
      </c>
      <c r="I79" s="670"/>
    </row>
    <row r="80" customFormat="false" ht="15.75" hidden="false" customHeight="true" outlineLevel="0" collapsed="false">
      <c r="A80" s="675"/>
      <c r="B80" s="676"/>
      <c r="C80" s="682" t="s">
        <v>1132</v>
      </c>
      <c r="D80" s="689" t="n">
        <v>7950038</v>
      </c>
      <c r="E80" s="684" t="n">
        <v>905</v>
      </c>
      <c r="F80" s="685" t="n">
        <v>1105</v>
      </c>
      <c r="G80" s="686" t="s">
        <v>782</v>
      </c>
      <c r="H80" s="687" t="n">
        <v>200</v>
      </c>
      <c r="I80" s="670"/>
    </row>
    <row r="81" customFormat="false" ht="15.75" hidden="false" customHeight="false" outlineLevel="0" collapsed="false">
      <c r="A81" s="675"/>
      <c r="B81" s="676"/>
      <c r="C81" s="682"/>
      <c r="D81" s="689"/>
      <c r="E81" s="684"/>
      <c r="F81" s="685" t="n">
        <v>1105</v>
      </c>
      <c r="G81" s="686" t="s">
        <v>869</v>
      </c>
      <c r="H81" s="687" t="n">
        <v>3540</v>
      </c>
      <c r="I81" s="670"/>
    </row>
    <row r="82" customFormat="false" ht="49.5" hidden="false" customHeight="true" outlineLevel="0" collapsed="false">
      <c r="A82" s="675" t="n">
        <v>11</v>
      </c>
      <c r="B82" s="679" t="s">
        <v>1018</v>
      </c>
      <c r="C82" s="679"/>
      <c r="D82" s="679"/>
      <c r="E82" s="679"/>
      <c r="F82" s="679"/>
      <c r="G82" s="679"/>
      <c r="H82" s="680" t="n">
        <v>33877.492</v>
      </c>
      <c r="I82" s="670"/>
    </row>
    <row r="83" customFormat="false" ht="33.75" hidden="false" customHeight="true" outlineLevel="0" collapsed="false">
      <c r="A83" s="675"/>
      <c r="B83" s="676"/>
      <c r="C83" s="681" t="s">
        <v>138</v>
      </c>
      <c r="D83" s="681"/>
      <c r="E83" s="681"/>
      <c r="F83" s="681"/>
      <c r="G83" s="681"/>
      <c r="H83" s="680" t="n">
        <v>33877.492</v>
      </c>
      <c r="I83" s="670"/>
    </row>
    <row r="84" customFormat="false" ht="15.75" hidden="false" customHeight="true" outlineLevel="0" collapsed="false">
      <c r="A84" s="675"/>
      <c r="B84" s="676"/>
      <c r="C84" s="682" t="s">
        <v>1132</v>
      </c>
      <c r="D84" s="689" t="n">
        <v>7950042</v>
      </c>
      <c r="E84" s="684" t="n">
        <v>906</v>
      </c>
      <c r="F84" s="685" t="n">
        <v>501</v>
      </c>
      <c r="G84" s="686" t="s">
        <v>782</v>
      </c>
      <c r="H84" s="687" t="n">
        <v>24697.492</v>
      </c>
      <c r="I84" s="670"/>
    </row>
    <row r="85" customFormat="false" ht="15.75" hidden="false" customHeight="false" outlineLevel="0" collapsed="false">
      <c r="A85" s="675"/>
      <c r="B85" s="676"/>
      <c r="C85" s="682"/>
      <c r="D85" s="689"/>
      <c r="E85" s="684"/>
      <c r="F85" s="685" t="n">
        <v>501</v>
      </c>
      <c r="G85" s="686" t="s">
        <v>825</v>
      </c>
      <c r="H85" s="687" t="n">
        <v>9180</v>
      </c>
      <c r="I85" s="670"/>
    </row>
    <row r="86" customFormat="false" ht="47.25" hidden="false" customHeight="true" outlineLevel="0" collapsed="false">
      <c r="A86" s="675" t="n">
        <v>12</v>
      </c>
      <c r="B86" s="679" t="s">
        <v>922</v>
      </c>
      <c r="C86" s="679"/>
      <c r="D86" s="679"/>
      <c r="E86" s="679"/>
      <c r="F86" s="679"/>
      <c r="G86" s="679"/>
      <c r="H86" s="680" t="n">
        <v>10000</v>
      </c>
      <c r="I86" s="670"/>
    </row>
    <row r="87" customFormat="false" ht="15.75" hidden="false" customHeight="true" outlineLevel="0" collapsed="false">
      <c r="A87" s="675"/>
      <c r="B87" s="676"/>
      <c r="C87" s="681" t="s">
        <v>79</v>
      </c>
      <c r="D87" s="681"/>
      <c r="E87" s="681"/>
      <c r="F87" s="681"/>
      <c r="G87" s="681"/>
      <c r="H87" s="680" t="n">
        <v>10000</v>
      </c>
      <c r="I87" s="670"/>
    </row>
    <row r="88" customFormat="false" ht="15.75" hidden="false" customHeight="true" outlineLevel="0" collapsed="false">
      <c r="A88" s="675"/>
      <c r="B88" s="676"/>
      <c r="C88" s="682" t="s">
        <v>1132</v>
      </c>
      <c r="D88" s="689" t="n">
        <v>7950043</v>
      </c>
      <c r="E88" s="684" t="n">
        <v>905</v>
      </c>
      <c r="F88" s="685" t="n">
        <v>709</v>
      </c>
      <c r="G88" s="686" t="s">
        <v>867</v>
      </c>
      <c r="H88" s="687" t="n">
        <v>4051.57</v>
      </c>
      <c r="I88" s="670"/>
    </row>
    <row r="89" customFormat="false" ht="15" hidden="false" customHeight="true" outlineLevel="0" collapsed="false">
      <c r="A89" s="675"/>
      <c r="B89" s="676"/>
      <c r="C89" s="682"/>
      <c r="D89" s="689"/>
      <c r="E89" s="684"/>
      <c r="F89" s="685" t="n">
        <v>709</v>
      </c>
      <c r="G89" s="686" t="s">
        <v>869</v>
      </c>
      <c r="H89" s="687" t="n">
        <v>5948.43</v>
      </c>
      <c r="I89" s="670"/>
    </row>
    <row r="90" customFormat="false" ht="35.25" hidden="false" customHeight="true" outlineLevel="0" collapsed="false">
      <c r="A90" s="675" t="n">
        <v>13</v>
      </c>
      <c r="B90" s="679" t="s">
        <v>923</v>
      </c>
      <c r="C90" s="679"/>
      <c r="D90" s="679"/>
      <c r="E90" s="679"/>
      <c r="F90" s="679"/>
      <c r="G90" s="679"/>
      <c r="H90" s="680" t="n">
        <v>19572.11242</v>
      </c>
      <c r="I90" s="670"/>
    </row>
    <row r="91" customFormat="false" ht="15.75" hidden="false" customHeight="true" outlineLevel="0" collapsed="false">
      <c r="A91" s="675"/>
      <c r="B91" s="676"/>
      <c r="C91" s="681" t="s">
        <v>79</v>
      </c>
      <c r="D91" s="681"/>
      <c r="E91" s="681"/>
      <c r="F91" s="681"/>
      <c r="G91" s="681"/>
      <c r="H91" s="680" t="n">
        <v>1827</v>
      </c>
      <c r="I91" s="670"/>
    </row>
    <row r="92" customFormat="false" ht="15.75" hidden="false" customHeight="true" outlineLevel="0" collapsed="false">
      <c r="A92" s="675"/>
      <c r="B92" s="676"/>
      <c r="C92" s="682" t="s">
        <v>1132</v>
      </c>
      <c r="D92" s="689" t="n">
        <v>7950047</v>
      </c>
      <c r="E92" s="684" t="n">
        <v>905</v>
      </c>
      <c r="F92" s="685" t="n">
        <v>709</v>
      </c>
      <c r="G92" s="686" t="s">
        <v>782</v>
      </c>
      <c r="H92" s="687" t="n">
        <v>86.9</v>
      </c>
      <c r="I92" s="670"/>
    </row>
    <row r="93" customFormat="false" ht="15" hidden="false" customHeight="true" outlineLevel="0" collapsed="false">
      <c r="A93" s="675"/>
      <c r="B93" s="676"/>
      <c r="C93" s="682"/>
      <c r="D93" s="689"/>
      <c r="E93" s="684"/>
      <c r="F93" s="685" t="n">
        <v>709</v>
      </c>
      <c r="G93" s="686" t="s">
        <v>867</v>
      </c>
      <c r="H93" s="687" t="n">
        <v>1012.84</v>
      </c>
      <c r="I93" s="670"/>
    </row>
    <row r="94" customFormat="false" ht="15" hidden="false" customHeight="true" outlineLevel="0" collapsed="false">
      <c r="A94" s="675"/>
      <c r="B94" s="676"/>
      <c r="C94" s="682"/>
      <c r="D94" s="689"/>
      <c r="E94" s="684"/>
      <c r="F94" s="685" t="n">
        <v>709</v>
      </c>
      <c r="G94" s="686" t="s">
        <v>869</v>
      </c>
      <c r="H94" s="687" t="n">
        <v>727.26</v>
      </c>
      <c r="I94" s="670"/>
    </row>
    <row r="95" customFormat="false" ht="15.75" hidden="false" customHeight="true" outlineLevel="0" collapsed="false">
      <c r="A95" s="675"/>
      <c r="B95" s="676"/>
      <c r="C95" s="681" t="s">
        <v>190</v>
      </c>
      <c r="D95" s="681"/>
      <c r="E95" s="681"/>
      <c r="F95" s="681"/>
      <c r="G95" s="681"/>
      <c r="H95" s="680" t="n">
        <v>17745.11242</v>
      </c>
      <c r="I95" s="670"/>
    </row>
    <row r="96" customFormat="false" ht="15.75" hidden="false" customHeight="false" outlineLevel="0" collapsed="false">
      <c r="A96" s="675"/>
      <c r="B96" s="676"/>
      <c r="C96" s="688" t="s">
        <v>1132</v>
      </c>
      <c r="D96" s="689" t="n">
        <v>7950047</v>
      </c>
      <c r="E96" s="684" t="n">
        <v>907</v>
      </c>
      <c r="F96" s="685" t="n">
        <v>503</v>
      </c>
      <c r="G96" s="686" t="s">
        <v>782</v>
      </c>
      <c r="H96" s="687" t="n">
        <v>17745.11242</v>
      </c>
      <c r="I96" s="670"/>
    </row>
    <row r="97" customFormat="false" ht="48.75" hidden="false" customHeight="true" outlineLevel="0" collapsed="false">
      <c r="A97" s="675" t="n">
        <v>14</v>
      </c>
      <c r="B97" s="679" t="s">
        <v>907</v>
      </c>
      <c r="C97" s="679"/>
      <c r="D97" s="679"/>
      <c r="E97" s="679"/>
      <c r="F97" s="679"/>
      <c r="G97" s="679"/>
      <c r="H97" s="680" t="n">
        <v>8320.6</v>
      </c>
      <c r="I97" s="670"/>
    </row>
    <row r="98" customFormat="false" ht="15.75" hidden="false" customHeight="true" outlineLevel="0" collapsed="false">
      <c r="A98" s="675"/>
      <c r="B98" s="676"/>
      <c r="C98" s="681" t="s">
        <v>79</v>
      </c>
      <c r="D98" s="681"/>
      <c r="E98" s="681"/>
      <c r="F98" s="681"/>
      <c r="G98" s="681"/>
      <c r="H98" s="680" t="n">
        <v>8320.6</v>
      </c>
      <c r="I98" s="670"/>
    </row>
    <row r="99" customFormat="false" ht="15.75" hidden="false" customHeight="false" outlineLevel="0" collapsed="false">
      <c r="A99" s="675"/>
      <c r="B99" s="676"/>
      <c r="C99" s="688" t="s">
        <v>1132</v>
      </c>
      <c r="D99" s="689" t="n">
        <v>7950048</v>
      </c>
      <c r="E99" s="684" t="n">
        <v>905</v>
      </c>
      <c r="F99" s="685" t="n">
        <v>707</v>
      </c>
      <c r="G99" s="686" t="s">
        <v>900</v>
      </c>
      <c r="H99" s="687" t="n">
        <v>8320.6</v>
      </c>
      <c r="I99" s="670"/>
    </row>
    <row r="100" customFormat="false" ht="53.25" hidden="false" customHeight="true" outlineLevel="0" collapsed="false">
      <c r="A100" s="675" t="n">
        <v>15</v>
      </c>
      <c r="B100" s="679" t="s">
        <v>924</v>
      </c>
      <c r="C100" s="679"/>
      <c r="D100" s="679"/>
      <c r="E100" s="679"/>
      <c r="F100" s="679"/>
      <c r="G100" s="679"/>
      <c r="H100" s="680" t="n">
        <v>51392.2</v>
      </c>
      <c r="I100" s="670"/>
    </row>
    <row r="101" customFormat="false" ht="15.75" hidden="false" customHeight="true" outlineLevel="0" collapsed="false">
      <c r="A101" s="675"/>
      <c r="B101" s="676"/>
      <c r="C101" s="681" t="s">
        <v>79</v>
      </c>
      <c r="D101" s="681"/>
      <c r="E101" s="681"/>
      <c r="F101" s="681"/>
      <c r="G101" s="681"/>
      <c r="H101" s="680" t="n">
        <v>51392.2</v>
      </c>
      <c r="I101" s="670"/>
    </row>
    <row r="102" customFormat="false" ht="15.75" hidden="false" customHeight="true" outlineLevel="0" collapsed="false">
      <c r="A102" s="675"/>
      <c r="B102" s="676"/>
      <c r="C102" s="682" t="s">
        <v>1139</v>
      </c>
      <c r="D102" s="689" t="n">
        <v>5224800</v>
      </c>
      <c r="E102" s="684" t="n">
        <v>905</v>
      </c>
      <c r="F102" s="685" t="n">
        <v>709</v>
      </c>
      <c r="G102" s="686" t="n">
        <v>612</v>
      </c>
      <c r="H102" s="687" t="n">
        <v>5000</v>
      </c>
      <c r="I102" s="670"/>
    </row>
    <row r="103" customFormat="false" ht="15" hidden="false" customHeight="true" outlineLevel="0" collapsed="false">
      <c r="A103" s="675"/>
      <c r="B103" s="676"/>
      <c r="C103" s="682"/>
      <c r="D103" s="689"/>
      <c r="E103" s="684"/>
      <c r="F103" s="685" t="n">
        <v>709</v>
      </c>
      <c r="G103" s="686" t="n">
        <v>622</v>
      </c>
      <c r="H103" s="687" t="n">
        <v>8105</v>
      </c>
      <c r="I103" s="670"/>
    </row>
    <row r="104" customFormat="false" ht="15.75" hidden="false" customHeight="true" outlineLevel="0" collapsed="false">
      <c r="A104" s="675"/>
      <c r="B104" s="676"/>
      <c r="C104" s="682" t="s">
        <v>1132</v>
      </c>
      <c r="D104" s="689" t="n">
        <v>7950049</v>
      </c>
      <c r="E104" s="684" t="n">
        <v>905</v>
      </c>
      <c r="F104" s="685" t="n">
        <v>709</v>
      </c>
      <c r="G104" s="686" t="s">
        <v>788</v>
      </c>
      <c r="H104" s="687" t="n">
        <v>41.2</v>
      </c>
      <c r="I104" s="670"/>
    </row>
    <row r="105" customFormat="false" ht="15.75" hidden="false" customHeight="false" outlineLevel="0" collapsed="false">
      <c r="A105" s="675"/>
      <c r="B105" s="676"/>
      <c r="C105" s="682"/>
      <c r="D105" s="689"/>
      <c r="E105" s="684"/>
      <c r="F105" s="685" t="n">
        <v>709</v>
      </c>
      <c r="G105" s="686" t="s">
        <v>782</v>
      </c>
      <c r="H105" s="687" t="n">
        <v>2725.694</v>
      </c>
      <c r="I105" s="670"/>
    </row>
    <row r="106" customFormat="false" ht="15.75" hidden="false" customHeight="false" outlineLevel="0" collapsed="false">
      <c r="A106" s="675"/>
      <c r="B106" s="676"/>
      <c r="C106" s="682"/>
      <c r="D106" s="689"/>
      <c r="E106" s="684"/>
      <c r="F106" s="685" t="n">
        <v>709</v>
      </c>
      <c r="G106" s="686" t="s">
        <v>867</v>
      </c>
      <c r="H106" s="687" t="n">
        <v>12888.053</v>
      </c>
      <c r="I106" s="670"/>
    </row>
    <row r="107" customFormat="false" ht="15.75" hidden="false" customHeight="false" outlineLevel="0" collapsed="false">
      <c r="A107" s="675"/>
      <c r="B107" s="676"/>
      <c r="C107" s="682"/>
      <c r="D107" s="689"/>
      <c r="E107" s="684"/>
      <c r="F107" s="685" t="n">
        <v>709</v>
      </c>
      <c r="G107" s="686" t="s">
        <v>869</v>
      </c>
      <c r="H107" s="687" t="n">
        <v>22632.253</v>
      </c>
      <c r="I107" s="670"/>
    </row>
    <row r="108" customFormat="false" ht="51.75" hidden="false" customHeight="true" outlineLevel="0" collapsed="false">
      <c r="A108" s="675" t="n">
        <v>16</v>
      </c>
      <c r="B108" s="679" t="s">
        <v>908</v>
      </c>
      <c r="C108" s="679"/>
      <c r="D108" s="679"/>
      <c r="E108" s="679"/>
      <c r="F108" s="679"/>
      <c r="G108" s="679"/>
      <c r="H108" s="680" t="n">
        <v>11163.1</v>
      </c>
      <c r="I108" s="670"/>
    </row>
    <row r="109" customFormat="false" ht="15.75" hidden="false" customHeight="true" outlineLevel="0" collapsed="false">
      <c r="A109" s="675"/>
      <c r="B109" s="676"/>
      <c r="C109" s="681" t="s">
        <v>79</v>
      </c>
      <c r="D109" s="681"/>
      <c r="E109" s="681"/>
      <c r="F109" s="681"/>
      <c r="G109" s="681"/>
      <c r="H109" s="680" t="n">
        <v>11163.1</v>
      </c>
      <c r="I109" s="670"/>
    </row>
    <row r="110" customFormat="false" ht="15.75" hidden="false" customHeight="true" outlineLevel="0" collapsed="false">
      <c r="A110" s="675"/>
      <c r="B110" s="676"/>
      <c r="C110" s="682" t="s">
        <v>1132</v>
      </c>
      <c r="D110" s="689" t="n">
        <v>7950050</v>
      </c>
      <c r="E110" s="684" t="n">
        <v>905</v>
      </c>
      <c r="F110" s="685" t="n">
        <v>707</v>
      </c>
      <c r="G110" s="686" t="s">
        <v>782</v>
      </c>
      <c r="H110" s="687" t="n">
        <v>3340</v>
      </c>
      <c r="I110" s="670"/>
    </row>
    <row r="111" customFormat="false" ht="15.75" hidden="false" customHeight="false" outlineLevel="0" collapsed="false">
      <c r="A111" s="675"/>
      <c r="B111" s="676"/>
      <c r="C111" s="682"/>
      <c r="D111" s="689"/>
      <c r="E111" s="684"/>
      <c r="F111" s="685" t="n">
        <v>707</v>
      </c>
      <c r="G111" s="686" t="s">
        <v>869</v>
      </c>
      <c r="H111" s="687" t="n">
        <v>7823.1</v>
      </c>
      <c r="I111" s="670"/>
    </row>
    <row r="112" customFormat="false" ht="51.75" hidden="false" customHeight="true" outlineLevel="0" collapsed="false">
      <c r="A112" s="693" t="n">
        <v>17</v>
      </c>
      <c r="B112" s="679" t="s">
        <v>926</v>
      </c>
      <c r="C112" s="679"/>
      <c r="D112" s="679"/>
      <c r="E112" s="679"/>
      <c r="F112" s="679"/>
      <c r="G112" s="679"/>
      <c r="H112" s="680" t="n">
        <v>33231.955</v>
      </c>
      <c r="I112" s="670"/>
    </row>
    <row r="113" customFormat="false" ht="32.25" hidden="false" customHeight="true" outlineLevel="0" collapsed="false">
      <c r="A113" s="693"/>
      <c r="B113" s="694"/>
      <c r="C113" s="681" t="s">
        <v>138</v>
      </c>
      <c r="D113" s="681"/>
      <c r="E113" s="681"/>
      <c r="F113" s="681"/>
      <c r="G113" s="681"/>
      <c r="H113" s="680" t="n">
        <v>2400</v>
      </c>
      <c r="I113" s="670"/>
    </row>
    <row r="114" customFormat="false" ht="15.75" hidden="false" customHeight="false" outlineLevel="0" collapsed="false">
      <c r="A114" s="693"/>
      <c r="B114" s="694"/>
      <c r="C114" s="688" t="s">
        <v>1139</v>
      </c>
      <c r="D114" s="689" t="n">
        <v>5224000</v>
      </c>
      <c r="E114" s="684" t="n">
        <v>906</v>
      </c>
      <c r="F114" s="685" t="n">
        <v>501</v>
      </c>
      <c r="G114" s="686" t="s">
        <v>782</v>
      </c>
      <c r="H114" s="687" t="n">
        <v>1816.8</v>
      </c>
      <c r="I114" s="670"/>
    </row>
    <row r="115" customFormat="false" ht="15.75" hidden="false" customHeight="false" outlineLevel="0" collapsed="false">
      <c r="A115" s="693"/>
      <c r="B115" s="694"/>
      <c r="C115" s="688" t="s">
        <v>1132</v>
      </c>
      <c r="D115" s="689" t="n">
        <v>7950054</v>
      </c>
      <c r="E115" s="684" t="n">
        <v>906</v>
      </c>
      <c r="F115" s="685" t="n">
        <v>501</v>
      </c>
      <c r="G115" s="686" t="s">
        <v>782</v>
      </c>
      <c r="H115" s="687" t="n">
        <v>583.2</v>
      </c>
      <c r="I115" s="670"/>
    </row>
    <row r="116" customFormat="false" ht="15.75" hidden="false" customHeight="true" outlineLevel="0" collapsed="false">
      <c r="A116" s="693"/>
      <c r="B116" s="694"/>
      <c r="C116" s="681" t="s">
        <v>190</v>
      </c>
      <c r="D116" s="681"/>
      <c r="E116" s="681"/>
      <c r="F116" s="681"/>
      <c r="G116" s="681"/>
      <c r="H116" s="680" t="n">
        <v>30831.955</v>
      </c>
      <c r="I116" s="670"/>
    </row>
    <row r="117" customFormat="false" ht="15.75" hidden="false" customHeight="true" outlineLevel="0" collapsed="false">
      <c r="A117" s="693"/>
      <c r="B117" s="694"/>
      <c r="C117" s="682" t="s">
        <v>1139</v>
      </c>
      <c r="D117" s="689" t="n">
        <v>5224000</v>
      </c>
      <c r="E117" s="684" t="n">
        <v>907</v>
      </c>
      <c r="F117" s="685" t="n">
        <v>503</v>
      </c>
      <c r="G117" s="686" t="n">
        <v>244</v>
      </c>
      <c r="H117" s="687" t="n">
        <v>11291.647</v>
      </c>
      <c r="I117" s="670"/>
    </row>
    <row r="118" customFormat="false" ht="15.75" hidden="false" customHeight="false" outlineLevel="0" collapsed="false">
      <c r="A118" s="693"/>
      <c r="B118" s="694"/>
      <c r="C118" s="682"/>
      <c r="D118" s="689" t="n">
        <v>5224000</v>
      </c>
      <c r="E118" s="684" t="n">
        <v>907</v>
      </c>
      <c r="F118" s="685" t="n">
        <v>503</v>
      </c>
      <c r="G118" s="686" t="n">
        <v>810</v>
      </c>
      <c r="H118" s="687" t="n">
        <v>12052.878</v>
      </c>
      <c r="I118" s="670"/>
    </row>
    <row r="119" customFormat="false" ht="15.75" hidden="false" customHeight="true" outlineLevel="0" collapsed="false">
      <c r="A119" s="693"/>
      <c r="B119" s="694"/>
      <c r="C119" s="682" t="s">
        <v>1132</v>
      </c>
      <c r="D119" s="689" t="n">
        <v>7950054</v>
      </c>
      <c r="E119" s="684" t="n">
        <v>907</v>
      </c>
      <c r="F119" s="685" t="n">
        <v>503</v>
      </c>
      <c r="G119" s="686" t="s">
        <v>782</v>
      </c>
      <c r="H119" s="687" t="n">
        <v>3618.408</v>
      </c>
      <c r="I119" s="670"/>
    </row>
    <row r="120" customFormat="false" ht="15.75" hidden="false" customHeight="false" outlineLevel="0" collapsed="false">
      <c r="A120" s="693"/>
      <c r="B120" s="694"/>
      <c r="C120" s="682"/>
      <c r="D120" s="689"/>
      <c r="E120" s="684"/>
      <c r="F120" s="685" t="n">
        <v>503</v>
      </c>
      <c r="G120" s="686" t="s">
        <v>1054</v>
      </c>
      <c r="H120" s="687" t="n">
        <v>3869.022</v>
      </c>
      <c r="I120" s="670"/>
    </row>
    <row r="121" customFormat="false" ht="48.75" hidden="false" customHeight="true" outlineLevel="0" collapsed="false">
      <c r="A121" s="675" t="n">
        <v>18</v>
      </c>
      <c r="B121" s="679" t="s">
        <v>1144</v>
      </c>
      <c r="C121" s="679"/>
      <c r="D121" s="679"/>
      <c r="E121" s="679"/>
      <c r="F121" s="679"/>
      <c r="G121" s="679"/>
      <c r="H121" s="680" t="n">
        <v>2481</v>
      </c>
      <c r="I121" s="670"/>
    </row>
    <row r="122" customFormat="false" ht="15.75" hidden="false" customHeight="true" outlineLevel="0" collapsed="false">
      <c r="A122" s="675"/>
      <c r="B122" s="676"/>
      <c r="C122" s="681" t="s">
        <v>190</v>
      </c>
      <c r="D122" s="681"/>
      <c r="E122" s="681"/>
      <c r="F122" s="681"/>
      <c r="G122" s="681"/>
      <c r="H122" s="680" t="n">
        <v>2481</v>
      </c>
      <c r="I122" s="670"/>
    </row>
    <row r="123" customFormat="false" ht="15.75" hidden="false" customHeight="false" outlineLevel="0" collapsed="false">
      <c r="A123" s="675"/>
      <c r="B123" s="676"/>
      <c r="C123" s="688" t="s">
        <v>1132</v>
      </c>
      <c r="D123" s="689" t="n">
        <v>7950055</v>
      </c>
      <c r="E123" s="684" t="n">
        <v>907</v>
      </c>
      <c r="F123" s="685" t="n">
        <v>502</v>
      </c>
      <c r="G123" s="686" t="s">
        <v>1054</v>
      </c>
      <c r="H123" s="687" t="n">
        <v>2481</v>
      </c>
      <c r="I123" s="670"/>
    </row>
    <row r="124" customFormat="false" ht="57.75" hidden="false" customHeight="true" outlineLevel="0" collapsed="false">
      <c r="A124" s="695" t="n">
        <v>19</v>
      </c>
      <c r="B124" s="679" t="s">
        <v>1172</v>
      </c>
      <c r="C124" s="679"/>
      <c r="D124" s="679"/>
      <c r="E124" s="679"/>
      <c r="F124" s="679"/>
      <c r="G124" s="679"/>
      <c r="H124" s="680" t="n">
        <v>2067.986</v>
      </c>
      <c r="I124" s="670"/>
    </row>
    <row r="125" customFormat="false" ht="15" hidden="false" customHeight="true" outlineLevel="0" collapsed="false">
      <c r="A125" s="695"/>
      <c r="B125" s="696"/>
      <c r="C125" s="681" t="s">
        <v>190</v>
      </c>
      <c r="D125" s="681"/>
      <c r="E125" s="681"/>
      <c r="F125" s="681"/>
      <c r="G125" s="681"/>
      <c r="H125" s="680" t="n">
        <v>2067.986</v>
      </c>
      <c r="I125" s="670"/>
    </row>
    <row r="126" customFormat="false" ht="15" hidden="false" customHeight="true" outlineLevel="0" collapsed="false">
      <c r="A126" s="695"/>
      <c r="B126" s="696"/>
      <c r="C126" s="697" t="s">
        <v>1132</v>
      </c>
      <c r="D126" s="698" t="n">
        <v>7950058</v>
      </c>
      <c r="E126" s="699" t="n">
        <v>907</v>
      </c>
      <c r="F126" s="700" t="n">
        <v>501</v>
      </c>
      <c r="G126" s="701" t="s">
        <v>1054</v>
      </c>
      <c r="H126" s="702" t="n">
        <v>2067.986</v>
      </c>
      <c r="I126" s="670"/>
    </row>
    <row r="127" customFormat="false" ht="15" hidden="false" customHeight="true" outlineLevel="0" collapsed="false">
      <c r="A127" s="703" t="s">
        <v>1173</v>
      </c>
      <c r="B127" s="703"/>
      <c r="C127" s="703"/>
      <c r="D127" s="703"/>
      <c r="E127" s="703"/>
      <c r="F127" s="703"/>
      <c r="G127" s="703"/>
      <c r="H127" s="704" t="n">
        <v>495502.41971</v>
      </c>
      <c r="I127" s="670"/>
      <c r="J127" s="705"/>
    </row>
    <row r="128" customFormat="false" ht="15" hidden="false" customHeight="true" outlineLevel="0" collapsed="false">
      <c r="A128" s="703" t="s">
        <v>1174</v>
      </c>
      <c r="B128" s="703"/>
      <c r="C128" s="703"/>
      <c r="D128" s="703"/>
      <c r="E128" s="703"/>
      <c r="F128" s="703"/>
      <c r="G128" s="703"/>
      <c r="H128" s="704"/>
      <c r="I128" s="670"/>
      <c r="J128" s="705"/>
    </row>
    <row r="129" customFormat="false" ht="15" hidden="false" customHeight="true" outlineLevel="0" collapsed="false">
      <c r="A129" s="706" t="s">
        <v>1139</v>
      </c>
      <c r="B129" s="706"/>
      <c r="C129" s="706"/>
      <c r="D129" s="706"/>
      <c r="E129" s="706"/>
      <c r="F129" s="706"/>
      <c r="G129" s="706"/>
      <c r="H129" s="704" t="n">
        <v>134001.37429</v>
      </c>
      <c r="I129" s="670"/>
      <c r="J129" s="705"/>
    </row>
    <row r="130" customFormat="false" ht="15" hidden="false" customHeight="true" outlineLevel="0" collapsed="false">
      <c r="A130" s="706" t="s">
        <v>1132</v>
      </c>
      <c r="B130" s="706"/>
      <c r="C130" s="706"/>
      <c r="D130" s="706"/>
      <c r="E130" s="706"/>
      <c r="F130" s="706"/>
      <c r="G130" s="706"/>
      <c r="H130" s="704" t="n">
        <v>361501.04542</v>
      </c>
      <c r="I130" s="670"/>
      <c r="J130" s="705"/>
    </row>
    <row r="131" customFormat="false" ht="15.75" hidden="false" customHeight="false" outlineLevel="0" collapsed="false">
      <c r="A131" s="707"/>
      <c r="B131" s="707"/>
      <c r="C131" s="666"/>
      <c r="D131" s="666"/>
      <c r="E131" s="666"/>
      <c r="F131" s="666"/>
      <c r="G131" s="666"/>
      <c r="H131" s="669" t="s">
        <v>395</v>
      </c>
      <c r="I131" s="670"/>
    </row>
    <row r="132" customFormat="false" ht="12.75" hidden="false" customHeight="false" outlineLevel="0" collapsed="false">
      <c r="A132" s="707"/>
      <c r="B132" s="707"/>
      <c r="C132" s="666"/>
      <c r="D132" s="666"/>
      <c r="E132" s="666"/>
      <c r="F132" s="666"/>
      <c r="G132" s="666"/>
      <c r="H132" s="708"/>
      <c r="I132" s="670"/>
    </row>
    <row r="133" customFormat="false" ht="12.75" hidden="false" customHeight="false" outlineLevel="0" collapsed="false">
      <c r="A133" s="707"/>
      <c r="B133" s="707"/>
      <c r="C133" s="666"/>
      <c r="D133" s="666"/>
      <c r="E133" s="666"/>
      <c r="F133" s="666"/>
      <c r="G133" s="666"/>
      <c r="H133" s="709"/>
      <c r="I133" s="670"/>
    </row>
    <row r="134" customFormat="false" ht="12.75" hidden="false" customHeight="false" outlineLevel="0" collapsed="false">
      <c r="A134" s="664"/>
      <c r="B134" s="664"/>
      <c r="C134" s="710"/>
      <c r="D134" s="666"/>
      <c r="E134" s="666"/>
      <c r="F134" s="666"/>
      <c r="G134" s="666"/>
      <c r="H134" s="709"/>
      <c r="I134" s="670"/>
    </row>
    <row r="135" customFormat="false" ht="12.75" hidden="false" customHeight="false" outlineLevel="0" collapsed="false">
      <c r="A135" s="664"/>
      <c r="B135" s="664"/>
      <c r="C135" s="710"/>
      <c r="D135" s="666"/>
      <c r="E135" s="666"/>
      <c r="F135" s="666"/>
      <c r="G135" s="666"/>
      <c r="H135" s="711"/>
      <c r="I135" s="670"/>
    </row>
    <row r="136" customFormat="false" ht="12.75" hidden="false" customHeight="false" outlineLevel="0" collapsed="false">
      <c r="A136" s="707"/>
      <c r="B136" s="707"/>
      <c r="C136" s="666"/>
      <c r="D136" s="666"/>
      <c r="E136" s="666"/>
      <c r="F136" s="666"/>
      <c r="G136" s="666"/>
      <c r="H136" s="711"/>
      <c r="I136" s="670"/>
    </row>
    <row r="137" customFormat="false" ht="12.75" hidden="false" customHeight="false" outlineLevel="0" collapsed="false">
      <c r="A137" s="664"/>
      <c r="B137" s="664"/>
      <c r="C137" s="666"/>
      <c r="D137" s="666"/>
      <c r="E137" s="666"/>
      <c r="F137" s="666"/>
      <c r="G137" s="666"/>
      <c r="H137" s="709"/>
      <c r="I137" s="670"/>
    </row>
    <row r="138" customFormat="false" ht="12.75" hidden="false" customHeight="false" outlineLevel="0" collapsed="false">
      <c r="A138" s="664"/>
      <c r="B138" s="664"/>
      <c r="C138" s="665"/>
      <c r="D138" s="666"/>
      <c r="E138" s="666"/>
      <c r="F138" s="666"/>
      <c r="G138" s="666"/>
      <c r="H138" s="709"/>
      <c r="I138" s="670"/>
    </row>
  </sheetData>
  <mergeCells count="136">
    <mergeCell ref="B18:G18"/>
    <mergeCell ref="A22:A26"/>
    <mergeCell ref="B22:G22"/>
    <mergeCell ref="B23:B26"/>
    <mergeCell ref="C23:G23"/>
    <mergeCell ref="C24:C25"/>
    <mergeCell ref="D24:D25"/>
    <mergeCell ref="A27:A29"/>
    <mergeCell ref="B27:G27"/>
    <mergeCell ref="B28:B29"/>
    <mergeCell ref="C28:G28"/>
    <mergeCell ref="A30:A33"/>
    <mergeCell ref="B30:G30"/>
    <mergeCell ref="B31:B33"/>
    <mergeCell ref="C31:G31"/>
    <mergeCell ref="A34:A39"/>
    <mergeCell ref="B34:G34"/>
    <mergeCell ref="B35:B39"/>
    <mergeCell ref="C35:G35"/>
    <mergeCell ref="C36:C37"/>
    <mergeCell ref="D36:D37"/>
    <mergeCell ref="E36:E37"/>
    <mergeCell ref="C38:C39"/>
    <mergeCell ref="D38:D39"/>
    <mergeCell ref="E38:E39"/>
    <mergeCell ref="A40:A44"/>
    <mergeCell ref="B40:G40"/>
    <mergeCell ref="B41:B44"/>
    <mergeCell ref="C41:G41"/>
    <mergeCell ref="C42:C44"/>
    <mergeCell ref="D42:D44"/>
    <mergeCell ref="E42:E44"/>
    <mergeCell ref="A45:A56"/>
    <mergeCell ref="B45:G45"/>
    <mergeCell ref="B46:G46"/>
    <mergeCell ref="B47:B49"/>
    <mergeCell ref="C47:G47"/>
    <mergeCell ref="B50:G50"/>
    <mergeCell ref="B51:B52"/>
    <mergeCell ref="C51:G51"/>
    <mergeCell ref="B53:G53"/>
    <mergeCell ref="B54:B56"/>
    <mergeCell ref="C54:G54"/>
    <mergeCell ref="A57:A66"/>
    <mergeCell ref="B57:G57"/>
    <mergeCell ref="B58:B66"/>
    <mergeCell ref="C58:G58"/>
    <mergeCell ref="C59:C64"/>
    <mergeCell ref="D59:D64"/>
    <mergeCell ref="E59:E64"/>
    <mergeCell ref="C65:G65"/>
    <mergeCell ref="A67:A70"/>
    <mergeCell ref="B67:G67"/>
    <mergeCell ref="B68:B70"/>
    <mergeCell ref="C68:G68"/>
    <mergeCell ref="C69:C70"/>
    <mergeCell ref="D69:D70"/>
    <mergeCell ref="E69:E70"/>
    <mergeCell ref="A71:A77"/>
    <mergeCell ref="B71:G71"/>
    <mergeCell ref="B72:B77"/>
    <mergeCell ref="C72:G72"/>
    <mergeCell ref="C73:C77"/>
    <mergeCell ref="D73:D77"/>
    <mergeCell ref="E73:E77"/>
    <mergeCell ref="A78:A81"/>
    <mergeCell ref="B78:G78"/>
    <mergeCell ref="B79:B81"/>
    <mergeCell ref="C79:G79"/>
    <mergeCell ref="C80:C81"/>
    <mergeCell ref="D80:D81"/>
    <mergeCell ref="E80:E81"/>
    <mergeCell ref="A82:A85"/>
    <mergeCell ref="B82:G82"/>
    <mergeCell ref="B83:B85"/>
    <mergeCell ref="C83:G83"/>
    <mergeCell ref="C84:C85"/>
    <mergeCell ref="D84:D85"/>
    <mergeCell ref="E84:E85"/>
    <mergeCell ref="A86:A89"/>
    <mergeCell ref="B86:G86"/>
    <mergeCell ref="B87:B89"/>
    <mergeCell ref="C87:G87"/>
    <mergeCell ref="C88:C89"/>
    <mergeCell ref="D88:D89"/>
    <mergeCell ref="E88:E89"/>
    <mergeCell ref="A90:A96"/>
    <mergeCell ref="B90:G90"/>
    <mergeCell ref="B91:B96"/>
    <mergeCell ref="C91:G91"/>
    <mergeCell ref="C92:C94"/>
    <mergeCell ref="D92:D94"/>
    <mergeCell ref="E92:E94"/>
    <mergeCell ref="C95:G95"/>
    <mergeCell ref="A97:A99"/>
    <mergeCell ref="B97:G97"/>
    <mergeCell ref="B98:B99"/>
    <mergeCell ref="C98:G98"/>
    <mergeCell ref="A100:A107"/>
    <mergeCell ref="B100:G100"/>
    <mergeCell ref="B101:B107"/>
    <mergeCell ref="C101:G101"/>
    <mergeCell ref="C102:C103"/>
    <mergeCell ref="D102:D103"/>
    <mergeCell ref="E102:E103"/>
    <mergeCell ref="C104:C107"/>
    <mergeCell ref="D104:D107"/>
    <mergeCell ref="E104:E107"/>
    <mergeCell ref="A108:A111"/>
    <mergeCell ref="B108:G108"/>
    <mergeCell ref="B109:B111"/>
    <mergeCell ref="C109:G109"/>
    <mergeCell ref="C110:C111"/>
    <mergeCell ref="D110:D111"/>
    <mergeCell ref="E110:E111"/>
    <mergeCell ref="A112:A120"/>
    <mergeCell ref="B112:G112"/>
    <mergeCell ref="B113:B120"/>
    <mergeCell ref="C113:G113"/>
    <mergeCell ref="C116:G116"/>
    <mergeCell ref="C117:C118"/>
    <mergeCell ref="C119:C120"/>
    <mergeCell ref="D119:D120"/>
    <mergeCell ref="E119:E120"/>
    <mergeCell ref="A121:A123"/>
    <mergeCell ref="B121:G121"/>
    <mergeCell ref="B122:B123"/>
    <mergeCell ref="C122:G122"/>
    <mergeCell ref="A124:A126"/>
    <mergeCell ref="B124:G124"/>
    <mergeCell ref="B125:B126"/>
    <mergeCell ref="C125:G125"/>
    <mergeCell ref="A127:G127"/>
    <mergeCell ref="A128:G128"/>
    <mergeCell ref="A129:G129"/>
    <mergeCell ref="A130:G130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2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2" width="9.14"/>
    <col collapsed="false" customWidth="true" hidden="false" outlineLevel="0" max="2" min="2" style="712" width="4.28"/>
    <col collapsed="false" customWidth="true" hidden="false" outlineLevel="0" max="3" min="3" style="712" width="36.42"/>
    <col collapsed="false" customWidth="true" hidden="false" outlineLevel="0" max="4" min="4" style="712" width="25.85"/>
    <col collapsed="false" customWidth="true" hidden="false" outlineLevel="0" max="5" min="5" style="712" width="15.13"/>
    <col collapsed="false" customWidth="true" hidden="false" outlineLevel="0" max="6" min="6" style="712" width="11.13"/>
    <col collapsed="false" customWidth="true" hidden="false" outlineLevel="0" max="7" min="7" style="712" width="9.56"/>
    <col collapsed="false" customWidth="true" hidden="false" outlineLevel="0" max="8" min="8" style="712" width="15.13"/>
    <col collapsed="false" customWidth="true" hidden="false" outlineLevel="0" max="10" min="9" style="712" width="16.99"/>
    <col collapsed="false" customWidth="true" hidden="false" outlineLevel="0" max="11" min="11" style="712" width="21.84"/>
    <col collapsed="false" customWidth="true" hidden="false" outlineLevel="0" max="12" min="12" style="712" width="17.99"/>
    <col collapsed="false" customWidth="true" hidden="false" outlineLevel="0" max="13" min="13" style="712" width="18.28"/>
    <col collapsed="false" customWidth="true" hidden="false" outlineLevel="0" max="14" min="14" style="712" width="19.28"/>
    <col collapsed="false" customWidth="true" hidden="false" outlineLevel="0" max="15" min="15" style="712" width="22.56"/>
    <col collapsed="false" customWidth="true" hidden="false" outlineLevel="0" max="16" min="16" style="712" width="19.85"/>
    <col collapsed="false" customWidth="true" hidden="false" outlineLevel="0" max="17" min="17" style="712" width="28.85"/>
    <col collapsed="false" customWidth="true" hidden="false" outlineLevel="0" max="18" min="18" style="712" width="15.56"/>
    <col collapsed="false" customWidth="true" hidden="false" outlineLevel="0" max="19" min="19" style="712" width="13.41"/>
    <col collapsed="false" customWidth="true" hidden="false" outlineLevel="0" max="20" min="20" style="712" width="18.7"/>
    <col collapsed="false" customWidth="false" hidden="false" outlineLevel="0" max="21" min="21" style="712" width="9.14"/>
    <col collapsed="false" customWidth="true" hidden="false" outlineLevel="0" max="23" min="22" style="712" width="13.14"/>
    <col collapsed="false" customWidth="false" hidden="false" outlineLevel="0" max="257" min="24" style="712" width="9.14"/>
  </cols>
  <sheetData>
    <row r="1" s="346" customFormat="true" ht="15.75" hidden="false" customHeight="false" outlineLevel="0" collapsed="false">
      <c r="B1" s="713"/>
      <c r="C1" s="713"/>
      <c r="J1" s="5" t="s">
        <v>1175</v>
      </c>
    </row>
    <row r="2" s="347" customFormat="true" ht="15.75" hidden="false" customHeight="false" outlineLevel="0" collapsed="false">
      <c r="B2" s="652"/>
      <c r="C2" s="652"/>
      <c r="J2" s="5" t="s">
        <v>1</v>
      </c>
    </row>
    <row r="3" s="347" customFormat="true" ht="15.75" hidden="false" customHeight="false" outlineLevel="0" collapsed="false">
      <c r="B3" s="652"/>
      <c r="C3" s="652"/>
      <c r="J3" s="67" t="s">
        <v>2</v>
      </c>
    </row>
    <row r="4" s="347" customFormat="true" ht="15.75" hidden="false" customHeight="false" outlineLevel="0" collapsed="false">
      <c r="B4" s="652"/>
      <c r="C4" s="652"/>
      <c r="J4" s="67" t="s">
        <v>3</v>
      </c>
    </row>
    <row r="5" s="347" customFormat="true" ht="15.75" hidden="false" customHeight="false" outlineLevel="0" collapsed="false">
      <c r="B5" s="652"/>
      <c r="C5" s="652"/>
      <c r="J5" s="67" t="s">
        <v>4</v>
      </c>
    </row>
    <row r="6" s="347" customFormat="true" ht="15.75" hidden="false" customHeight="false" outlineLevel="0" collapsed="false">
      <c r="B6" s="652"/>
      <c r="C6" s="652"/>
      <c r="J6" s="67" t="s">
        <v>2</v>
      </c>
    </row>
    <row r="7" s="347" customFormat="true" ht="15.75" hidden="false" customHeight="false" outlineLevel="0" collapsed="false">
      <c r="B7" s="652"/>
      <c r="C7" s="652"/>
      <c r="J7" s="67" t="s">
        <v>5</v>
      </c>
    </row>
    <row r="8" s="347" customFormat="true" ht="15.75" hidden="false" customHeight="false" outlineLevel="0" collapsed="false">
      <c r="B8" s="652"/>
      <c r="C8" s="652"/>
      <c r="J8" s="67" t="s">
        <v>6</v>
      </c>
    </row>
    <row r="9" s="347" customFormat="true" ht="15.75" hidden="false" customHeight="false" outlineLevel="0" collapsed="false">
      <c r="B9" s="652"/>
      <c r="C9" s="652"/>
      <c r="J9" s="67" t="s">
        <v>7</v>
      </c>
    </row>
    <row r="10" s="347" customFormat="true" ht="15.75" hidden="false" customHeight="false" outlineLevel="0" collapsed="false">
      <c r="B10" s="652"/>
      <c r="C10" s="652"/>
      <c r="H10" s="68"/>
    </row>
    <row r="11" s="347" customFormat="true" ht="15.75" hidden="false" customHeight="false" outlineLevel="0" collapsed="false">
      <c r="B11" s="652"/>
      <c r="C11" s="652"/>
      <c r="J11" s="69" t="s">
        <v>1176</v>
      </c>
    </row>
    <row r="12" customFormat="false" ht="15" hidden="false" customHeight="true" outlineLevel="0" collapsed="false">
      <c r="B12" s="714"/>
      <c r="C12" s="714"/>
      <c r="D12" s="714"/>
      <c r="E12" s="714"/>
      <c r="F12" s="714"/>
      <c r="G12" s="715"/>
      <c r="H12" s="715"/>
      <c r="I12" s="715"/>
      <c r="J12" s="716" t="s">
        <v>1</v>
      </c>
      <c r="K12" s="715"/>
      <c r="L12" s="715"/>
      <c r="M12" s="715"/>
      <c r="N12" s="715"/>
      <c r="O12" s="715"/>
      <c r="P12" s="715"/>
      <c r="Q12" s="715"/>
      <c r="R12" s="715"/>
      <c r="S12" s="715"/>
      <c r="T12" s="715"/>
      <c r="U12" s="715"/>
      <c r="V12" s="715"/>
      <c r="W12" s="715"/>
    </row>
    <row r="13" customFormat="false" ht="15" hidden="false" customHeight="true" outlineLevel="0" collapsed="false">
      <c r="B13" s="714"/>
      <c r="C13" s="714"/>
      <c r="D13" s="714"/>
      <c r="E13" s="714"/>
      <c r="F13" s="714"/>
      <c r="G13" s="715"/>
      <c r="H13" s="715"/>
      <c r="I13" s="715"/>
      <c r="J13" s="716" t="s">
        <v>2</v>
      </c>
      <c r="K13" s="715"/>
      <c r="L13" s="715"/>
      <c r="M13" s="715"/>
      <c r="N13" s="715"/>
      <c r="O13" s="715"/>
      <c r="P13" s="715"/>
      <c r="Q13" s="715"/>
      <c r="R13" s="715"/>
      <c r="S13" s="715"/>
      <c r="T13" s="715"/>
      <c r="U13" s="715"/>
      <c r="V13" s="715"/>
      <c r="W13" s="715"/>
    </row>
    <row r="14" customFormat="false" ht="15" hidden="false" customHeight="true" outlineLevel="0" collapsed="false">
      <c r="B14" s="714"/>
      <c r="C14" s="714"/>
      <c r="D14" s="714"/>
      <c r="E14" s="714"/>
      <c r="F14" s="714"/>
      <c r="G14" s="715"/>
      <c r="H14" s="715"/>
      <c r="I14" s="717" t="s">
        <v>1177</v>
      </c>
      <c r="J14" s="717"/>
      <c r="K14" s="715"/>
      <c r="L14" s="715"/>
      <c r="M14" s="715"/>
      <c r="N14" s="715"/>
      <c r="O14" s="715"/>
      <c r="P14" s="715"/>
      <c r="Q14" s="715"/>
      <c r="R14" s="715"/>
      <c r="S14" s="715"/>
      <c r="T14" s="715"/>
      <c r="U14" s="715"/>
      <c r="V14" s="715"/>
      <c r="W14" s="715"/>
    </row>
    <row r="15" customFormat="false" ht="15" hidden="false" customHeight="true" outlineLevel="0" collapsed="false">
      <c r="B15" s="714"/>
      <c r="C15" s="714"/>
      <c r="D15" s="714"/>
      <c r="E15" s="714"/>
      <c r="F15" s="714"/>
      <c r="G15" s="715"/>
      <c r="H15" s="715"/>
      <c r="I15" s="715"/>
      <c r="J15" s="716" t="s">
        <v>6</v>
      </c>
      <c r="K15" s="715"/>
      <c r="L15" s="715"/>
      <c r="M15" s="715"/>
      <c r="N15" s="715"/>
      <c r="O15" s="715"/>
      <c r="P15" s="715"/>
      <c r="Q15" s="715"/>
      <c r="R15" s="715"/>
      <c r="S15" s="715"/>
      <c r="T15" s="715"/>
      <c r="U15" s="715"/>
      <c r="V15" s="715"/>
      <c r="W15" s="715"/>
    </row>
    <row r="16" customFormat="false" ht="15" hidden="false" customHeight="true" outlineLevel="0" collapsed="false">
      <c r="B16" s="714"/>
      <c r="C16" s="714"/>
      <c r="D16" s="714"/>
      <c r="E16" s="714"/>
      <c r="F16" s="714"/>
      <c r="G16" s="715"/>
      <c r="H16" s="715"/>
      <c r="I16" s="715"/>
      <c r="J16" s="716" t="s">
        <v>7</v>
      </c>
      <c r="K16" s="715"/>
      <c r="L16" s="715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</row>
    <row r="17" customFormat="false" ht="15" hidden="false" customHeight="true" outlineLevel="0" collapsed="false">
      <c r="B17" s="714"/>
      <c r="C17" s="714"/>
      <c r="D17" s="714"/>
      <c r="E17" s="714"/>
      <c r="F17" s="714"/>
      <c r="G17" s="715"/>
      <c r="H17" s="715"/>
      <c r="I17" s="715"/>
      <c r="J17" s="715"/>
      <c r="K17" s="715"/>
      <c r="L17" s="715"/>
      <c r="M17" s="715"/>
      <c r="N17" s="715"/>
      <c r="O17" s="715"/>
      <c r="P17" s="715"/>
      <c r="Q17" s="715"/>
      <c r="R17" s="715"/>
      <c r="S17" s="715"/>
      <c r="T17" s="715"/>
      <c r="U17" s="715"/>
      <c r="V17" s="715"/>
      <c r="W17" s="715"/>
    </row>
    <row r="18" customFormat="false" ht="15.75" hidden="false" customHeight="true" outlineLevel="0" collapsed="false">
      <c r="B18" s="718" t="s">
        <v>1178</v>
      </c>
      <c r="C18" s="718"/>
      <c r="D18" s="718"/>
      <c r="E18" s="718"/>
      <c r="F18" s="718"/>
      <c r="G18" s="718"/>
      <c r="H18" s="718"/>
      <c r="I18" s="718"/>
      <c r="J18" s="718"/>
      <c r="K18" s="719"/>
      <c r="L18" s="720"/>
      <c r="M18" s="720"/>
      <c r="N18" s="720"/>
      <c r="O18" s="720"/>
      <c r="P18" s="715"/>
      <c r="Q18" s="715"/>
      <c r="R18" s="715"/>
      <c r="S18" s="715"/>
      <c r="T18" s="715"/>
      <c r="U18" s="715"/>
      <c r="V18" s="715"/>
      <c r="W18" s="715"/>
    </row>
    <row r="19" customFormat="false" ht="15" hidden="false" customHeight="true" outlineLevel="0" collapsed="false">
      <c r="B19" s="714"/>
      <c r="C19" s="714"/>
      <c r="D19" s="714"/>
      <c r="E19" s="714"/>
      <c r="F19" s="714"/>
      <c r="G19" s="715"/>
      <c r="H19" s="721"/>
      <c r="I19" s="721"/>
      <c r="J19" s="722" t="s">
        <v>401</v>
      </c>
      <c r="K19" s="715"/>
      <c r="L19" s="715"/>
      <c r="M19" s="715"/>
      <c r="N19" s="715"/>
      <c r="O19" s="715"/>
      <c r="P19" s="715"/>
      <c r="Q19" s="715"/>
      <c r="R19" s="715"/>
      <c r="S19" s="715"/>
      <c r="T19" s="715"/>
      <c r="U19" s="715"/>
      <c r="V19" s="715"/>
      <c r="W19" s="715"/>
    </row>
    <row r="20" customFormat="false" ht="15.75" hidden="false" customHeight="true" outlineLevel="0" collapsed="false">
      <c r="B20" s="723" t="s">
        <v>12</v>
      </c>
      <c r="C20" s="723" t="s">
        <v>709</v>
      </c>
      <c r="D20" s="724" t="s">
        <v>1128</v>
      </c>
      <c r="E20" s="724" t="s">
        <v>773</v>
      </c>
      <c r="F20" s="724" t="s">
        <v>710</v>
      </c>
      <c r="G20" s="724" t="s">
        <v>775</v>
      </c>
      <c r="H20" s="724" t="s">
        <v>776</v>
      </c>
      <c r="I20" s="725" t="s">
        <v>1156</v>
      </c>
      <c r="J20" s="517" t="s">
        <v>1157</v>
      </c>
      <c r="K20" s="715"/>
      <c r="L20" s="715"/>
      <c r="M20" s="715"/>
      <c r="N20" s="715"/>
      <c r="O20" s="715"/>
      <c r="P20" s="715"/>
      <c r="Q20" s="715"/>
      <c r="R20" s="715"/>
      <c r="S20" s="715"/>
      <c r="T20" s="715"/>
      <c r="U20" s="715"/>
      <c r="V20" s="715"/>
      <c r="W20" s="715"/>
    </row>
    <row r="21" customFormat="false" ht="15.75" hidden="false" customHeight="false" outlineLevel="0" collapsed="false">
      <c r="B21" s="723"/>
      <c r="C21" s="723"/>
      <c r="D21" s="724"/>
      <c r="E21" s="724"/>
      <c r="F21" s="724"/>
      <c r="G21" s="724"/>
      <c r="H21" s="724"/>
      <c r="I21" s="725"/>
      <c r="J21" s="517"/>
      <c r="K21" s="715"/>
      <c r="L21" s="715"/>
      <c r="M21" s="715"/>
      <c r="N21" s="715"/>
      <c r="O21" s="715"/>
      <c r="P21" s="715"/>
      <c r="Q21" s="715"/>
      <c r="R21" s="715"/>
      <c r="S21" s="715"/>
      <c r="T21" s="715"/>
      <c r="U21" s="715"/>
      <c r="V21" s="715"/>
      <c r="W21" s="715"/>
    </row>
    <row r="22" customFormat="false" ht="15.75" hidden="false" customHeight="false" outlineLevel="0" collapsed="false">
      <c r="B22" s="723" t="n">
        <v>1</v>
      </c>
      <c r="C22" s="723" t="n">
        <v>2</v>
      </c>
      <c r="D22" s="723" t="n">
        <v>3</v>
      </c>
      <c r="E22" s="723" t="n">
        <v>4</v>
      </c>
      <c r="F22" s="723" t="n">
        <v>5</v>
      </c>
      <c r="G22" s="726" t="n">
        <v>6</v>
      </c>
      <c r="H22" s="723" t="n">
        <v>7</v>
      </c>
      <c r="I22" s="727" t="n">
        <v>8</v>
      </c>
      <c r="J22" s="726" t="n">
        <v>9</v>
      </c>
      <c r="K22" s="715"/>
      <c r="L22" s="715"/>
      <c r="M22" s="715"/>
      <c r="N22" s="715"/>
      <c r="O22" s="715"/>
      <c r="P22" s="715"/>
      <c r="Q22" s="715"/>
      <c r="R22" s="715"/>
      <c r="S22" s="715"/>
      <c r="T22" s="715"/>
      <c r="U22" s="715"/>
      <c r="V22" s="715"/>
      <c r="W22" s="715"/>
    </row>
    <row r="23" s="373" customFormat="true" ht="78.75" hidden="false" customHeight="true" outlineLevel="0" collapsed="false">
      <c r="B23" s="365" t="n">
        <v>1</v>
      </c>
      <c r="C23" s="728" t="s">
        <v>1179</v>
      </c>
      <c r="D23" s="383" t="s">
        <v>138</v>
      </c>
      <c r="E23" s="384"/>
      <c r="F23" s="385"/>
      <c r="G23" s="386"/>
      <c r="H23" s="387"/>
      <c r="I23" s="387"/>
      <c r="J23" s="729"/>
      <c r="K23" s="730"/>
      <c r="L23" s="731"/>
      <c r="M23" s="731"/>
      <c r="N23" s="731"/>
      <c r="O23" s="731"/>
      <c r="P23" s="731"/>
      <c r="Q23" s="731"/>
      <c r="R23" s="731"/>
      <c r="S23" s="731"/>
      <c r="T23" s="731"/>
      <c r="U23" s="731"/>
      <c r="V23" s="731"/>
      <c r="W23" s="731"/>
      <c r="X23" s="731"/>
      <c r="Y23" s="731"/>
      <c r="Z23" s="731"/>
    </row>
    <row r="24" customFormat="false" ht="15.75" hidden="false" customHeight="false" outlineLevel="0" collapsed="false">
      <c r="B24" s="365"/>
      <c r="C24" s="728"/>
      <c r="D24" s="732" t="s">
        <v>1132</v>
      </c>
      <c r="E24" s="419" t="n">
        <v>906</v>
      </c>
      <c r="F24" s="428" t="n">
        <v>501</v>
      </c>
      <c r="G24" s="429" t="n">
        <v>7950003</v>
      </c>
      <c r="H24" s="419" t="n">
        <v>244</v>
      </c>
      <c r="I24" s="733" t="n">
        <v>40739.63</v>
      </c>
      <c r="J24" s="734" t="n">
        <v>61656.3</v>
      </c>
      <c r="K24" s="715"/>
      <c r="L24" s="715"/>
      <c r="M24" s="715"/>
      <c r="N24" s="715"/>
      <c r="O24" s="715"/>
      <c r="P24" s="715"/>
      <c r="Q24" s="715"/>
      <c r="R24" s="715"/>
      <c r="S24" s="715"/>
      <c r="T24" s="715"/>
      <c r="U24" s="715"/>
      <c r="V24" s="715"/>
      <c r="W24" s="715"/>
    </row>
    <row r="25" s="373" customFormat="true" ht="15.75" hidden="false" customHeight="true" outlineLevel="0" collapsed="false">
      <c r="B25" s="365"/>
      <c r="C25" s="728"/>
      <c r="D25" s="445" t="s">
        <v>1133</v>
      </c>
      <c r="E25" s="445"/>
      <c r="F25" s="445"/>
      <c r="G25" s="445"/>
      <c r="H25" s="445"/>
      <c r="I25" s="735" t="n">
        <f aca="false">SUM(I24:I24)</f>
        <v>40739.63</v>
      </c>
      <c r="J25" s="736" t="n">
        <f aca="false">SUM(J24:J24)</f>
        <v>61656.3</v>
      </c>
      <c r="K25" s="730"/>
      <c r="L25" s="731"/>
      <c r="M25" s="731"/>
      <c r="N25" s="731"/>
      <c r="O25" s="731"/>
      <c r="P25" s="731"/>
      <c r="Q25" s="731"/>
      <c r="R25" s="731"/>
      <c r="S25" s="731"/>
      <c r="T25" s="731"/>
      <c r="U25" s="731"/>
      <c r="V25" s="731"/>
      <c r="W25" s="731"/>
      <c r="X25" s="731"/>
      <c r="Y25" s="731"/>
      <c r="Z25" s="731"/>
    </row>
    <row r="26" s="373" customFormat="true" ht="94.5" hidden="false" customHeight="false" outlineLevel="0" collapsed="false">
      <c r="B26" s="365"/>
      <c r="C26" s="728"/>
      <c r="D26" s="383" t="s">
        <v>1076</v>
      </c>
      <c r="E26" s="384"/>
      <c r="F26" s="385"/>
      <c r="G26" s="386"/>
      <c r="H26" s="387"/>
      <c r="I26" s="737"/>
      <c r="J26" s="729"/>
      <c r="K26" s="730"/>
      <c r="L26" s="731"/>
      <c r="M26" s="731"/>
      <c r="N26" s="731"/>
      <c r="O26" s="731"/>
      <c r="P26" s="731"/>
      <c r="Q26" s="731"/>
      <c r="R26" s="731"/>
      <c r="S26" s="731"/>
      <c r="T26" s="731"/>
      <c r="U26" s="731"/>
      <c r="V26" s="731"/>
      <c r="W26" s="731"/>
      <c r="X26" s="731"/>
      <c r="Y26" s="731"/>
      <c r="Z26" s="731"/>
    </row>
    <row r="27" customFormat="false" ht="15.75" hidden="false" customHeight="false" outlineLevel="0" collapsed="false">
      <c r="B27" s="365"/>
      <c r="C27" s="728"/>
      <c r="D27" s="732" t="s">
        <v>1132</v>
      </c>
      <c r="E27" s="419" t="n">
        <v>908</v>
      </c>
      <c r="F27" s="428" t="n">
        <v>501</v>
      </c>
      <c r="G27" s="429" t="n">
        <v>7950003</v>
      </c>
      <c r="H27" s="419" t="n">
        <v>243</v>
      </c>
      <c r="I27" s="733" t="n">
        <v>17356.5</v>
      </c>
      <c r="J27" s="734" t="n">
        <v>17570.7</v>
      </c>
      <c r="K27" s="715"/>
      <c r="L27" s="715"/>
      <c r="M27" s="715"/>
      <c r="N27" s="715"/>
      <c r="O27" s="715"/>
      <c r="P27" s="715"/>
      <c r="Q27" s="715"/>
      <c r="R27" s="715"/>
      <c r="S27" s="715"/>
      <c r="T27" s="715"/>
      <c r="U27" s="715"/>
      <c r="V27" s="715"/>
      <c r="W27" s="715"/>
    </row>
    <row r="28" s="373" customFormat="true" ht="15.75" hidden="false" customHeight="true" outlineLevel="0" collapsed="false">
      <c r="B28" s="365"/>
      <c r="C28" s="728"/>
      <c r="D28" s="445" t="s">
        <v>1133</v>
      </c>
      <c r="E28" s="445"/>
      <c r="F28" s="445"/>
      <c r="G28" s="445"/>
      <c r="H28" s="445"/>
      <c r="I28" s="735" t="n">
        <f aca="false">SUM(I27:I27)</f>
        <v>17356.5</v>
      </c>
      <c r="J28" s="736" t="n">
        <f aca="false">SUM(J27:J27)</f>
        <v>17570.7</v>
      </c>
      <c r="K28" s="730"/>
      <c r="L28" s="731"/>
      <c r="M28" s="731"/>
      <c r="N28" s="731"/>
      <c r="O28" s="731"/>
      <c r="P28" s="731"/>
      <c r="Q28" s="731"/>
      <c r="R28" s="731"/>
      <c r="S28" s="731"/>
      <c r="T28" s="731"/>
      <c r="U28" s="731"/>
      <c r="V28" s="731"/>
      <c r="W28" s="731"/>
      <c r="X28" s="731"/>
      <c r="Y28" s="731"/>
      <c r="Z28" s="731"/>
    </row>
    <row r="29" s="373" customFormat="true" ht="15.75" hidden="false" customHeight="true" outlineLevel="0" collapsed="false">
      <c r="B29" s="381"/>
      <c r="C29" s="382" t="s">
        <v>1136</v>
      </c>
      <c r="D29" s="382"/>
      <c r="E29" s="382"/>
      <c r="F29" s="382"/>
      <c r="G29" s="382"/>
      <c r="H29" s="382"/>
      <c r="I29" s="738" t="n">
        <f aca="false">SUM(I25,I28)</f>
        <v>58096.13</v>
      </c>
      <c r="J29" s="739" t="n">
        <f aca="false">SUM(J25,J28)</f>
        <v>79227</v>
      </c>
      <c r="K29" s="730"/>
      <c r="L29" s="731"/>
      <c r="M29" s="731"/>
      <c r="N29" s="731"/>
      <c r="O29" s="731"/>
      <c r="P29" s="731"/>
      <c r="Q29" s="731"/>
      <c r="R29" s="731"/>
      <c r="S29" s="731"/>
      <c r="T29" s="731"/>
      <c r="U29" s="731"/>
      <c r="V29" s="731"/>
      <c r="W29" s="731"/>
      <c r="X29" s="731"/>
      <c r="Y29" s="731"/>
      <c r="Z29" s="731"/>
    </row>
    <row r="30" s="373" customFormat="true" ht="63" hidden="false" customHeight="true" outlineLevel="0" collapsed="false">
      <c r="A30" s="740"/>
      <c r="B30" s="365" t="n">
        <v>2</v>
      </c>
      <c r="C30" s="728" t="s">
        <v>1180</v>
      </c>
      <c r="D30" s="383" t="s">
        <v>51</v>
      </c>
      <c r="E30" s="384"/>
      <c r="F30" s="385"/>
      <c r="G30" s="386"/>
      <c r="H30" s="387"/>
      <c r="I30" s="737"/>
      <c r="J30" s="729"/>
      <c r="K30" s="731"/>
      <c r="L30" s="731"/>
      <c r="M30" s="731"/>
      <c r="N30" s="731"/>
      <c r="O30" s="731"/>
      <c r="P30" s="731"/>
      <c r="Q30" s="731"/>
      <c r="R30" s="731"/>
      <c r="S30" s="731"/>
      <c r="T30" s="731"/>
      <c r="U30" s="731"/>
      <c r="V30" s="731"/>
      <c r="W30" s="731"/>
      <c r="X30" s="731"/>
      <c r="Y30" s="731"/>
    </row>
    <row r="31" customFormat="false" ht="15.75" hidden="false" customHeight="false" outlineLevel="0" collapsed="false">
      <c r="B31" s="365"/>
      <c r="C31" s="728"/>
      <c r="D31" s="732" t="s">
        <v>1132</v>
      </c>
      <c r="E31" s="430" t="n">
        <v>903</v>
      </c>
      <c r="F31" s="741" t="n">
        <v>113</v>
      </c>
      <c r="G31" s="742" t="n">
        <v>7950004</v>
      </c>
      <c r="H31" s="430" t="s">
        <v>825</v>
      </c>
      <c r="I31" s="733" t="n">
        <v>42.48</v>
      </c>
      <c r="J31" s="734" t="n">
        <v>44.73</v>
      </c>
      <c r="K31" s="715"/>
      <c r="L31" s="715"/>
      <c r="M31" s="715"/>
      <c r="N31" s="715"/>
      <c r="O31" s="715"/>
      <c r="P31" s="715"/>
      <c r="Q31" s="715"/>
      <c r="R31" s="715"/>
      <c r="S31" s="715"/>
      <c r="T31" s="715"/>
      <c r="U31" s="715"/>
      <c r="V31" s="715"/>
    </row>
    <row r="32" s="373" customFormat="true" ht="15.75" hidden="false" customHeight="true" outlineLevel="0" collapsed="false">
      <c r="A32" s="740"/>
      <c r="B32" s="365"/>
      <c r="C32" s="728"/>
      <c r="D32" s="445" t="s">
        <v>1133</v>
      </c>
      <c r="E32" s="445"/>
      <c r="F32" s="445"/>
      <c r="G32" s="445"/>
      <c r="H32" s="445"/>
      <c r="I32" s="735" t="n">
        <f aca="false">SUM(I31:I31)</f>
        <v>42.48</v>
      </c>
      <c r="J32" s="736" t="n">
        <f aca="false">SUM(J31:J31)</f>
        <v>44.73</v>
      </c>
      <c r="K32" s="731"/>
      <c r="L32" s="731"/>
      <c r="M32" s="731"/>
      <c r="N32" s="731"/>
      <c r="O32" s="731"/>
      <c r="P32" s="731"/>
      <c r="Q32" s="731"/>
      <c r="R32" s="731"/>
      <c r="S32" s="731"/>
      <c r="T32" s="731"/>
      <c r="U32" s="731"/>
      <c r="V32" s="731"/>
      <c r="W32" s="731"/>
      <c r="X32" s="731"/>
      <c r="Y32" s="731"/>
    </row>
    <row r="33" s="373" customFormat="true" ht="15.75" hidden="false" customHeight="true" outlineLevel="0" collapsed="false">
      <c r="A33" s="740"/>
      <c r="B33" s="381"/>
      <c r="C33" s="382" t="s">
        <v>1136</v>
      </c>
      <c r="D33" s="382"/>
      <c r="E33" s="382"/>
      <c r="F33" s="382"/>
      <c r="G33" s="382"/>
      <c r="H33" s="382"/>
      <c r="I33" s="738" t="n">
        <f aca="false">SUM(I32)</f>
        <v>42.48</v>
      </c>
      <c r="J33" s="739" t="n">
        <f aca="false">SUM(J32)</f>
        <v>44.73</v>
      </c>
      <c r="K33" s="731"/>
      <c r="L33" s="731"/>
      <c r="M33" s="731"/>
      <c r="N33" s="731"/>
      <c r="O33" s="731"/>
      <c r="P33" s="731"/>
      <c r="Q33" s="731"/>
      <c r="R33" s="731"/>
      <c r="S33" s="731"/>
      <c r="T33" s="731"/>
      <c r="U33" s="731"/>
      <c r="V33" s="731"/>
      <c r="W33" s="731"/>
      <c r="X33" s="731"/>
      <c r="Y33" s="731"/>
    </row>
    <row r="34" s="373" customFormat="true" ht="63" hidden="false" customHeight="true" outlineLevel="0" collapsed="false">
      <c r="A34" s="740"/>
      <c r="B34" s="365" t="n">
        <v>3</v>
      </c>
      <c r="C34" s="728" t="s">
        <v>826</v>
      </c>
      <c r="D34" s="383" t="s">
        <v>51</v>
      </c>
      <c r="E34" s="384"/>
      <c r="F34" s="385"/>
      <c r="G34" s="386"/>
      <c r="H34" s="387"/>
      <c r="I34" s="737"/>
      <c r="J34" s="729"/>
      <c r="K34" s="731"/>
      <c r="L34" s="731"/>
      <c r="M34" s="731"/>
      <c r="N34" s="731"/>
      <c r="O34" s="731"/>
      <c r="P34" s="731"/>
      <c r="Q34" s="731"/>
      <c r="R34" s="731"/>
      <c r="S34" s="731"/>
      <c r="T34" s="731"/>
      <c r="U34" s="731"/>
      <c r="V34" s="731"/>
      <c r="W34" s="731"/>
      <c r="X34" s="731"/>
      <c r="Y34" s="731"/>
    </row>
    <row r="35" customFormat="false" ht="15.75" hidden="false" customHeight="false" outlineLevel="0" collapsed="false">
      <c r="B35" s="365"/>
      <c r="C35" s="728"/>
      <c r="D35" s="732" t="s">
        <v>1132</v>
      </c>
      <c r="E35" s="430" t="n">
        <v>903</v>
      </c>
      <c r="F35" s="741" t="n">
        <v>113</v>
      </c>
      <c r="G35" s="742" t="n">
        <v>7950006</v>
      </c>
      <c r="H35" s="430" t="s">
        <v>825</v>
      </c>
      <c r="I35" s="733" t="n">
        <v>1593</v>
      </c>
      <c r="J35" s="734" t="n">
        <v>1677.43</v>
      </c>
      <c r="K35" s="715"/>
      <c r="L35" s="715"/>
      <c r="M35" s="715"/>
      <c r="N35" s="715"/>
      <c r="O35" s="715"/>
      <c r="P35" s="715"/>
      <c r="Q35" s="715"/>
      <c r="R35" s="715"/>
      <c r="S35" s="715"/>
      <c r="T35" s="715"/>
      <c r="U35" s="715"/>
      <c r="V35" s="715"/>
    </row>
    <row r="36" s="373" customFormat="true" ht="15.75" hidden="false" customHeight="true" outlineLevel="0" collapsed="false">
      <c r="A36" s="740"/>
      <c r="B36" s="365"/>
      <c r="C36" s="728"/>
      <c r="D36" s="431" t="s">
        <v>1133</v>
      </c>
      <c r="E36" s="431"/>
      <c r="F36" s="431"/>
      <c r="G36" s="431"/>
      <c r="H36" s="431"/>
      <c r="I36" s="735" t="n">
        <f aca="false">SUM(I35:I35)</f>
        <v>1593</v>
      </c>
      <c r="J36" s="736" t="n">
        <f aca="false">SUM(J35:J35)</f>
        <v>1677.43</v>
      </c>
      <c r="K36" s="731"/>
      <c r="L36" s="731"/>
      <c r="M36" s="731"/>
      <c r="N36" s="731"/>
      <c r="O36" s="731"/>
      <c r="P36" s="731"/>
      <c r="Q36" s="731"/>
      <c r="R36" s="731"/>
      <c r="S36" s="731"/>
      <c r="T36" s="731"/>
      <c r="U36" s="731"/>
      <c r="V36" s="731"/>
      <c r="W36" s="731"/>
      <c r="X36" s="731"/>
      <c r="Y36" s="731"/>
    </row>
    <row r="37" s="373" customFormat="true" ht="15.75" hidden="false" customHeight="true" outlineLevel="0" collapsed="false">
      <c r="A37" s="740"/>
      <c r="B37" s="381"/>
      <c r="C37" s="382" t="s">
        <v>1136</v>
      </c>
      <c r="D37" s="382"/>
      <c r="E37" s="382"/>
      <c r="F37" s="382"/>
      <c r="G37" s="382"/>
      <c r="H37" s="382"/>
      <c r="I37" s="738" t="n">
        <f aca="false">SUM(I36)</f>
        <v>1593</v>
      </c>
      <c r="J37" s="739" t="n">
        <f aca="false">SUM(J36)</f>
        <v>1677.43</v>
      </c>
      <c r="K37" s="731"/>
      <c r="L37" s="731"/>
      <c r="M37" s="731"/>
      <c r="N37" s="731"/>
      <c r="O37" s="731"/>
      <c r="P37" s="731"/>
      <c r="Q37" s="731"/>
      <c r="R37" s="731"/>
      <c r="S37" s="731"/>
      <c r="T37" s="731"/>
      <c r="U37" s="731"/>
      <c r="V37" s="731"/>
      <c r="W37" s="731"/>
      <c r="X37" s="731"/>
      <c r="Y37" s="731"/>
    </row>
    <row r="38" s="373" customFormat="true" ht="78.75" hidden="false" customHeight="true" outlineLevel="0" collapsed="false">
      <c r="A38" s="740"/>
      <c r="B38" s="365" t="n">
        <v>4</v>
      </c>
      <c r="C38" s="728" t="s">
        <v>1181</v>
      </c>
      <c r="D38" s="383" t="s">
        <v>79</v>
      </c>
      <c r="E38" s="384"/>
      <c r="F38" s="385"/>
      <c r="G38" s="386"/>
      <c r="H38" s="387"/>
      <c r="I38" s="737"/>
      <c r="J38" s="729"/>
      <c r="K38" s="731"/>
      <c r="L38" s="731"/>
      <c r="M38" s="731"/>
      <c r="N38" s="731"/>
      <c r="O38" s="731"/>
      <c r="P38" s="731"/>
      <c r="Q38" s="731"/>
      <c r="R38" s="731"/>
      <c r="S38" s="731"/>
      <c r="T38" s="731"/>
      <c r="U38" s="731"/>
      <c r="V38" s="731"/>
      <c r="W38" s="731"/>
      <c r="X38" s="731"/>
      <c r="Y38" s="731"/>
    </row>
    <row r="39" customFormat="false" ht="15.75" hidden="false" customHeight="true" outlineLevel="0" collapsed="false">
      <c r="B39" s="365"/>
      <c r="C39" s="728"/>
      <c r="D39" s="743" t="s">
        <v>1132</v>
      </c>
      <c r="E39" s="419" t="n">
        <v>905</v>
      </c>
      <c r="F39" s="428" t="n">
        <v>709</v>
      </c>
      <c r="G39" s="429" t="n">
        <v>7950007</v>
      </c>
      <c r="H39" s="378" t="n">
        <v>612</v>
      </c>
      <c r="I39" s="744" t="n">
        <v>41700</v>
      </c>
      <c r="J39" s="745" t="n">
        <v>19200</v>
      </c>
      <c r="K39" s="715"/>
      <c r="L39" s="715"/>
      <c r="M39" s="715"/>
      <c r="N39" s="715"/>
      <c r="O39" s="715"/>
      <c r="P39" s="715"/>
      <c r="Q39" s="715"/>
      <c r="R39" s="715"/>
      <c r="S39" s="715"/>
      <c r="T39" s="715"/>
      <c r="U39" s="715"/>
      <c r="V39" s="715"/>
    </row>
    <row r="40" customFormat="false" ht="15.75" hidden="false" customHeight="false" outlineLevel="0" collapsed="false">
      <c r="B40" s="365"/>
      <c r="C40" s="728"/>
      <c r="D40" s="743"/>
      <c r="E40" s="419"/>
      <c r="F40" s="428"/>
      <c r="G40" s="429"/>
      <c r="H40" s="387" t="n">
        <v>622</v>
      </c>
      <c r="I40" s="746" t="n">
        <v>41686.1</v>
      </c>
      <c r="J40" s="747" t="n">
        <v>19288.7</v>
      </c>
      <c r="K40" s="715"/>
      <c r="L40" s="715"/>
      <c r="M40" s="715"/>
      <c r="N40" s="715"/>
      <c r="O40" s="715"/>
      <c r="P40" s="715"/>
      <c r="Q40" s="715"/>
      <c r="R40" s="715"/>
      <c r="S40" s="715"/>
      <c r="T40" s="715"/>
      <c r="U40" s="715"/>
      <c r="V40" s="715"/>
    </row>
    <row r="41" s="373" customFormat="true" ht="15.75" hidden="false" customHeight="true" outlineLevel="0" collapsed="false">
      <c r="A41" s="740"/>
      <c r="B41" s="365"/>
      <c r="C41" s="728"/>
      <c r="D41" s="445" t="s">
        <v>1133</v>
      </c>
      <c r="E41" s="445"/>
      <c r="F41" s="445"/>
      <c r="G41" s="445"/>
      <c r="H41" s="445"/>
      <c r="I41" s="735" t="n">
        <f aca="false">SUM(I39:I40)</f>
        <v>83386.1</v>
      </c>
      <c r="J41" s="736" t="n">
        <f aca="false">SUM(J39:J40)</f>
        <v>38488.7</v>
      </c>
      <c r="K41" s="731"/>
      <c r="L41" s="731"/>
      <c r="M41" s="731"/>
      <c r="N41" s="731"/>
      <c r="O41" s="731"/>
      <c r="P41" s="731"/>
      <c r="Q41" s="731"/>
      <c r="R41" s="731"/>
      <c r="S41" s="731"/>
      <c r="T41" s="731"/>
      <c r="U41" s="731"/>
      <c r="V41" s="731"/>
      <c r="W41" s="731"/>
      <c r="X41" s="731"/>
      <c r="Y41" s="731"/>
    </row>
    <row r="42" s="373" customFormat="true" ht="15.75" hidden="false" customHeight="true" outlineLevel="0" collapsed="false">
      <c r="A42" s="740"/>
      <c r="B42" s="381"/>
      <c r="C42" s="382" t="s">
        <v>1136</v>
      </c>
      <c r="D42" s="382"/>
      <c r="E42" s="382"/>
      <c r="F42" s="382"/>
      <c r="G42" s="382"/>
      <c r="H42" s="382"/>
      <c r="I42" s="738" t="n">
        <f aca="false">SUM(I41)</f>
        <v>83386.1</v>
      </c>
      <c r="J42" s="739" t="n">
        <f aca="false">SUM(J41)</f>
        <v>38488.7</v>
      </c>
      <c r="K42" s="731"/>
      <c r="L42" s="731"/>
      <c r="M42" s="731"/>
      <c r="N42" s="731"/>
      <c r="O42" s="731"/>
      <c r="P42" s="731"/>
      <c r="Q42" s="731"/>
      <c r="R42" s="731"/>
      <c r="S42" s="731"/>
      <c r="T42" s="731"/>
      <c r="U42" s="731"/>
      <c r="V42" s="731"/>
      <c r="W42" s="731"/>
      <c r="X42" s="731"/>
      <c r="Y42" s="731"/>
    </row>
    <row r="43" s="373" customFormat="true" ht="63" hidden="false" customHeight="true" outlineLevel="0" collapsed="false">
      <c r="B43" s="365" t="n">
        <v>5</v>
      </c>
      <c r="C43" s="728" t="s">
        <v>1182</v>
      </c>
      <c r="D43" s="383" t="s">
        <v>51</v>
      </c>
      <c r="E43" s="384"/>
      <c r="F43" s="385"/>
      <c r="G43" s="386"/>
      <c r="H43" s="387"/>
      <c r="I43" s="387"/>
      <c r="J43" s="729"/>
      <c r="K43" s="730"/>
      <c r="L43" s="731"/>
      <c r="M43" s="731"/>
      <c r="N43" s="731"/>
      <c r="O43" s="731"/>
      <c r="P43" s="731"/>
      <c r="Q43" s="731"/>
      <c r="R43" s="731"/>
      <c r="S43" s="731"/>
      <c r="T43" s="731"/>
      <c r="U43" s="731"/>
      <c r="V43" s="731"/>
      <c r="W43" s="731"/>
      <c r="X43" s="731"/>
      <c r="Y43" s="731"/>
      <c r="Z43" s="731"/>
    </row>
    <row r="44" customFormat="false" ht="15.75" hidden="false" customHeight="false" outlineLevel="0" collapsed="false">
      <c r="B44" s="365"/>
      <c r="C44" s="728"/>
      <c r="D44" s="732" t="s">
        <v>1132</v>
      </c>
      <c r="E44" s="419" t="n">
        <v>903</v>
      </c>
      <c r="F44" s="428" t="n">
        <v>314</v>
      </c>
      <c r="G44" s="429" t="n">
        <v>7950013</v>
      </c>
      <c r="H44" s="419" t="s">
        <v>782</v>
      </c>
      <c r="I44" s="733" t="n">
        <v>500</v>
      </c>
      <c r="J44" s="734" t="n">
        <v>210</v>
      </c>
      <c r="K44" s="715"/>
      <c r="L44" s="715"/>
      <c r="M44" s="715"/>
      <c r="N44" s="715"/>
      <c r="O44" s="715"/>
      <c r="P44" s="715"/>
      <c r="Q44" s="715"/>
      <c r="R44" s="715"/>
      <c r="S44" s="715"/>
      <c r="T44" s="715"/>
      <c r="U44" s="715"/>
      <c r="V44" s="715"/>
      <c r="W44" s="715"/>
    </row>
    <row r="45" s="373" customFormat="true" ht="15.75" hidden="false" customHeight="true" outlineLevel="0" collapsed="false">
      <c r="B45" s="365"/>
      <c r="C45" s="728"/>
      <c r="D45" s="445" t="s">
        <v>1133</v>
      </c>
      <c r="E45" s="445"/>
      <c r="F45" s="445"/>
      <c r="G45" s="445"/>
      <c r="H45" s="445"/>
      <c r="I45" s="735" t="n">
        <f aca="false">SUM(I44:I44)</f>
        <v>500</v>
      </c>
      <c r="J45" s="736" t="n">
        <f aca="false">SUM(J44:J44)</f>
        <v>210</v>
      </c>
      <c r="K45" s="730"/>
      <c r="L45" s="731"/>
      <c r="M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31"/>
    </row>
    <row r="46" s="373" customFormat="true" ht="78.75" hidden="false" customHeight="false" outlineLevel="0" collapsed="false">
      <c r="B46" s="365"/>
      <c r="C46" s="728"/>
      <c r="D46" s="383" t="s">
        <v>79</v>
      </c>
      <c r="E46" s="384"/>
      <c r="F46" s="385"/>
      <c r="G46" s="386"/>
      <c r="H46" s="387"/>
      <c r="I46" s="737"/>
      <c r="J46" s="729"/>
      <c r="K46" s="730"/>
      <c r="L46" s="731"/>
      <c r="M46" s="731"/>
      <c r="N46" s="731"/>
      <c r="O46" s="731"/>
      <c r="P46" s="731"/>
      <c r="Q46" s="731"/>
      <c r="R46" s="731"/>
      <c r="S46" s="731"/>
      <c r="T46" s="731"/>
      <c r="U46" s="731"/>
      <c r="V46" s="731"/>
      <c r="W46" s="731"/>
      <c r="X46" s="731"/>
      <c r="Y46" s="731"/>
      <c r="Z46" s="731"/>
    </row>
    <row r="47" customFormat="false" ht="15.75" hidden="false" customHeight="false" outlineLevel="0" collapsed="false">
      <c r="B47" s="365"/>
      <c r="C47" s="728"/>
      <c r="D47" s="732" t="s">
        <v>1132</v>
      </c>
      <c r="E47" s="419" t="n">
        <v>905</v>
      </c>
      <c r="F47" s="428" t="n">
        <v>314</v>
      </c>
      <c r="G47" s="429" t="n">
        <v>7950013</v>
      </c>
      <c r="H47" s="419" t="s">
        <v>782</v>
      </c>
      <c r="I47" s="733" t="n">
        <v>1540</v>
      </c>
      <c r="J47" s="734" t="n">
        <v>855</v>
      </c>
      <c r="K47" s="715"/>
      <c r="L47" s="715"/>
      <c r="M47" s="715"/>
      <c r="N47" s="715"/>
      <c r="O47" s="715"/>
      <c r="P47" s="715"/>
      <c r="Q47" s="715"/>
      <c r="R47" s="715"/>
      <c r="S47" s="715"/>
      <c r="T47" s="715"/>
      <c r="U47" s="715"/>
      <c r="V47" s="715"/>
      <c r="W47" s="715"/>
    </row>
    <row r="48" s="373" customFormat="true" ht="15.75" hidden="false" customHeight="true" outlineLevel="0" collapsed="false">
      <c r="B48" s="365"/>
      <c r="C48" s="728"/>
      <c r="D48" s="445" t="s">
        <v>1133</v>
      </c>
      <c r="E48" s="445"/>
      <c r="F48" s="445"/>
      <c r="G48" s="445"/>
      <c r="H48" s="445"/>
      <c r="I48" s="735" t="n">
        <f aca="false">SUM(I47:I47)</f>
        <v>1540</v>
      </c>
      <c r="J48" s="736" t="n">
        <f aca="false">SUM(J47:J47)</f>
        <v>855</v>
      </c>
      <c r="K48" s="730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</row>
    <row r="49" s="373" customFormat="true" ht="15.75" hidden="false" customHeight="true" outlineLevel="0" collapsed="false">
      <c r="A49" s="740"/>
      <c r="B49" s="381"/>
      <c r="C49" s="382" t="s">
        <v>1136</v>
      </c>
      <c r="D49" s="382"/>
      <c r="E49" s="382"/>
      <c r="F49" s="382"/>
      <c r="G49" s="382"/>
      <c r="H49" s="382"/>
      <c r="I49" s="738" t="n">
        <f aca="false">SUM(I48,I45)</f>
        <v>2040</v>
      </c>
      <c r="J49" s="739" t="n">
        <f aca="false">SUM(J48,J45)</f>
        <v>1065</v>
      </c>
      <c r="K49" s="731"/>
      <c r="L49" s="731"/>
      <c r="M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</row>
    <row r="50" s="373" customFormat="true" ht="78.75" hidden="false" customHeight="true" outlineLevel="0" collapsed="false">
      <c r="A50" s="740"/>
      <c r="B50" s="365" t="n">
        <v>6</v>
      </c>
      <c r="C50" s="728" t="s">
        <v>919</v>
      </c>
      <c r="D50" s="383" t="s">
        <v>79</v>
      </c>
      <c r="E50" s="384"/>
      <c r="F50" s="385"/>
      <c r="G50" s="386"/>
      <c r="H50" s="387"/>
      <c r="I50" s="737"/>
      <c r="J50" s="729"/>
      <c r="K50" s="731"/>
      <c r="L50" s="731"/>
      <c r="M50" s="731"/>
      <c r="N50" s="731"/>
      <c r="O50" s="731"/>
      <c r="P50" s="731"/>
      <c r="Q50" s="731"/>
      <c r="R50" s="731"/>
      <c r="S50" s="731"/>
      <c r="T50" s="731"/>
      <c r="U50" s="731"/>
      <c r="V50" s="731"/>
      <c r="W50" s="731"/>
      <c r="X50" s="731"/>
      <c r="Y50" s="731"/>
    </row>
    <row r="51" customFormat="false" ht="15.75" hidden="false" customHeight="true" outlineLevel="0" collapsed="false">
      <c r="B51" s="365"/>
      <c r="C51" s="728"/>
      <c r="D51" s="743" t="s">
        <v>1132</v>
      </c>
      <c r="E51" s="378" t="n">
        <v>905</v>
      </c>
      <c r="F51" s="425" t="n">
        <v>709</v>
      </c>
      <c r="G51" s="426" t="n">
        <v>7950018</v>
      </c>
      <c r="H51" s="378" t="s">
        <v>867</v>
      </c>
      <c r="I51" s="744" t="n">
        <v>1000</v>
      </c>
      <c r="J51" s="745" t="n">
        <v>1000</v>
      </c>
      <c r="K51" s="715"/>
      <c r="L51" s="715"/>
      <c r="M51" s="715"/>
      <c r="N51" s="715"/>
      <c r="O51" s="715"/>
      <c r="P51" s="715"/>
      <c r="Q51" s="715"/>
      <c r="R51" s="715"/>
      <c r="S51" s="715"/>
      <c r="T51" s="715"/>
      <c r="U51" s="715"/>
      <c r="V51" s="715"/>
    </row>
    <row r="52" customFormat="false" ht="15.75" hidden="false" customHeight="false" outlineLevel="0" collapsed="false">
      <c r="B52" s="365"/>
      <c r="C52" s="728"/>
      <c r="D52" s="743"/>
      <c r="E52" s="378" t="n">
        <v>905</v>
      </c>
      <c r="F52" s="425" t="n">
        <v>709</v>
      </c>
      <c r="G52" s="426" t="n">
        <v>7950018</v>
      </c>
      <c r="H52" s="378" t="s">
        <v>869</v>
      </c>
      <c r="I52" s="744" t="n">
        <v>1290</v>
      </c>
      <c r="J52" s="745" t="n">
        <v>1290</v>
      </c>
      <c r="K52" s="715"/>
      <c r="L52" s="715"/>
      <c r="M52" s="715"/>
      <c r="N52" s="715"/>
      <c r="O52" s="715"/>
      <c r="P52" s="715"/>
      <c r="Q52" s="715"/>
      <c r="R52" s="715"/>
      <c r="S52" s="715"/>
      <c r="T52" s="715"/>
      <c r="U52" s="715"/>
      <c r="V52" s="715"/>
    </row>
    <row r="53" customFormat="false" ht="15.75" hidden="false" customHeight="false" outlineLevel="0" collapsed="false">
      <c r="B53" s="365"/>
      <c r="C53" s="728"/>
      <c r="D53" s="743"/>
      <c r="E53" s="378" t="n">
        <v>905</v>
      </c>
      <c r="F53" s="425" t="n">
        <v>804</v>
      </c>
      <c r="G53" s="426" t="n">
        <v>7950018</v>
      </c>
      <c r="H53" s="378" t="s">
        <v>782</v>
      </c>
      <c r="I53" s="744" t="n">
        <v>560</v>
      </c>
      <c r="J53" s="745" t="n">
        <v>560</v>
      </c>
      <c r="K53" s="715"/>
      <c r="L53" s="715"/>
      <c r="M53" s="715"/>
      <c r="N53" s="715"/>
      <c r="O53" s="715"/>
      <c r="P53" s="715"/>
      <c r="Q53" s="715"/>
      <c r="R53" s="715"/>
      <c r="S53" s="715"/>
      <c r="T53" s="715"/>
      <c r="U53" s="715"/>
      <c r="V53" s="715"/>
    </row>
    <row r="54" customFormat="false" ht="15.75" hidden="false" customHeight="false" outlineLevel="0" collapsed="false">
      <c r="B54" s="365"/>
      <c r="C54" s="728"/>
      <c r="D54" s="743"/>
      <c r="E54" s="419" t="n">
        <v>905</v>
      </c>
      <c r="F54" s="428" t="n">
        <v>804</v>
      </c>
      <c r="G54" s="429" t="n">
        <v>7950018</v>
      </c>
      <c r="H54" s="419" t="s">
        <v>867</v>
      </c>
      <c r="I54" s="746" t="n">
        <v>2000</v>
      </c>
      <c r="J54" s="747" t="n">
        <v>5257.05</v>
      </c>
      <c r="K54" s="715"/>
      <c r="L54" s="715"/>
      <c r="M54" s="715"/>
      <c r="N54" s="715"/>
      <c r="O54" s="715"/>
      <c r="P54" s="715"/>
      <c r="Q54" s="715"/>
      <c r="R54" s="715"/>
      <c r="S54" s="715"/>
      <c r="T54" s="715"/>
      <c r="U54" s="715"/>
      <c r="V54" s="715"/>
    </row>
    <row r="55" s="373" customFormat="true" ht="15.75" hidden="false" customHeight="true" outlineLevel="0" collapsed="false">
      <c r="A55" s="740"/>
      <c r="B55" s="365"/>
      <c r="C55" s="728"/>
      <c r="D55" s="431" t="s">
        <v>1133</v>
      </c>
      <c r="E55" s="431"/>
      <c r="F55" s="431"/>
      <c r="G55" s="431"/>
      <c r="H55" s="431"/>
      <c r="I55" s="735" t="n">
        <f aca="false">SUM(I51:I54)</f>
        <v>4850</v>
      </c>
      <c r="J55" s="736" t="n">
        <f aca="false">SUM(J51:J54)</f>
        <v>8107.05</v>
      </c>
      <c r="K55" s="731"/>
      <c r="L55" s="731"/>
      <c r="M55" s="731"/>
      <c r="N55" s="731"/>
      <c r="O55" s="731"/>
      <c r="P55" s="731"/>
      <c r="Q55" s="731"/>
      <c r="R55" s="731"/>
      <c r="S55" s="731"/>
      <c r="T55" s="731"/>
      <c r="U55" s="731"/>
      <c r="V55" s="731"/>
      <c r="W55" s="731"/>
      <c r="X55" s="731"/>
      <c r="Y55" s="731"/>
    </row>
    <row r="56" s="373" customFormat="true" ht="15.75" hidden="false" customHeight="true" outlineLevel="0" collapsed="false">
      <c r="A56" s="740"/>
      <c r="B56" s="381"/>
      <c r="C56" s="382" t="s">
        <v>1136</v>
      </c>
      <c r="D56" s="382"/>
      <c r="E56" s="382"/>
      <c r="F56" s="382"/>
      <c r="G56" s="382"/>
      <c r="H56" s="382"/>
      <c r="I56" s="738" t="n">
        <f aca="false">SUM(I55)</f>
        <v>4850</v>
      </c>
      <c r="J56" s="739" t="n">
        <f aca="false">SUM(J55)</f>
        <v>8107.05</v>
      </c>
      <c r="K56" s="731"/>
      <c r="L56" s="731"/>
      <c r="M56" s="731"/>
      <c r="N56" s="731"/>
      <c r="O56" s="731"/>
      <c r="P56" s="731"/>
      <c r="Q56" s="731"/>
      <c r="R56" s="731"/>
      <c r="S56" s="731"/>
      <c r="T56" s="731"/>
      <c r="U56" s="731"/>
      <c r="V56" s="731"/>
      <c r="W56" s="731"/>
      <c r="X56" s="731"/>
      <c r="Y56" s="731"/>
    </row>
    <row r="57" s="373" customFormat="true" ht="78.75" hidden="false" customHeight="true" outlineLevel="0" collapsed="false">
      <c r="A57" s="740"/>
      <c r="B57" s="365" t="n">
        <v>7</v>
      </c>
      <c r="C57" s="728" t="s">
        <v>920</v>
      </c>
      <c r="D57" s="383" t="s">
        <v>79</v>
      </c>
      <c r="E57" s="384"/>
      <c r="F57" s="385"/>
      <c r="G57" s="386"/>
      <c r="H57" s="387"/>
      <c r="I57" s="737"/>
      <c r="J57" s="748"/>
      <c r="K57" s="731"/>
      <c r="L57" s="731"/>
      <c r="M57" s="731"/>
      <c r="N57" s="731"/>
      <c r="O57" s="731"/>
      <c r="P57" s="731"/>
      <c r="Q57" s="731"/>
      <c r="R57" s="731"/>
      <c r="S57" s="731"/>
      <c r="T57" s="731"/>
      <c r="U57" s="731"/>
      <c r="V57" s="731"/>
      <c r="W57" s="731"/>
      <c r="X57" s="731"/>
      <c r="Y57" s="731"/>
    </row>
    <row r="58" customFormat="false" ht="15.75" hidden="false" customHeight="true" outlineLevel="0" collapsed="false">
      <c r="B58" s="365"/>
      <c r="C58" s="728"/>
      <c r="D58" s="743" t="s">
        <v>1132</v>
      </c>
      <c r="E58" s="375" t="n">
        <v>905</v>
      </c>
      <c r="F58" s="376" t="n">
        <v>709</v>
      </c>
      <c r="G58" s="377" t="n">
        <v>7950026</v>
      </c>
      <c r="H58" s="378" t="s">
        <v>867</v>
      </c>
      <c r="I58" s="744" t="n">
        <v>26950</v>
      </c>
      <c r="J58" s="745" t="n">
        <v>26850</v>
      </c>
      <c r="K58" s="715"/>
      <c r="L58" s="715"/>
      <c r="M58" s="715"/>
      <c r="N58" s="715"/>
      <c r="O58" s="715"/>
      <c r="P58" s="715"/>
      <c r="Q58" s="715"/>
      <c r="R58" s="715"/>
      <c r="S58" s="715"/>
      <c r="T58" s="715"/>
      <c r="U58" s="715"/>
      <c r="V58" s="715"/>
    </row>
    <row r="59" customFormat="false" ht="15.75" hidden="false" customHeight="false" outlineLevel="0" collapsed="false">
      <c r="B59" s="365"/>
      <c r="C59" s="728"/>
      <c r="D59" s="743"/>
      <c r="E59" s="375" t="n">
        <v>905</v>
      </c>
      <c r="F59" s="376" t="n">
        <v>709</v>
      </c>
      <c r="G59" s="377" t="n">
        <v>7950026</v>
      </c>
      <c r="H59" s="378" t="s">
        <v>869</v>
      </c>
      <c r="I59" s="749" t="n">
        <v>26950</v>
      </c>
      <c r="J59" s="750" t="n">
        <v>26850</v>
      </c>
      <c r="K59" s="715"/>
      <c r="L59" s="715"/>
      <c r="M59" s="715"/>
      <c r="N59" s="715"/>
      <c r="O59" s="715"/>
      <c r="P59" s="715"/>
      <c r="Q59" s="715"/>
      <c r="R59" s="715"/>
      <c r="S59" s="715"/>
      <c r="T59" s="715"/>
      <c r="U59" s="715"/>
      <c r="V59" s="715"/>
    </row>
    <row r="60" customFormat="false" ht="15.75" hidden="false" customHeight="false" outlineLevel="0" collapsed="false">
      <c r="B60" s="365"/>
      <c r="C60" s="728"/>
      <c r="D60" s="743"/>
      <c r="E60" s="375" t="n">
        <v>905</v>
      </c>
      <c r="F60" s="376" t="n">
        <v>804</v>
      </c>
      <c r="G60" s="377" t="n">
        <v>7950026</v>
      </c>
      <c r="H60" s="378" t="s">
        <v>867</v>
      </c>
      <c r="I60" s="749" t="n">
        <v>500</v>
      </c>
      <c r="J60" s="750" t="n">
        <v>500</v>
      </c>
      <c r="K60" s="715"/>
      <c r="L60" s="715"/>
      <c r="M60" s="715"/>
      <c r="N60" s="715"/>
      <c r="O60" s="715"/>
      <c r="P60" s="715"/>
      <c r="Q60" s="715"/>
      <c r="R60" s="715"/>
      <c r="S60" s="715"/>
      <c r="T60" s="715"/>
      <c r="U60" s="715"/>
      <c r="V60" s="715"/>
    </row>
    <row r="61" customFormat="false" ht="15.75" hidden="false" customHeight="false" outlineLevel="0" collapsed="false">
      <c r="B61" s="365"/>
      <c r="C61" s="728"/>
      <c r="D61" s="743"/>
      <c r="E61" s="455" t="n">
        <v>905</v>
      </c>
      <c r="F61" s="417" t="n">
        <v>909</v>
      </c>
      <c r="G61" s="418" t="n">
        <v>7950026</v>
      </c>
      <c r="H61" s="419" t="s">
        <v>867</v>
      </c>
      <c r="I61" s="733" t="n">
        <v>4100</v>
      </c>
      <c r="J61" s="734" t="n">
        <v>4100</v>
      </c>
      <c r="K61" s="715"/>
      <c r="L61" s="715"/>
      <c r="M61" s="715"/>
      <c r="N61" s="715"/>
      <c r="O61" s="715"/>
      <c r="P61" s="715"/>
      <c r="Q61" s="715"/>
      <c r="R61" s="715"/>
      <c r="S61" s="715"/>
      <c r="T61" s="715"/>
      <c r="U61" s="715"/>
      <c r="V61" s="715"/>
    </row>
    <row r="62" s="373" customFormat="true" ht="15.75" hidden="false" customHeight="true" outlineLevel="0" collapsed="false">
      <c r="A62" s="740"/>
      <c r="B62" s="365"/>
      <c r="C62" s="728"/>
      <c r="D62" s="431" t="s">
        <v>1133</v>
      </c>
      <c r="E62" s="431"/>
      <c r="F62" s="431"/>
      <c r="G62" s="431"/>
      <c r="H62" s="431"/>
      <c r="I62" s="735" t="n">
        <f aca="false">SUM(I58:I61)</f>
        <v>58500</v>
      </c>
      <c r="J62" s="736" t="n">
        <f aca="false">SUM(J58:J61)</f>
        <v>58300</v>
      </c>
      <c r="K62" s="731"/>
      <c r="L62" s="731"/>
      <c r="M62" s="731"/>
      <c r="N62" s="731"/>
      <c r="O62" s="731"/>
      <c r="P62" s="731"/>
      <c r="Q62" s="731"/>
      <c r="R62" s="731"/>
      <c r="S62" s="731"/>
      <c r="T62" s="731"/>
      <c r="U62" s="731"/>
      <c r="V62" s="731"/>
      <c r="W62" s="731"/>
      <c r="X62" s="731"/>
      <c r="Y62" s="731"/>
    </row>
    <row r="63" s="373" customFormat="true" ht="15.75" hidden="false" customHeight="true" outlineLevel="0" collapsed="false">
      <c r="A63" s="740"/>
      <c r="B63" s="381"/>
      <c r="C63" s="382" t="s">
        <v>1136</v>
      </c>
      <c r="D63" s="382"/>
      <c r="E63" s="382"/>
      <c r="F63" s="382"/>
      <c r="G63" s="382"/>
      <c r="H63" s="382"/>
      <c r="I63" s="738" t="n">
        <f aca="false">SUM(I62)</f>
        <v>58500</v>
      </c>
      <c r="J63" s="739" t="n">
        <f aca="false">SUM(J62)</f>
        <v>58300</v>
      </c>
      <c r="K63" s="731"/>
      <c r="L63" s="731"/>
      <c r="M63" s="731"/>
      <c r="N63" s="731"/>
      <c r="O63" s="731"/>
      <c r="P63" s="731"/>
      <c r="Q63" s="731"/>
      <c r="R63" s="731"/>
      <c r="S63" s="731"/>
      <c r="T63" s="731"/>
      <c r="U63" s="731"/>
      <c r="V63" s="731"/>
      <c r="W63" s="731"/>
      <c r="X63" s="731"/>
      <c r="Y63" s="731"/>
    </row>
    <row r="64" s="373" customFormat="true" ht="63" hidden="false" customHeight="true" outlineLevel="0" collapsed="false">
      <c r="A64" s="740"/>
      <c r="B64" s="365" t="n">
        <v>8</v>
      </c>
      <c r="C64" s="728" t="s">
        <v>847</v>
      </c>
      <c r="D64" s="383" t="s">
        <v>71</v>
      </c>
      <c r="E64" s="384"/>
      <c r="F64" s="385"/>
      <c r="G64" s="386"/>
      <c r="H64" s="387"/>
      <c r="I64" s="737"/>
      <c r="J64" s="729"/>
      <c r="K64" s="731"/>
      <c r="L64" s="731"/>
      <c r="M64" s="731"/>
      <c r="N64" s="731"/>
      <c r="O64" s="731"/>
      <c r="P64" s="731"/>
      <c r="Q64" s="731"/>
      <c r="R64" s="731"/>
      <c r="S64" s="731"/>
      <c r="T64" s="731"/>
      <c r="U64" s="731"/>
      <c r="V64" s="731"/>
      <c r="W64" s="731"/>
      <c r="X64" s="731"/>
      <c r="Y64" s="731"/>
    </row>
    <row r="65" customFormat="false" ht="15.75" hidden="false" customHeight="true" outlineLevel="0" collapsed="false">
      <c r="B65" s="365"/>
      <c r="C65" s="728"/>
      <c r="D65" s="743" t="s">
        <v>1132</v>
      </c>
      <c r="E65" s="375" t="n">
        <v>904</v>
      </c>
      <c r="F65" s="376" t="n">
        <v>113</v>
      </c>
      <c r="G65" s="377" t="n">
        <v>7950035</v>
      </c>
      <c r="H65" s="378" t="s">
        <v>806</v>
      </c>
      <c r="I65" s="744" t="n">
        <v>18610</v>
      </c>
      <c r="J65" s="745" t="n">
        <v>16700</v>
      </c>
      <c r="K65" s="715"/>
      <c r="L65" s="715"/>
      <c r="M65" s="715"/>
      <c r="N65" s="715"/>
      <c r="O65" s="715"/>
      <c r="P65" s="715"/>
      <c r="Q65" s="715"/>
      <c r="R65" s="715"/>
      <c r="S65" s="715"/>
      <c r="T65" s="715"/>
      <c r="U65" s="715"/>
      <c r="V65" s="715"/>
    </row>
    <row r="66" customFormat="false" ht="15.75" hidden="false" customHeight="false" outlineLevel="0" collapsed="false">
      <c r="B66" s="365"/>
      <c r="C66" s="728"/>
      <c r="D66" s="743"/>
      <c r="E66" s="375" t="n">
        <v>904</v>
      </c>
      <c r="F66" s="376" t="n">
        <v>709</v>
      </c>
      <c r="G66" s="377" t="n">
        <v>7950035</v>
      </c>
      <c r="H66" s="378" t="s">
        <v>806</v>
      </c>
      <c r="I66" s="749" t="n">
        <v>7305</v>
      </c>
      <c r="J66" s="750" t="n">
        <v>8017</v>
      </c>
      <c r="K66" s="715"/>
      <c r="L66" s="715"/>
      <c r="M66" s="715"/>
      <c r="N66" s="715"/>
      <c r="O66" s="715"/>
      <c r="P66" s="715"/>
      <c r="Q66" s="715"/>
      <c r="R66" s="715"/>
      <c r="S66" s="715"/>
      <c r="T66" s="715"/>
      <c r="U66" s="715"/>
      <c r="V66" s="715"/>
    </row>
    <row r="67" customFormat="false" ht="15.75" hidden="false" customHeight="false" outlineLevel="0" collapsed="false">
      <c r="B67" s="365"/>
      <c r="C67" s="728"/>
      <c r="D67" s="743"/>
      <c r="E67" s="375" t="n">
        <v>904</v>
      </c>
      <c r="F67" s="376" t="n">
        <v>804</v>
      </c>
      <c r="G67" s="377" t="n">
        <v>7950035</v>
      </c>
      <c r="H67" s="378" t="s">
        <v>806</v>
      </c>
      <c r="I67" s="749" t="n">
        <v>5500</v>
      </c>
      <c r="J67" s="750" t="n">
        <v>4210</v>
      </c>
      <c r="K67" s="715"/>
      <c r="L67" s="715"/>
      <c r="M67" s="715"/>
      <c r="N67" s="715"/>
      <c r="O67" s="715"/>
      <c r="P67" s="715"/>
      <c r="Q67" s="715"/>
      <c r="R67" s="715"/>
      <c r="S67" s="715"/>
      <c r="T67" s="715"/>
      <c r="U67" s="715"/>
      <c r="V67" s="715"/>
    </row>
    <row r="68" customFormat="false" ht="15.75" hidden="false" customHeight="false" outlineLevel="0" collapsed="false">
      <c r="B68" s="365"/>
      <c r="C68" s="728"/>
      <c r="D68" s="743"/>
      <c r="E68" s="455" t="n">
        <v>904</v>
      </c>
      <c r="F68" s="417" t="n">
        <v>1006</v>
      </c>
      <c r="G68" s="418" t="n">
        <v>7950035</v>
      </c>
      <c r="H68" s="419" t="s">
        <v>806</v>
      </c>
      <c r="I68" s="733" t="n">
        <v>3440</v>
      </c>
      <c r="J68" s="734" t="n">
        <v>3180</v>
      </c>
      <c r="K68" s="715"/>
      <c r="L68" s="715"/>
      <c r="M68" s="715"/>
      <c r="N68" s="715"/>
      <c r="O68" s="715"/>
      <c r="P68" s="715"/>
      <c r="Q68" s="715"/>
      <c r="R68" s="715"/>
      <c r="S68" s="715"/>
      <c r="T68" s="715"/>
      <c r="U68" s="715"/>
      <c r="V68" s="715"/>
    </row>
    <row r="69" s="373" customFormat="true" ht="15.75" hidden="false" customHeight="true" outlineLevel="0" collapsed="false">
      <c r="A69" s="740"/>
      <c r="B69" s="365"/>
      <c r="C69" s="728"/>
      <c r="D69" s="431" t="s">
        <v>1133</v>
      </c>
      <c r="E69" s="431"/>
      <c r="F69" s="431"/>
      <c r="G69" s="431"/>
      <c r="H69" s="431"/>
      <c r="I69" s="735" t="n">
        <f aca="false">SUM(I65:I68)</f>
        <v>34855</v>
      </c>
      <c r="J69" s="736" t="n">
        <f aca="false">SUM(J65:J68)</f>
        <v>32107</v>
      </c>
      <c r="K69" s="731"/>
      <c r="L69" s="731"/>
      <c r="M69" s="731"/>
      <c r="N69" s="731"/>
      <c r="O69" s="731"/>
      <c r="P69" s="731"/>
      <c r="Q69" s="731"/>
      <c r="R69" s="731"/>
      <c r="S69" s="731"/>
      <c r="T69" s="731"/>
      <c r="U69" s="731"/>
      <c r="V69" s="731"/>
      <c r="W69" s="731"/>
      <c r="X69" s="731"/>
      <c r="Y69" s="731"/>
    </row>
    <row r="70" s="373" customFormat="true" ht="15.75" hidden="false" customHeight="true" outlineLevel="0" collapsed="false">
      <c r="A70" s="740"/>
      <c r="B70" s="381"/>
      <c r="C70" s="382" t="s">
        <v>1136</v>
      </c>
      <c r="D70" s="382"/>
      <c r="E70" s="382"/>
      <c r="F70" s="382"/>
      <c r="G70" s="382"/>
      <c r="H70" s="382"/>
      <c r="I70" s="738" t="n">
        <f aca="false">SUM(I69)</f>
        <v>34855</v>
      </c>
      <c r="J70" s="739" t="n">
        <f aca="false">SUM(J69)</f>
        <v>32107</v>
      </c>
      <c r="K70" s="731"/>
      <c r="L70" s="731"/>
      <c r="M70" s="731"/>
      <c r="N70" s="731"/>
      <c r="O70" s="731"/>
      <c r="P70" s="731"/>
      <c r="Q70" s="731"/>
      <c r="R70" s="731"/>
      <c r="S70" s="731"/>
      <c r="T70" s="731"/>
      <c r="U70" s="731"/>
      <c r="V70" s="731"/>
      <c r="W70" s="731"/>
      <c r="X70" s="731"/>
      <c r="Y70" s="731"/>
    </row>
    <row r="71" customFormat="false" ht="78.75" hidden="false" customHeight="true" outlineLevel="0" collapsed="false">
      <c r="B71" s="751" t="n">
        <v>9</v>
      </c>
      <c r="C71" s="752" t="s">
        <v>996</v>
      </c>
      <c r="D71" s="753" t="s">
        <v>79</v>
      </c>
      <c r="E71" s="754"/>
      <c r="F71" s="755"/>
      <c r="G71" s="756"/>
      <c r="H71" s="757"/>
      <c r="I71" s="758"/>
      <c r="J71" s="759"/>
      <c r="K71" s="760"/>
      <c r="L71" s="715"/>
      <c r="M71" s="715"/>
      <c r="N71" s="715"/>
      <c r="O71" s="715"/>
      <c r="P71" s="715"/>
      <c r="Q71" s="715"/>
      <c r="R71" s="715"/>
      <c r="S71" s="715"/>
      <c r="T71" s="715"/>
      <c r="U71" s="715"/>
      <c r="V71" s="715"/>
    </row>
    <row r="72" customFormat="false" ht="15.75" hidden="false" customHeight="true" outlineLevel="0" collapsed="false">
      <c r="B72" s="751"/>
      <c r="C72" s="752"/>
      <c r="D72" s="743" t="s">
        <v>1132</v>
      </c>
      <c r="E72" s="761" t="n">
        <v>905</v>
      </c>
      <c r="F72" s="762" t="n">
        <v>1105</v>
      </c>
      <c r="G72" s="763" t="n">
        <v>7950038</v>
      </c>
      <c r="H72" s="764" t="s">
        <v>782</v>
      </c>
      <c r="I72" s="765" t="n">
        <v>9059.7</v>
      </c>
      <c r="J72" s="766" t="n">
        <v>11610.3</v>
      </c>
      <c r="K72" s="760"/>
      <c r="L72" s="715"/>
      <c r="M72" s="715"/>
      <c r="N72" s="715"/>
      <c r="O72" s="715"/>
      <c r="P72" s="715"/>
      <c r="Q72" s="715"/>
      <c r="R72" s="715"/>
      <c r="S72" s="715"/>
      <c r="T72" s="715"/>
      <c r="U72" s="715"/>
      <c r="V72" s="715"/>
    </row>
    <row r="73" customFormat="false" ht="15.75" hidden="false" customHeight="false" outlineLevel="0" collapsed="false">
      <c r="B73" s="751"/>
      <c r="C73" s="752"/>
      <c r="D73" s="743"/>
      <c r="E73" s="764" t="n">
        <v>905</v>
      </c>
      <c r="F73" s="767" t="n">
        <v>1105</v>
      </c>
      <c r="G73" s="768" t="n">
        <v>7950038</v>
      </c>
      <c r="H73" s="764" t="s">
        <v>867</v>
      </c>
      <c r="I73" s="769" t="n">
        <v>4200</v>
      </c>
      <c r="J73" s="770" t="n">
        <v>5250</v>
      </c>
      <c r="K73" s="760"/>
      <c r="L73" s="715"/>
      <c r="M73" s="715"/>
      <c r="N73" s="715"/>
      <c r="O73" s="715"/>
      <c r="P73" s="715"/>
      <c r="Q73" s="715"/>
      <c r="R73" s="715"/>
      <c r="S73" s="715"/>
      <c r="T73" s="715"/>
      <c r="U73" s="715"/>
      <c r="V73" s="715"/>
    </row>
    <row r="74" customFormat="false" ht="15.75" hidden="false" customHeight="true" outlineLevel="0" collapsed="false">
      <c r="B74" s="751"/>
      <c r="C74" s="752"/>
      <c r="D74" s="771" t="s">
        <v>1133</v>
      </c>
      <c r="E74" s="771"/>
      <c r="F74" s="771"/>
      <c r="G74" s="771"/>
      <c r="H74" s="771"/>
      <c r="I74" s="772" t="n">
        <f aca="false">SUM(I72:I73)</f>
        <v>13259.7</v>
      </c>
      <c r="J74" s="773" t="n">
        <f aca="false">SUM(J72:J73)</f>
        <v>16860.3</v>
      </c>
      <c r="K74" s="715"/>
      <c r="L74" s="715"/>
      <c r="M74" s="715"/>
      <c r="N74" s="715"/>
      <c r="O74" s="715"/>
      <c r="P74" s="715"/>
      <c r="Q74" s="715"/>
      <c r="R74" s="715"/>
      <c r="S74" s="715"/>
      <c r="T74" s="715"/>
      <c r="U74" s="715"/>
      <c r="V74" s="715"/>
    </row>
    <row r="75" customFormat="false" ht="15.75" hidden="false" customHeight="true" outlineLevel="0" collapsed="false">
      <c r="B75" s="774"/>
      <c r="C75" s="775" t="s">
        <v>1136</v>
      </c>
      <c r="D75" s="775"/>
      <c r="E75" s="775"/>
      <c r="F75" s="775"/>
      <c r="G75" s="775"/>
      <c r="H75" s="775"/>
      <c r="I75" s="776" t="n">
        <f aca="false">SUM(I74)</f>
        <v>13259.7</v>
      </c>
      <c r="J75" s="777" t="n">
        <f aca="false">SUM(J74)</f>
        <v>16860.3</v>
      </c>
      <c r="K75" s="715"/>
      <c r="L75" s="715"/>
      <c r="M75" s="715"/>
      <c r="N75" s="715"/>
      <c r="O75" s="715"/>
      <c r="P75" s="715"/>
      <c r="Q75" s="715"/>
      <c r="R75" s="715"/>
      <c r="S75" s="715"/>
      <c r="T75" s="715"/>
      <c r="U75" s="715"/>
      <c r="V75" s="715"/>
    </row>
    <row r="76" customFormat="false" ht="63" hidden="false" customHeight="true" outlineLevel="0" collapsed="false">
      <c r="B76" s="751" t="n">
        <v>10</v>
      </c>
      <c r="C76" s="752" t="s">
        <v>1138</v>
      </c>
      <c r="D76" s="753" t="s">
        <v>71</v>
      </c>
      <c r="E76" s="754"/>
      <c r="F76" s="755"/>
      <c r="G76" s="756"/>
      <c r="H76" s="757"/>
      <c r="I76" s="758"/>
      <c r="J76" s="778"/>
      <c r="K76" s="760"/>
      <c r="L76" s="715"/>
      <c r="M76" s="715"/>
      <c r="N76" s="715"/>
      <c r="O76" s="715"/>
      <c r="P76" s="715"/>
      <c r="Q76" s="715"/>
      <c r="R76" s="715"/>
      <c r="S76" s="715"/>
      <c r="T76" s="715"/>
      <c r="U76" s="715"/>
      <c r="V76" s="715"/>
    </row>
    <row r="77" customFormat="false" ht="15.75" hidden="false" customHeight="true" outlineLevel="0" collapsed="false">
      <c r="B77" s="751"/>
      <c r="C77" s="752"/>
      <c r="D77" s="743" t="s">
        <v>1132</v>
      </c>
      <c r="E77" s="761" t="n">
        <v>904</v>
      </c>
      <c r="F77" s="762" t="n">
        <v>113</v>
      </c>
      <c r="G77" s="763" t="n">
        <v>7950040</v>
      </c>
      <c r="H77" s="764" t="s">
        <v>1085</v>
      </c>
      <c r="I77" s="765" t="n">
        <v>300</v>
      </c>
      <c r="J77" s="766" t="n">
        <v>1150</v>
      </c>
      <c r="K77" s="760"/>
      <c r="L77" s="715"/>
      <c r="M77" s="715"/>
      <c r="N77" s="715"/>
      <c r="O77" s="715"/>
      <c r="P77" s="715"/>
      <c r="Q77" s="715"/>
      <c r="R77" s="715"/>
      <c r="S77" s="715"/>
      <c r="T77" s="715"/>
      <c r="U77" s="715"/>
      <c r="V77" s="715"/>
    </row>
    <row r="78" customFormat="false" ht="15.75" hidden="false" customHeight="false" outlineLevel="0" collapsed="false">
      <c r="B78" s="751"/>
      <c r="C78" s="752"/>
      <c r="D78" s="743"/>
      <c r="E78" s="764" t="n">
        <v>904</v>
      </c>
      <c r="F78" s="767" t="n">
        <v>113</v>
      </c>
      <c r="G78" s="768" t="n">
        <v>7950040</v>
      </c>
      <c r="H78" s="764" t="s">
        <v>782</v>
      </c>
      <c r="I78" s="769" t="n">
        <v>1965</v>
      </c>
      <c r="J78" s="770" t="n">
        <v>2360</v>
      </c>
      <c r="K78" s="760"/>
      <c r="L78" s="715"/>
      <c r="M78" s="715"/>
      <c r="N78" s="715"/>
      <c r="O78" s="715"/>
      <c r="P78" s="715"/>
      <c r="Q78" s="715"/>
      <c r="R78" s="715"/>
      <c r="S78" s="715"/>
      <c r="T78" s="715"/>
      <c r="U78" s="715"/>
      <c r="V78" s="715"/>
    </row>
    <row r="79" customFormat="false" ht="15.75" hidden="false" customHeight="true" outlineLevel="0" collapsed="false">
      <c r="B79" s="751"/>
      <c r="C79" s="752"/>
      <c r="D79" s="779" t="s">
        <v>1133</v>
      </c>
      <c r="E79" s="779"/>
      <c r="F79" s="779"/>
      <c r="G79" s="779"/>
      <c r="H79" s="779"/>
      <c r="I79" s="776" t="n">
        <f aca="false">SUM(I77:I78)</f>
        <v>2265</v>
      </c>
      <c r="J79" s="777" t="n">
        <f aca="false">SUM(J77:J78)</f>
        <v>3510</v>
      </c>
      <c r="K79" s="715"/>
      <c r="L79" s="715"/>
      <c r="M79" s="715"/>
      <c r="N79" s="715"/>
      <c r="O79" s="715"/>
      <c r="P79" s="715"/>
      <c r="Q79" s="715"/>
      <c r="R79" s="715"/>
      <c r="S79" s="715"/>
      <c r="T79" s="715"/>
      <c r="U79" s="715"/>
      <c r="V79" s="715"/>
    </row>
    <row r="80" customFormat="false" ht="15.75" hidden="false" customHeight="true" outlineLevel="0" collapsed="false">
      <c r="B80" s="774"/>
      <c r="C80" s="775" t="s">
        <v>1136</v>
      </c>
      <c r="D80" s="775"/>
      <c r="E80" s="775"/>
      <c r="F80" s="775"/>
      <c r="G80" s="775"/>
      <c r="H80" s="775"/>
      <c r="I80" s="776" t="n">
        <f aca="false">SUM(I79)</f>
        <v>2265</v>
      </c>
      <c r="J80" s="777" t="n">
        <f aca="false">SUM(J79)</f>
        <v>3510</v>
      </c>
      <c r="K80" s="715"/>
      <c r="L80" s="715"/>
      <c r="M80" s="715"/>
      <c r="N80" s="715"/>
      <c r="O80" s="715"/>
      <c r="P80" s="715"/>
      <c r="Q80" s="715"/>
      <c r="R80" s="715"/>
      <c r="S80" s="715"/>
      <c r="T80" s="715"/>
      <c r="U80" s="715"/>
      <c r="V80" s="715"/>
    </row>
    <row r="81" customFormat="false" ht="63" hidden="false" customHeight="true" outlineLevel="0" collapsed="false">
      <c r="B81" s="780" t="n">
        <v>11</v>
      </c>
      <c r="C81" s="781" t="s">
        <v>923</v>
      </c>
      <c r="D81" s="782" t="s">
        <v>71</v>
      </c>
      <c r="E81" s="783"/>
      <c r="F81" s="783"/>
      <c r="G81" s="783"/>
      <c r="H81" s="784"/>
      <c r="I81" s="785"/>
      <c r="J81" s="786"/>
      <c r="K81" s="715"/>
      <c r="L81" s="715"/>
      <c r="M81" s="715"/>
      <c r="N81" s="715"/>
      <c r="O81" s="715"/>
      <c r="P81" s="715"/>
      <c r="Q81" s="715"/>
      <c r="R81" s="715"/>
      <c r="S81" s="715"/>
      <c r="T81" s="715"/>
      <c r="U81" s="715"/>
      <c r="V81" s="715"/>
    </row>
    <row r="82" customFormat="false" ht="15.75" hidden="false" customHeight="false" outlineLevel="0" collapsed="false">
      <c r="B82" s="780"/>
      <c r="C82" s="781"/>
      <c r="D82" s="787" t="s">
        <v>1132</v>
      </c>
      <c r="E82" s="764" t="n">
        <v>904</v>
      </c>
      <c r="F82" s="767" t="n">
        <v>113</v>
      </c>
      <c r="G82" s="768" t="n">
        <v>7950047</v>
      </c>
      <c r="H82" s="764" t="s">
        <v>782</v>
      </c>
      <c r="I82" s="769" t="n">
        <v>140</v>
      </c>
      <c r="J82" s="770" t="n">
        <v>150</v>
      </c>
      <c r="K82" s="760"/>
      <c r="L82" s="715"/>
      <c r="M82" s="715"/>
      <c r="N82" s="715"/>
      <c r="O82" s="715"/>
      <c r="P82" s="715"/>
      <c r="Q82" s="715"/>
      <c r="R82" s="715"/>
      <c r="S82" s="715"/>
      <c r="T82" s="715"/>
      <c r="U82" s="715"/>
      <c r="V82" s="715"/>
    </row>
    <row r="83" customFormat="false" ht="15.75" hidden="false" customHeight="true" outlineLevel="0" collapsed="false">
      <c r="B83" s="780"/>
      <c r="C83" s="781"/>
      <c r="D83" s="779" t="s">
        <v>1133</v>
      </c>
      <c r="E83" s="779"/>
      <c r="F83" s="779"/>
      <c r="G83" s="779"/>
      <c r="H83" s="779"/>
      <c r="I83" s="776" t="n">
        <f aca="false">SUM(I82)</f>
        <v>140</v>
      </c>
      <c r="J83" s="777" t="n">
        <f aca="false">SUM(J82)</f>
        <v>150</v>
      </c>
      <c r="K83" s="715"/>
      <c r="L83" s="715"/>
      <c r="M83" s="715"/>
      <c r="N83" s="715"/>
      <c r="O83" s="715"/>
      <c r="P83" s="715"/>
      <c r="Q83" s="715"/>
      <c r="R83" s="715"/>
      <c r="S83" s="715"/>
      <c r="T83" s="715"/>
      <c r="U83" s="715"/>
      <c r="V83" s="715"/>
    </row>
    <row r="84" customFormat="false" ht="78.75" hidden="false" customHeight="false" outlineLevel="0" collapsed="false">
      <c r="B84" s="780"/>
      <c r="C84" s="781"/>
      <c r="D84" s="753" t="s">
        <v>79</v>
      </c>
      <c r="E84" s="754"/>
      <c r="F84" s="755"/>
      <c r="G84" s="756"/>
      <c r="H84" s="757"/>
      <c r="I84" s="758"/>
      <c r="J84" s="759"/>
      <c r="K84" s="760"/>
      <c r="L84" s="715"/>
      <c r="M84" s="715"/>
      <c r="N84" s="715"/>
      <c r="O84" s="715"/>
      <c r="P84" s="715"/>
      <c r="Q84" s="715"/>
      <c r="R84" s="715"/>
      <c r="S84" s="715"/>
      <c r="T84" s="715"/>
      <c r="U84" s="715"/>
      <c r="V84" s="715"/>
    </row>
    <row r="85" customFormat="false" ht="15.75" hidden="false" customHeight="true" outlineLevel="0" collapsed="false">
      <c r="B85" s="780"/>
      <c r="C85" s="781"/>
      <c r="D85" s="788" t="s">
        <v>1132</v>
      </c>
      <c r="E85" s="761" t="n">
        <v>905</v>
      </c>
      <c r="F85" s="762" t="n">
        <v>701</v>
      </c>
      <c r="G85" s="763" t="n">
        <v>7950047</v>
      </c>
      <c r="H85" s="764" t="s">
        <v>867</v>
      </c>
      <c r="I85" s="765" t="n">
        <v>127.89</v>
      </c>
      <c r="J85" s="766" t="n">
        <v>127.89</v>
      </c>
      <c r="K85" s="760"/>
      <c r="L85" s="715"/>
      <c r="M85" s="715"/>
      <c r="N85" s="715"/>
      <c r="O85" s="715"/>
      <c r="P85" s="715"/>
      <c r="Q85" s="715"/>
      <c r="R85" s="715"/>
      <c r="S85" s="715"/>
      <c r="T85" s="715"/>
      <c r="U85" s="715"/>
      <c r="V85" s="715"/>
    </row>
    <row r="86" customFormat="false" ht="15.75" hidden="false" customHeight="false" outlineLevel="0" collapsed="false">
      <c r="B86" s="780"/>
      <c r="C86" s="781"/>
      <c r="D86" s="788"/>
      <c r="E86" s="761" t="n">
        <v>905</v>
      </c>
      <c r="F86" s="762" t="n">
        <v>701</v>
      </c>
      <c r="G86" s="763" t="n">
        <v>7950047</v>
      </c>
      <c r="H86" s="764" t="s">
        <v>869</v>
      </c>
      <c r="I86" s="765" t="n">
        <v>475.02</v>
      </c>
      <c r="J86" s="766" t="n">
        <v>475.02</v>
      </c>
      <c r="K86" s="760"/>
      <c r="L86" s="715"/>
      <c r="M86" s="715"/>
      <c r="N86" s="715"/>
      <c r="O86" s="715"/>
      <c r="P86" s="715"/>
      <c r="Q86" s="715"/>
      <c r="R86" s="715"/>
      <c r="S86" s="715"/>
      <c r="T86" s="715"/>
      <c r="U86" s="715"/>
      <c r="V86" s="715"/>
    </row>
    <row r="87" customFormat="false" ht="15.75" hidden="false" customHeight="false" outlineLevel="0" collapsed="false">
      <c r="B87" s="780"/>
      <c r="C87" s="781"/>
      <c r="D87" s="788"/>
      <c r="E87" s="761" t="n">
        <v>905</v>
      </c>
      <c r="F87" s="762" t="n">
        <v>702</v>
      </c>
      <c r="G87" s="763" t="n">
        <v>7950047</v>
      </c>
      <c r="H87" s="764" t="s">
        <v>867</v>
      </c>
      <c r="I87" s="765" t="n">
        <v>933.5</v>
      </c>
      <c r="J87" s="766" t="n">
        <v>943.5</v>
      </c>
      <c r="K87" s="760"/>
      <c r="L87" s="715"/>
      <c r="M87" s="715"/>
      <c r="N87" s="715"/>
      <c r="O87" s="715"/>
      <c r="P87" s="715"/>
      <c r="Q87" s="715"/>
      <c r="R87" s="715"/>
      <c r="S87" s="715"/>
      <c r="T87" s="715"/>
      <c r="U87" s="715"/>
      <c r="V87" s="715"/>
    </row>
    <row r="88" customFormat="false" ht="15.75" hidden="false" customHeight="false" outlineLevel="0" collapsed="false">
      <c r="B88" s="780"/>
      <c r="C88" s="781"/>
      <c r="D88" s="788"/>
      <c r="E88" s="761" t="n">
        <v>905</v>
      </c>
      <c r="F88" s="762" t="n">
        <v>702</v>
      </c>
      <c r="G88" s="763" t="n">
        <v>7950047</v>
      </c>
      <c r="H88" s="764" t="s">
        <v>869</v>
      </c>
      <c r="I88" s="765" t="n">
        <v>146.16</v>
      </c>
      <c r="J88" s="766" t="n">
        <v>146.16</v>
      </c>
      <c r="K88" s="760"/>
      <c r="L88" s="715"/>
      <c r="M88" s="715"/>
      <c r="N88" s="715"/>
      <c r="O88" s="715"/>
      <c r="P88" s="715"/>
      <c r="Q88" s="715"/>
      <c r="R88" s="715"/>
      <c r="S88" s="715"/>
      <c r="T88" s="715"/>
      <c r="U88" s="715"/>
      <c r="V88" s="715"/>
    </row>
    <row r="89" customFormat="false" ht="15.75" hidden="false" customHeight="false" outlineLevel="0" collapsed="false">
      <c r="B89" s="780"/>
      <c r="C89" s="781"/>
      <c r="D89" s="788"/>
      <c r="E89" s="761" t="n">
        <v>905</v>
      </c>
      <c r="F89" s="762" t="n">
        <v>709</v>
      </c>
      <c r="G89" s="763" t="n">
        <v>7950047</v>
      </c>
      <c r="H89" s="764" t="s">
        <v>869</v>
      </c>
      <c r="I89" s="765" t="n">
        <v>164.43</v>
      </c>
      <c r="J89" s="766" t="n">
        <v>164.43</v>
      </c>
      <c r="K89" s="760"/>
      <c r="L89" s="715"/>
      <c r="M89" s="715"/>
      <c r="N89" s="715"/>
      <c r="O89" s="715"/>
      <c r="P89" s="715"/>
      <c r="Q89" s="715"/>
      <c r="R89" s="715"/>
      <c r="S89" s="715"/>
      <c r="T89" s="715"/>
      <c r="U89" s="715"/>
      <c r="V89" s="715"/>
    </row>
    <row r="90" customFormat="false" ht="15.75" hidden="false" customHeight="true" outlineLevel="0" collapsed="false">
      <c r="B90" s="780"/>
      <c r="C90" s="781"/>
      <c r="D90" s="783" t="s">
        <v>1133</v>
      </c>
      <c r="E90" s="783"/>
      <c r="F90" s="783"/>
      <c r="G90" s="783"/>
      <c r="H90" s="783"/>
      <c r="I90" s="785" t="n">
        <f aca="false">SUM(I85:I89)</f>
        <v>1847</v>
      </c>
      <c r="J90" s="786" t="n">
        <f aca="false">SUM(J85:J89)</f>
        <v>1857</v>
      </c>
      <c r="K90" s="715"/>
      <c r="L90" s="715"/>
      <c r="M90" s="715"/>
      <c r="N90" s="715"/>
      <c r="O90" s="715"/>
      <c r="P90" s="715"/>
      <c r="Q90" s="715"/>
      <c r="R90" s="715"/>
      <c r="S90" s="715"/>
      <c r="T90" s="715"/>
      <c r="U90" s="715"/>
      <c r="V90" s="715"/>
    </row>
    <row r="91" customFormat="false" ht="78.75" hidden="false" customHeight="false" outlineLevel="0" collapsed="false">
      <c r="B91" s="780"/>
      <c r="C91" s="781"/>
      <c r="D91" s="782" t="s">
        <v>190</v>
      </c>
      <c r="E91" s="783"/>
      <c r="F91" s="783"/>
      <c r="G91" s="783"/>
      <c r="H91" s="784"/>
      <c r="I91" s="785"/>
      <c r="J91" s="786"/>
      <c r="K91" s="715"/>
      <c r="L91" s="715"/>
      <c r="M91" s="715"/>
      <c r="N91" s="715"/>
      <c r="O91" s="715"/>
      <c r="P91" s="715"/>
      <c r="Q91" s="715"/>
      <c r="R91" s="715"/>
      <c r="S91" s="715"/>
      <c r="T91" s="715"/>
      <c r="U91" s="715"/>
      <c r="V91" s="715"/>
    </row>
    <row r="92" customFormat="false" ht="15.75" hidden="false" customHeight="false" outlineLevel="0" collapsed="false">
      <c r="B92" s="780"/>
      <c r="C92" s="781"/>
      <c r="D92" s="787" t="s">
        <v>1132</v>
      </c>
      <c r="E92" s="764" t="n">
        <v>907</v>
      </c>
      <c r="F92" s="767" t="n">
        <v>503</v>
      </c>
      <c r="G92" s="768" t="n">
        <v>7950047</v>
      </c>
      <c r="H92" s="764" t="s">
        <v>782</v>
      </c>
      <c r="I92" s="769" t="n">
        <v>7021.8</v>
      </c>
      <c r="J92" s="770" t="n">
        <v>11630.39</v>
      </c>
      <c r="K92" s="760"/>
      <c r="L92" s="715"/>
      <c r="M92" s="715"/>
      <c r="N92" s="715"/>
      <c r="O92" s="715"/>
      <c r="P92" s="715"/>
      <c r="Q92" s="715"/>
      <c r="R92" s="715"/>
      <c r="S92" s="715"/>
      <c r="T92" s="715"/>
      <c r="U92" s="715"/>
      <c r="V92" s="715"/>
    </row>
    <row r="93" customFormat="false" ht="15.75" hidden="false" customHeight="true" outlineLevel="0" collapsed="false">
      <c r="B93" s="780"/>
      <c r="C93" s="781"/>
      <c r="D93" s="779" t="s">
        <v>1133</v>
      </c>
      <c r="E93" s="779"/>
      <c r="F93" s="779"/>
      <c r="G93" s="779"/>
      <c r="H93" s="779"/>
      <c r="I93" s="776" t="n">
        <f aca="false">SUM(I92)</f>
        <v>7021.8</v>
      </c>
      <c r="J93" s="777" t="n">
        <f aca="false">SUM(J92)</f>
        <v>11630.39</v>
      </c>
      <c r="K93" s="715"/>
      <c r="L93" s="715"/>
      <c r="M93" s="715"/>
      <c r="N93" s="715"/>
      <c r="O93" s="715"/>
      <c r="P93" s="715"/>
      <c r="Q93" s="715"/>
      <c r="R93" s="715"/>
      <c r="S93" s="715"/>
      <c r="T93" s="715"/>
      <c r="U93" s="715"/>
      <c r="V93" s="715"/>
    </row>
    <row r="94" s="373" customFormat="true" ht="94.5" hidden="false" customHeight="false" outlineLevel="0" collapsed="false">
      <c r="B94" s="780"/>
      <c r="C94" s="781"/>
      <c r="D94" s="383" t="s">
        <v>1076</v>
      </c>
      <c r="E94" s="384"/>
      <c r="F94" s="385"/>
      <c r="G94" s="386"/>
      <c r="H94" s="387"/>
      <c r="I94" s="737"/>
      <c r="J94" s="729"/>
      <c r="K94" s="730"/>
      <c r="L94" s="731"/>
      <c r="M94" s="731"/>
      <c r="N94" s="731"/>
      <c r="O94" s="731"/>
      <c r="P94" s="731"/>
      <c r="Q94" s="731"/>
      <c r="R94" s="731"/>
      <c r="S94" s="731"/>
      <c r="T94" s="731"/>
      <c r="U94" s="731"/>
      <c r="V94" s="731"/>
      <c r="W94" s="731"/>
      <c r="X94" s="731"/>
      <c r="Y94" s="731"/>
      <c r="Z94" s="731"/>
    </row>
    <row r="95" customFormat="false" ht="15.75" hidden="false" customHeight="false" outlineLevel="0" collapsed="false">
      <c r="B95" s="780"/>
      <c r="C95" s="781"/>
      <c r="D95" s="732" t="s">
        <v>1132</v>
      </c>
      <c r="E95" s="419" t="n">
        <v>908</v>
      </c>
      <c r="F95" s="428" t="n">
        <v>502</v>
      </c>
      <c r="G95" s="429" t="n">
        <v>7950047</v>
      </c>
      <c r="H95" s="419" t="n">
        <v>243</v>
      </c>
      <c r="I95" s="733" t="n">
        <v>1000</v>
      </c>
      <c r="J95" s="734" t="n">
        <v>1000</v>
      </c>
      <c r="K95" s="715"/>
      <c r="L95" s="715"/>
      <c r="M95" s="715"/>
      <c r="N95" s="715"/>
      <c r="O95" s="715"/>
      <c r="P95" s="715"/>
      <c r="Q95" s="715"/>
      <c r="R95" s="715"/>
      <c r="S95" s="715"/>
      <c r="T95" s="715"/>
      <c r="U95" s="715"/>
      <c r="V95" s="715"/>
      <c r="W95" s="715"/>
    </row>
    <row r="96" s="373" customFormat="true" ht="15.75" hidden="false" customHeight="true" outlineLevel="0" collapsed="false">
      <c r="B96" s="780"/>
      <c r="C96" s="781"/>
      <c r="D96" s="789" t="s">
        <v>1133</v>
      </c>
      <c r="E96" s="789"/>
      <c r="F96" s="789"/>
      <c r="G96" s="789"/>
      <c r="H96" s="789"/>
      <c r="I96" s="738" t="n">
        <f aca="false">SUM(I95:I95)</f>
        <v>1000</v>
      </c>
      <c r="J96" s="739" t="n">
        <f aca="false">SUM(J95:J95)</f>
        <v>1000</v>
      </c>
      <c r="K96" s="730"/>
      <c r="L96" s="731"/>
      <c r="M96" s="731"/>
      <c r="N96" s="731"/>
      <c r="O96" s="731"/>
      <c r="P96" s="731"/>
      <c r="Q96" s="731"/>
      <c r="R96" s="731"/>
      <c r="S96" s="731"/>
      <c r="T96" s="731"/>
      <c r="U96" s="731"/>
      <c r="V96" s="731"/>
      <c r="W96" s="731"/>
      <c r="X96" s="731"/>
      <c r="Y96" s="731"/>
      <c r="Z96" s="731"/>
    </row>
    <row r="97" customFormat="false" ht="15.75" hidden="false" customHeight="true" outlineLevel="0" collapsed="false">
      <c r="B97" s="790"/>
      <c r="C97" s="472" t="s">
        <v>1136</v>
      </c>
      <c r="D97" s="472"/>
      <c r="E97" s="472"/>
      <c r="F97" s="472"/>
      <c r="G97" s="472"/>
      <c r="H97" s="472"/>
      <c r="I97" s="776" t="n">
        <f aca="false">SUM(I93,I90,I83,I96)</f>
        <v>10008.8</v>
      </c>
      <c r="J97" s="777" t="n">
        <f aca="false">SUM(J93,J90,J83,J96)</f>
        <v>14637.39</v>
      </c>
      <c r="K97" s="715"/>
      <c r="L97" s="715"/>
      <c r="M97" s="715"/>
      <c r="N97" s="715"/>
      <c r="O97" s="715"/>
      <c r="P97" s="715"/>
      <c r="Q97" s="715"/>
      <c r="R97" s="715"/>
      <c r="S97" s="715"/>
      <c r="T97" s="715"/>
      <c r="U97" s="715"/>
      <c r="V97" s="715"/>
    </row>
    <row r="98" customFormat="false" ht="78.75" hidden="false" customHeight="true" outlineLevel="0" collapsed="false">
      <c r="B98" s="791" t="n">
        <v>12</v>
      </c>
      <c r="C98" s="792" t="s">
        <v>907</v>
      </c>
      <c r="D98" s="732" t="s">
        <v>79</v>
      </c>
      <c r="E98" s="761"/>
      <c r="F98" s="762"/>
      <c r="G98" s="793"/>
      <c r="H98" s="761"/>
      <c r="I98" s="794"/>
      <c r="J98" s="766"/>
      <c r="K98" s="715"/>
      <c r="L98" s="715"/>
      <c r="M98" s="715"/>
      <c r="N98" s="715"/>
      <c r="O98" s="715"/>
      <c r="P98" s="715"/>
      <c r="Q98" s="715"/>
      <c r="R98" s="715"/>
      <c r="S98" s="715"/>
      <c r="T98" s="715"/>
      <c r="U98" s="715"/>
      <c r="V98" s="715"/>
      <c r="W98" s="715"/>
    </row>
    <row r="99" customFormat="false" ht="15.75" hidden="false" customHeight="false" outlineLevel="0" collapsed="false">
      <c r="B99" s="791"/>
      <c r="C99" s="792"/>
      <c r="D99" s="795" t="s">
        <v>1132</v>
      </c>
      <c r="E99" s="796" t="n">
        <v>905</v>
      </c>
      <c r="F99" s="797" t="n">
        <v>707</v>
      </c>
      <c r="G99" s="796" t="n">
        <v>7950048</v>
      </c>
      <c r="H99" s="798" t="s">
        <v>900</v>
      </c>
      <c r="I99" s="799" t="n">
        <v>9486.7</v>
      </c>
      <c r="J99" s="800" t="n">
        <v>10791.1</v>
      </c>
      <c r="K99" s="715"/>
      <c r="L99" s="715"/>
      <c r="M99" s="715"/>
      <c r="N99" s="715"/>
      <c r="O99" s="715"/>
      <c r="P99" s="715"/>
      <c r="Q99" s="715"/>
      <c r="R99" s="715"/>
      <c r="S99" s="715"/>
      <c r="T99" s="715"/>
      <c r="U99" s="715"/>
      <c r="V99" s="715"/>
      <c r="W99" s="715"/>
    </row>
    <row r="100" customFormat="false" ht="15.75" hidden="false" customHeight="true" outlineLevel="0" collapsed="false">
      <c r="B100" s="791"/>
      <c r="C100" s="792"/>
      <c r="D100" s="801" t="s">
        <v>1133</v>
      </c>
      <c r="E100" s="801"/>
      <c r="F100" s="801"/>
      <c r="G100" s="801"/>
      <c r="H100" s="801"/>
      <c r="I100" s="776" t="n">
        <f aca="false">SUM(I99:I99)</f>
        <v>9486.7</v>
      </c>
      <c r="J100" s="777" t="n">
        <f aca="false">SUM(J99:J99)</f>
        <v>10791.1</v>
      </c>
      <c r="K100" s="715"/>
      <c r="L100" s="715"/>
      <c r="M100" s="715"/>
      <c r="N100" s="715"/>
      <c r="O100" s="715"/>
      <c r="P100" s="715"/>
      <c r="Q100" s="715"/>
      <c r="R100" s="715"/>
      <c r="S100" s="715"/>
      <c r="T100" s="715"/>
      <c r="U100" s="715"/>
      <c r="V100" s="715"/>
      <c r="W100" s="715"/>
    </row>
    <row r="101" customFormat="false" ht="15.75" hidden="false" customHeight="true" outlineLevel="0" collapsed="false">
      <c r="B101" s="381"/>
      <c r="C101" s="382" t="s">
        <v>1136</v>
      </c>
      <c r="D101" s="382"/>
      <c r="E101" s="382"/>
      <c r="F101" s="382"/>
      <c r="G101" s="382"/>
      <c r="H101" s="382"/>
      <c r="I101" s="776" t="n">
        <f aca="false">SUM(I100)</f>
        <v>9486.7</v>
      </c>
      <c r="J101" s="777" t="n">
        <f aca="false">SUM(J100)</f>
        <v>10791.1</v>
      </c>
      <c r="K101" s="715"/>
      <c r="L101" s="715"/>
      <c r="M101" s="715"/>
      <c r="N101" s="715"/>
      <c r="O101" s="715"/>
      <c r="P101" s="715"/>
      <c r="Q101" s="715"/>
      <c r="R101" s="715"/>
      <c r="S101" s="715"/>
      <c r="T101" s="715"/>
      <c r="U101" s="715"/>
      <c r="V101" s="715"/>
      <c r="W101" s="715"/>
    </row>
    <row r="102" customFormat="false" ht="78.75" hidden="false" customHeight="true" outlineLevel="0" collapsed="false">
      <c r="B102" s="802" t="n">
        <v>13</v>
      </c>
      <c r="C102" s="803" t="s">
        <v>924</v>
      </c>
      <c r="D102" s="753" t="s">
        <v>79</v>
      </c>
      <c r="E102" s="754"/>
      <c r="F102" s="755"/>
      <c r="G102" s="756"/>
      <c r="H102" s="757"/>
      <c r="I102" s="758"/>
      <c r="J102" s="759"/>
      <c r="K102" s="760"/>
      <c r="L102" s="715"/>
      <c r="M102" s="715"/>
      <c r="N102" s="715"/>
      <c r="O102" s="715"/>
      <c r="P102" s="715"/>
      <c r="Q102" s="715"/>
      <c r="R102" s="715"/>
      <c r="S102" s="715"/>
      <c r="T102" s="715"/>
      <c r="U102" s="715"/>
      <c r="V102" s="715"/>
    </row>
    <row r="103" customFormat="false" ht="15.75" hidden="false" customHeight="true" outlineLevel="0" collapsed="false">
      <c r="B103" s="802"/>
      <c r="C103" s="803"/>
      <c r="D103" s="795" t="s">
        <v>1132</v>
      </c>
      <c r="E103" s="761" t="n">
        <v>905</v>
      </c>
      <c r="F103" s="762" t="n">
        <v>709</v>
      </c>
      <c r="G103" s="763" t="n">
        <v>7950049</v>
      </c>
      <c r="H103" s="764" t="s">
        <v>867</v>
      </c>
      <c r="I103" s="765" t="n">
        <v>17442</v>
      </c>
      <c r="J103" s="766" t="n">
        <v>24453.59</v>
      </c>
      <c r="K103" s="760"/>
      <c r="L103" s="715"/>
      <c r="M103" s="715"/>
      <c r="N103" s="715"/>
      <c r="O103" s="715"/>
      <c r="P103" s="715"/>
      <c r="Q103" s="715"/>
      <c r="R103" s="715"/>
      <c r="S103" s="715"/>
      <c r="T103" s="715"/>
      <c r="U103" s="715"/>
      <c r="V103" s="715"/>
    </row>
    <row r="104" customFormat="false" ht="15.75" hidden="false" customHeight="false" outlineLevel="0" collapsed="false">
      <c r="B104" s="802"/>
      <c r="C104" s="803"/>
      <c r="D104" s="795"/>
      <c r="E104" s="764" t="n">
        <v>905</v>
      </c>
      <c r="F104" s="767" t="n">
        <v>709</v>
      </c>
      <c r="G104" s="768" t="n">
        <v>7950049</v>
      </c>
      <c r="H104" s="764" t="s">
        <v>869</v>
      </c>
      <c r="I104" s="769" t="n">
        <v>15000</v>
      </c>
      <c r="J104" s="770" t="n">
        <v>25000</v>
      </c>
      <c r="K104" s="760"/>
      <c r="L104" s="715"/>
      <c r="M104" s="715"/>
      <c r="N104" s="715"/>
      <c r="O104" s="715"/>
      <c r="P104" s="715"/>
      <c r="Q104" s="715"/>
      <c r="R104" s="715"/>
      <c r="S104" s="715"/>
      <c r="T104" s="715"/>
      <c r="U104" s="715"/>
      <c r="V104" s="715"/>
    </row>
    <row r="105" customFormat="false" ht="15.75" hidden="false" customHeight="true" outlineLevel="0" collapsed="false">
      <c r="B105" s="802"/>
      <c r="C105" s="803"/>
      <c r="D105" s="779" t="s">
        <v>1133</v>
      </c>
      <c r="E105" s="779"/>
      <c r="F105" s="779"/>
      <c r="G105" s="779"/>
      <c r="H105" s="779"/>
      <c r="I105" s="776" t="n">
        <f aca="false">SUM(I103:I104)</f>
        <v>32442</v>
      </c>
      <c r="J105" s="777" t="n">
        <f aca="false">SUM(J103:J104)</f>
        <v>49453.59</v>
      </c>
      <c r="K105" s="715"/>
      <c r="L105" s="715"/>
      <c r="M105" s="715"/>
      <c r="N105" s="715"/>
      <c r="O105" s="715"/>
      <c r="P105" s="715"/>
      <c r="Q105" s="715"/>
      <c r="R105" s="715"/>
      <c r="S105" s="715"/>
      <c r="T105" s="715"/>
      <c r="U105" s="715"/>
      <c r="V105" s="715"/>
    </row>
    <row r="106" customFormat="false" ht="15.75" hidden="false" customHeight="true" outlineLevel="0" collapsed="false">
      <c r="B106" s="381"/>
      <c r="C106" s="382" t="s">
        <v>1136</v>
      </c>
      <c r="D106" s="382"/>
      <c r="E106" s="382"/>
      <c r="F106" s="382"/>
      <c r="G106" s="382"/>
      <c r="H106" s="382"/>
      <c r="I106" s="776" t="n">
        <f aca="false">SUM(I105)</f>
        <v>32442</v>
      </c>
      <c r="J106" s="777" t="n">
        <f aca="false">SUM(J105)</f>
        <v>49453.59</v>
      </c>
      <c r="K106" s="715"/>
      <c r="L106" s="715"/>
      <c r="M106" s="715"/>
      <c r="N106" s="715"/>
      <c r="O106" s="715"/>
      <c r="P106" s="715"/>
      <c r="Q106" s="715"/>
      <c r="R106" s="715"/>
      <c r="S106" s="715"/>
      <c r="T106" s="715"/>
      <c r="U106" s="715"/>
      <c r="V106" s="715"/>
    </row>
    <row r="107" customFormat="false" ht="78.75" hidden="false" customHeight="true" outlineLevel="0" collapsed="false">
      <c r="B107" s="791" t="n">
        <v>14</v>
      </c>
      <c r="C107" s="804" t="s">
        <v>908</v>
      </c>
      <c r="D107" s="805" t="s">
        <v>79</v>
      </c>
      <c r="E107" s="806"/>
      <c r="F107" s="807"/>
      <c r="G107" s="808"/>
      <c r="H107" s="686"/>
      <c r="I107" s="809"/>
      <c r="J107" s="810"/>
      <c r="K107" s="715"/>
      <c r="L107" s="715"/>
      <c r="M107" s="715"/>
      <c r="N107" s="715"/>
      <c r="O107" s="715"/>
      <c r="P107" s="715"/>
      <c r="Q107" s="715"/>
      <c r="R107" s="715"/>
      <c r="S107" s="715"/>
      <c r="T107" s="715"/>
      <c r="U107" s="715"/>
      <c r="V107" s="715"/>
    </row>
    <row r="108" customFormat="false" ht="15.75" hidden="false" customHeight="true" outlineLevel="0" collapsed="false">
      <c r="B108" s="791"/>
      <c r="C108" s="804"/>
      <c r="D108" s="787" t="s">
        <v>1132</v>
      </c>
      <c r="E108" s="806" t="n">
        <v>905</v>
      </c>
      <c r="F108" s="807" t="n">
        <v>707</v>
      </c>
      <c r="G108" s="808" t="n">
        <v>7950050</v>
      </c>
      <c r="H108" s="686" t="s">
        <v>782</v>
      </c>
      <c r="I108" s="809" t="n">
        <v>7240</v>
      </c>
      <c r="J108" s="810" t="n">
        <v>8336.8</v>
      </c>
      <c r="K108" s="715"/>
      <c r="L108" s="715"/>
      <c r="M108" s="715"/>
      <c r="N108" s="715"/>
      <c r="O108" s="715"/>
      <c r="P108" s="715"/>
      <c r="Q108" s="715"/>
      <c r="R108" s="715"/>
      <c r="S108" s="715"/>
      <c r="T108" s="715"/>
      <c r="U108" s="715"/>
      <c r="V108" s="715"/>
    </row>
    <row r="109" customFormat="false" ht="15.75" hidden="false" customHeight="false" outlineLevel="0" collapsed="false">
      <c r="B109" s="791"/>
      <c r="C109" s="804"/>
      <c r="D109" s="787"/>
      <c r="E109" s="811" t="n">
        <v>905</v>
      </c>
      <c r="F109" s="812" t="n">
        <v>707</v>
      </c>
      <c r="G109" s="813" t="n">
        <v>7950050</v>
      </c>
      <c r="H109" s="798" t="s">
        <v>869</v>
      </c>
      <c r="I109" s="799" t="n">
        <v>7813.2</v>
      </c>
      <c r="J109" s="800" t="n">
        <v>7813.2</v>
      </c>
      <c r="K109" s="715"/>
      <c r="L109" s="715"/>
      <c r="M109" s="715"/>
      <c r="N109" s="715"/>
      <c r="O109" s="715"/>
      <c r="P109" s="715"/>
      <c r="Q109" s="715"/>
      <c r="R109" s="715"/>
      <c r="S109" s="715"/>
      <c r="T109" s="715"/>
      <c r="U109" s="715"/>
      <c r="V109" s="715"/>
    </row>
    <row r="110" customFormat="false" ht="15.75" hidden="false" customHeight="true" outlineLevel="0" collapsed="false">
      <c r="B110" s="791"/>
      <c r="C110" s="804"/>
      <c r="D110" s="779" t="s">
        <v>1133</v>
      </c>
      <c r="E110" s="779"/>
      <c r="F110" s="779"/>
      <c r="G110" s="779"/>
      <c r="H110" s="779"/>
      <c r="I110" s="776" t="n">
        <f aca="false">SUM(I108:I109)</f>
        <v>15053.2</v>
      </c>
      <c r="J110" s="777" t="n">
        <f aca="false">SUM(J108:J109)</f>
        <v>16150</v>
      </c>
      <c r="K110" s="715"/>
      <c r="L110" s="715"/>
      <c r="M110" s="715"/>
      <c r="N110" s="715"/>
      <c r="O110" s="715"/>
      <c r="P110" s="715"/>
      <c r="Q110" s="715"/>
      <c r="R110" s="715"/>
      <c r="S110" s="715"/>
    </row>
    <row r="111" customFormat="false" ht="15.75" hidden="false" customHeight="true" outlineLevel="0" collapsed="false">
      <c r="B111" s="381"/>
      <c r="C111" s="382" t="s">
        <v>1136</v>
      </c>
      <c r="D111" s="382"/>
      <c r="E111" s="382"/>
      <c r="F111" s="382"/>
      <c r="G111" s="382"/>
      <c r="H111" s="382"/>
      <c r="I111" s="776" t="n">
        <f aca="false">SUM(I110)</f>
        <v>15053.2</v>
      </c>
      <c r="J111" s="777" t="n">
        <f aca="false">SUM(J110)</f>
        <v>16150</v>
      </c>
      <c r="K111" s="715"/>
      <c r="L111" s="715"/>
      <c r="M111" s="715"/>
      <c r="N111" s="715"/>
      <c r="O111" s="715"/>
      <c r="P111" s="715"/>
      <c r="Q111" s="715"/>
      <c r="R111" s="715"/>
      <c r="S111" s="715"/>
    </row>
    <row r="112" customFormat="false" ht="78.75" hidden="false" customHeight="true" outlineLevel="0" collapsed="false">
      <c r="B112" s="791" t="n">
        <v>15</v>
      </c>
      <c r="C112" s="804" t="s">
        <v>1144</v>
      </c>
      <c r="D112" s="805" t="s">
        <v>1131</v>
      </c>
      <c r="E112" s="806"/>
      <c r="F112" s="807"/>
      <c r="G112" s="808"/>
      <c r="H112" s="686"/>
      <c r="I112" s="809"/>
      <c r="J112" s="810"/>
      <c r="K112" s="715"/>
      <c r="L112" s="715"/>
      <c r="M112" s="715"/>
      <c r="N112" s="715"/>
      <c r="O112" s="715"/>
      <c r="P112" s="715"/>
      <c r="Q112" s="715"/>
      <c r="R112" s="715"/>
      <c r="S112" s="715"/>
      <c r="T112" s="715"/>
      <c r="U112" s="715"/>
      <c r="V112" s="715"/>
    </row>
    <row r="113" customFormat="false" ht="15.75" hidden="false" customHeight="false" outlineLevel="0" collapsed="false">
      <c r="B113" s="791"/>
      <c r="C113" s="804"/>
      <c r="D113" s="787" t="s">
        <v>1132</v>
      </c>
      <c r="E113" s="806" t="n">
        <v>907</v>
      </c>
      <c r="F113" s="807" t="n">
        <v>502</v>
      </c>
      <c r="G113" s="808" t="n">
        <v>7950055</v>
      </c>
      <c r="H113" s="686" t="n">
        <v>810</v>
      </c>
      <c r="I113" s="809" t="n">
        <v>32435</v>
      </c>
      <c r="J113" s="810" t="n">
        <v>25950.3</v>
      </c>
      <c r="K113" s="715"/>
      <c r="L113" s="715"/>
      <c r="M113" s="715"/>
      <c r="N113" s="715"/>
      <c r="O113" s="715"/>
      <c r="P113" s="715"/>
      <c r="Q113" s="715"/>
      <c r="R113" s="715"/>
      <c r="S113" s="715"/>
      <c r="T113" s="715"/>
      <c r="U113" s="715"/>
      <c r="V113" s="715"/>
    </row>
    <row r="114" customFormat="false" ht="15.75" hidden="false" customHeight="true" outlineLevel="0" collapsed="false">
      <c r="B114" s="791"/>
      <c r="C114" s="804"/>
      <c r="D114" s="779" t="s">
        <v>1133</v>
      </c>
      <c r="E114" s="779"/>
      <c r="F114" s="779"/>
      <c r="G114" s="779"/>
      <c r="H114" s="779"/>
      <c r="I114" s="776" t="n">
        <f aca="false">SUM(I113:I113)</f>
        <v>32435</v>
      </c>
      <c r="J114" s="777" t="n">
        <f aca="false">SUM(J113:J113)</f>
        <v>25950.3</v>
      </c>
      <c r="K114" s="715"/>
      <c r="L114" s="715"/>
      <c r="M114" s="715"/>
      <c r="N114" s="715"/>
      <c r="O114" s="715"/>
      <c r="P114" s="715"/>
      <c r="Q114" s="715"/>
      <c r="R114" s="715"/>
      <c r="S114" s="715"/>
    </row>
    <row r="115" customFormat="false" ht="15.75" hidden="false" customHeight="true" outlineLevel="0" collapsed="false">
      <c r="B115" s="381"/>
      <c r="C115" s="382" t="s">
        <v>1136</v>
      </c>
      <c r="D115" s="382"/>
      <c r="E115" s="382"/>
      <c r="F115" s="382"/>
      <c r="G115" s="382"/>
      <c r="H115" s="382"/>
      <c r="I115" s="776" t="n">
        <f aca="false">SUM(I114)</f>
        <v>32435</v>
      </c>
      <c r="J115" s="777" t="n">
        <f aca="false">SUM(J114)</f>
        <v>25950.3</v>
      </c>
      <c r="K115" s="715"/>
      <c r="L115" s="715"/>
      <c r="M115" s="715"/>
      <c r="N115" s="715"/>
      <c r="O115" s="715"/>
      <c r="P115" s="715"/>
      <c r="Q115" s="715"/>
      <c r="R115" s="715"/>
      <c r="S115" s="715"/>
    </row>
    <row r="116" customFormat="false" ht="15.75" hidden="false" customHeight="false" outlineLevel="0" collapsed="false">
      <c r="B116" s="814" t="s">
        <v>1183</v>
      </c>
      <c r="C116" s="814"/>
      <c r="D116" s="814"/>
      <c r="E116" s="814"/>
      <c r="F116" s="814"/>
      <c r="G116" s="814"/>
      <c r="H116" s="814"/>
      <c r="I116" s="815" t="n">
        <f aca="false">SUM(I118:I118)</f>
        <v>358313.11</v>
      </c>
      <c r="J116" s="816" t="n">
        <f aca="false">SUM(J118:J118)</f>
        <v>356369.59</v>
      </c>
      <c r="K116" s="715"/>
      <c r="L116" s="715"/>
      <c r="M116" s="715"/>
      <c r="N116" s="715"/>
      <c r="O116" s="715"/>
      <c r="P116" s="715"/>
      <c r="Q116" s="715"/>
      <c r="R116" s="715"/>
      <c r="S116" s="715"/>
      <c r="T116" s="715"/>
    </row>
    <row r="117" customFormat="false" ht="15.75" hidden="false" customHeight="false" outlineLevel="0" collapsed="false">
      <c r="B117" s="817" t="s">
        <v>772</v>
      </c>
      <c r="C117" s="817"/>
      <c r="D117" s="818"/>
      <c r="E117" s="818"/>
      <c r="F117" s="818"/>
      <c r="G117" s="818"/>
      <c r="H117" s="819"/>
      <c r="I117" s="818"/>
      <c r="J117" s="786"/>
      <c r="K117" s="715"/>
      <c r="L117" s="715"/>
      <c r="M117" s="715"/>
      <c r="N117" s="715"/>
      <c r="O117" s="715"/>
      <c r="P117" s="715"/>
      <c r="Q117" s="715"/>
      <c r="R117" s="715"/>
      <c r="S117" s="715"/>
      <c r="T117" s="715"/>
    </row>
    <row r="118" customFormat="false" ht="15.75" hidden="false" customHeight="false" outlineLevel="0" collapsed="false">
      <c r="B118" s="820" t="s">
        <v>1132</v>
      </c>
      <c r="C118" s="821"/>
      <c r="D118" s="822"/>
      <c r="E118" s="822"/>
      <c r="F118" s="822"/>
      <c r="G118" s="822"/>
      <c r="H118" s="822"/>
      <c r="I118" s="823" t="n">
        <f aca="false">SUM(I24,I27,I31,I35,I39:I40,I44,I47,I51:I54,I58:I61,I65:I68,I72:I73,I77:I78,I82,I85:I89,I92,I95,I99,I103:I104,I108:I109,I115)</f>
        <v>358313.11</v>
      </c>
      <c r="J118" s="823" t="n">
        <f aca="false">SUM(J24,J27,J31,J35,J39:J40,J44,J47,J51:J54,J58:J61,J65:J68,J72:J73,J77:J78,J82,J85:J89,J92,J95,J99,J103:J104,J108:J109,J115)</f>
        <v>356369.59</v>
      </c>
      <c r="K118" s="715"/>
      <c r="L118" s="715"/>
      <c r="M118" s="715"/>
      <c r="N118" s="715"/>
      <c r="O118" s="715"/>
      <c r="P118" s="715"/>
      <c r="Q118" s="715"/>
      <c r="R118" s="715"/>
      <c r="S118" s="715"/>
      <c r="T118" s="715"/>
    </row>
    <row r="119" customFormat="false" ht="15.75" hidden="false" customHeight="false" outlineLevel="0" collapsed="false">
      <c r="B119" s="824"/>
      <c r="J119" s="825" t="s">
        <v>395</v>
      </c>
      <c r="K119" s="715"/>
      <c r="L119" s="715"/>
      <c r="M119" s="715"/>
      <c r="N119" s="715"/>
      <c r="O119" s="715"/>
      <c r="P119" s="715"/>
      <c r="Q119" s="715"/>
      <c r="R119" s="715"/>
      <c r="S119" s="715"/>
      <c r="T119" s="715"/>
    </row>
    <row r="122" customFormat="false" ht="15.75" hidden="false" customHeight="false" outlineLevel="0" collapsed="false">
      <c r="I122" s="826"/>
      <c r="J122" s="826"/>
    </row>
  </sheetData>
  <autoFilter ref="A22:Z119"/>
  <mergeCells count="90">
    <mergeCell ref="I14:J14"/>
    <mergeCell ref="B18:J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3:B28"/>
    <mergeCell ref="C23:C28"/>
    <mergeCell ref="D25:H25"/>
    <mergeCell ref="D28:H28"/>
    <mergeCell ref="C29:H29"/>
    <mergeCell ref="B30:B32"/>
    <mergeCell ref="C30:C32"/>
    <mergeCell ref="D32:H32"/>
    <mergeCell ref="C33:H33"/>
    <mergeCell ref="B34:B36"/>
    <mergeCell ref="C34:C36"/>
    <mergeCell ref="D36:H36"/>
    <mergeCell ref="C37:H37"/>
    <mergeCell ref="B38:B41"/>
    <mergeCell ref="C38:C41"/>
    <mergeCell ref="D39:D40"/>
    <mergeCell ref="E39:E40"/>
    <mergeCell ref="F39:F40"/>
    <mergeCell ref="G39:G40"/>
    <mergeCell ref="D41:H41"/>
    <mergeCell ref="C42:H42"/>
    <mergeCell ref="B43:B48"/>
    <mergeCell ref="C43:C48"/>
    <mergeCell ref="D45:H45"/>
    <mergeCell ref="D48:H48"/>
    <mergeCell ref="C49:H49"/>
    <mergeCell ref="B50:B55"/>
    <mergeCell ref="C50:C55"/>
    <mergeCell ref="D51:D54"/>
    <mergeCell ref="D55:H55"/>
    <mergeCell ref="C56:H56"/>
    <mergeCell ref="B57:B62"/>
    <mergeCell ref="C57:C62"/>
    <mergeCell ref="D58:D61"/>
    <mergeCell ref="D62:H62"/>
    <mergeCell ref="C63:H63"/>
    <mergeCell ref="B64:B69"/>
    <mergeCell ref="C64:C69"/>
    <mergeCell ref="D65:D68"/>
    <mergeCell ref="D69:H69"/>
    <mergeCell ref="C70:H70"/>
    <mergeCell ref="B71:B74"/>
    <mergeCell ref="C71:C74"/>
    <mergeCell ref="D72:D73"/>
    <mergeCell ref="D74:H74"/>
    <mergeCell ref="C75:H75"/>
    <mergeCell ref="B76:B79"/>
    <mergeCell ref="C76:C79"/>
    <mergeCell ref="D77:D78"/>
    <mergeCell ref="D79:H79"/>
    <mergeCell ref="C80:H80"/>
    <mergeCell ref="B81:B96"/>
    <mergeCell ref="C81:C96"/>
    <mergeCell ref="D83:H83"/>
    <mergeCell ref="D85:D89"/>
    <mergeCell ref="D90:H90"/>
    <mergeCell ref="D93:H93"/>
    <mergeCell ref="D96:H96"/>
    <mergeCell ref="C97:H97"/>
    <mergeCell ref="B98:B100"/>
    <mergeCell ref="C98:C100"/>
    <mergeCell ref="D100:H100"/>
    <mergeCell ref="C101:H101"/>
    <mergeCell ref="B102:B105"/>
    <mergeCell ref="C102:C105"/>
    <mergeCell ref="D103:D104"/>
    <mergeCell ref="D105:H105"/>
    <mergeCell ref="C106:H106"/>
    <mergeCell ref="B107:B110"/>
    <mergeCell ref="C107:C110"/>
    <mergeCell ref="D108:D109"/>
    <mergeCell ref="D110:H110"/>
    <mergeCell ref="C111:H111"/>
    <mergeCell ref="B112:B114"/>
    <mergeCell ref="C112:C114"/>
    <mergeCell ref="D114:H114"/>
    <mergeCell ref="C115:H115"/>
    <mergeCell ref="B116:H116"/>
    <mergeCell ref="B117:C117"/>
  </mergeCells>
  <printOptions headings="false" gridLines="false" gridLinesSet="true" horizontalCentered="false" verticalCentered="false"/>
  <pageMargins left="0.433333333333333" right="0.39375" top="0.39375" bottom="0.393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9"/>
  <sheetViews>
    <sheetView showFormulas="false" showGridLines="false" showRowColHeaders="true" showZeros="true" rightToLeft="false" tabSelected="false" showOutlineSymbols="true" defaultGridColor="true" view="normal" topLeftCell="A358" colorId="64" zoomScale="73" zoomScaleNormal="73" zoomScalePageLayoutView="100" workbookViewId="0">
      <selection pane="topLef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61.7"/>
    <col collapsed="false" customWidth="true" hidden="false" outlineLevel="0" max="3" min="3" style="65" width="12.7"/>
    <col collapsed="false" customWidth="true" hidden="false" outlineLevel="0" max="4" min="4" style="65" width="11.85"/>
    <col collapsed="false" customWidth="true" hidden="false" outlineLevel="0" max="6" min="5" style="65" width="10.71"/>
    <col collapsed="false" customWidth="true" hidden="false" outlineLevel="0" max="7" min="7" style="65" width="17.85"/>
    <col collapsed="false" customWidth="true" hidden="false" outlineLevel="0" max="8" min="8" style="65" width="15.7"/>
    <col collapsed="false" customWidth="true" hidden="false" outlineLevel="0" max="9" min="9" style="65" width="16.13"/>
    <col collapsed="false" customWidth="true" hidden="false" outlineLevel="0" max="10" min="10" style="65" width="15.41"/>
    <col collapsed="false" customWidth="false" hidden="false" outlineLevel="0" max="257" min="11" style="65" width="9.14"/>
  </cols>
  <sheetData>
    <row r="2" customFormat="false" ht="15.75" hidden="false" customHeight="false" outlineLevel="0" collapsed="false">
      <c r="I2" s="69" t="s">
        <v>1184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7" t="s">
        <v>2</v>
      </c>
    </row>
    <row r="5" customFormat="false" ht="15.75" hidden="false" customHeight="false" outlineLevel="0" collapsed="false">
      <c r="I5" s="67" t="s">
        <v>3</v>
      </c>
    </row>
    <row r="6" customFormat="false" ht="15.75" hidden="false" customHeight="false" outlineLevel="0" collapsed="false">
      <c r="I6" s="67" t="s">
        <v>4</v>
      </c>
    </row>
    <row r="7" customFormat="false" ht="15.75" hidden="false" customHeight="false" outlineLevel="0" collapsed="false">
      <c r="I7" s="67" t="s">
        <v>2</v>
      </c>
    </row>
    <row r="8" customFormat="false" ht="15.75" hidden="false" customHeight="false" outlineLevel="0" collapsed="false">
      <c r="I8" s="67" t="s">
        <v>398</v>
      </c>
    </row>
    <row r="9" customFormat="false" ht="15.75" hidden="false" customHeight="false" outlineLevel="0" collapsed="false">
      <c r="I9" s="67" t="s">
        <v>6</v>
      </c>
    </row>
    <row r="10" customFormat="false" ht="15.75" hidden="false" customHeight="false" outlineLevel="0" collapsed="false">
      <c r="I10" s="67" t="s">
        <v>7</v>
      </c>
    </row>
    <row r="11" customFormat="false" ht="15.75" hidden="false" customHeight="false" outlineLevel="0" collapsed="false">
      <c r="I11" s="68"/>
    </row>
    <row r="12" customFormat="false" ht="15.75" hidden="false" customHeight="false" outlineLevel="0" collapsed="false">
      <c r="I12" s="69" t="s">
        <v>1185</v>
      </c>
    </row>
    <row r="13" customFormat="false" ht="15.75" hidden="false" customHeight="false" outlineLevel="0" collapsed="false">
      <c r="I13" s="5" t="s">
        <v>1</v>
      </c>
    </row>
    <row r="14" customFormat="false" ht="15.75" hidden="false" customHeight="false" outlineLevel="0" collapsed="false">
      <c r="I14" s="70" t="s">
        <v>2</v>
      </c>
    </row>
    <row r="15" customFormat="false" ht="15.75" hidden="false" customHeight="false" outlineLevel="0" collapsed="false">
      <c r="I15" s="70" t="s">
        <v>9</v>
      </c>
    </row>
    <row r="16" customFormat="false" ht="15.75" hidden="false" customHeight="false" outlineLevel="0" collapsed="false">
      <c r="I16" s="70" t="s">
        <v>6</v>
      </c>
    </row>
    <row r="17" customFormat="false" ht="15.75" hidden="false" customHeight="false" outlineLevel="0" collapsed="false">
      <c r="I17" s="5" t="s">
        <v>7</v>
      </c>
    </row>
    <row r="19" customFormat="false" ht="15.75" hidden="false" customHeight="false" outlineLevel="0" collapsed="false">
      <c r="A19" s="297"/>
      <c r="B19" s="297"/>
      <c r="C19" s="295"/>
      <c r="D19" s="295"/>
      <c r="E19" s="295"/>
      <c r="F19" s="295"/>
      <c r="G19" s="295"/>
      <c r="H19" s="295"/>
      <c r="I19" s="296"/>
      <c r="J19" s="296"/>
      <c r="K19" s="296"/>
      <c r="L19" s="296"/>
      <c r="M19" s="296"/>
      <c r="N19" s="296"/>
    </row>
    <row r="20" customFormat="false" ht="41.25" hidden="false" customHeight="true" outlineLevel="0" collapsed="false">
      <c r="B20" s="298" t="s">
        <v>1186</v>
      </c>
      <c r="C20" s="298"/>
      <c r="D20" s="298"/>
      <c r="E20" s="298"/>
      <c r="F20" s="298"/>
      <c r="G20" s="298"/>
      <c r="H20" s="298"/>
      <c r="I20" s="298"/>
      <c r="J20" s="300"/>
      <c r="K20" s="299"/>
      <c r="L20" s="296"/>
      <c r="M20" s="296"/>
      <c r="N20" s="296"/>
    </row>
    <row r="21" customFormat="false" ht="15.75" hidden="false" customHeight="false" outlineLevel="0" collapsed="false">
      <c r="A21" s="300"/>
      <c r="B21" s="300"/>
      <c r="C21" s="300"/>
      <c r="D21" s="300"/>
      <c r="E21" s="300"/>
      <c r="F21" s="300"/>
      <c r="G21" s="300"/>
      <c r="H21" s="296"/>
      <c r="I21" s="296"/>
      <c r="J21" s="295"/>
      <c r="K21" s="295"/>
      <c r="L21" s="301"/>
      <c r="M21" s="296"/>
      <c r="N21" s="296"/>
    </row>
    <row r="22" customFormat="false" ht="15.75" hidden="false" customHeight="false" outlineLevel="0" collapsed="false">
      <c r="A22" s="296"/>
      <c r="B22" s="296"/>
      <c r="C22" s="296"/>
      <c r="D22" s="296"/>
      <c r="E22" s="296"/>
      <c r="F22" s="296"/>
      <c r="G22" s="296"/>
      <c r="H22" s="640"/>
      <c r="I22" s="827" t="s">
        <v>401</v>
      </c>
      <c r="J22" s="515"/>
      <c r="K22" s="296"/>
      <c r="L22" s="301"/>
      <c r="M22" s="296"/>
      <c r="N22" s="296"/>
    </row>
    <row r="23" customFormat="false" ht="15.75" hidden="false" customHeight="true" outlineLevel="0" collapsed="false">
      <c r="A23" s="304" t="s">
        <v>12</v>
      </c>
      <c r="B23" s="304" t="s">
        <v>709</v>
      </c>
      <c r="C23" s="304" t="s">
        <v>771</v>
      </c>
      <c r="D23" s="304"/>
      <c r="E23" s="304"/>
      <c r="F23" s="304"/>
      <c r="G23" s="305" t="s">
        <v>655</v>
      </c>
      <c r="H23" s="306" t="s">
        <v>772</v>
      </c>
      <c r="I23" s="306"/>
      <c r="J23" s="828"/>
      <c r="K23" s="296"/>
      <c r="L23" s="296"/>
      <c r="M23" s="296"/>
      <c r="N23" s="296"/>
    </row>
    <row r="24" customFormat="false" ht="47.25" hidden="false" customHeight="false" outlineLevel="0" collapsed="false">
      <c r="A24" s="304"/>
      <c r="B24" s="304"/>
      <c r="C24" s="305" t="s">
        <v>773</v>
      </c>
      <c r="D24" s="305" t="s">
        <v>774</v>
      </c>
      <c r="E24" s="305" t="s">
        <v>775</v>
      </c>
      <c r="F24" s="305" t="s">
        <v>776</v>
      </c>
      <c r="G24" s="305"/>
      <c r="H24" s="305" t="s">
        <v>1123</v>
      </c>
      <c r="I24" s="305" t="s">
        <v>1109</v>
      </c>
      <c r="J24" s="829"/>
      <c r="K24" s="295"/>
      <c r="L24" s="301"/>
      <c r="M24" s="296"/>
      <c r="N24" s="296"/>
    </row>
    <row r="25" s="838" customFormat="true" ht="15.75" hidden="false" customHeight="false" outlineLevel="0" collapsed="false">
      <c r="A25" s="830" t="n">
        <v>1</v>
      </c>
      <c r="B25" s="831" t="n">
        <v>2</v>
      </c>
      <c r="C25" s="831" t="n">
        <v>3</v>
      </c>
      <c r="D25" s="831" t="n">
        <v>4</v>
      </c>
      <c r="E25" s="831" t="n">
        <v>5</v>
      </c>
      <c r="F25" s="831" t="n">
        <v>6</v>
      </c>
      <c r="G25" s="831" t="n">
        <v>7</v>
      </c>
      <c r="H25" s="832" t="n">
        <v>8</v>
      </c>
      <c r="I25" s="833" t="n">
        <v>9</v>
      </c>
      <c r="J25" s="834"/>
      <c r="K25" s="835"/>
      <c r="L25" s="836"/>
      <c r="M25" s="837"/>
      <c r="N25" s="837"/>
    </row>
    <row r="26" customFormat="false" ht="31.5" hidden="false" customHeight="false" outlineLevel="0" collapsed="false">
      <c r="A26" s="839" t="s">
        <v>17</v>
      </c>
      <c r="B26" s="840" t="s">
        <v>51</v>
      </c>
      <c r="C26" s="841" t="n">
        <v>903</v>
      </c>
      <c r="D26" s="842" t="n">
        <v>0</v>
      </c>
      <c r="E26" s="843" t="n">
        <v>0</v>
      </c>
      <c r="F26" s="844" t="n">
        <v>0</v>
      </c>
      <c r="G26" s="845" t="n">
        <v>532405.4</v>
      </c>
      <c r="H26" s="845" t="n">
        <v>700.053</v>
      </c>
      <c r="I26" s="846" t="n">
        <v>0</v>
      </c>
      <c r="J26" s="847"/>
      <c r="K26" s="296"/>
      <c r="L26" s="296"/>
      <c r="M26" s="296"/>
      <c r="N26" s="296"/>
    </row>
    <row r="27" customFormat="false" ht="47.25" hidden="false" customHeight="false" outlineLevel="0" collapsed="false">
      <c r="A27" s="848"/>
      <c r="B27" s="263" t="s">
        <v>715</v>
      </c>
      <c r="C27" s="264" t="n">
        <v>903</v>
      </c>
      <c r="D27" s="265" t="n">
        <v>104</v>
      </c>
      <c r="E27" s="266" t="n">
        <v>0</v>
      </c>
      <c r="F27" s="267" t="n">
        <v>0</v>
      </c>
      <c r="G27" s="232" t="n">
        <v>921.422</v>
      </c>
      <c r="H27" s="232" t="n">
        <v>481.944</v>
      </c>
      <c r="I27" s="209" t="n">
        <v>0</v>
      </c>
      <c r="J27" s="847"/>
      <c r="K27" s="296"/>
      <c r="L27" s="296"/>
      <c r="M27" s="296"/>
      <c r="N27" s="296"/>
    </row>
    <row r="28" customFormat="false" ht="15.75" hidden="false" customHeight="false" outlineLevel="0" collapsed="false">
      <c r="A28" s="848"/>
      <c r="B28" s="263" t="s">
        <v>783</v>
      </c>
      <c r="C28" s="264" t="n">
        <v>903</v>
      </c>
      <c r="D28" s="265" t="n">
        <v>104</v>
      </c>
      <c r="E28" s="266" t="n">
        <v>20000</v>
      </c>
      <c r="F28" s="267" t="n">
        <v>0</v>
      </c>
      <c r="G28" s="232" t="n">
        <v>921.422</v>
      </c>
      <c r="H28" s="232" t="n">
        <v>481.944</v>
      </c>
      <c r="I28" s="209" t="n">
        <v>0</v>
      </c>
      <c r="J28" s="847"/>
      <c r="K28" s="296"/>
      <c r="L28" s="296"/>
      <c r="M28" s="296"/>
      <c r="N28" s="296"/>
    </row>
    <row r="29" customFormat="false" ht="15.75" hidden="false" customHeight="false" outlineLevel="0" collapsed="false">
      <c r="A29" s="848"/>
      <c r="B29" s="263" t="s">
        <v>784</v>
      </c>
      <c r="C29" s="264" t="n">
        <v>903</v>
      </c>
      <c r="D29" s="265" t="n">
        <v>104</v>
      </c>
      <c r="E29" s="266" t="n">
        <v>20400</v>
      </c>
      <c r="F29" s="267" t="n">
        <v>0</v>
      </c>
      <c r="G29" s="232" t="n">
        <v>921.422</v>
      </c>
      <c r="H29" s="232" t="n">
        <v>481.944</v>
      </c>
      <c r="I29" s="209" t="n">
        <v>0</v>
      </c>
      <c r="J29" s="847"/>
      <c r="K29" s="296"/>
      <c r="L29" s="296"/>
      <c r="M29" s="296"/>
      <c r="N29" s="296"/>
    </row>
    <row r="30" customFormat="false" ht="60.75" hidden="false" customHeight="true" outlineLevel="0" collapsed="false">
      <c r="A30" s="848"/>
      <c r="B30" s="263" t="s">
        <v>815</v>
      </c>
      <c r="C30" s="264" t="n">
        <v>903</v>
      </c>
      <c r="D30" s="265" t="n">
        <v>104</v>
      </c>
      <c r="E30" s="266" t="n">
        <v>20401</v>
      </c>
      <c r="F30" s="267" t="n">
        <v>0</v>
      </c>
      <c r="G30" s="232" t="n">
        <v>921.422</v>
      </c>
      <c r="H30" s="232" t="n">
        <v>481.944</v>
      </c>
      <c r="I30" s="209" t="n">
        <v>0</v>
      </c>
      <c r="J30" s="847"/>
      <c r="K30" s="296"/>
      <c r="L30" s="296"/>
      <c r="M30" s="296"/>
      <c r="N30" s="296"/>
    </row>
    <row r="31" customFormat="false" ht="15.75" hidden="false" customHeight="false" outlineLevel="0" collapsed="false">
      <c r="A31" s="848"/>
      <c r="B31" s="263" t="s">
        <v>785</v>
      </c>
      <c r="C31" s="264" t="n">
        <v>903</v>
      </c>
      <c r="D31" s="265" t="n">
        <v>104</v>
      </c>
      <c r="E31" s="266" t="n">
        <v>20401</v>
      </c>
      <c r="F31" s="267" t="s">
        <v>786</v>
      </c>
      <c r="G31" s="232" t="n">
        <v>646.769</v>
      </c>
      <c r="H31" s="232" t="n">
        <v>481.944</v>
      </c>
      <c r="I31" s="209" t="n">
        <v>0</v>
      </c>
      <c r="J31" s="847"/>
      <c r="K31" s="296"/>
      <c r="L31" s="296"/>
      <c r="M31" s="296"/>
      <c r="N31" s="296"/>
    </row>
    <row r="32" customFormat="false" ht="31.5" hidden="false" customHeight="false" outlineLevel="0" collapsed="false">
      <c r="A32" s="848"/>
      <c r="B32" s="263" t="s">
        <v>781</v>
      </c>
      <c r="C32" s="264" t="n">
        <v>903</v>
      </c>
      <c r="D32" s="265" t="n">
        <v>104</v>
      </c>
      <c r="E32" s="266" t="n">
        <v>20401</v>
      </c>
      <c r="F32" s="267" t="s">
        <v>782</v>
      </c>
      <c r="G32" s="232" t="n">
        <v>274.653</v>
      </c>
      <c r="H32" s="232" t="n">
        <v>0</v>
      </c>
      <c r="I32" s="209" t="n">
        <v>0</v>
      </c>
      <c r="J32" s="847"/>
      <c r="K32" s="296"/>
      <c r="L32" s="296"/>
      <c r="M32" s="296"/>
      <c r="N32" s="296"/>
    </row>
    <row r="33" customFormat="false" ht="15.75" hidden="false" customHeight="false" outlineLevel="0" collapsed="false">
      <c r="A33" s="848"/>
      <c r="B33" s="263" t="s">
        <v>719</v>
      </c>
      <c r="C33" s="264" t="n">
        <v>903</v>
      </c>
      <c r="D33" s="265" t="n">
        <v>113</v>
      </c>
      <c r="E33" s="266" t="n">
        <v>0</v>
      </c>
      <c r="F33" s="267" t="n">
        <v>0</v>
      </c>
      <c r="G33" s="232" t="n">
        <v>283.978</v>
      </c>
      <c r="H33" s="232" t="n">
        <v>218.109</v>
      </c>
      <c r="I33" s="209" t="n">
        <v>0</v>
      </c>
      <c r="J33" s="847"/>
      <c r="K33" s="296"/>
      <c r="L33" s="296"/>
      <c r="M33" s="296"/>
      <c r="N33" s="296"/>
    </row>
    <row r="34" customFormat="false" ht="19.5" hidden="false" customHeight="true" outlineLevel="0" collapsed="false">
      <c r="A34" s="848"/>
      <c r="B34" s="263" t="s">
        <v>819</v>
      </c>
      <c r="C34" s="264" t="n">
        <v>903</v>
      </c>
      <c r="D34" s="265" t="n">
        <v>113</v>
      </c>
      <c r="E34" s="266" t="n">
        <v>930000</v>
      </c>
      <c r="F34" s="267" t="n">
        <v>0</v>
      </c>
      <c r="G34" s="232" t="n">
        <v>283.978</v>
      </c>
      <c r="H34" s="232" t="n">
        <v>218.109</v>
      </c>
      <c r="I34" s="209" t="n">
        <v>0</v>
      </c>
      <c r="J34" s="847"/>
      <c r="K34" s="296"/>
      <c r="L34" s="296"/>
      <c r="M34" s="296"/>
      <c r="N34" s="296"/>
    </row>
    <row r="35" customFormat="false" ht="15.75" hidden="false" customHeight="false" outlineLevel="0" collapsed="false">
      <c r="A35" s="848"/>
      <c r="B35" s="263" t="s">
        <v>820</v>
      </c>
      <c r="C35" s="264" t="n">
        <v>903</v>
      </c>
      <c r="D35" s="265" t="n">
        <v>113</v>
      </c>
      <c r="E35" s="266" t="n">
        <v>939900</v>
      </c>
      <c r="F35" s="267" t="n">
        <v>0</v>
      </c>
      <c r="G35" s="232" t="n">
        <v>283.978</v>
      </c>
      <c r="H35" s="232" t="n">
        <v>218.109</v>
      </c>
      <c r="I35" s="209" t="n">
        <v>0</v>
      </c>
      <c r="J35" s="847"/>
      <c r="K35" s="296"/>
      <c r="L35" s="296"/>
      <c r="M35" s="296"/>
      <c r="N35" s="296"/>
    </row>
    <row r="36" customFormat="false" ht="29.25" hidden="false" customHeight="true" outlineLevel="0" collapsed="false">
      <c r="A36" s="848"/>
      <c r="B36" s="263" t="s">
        <v>821</v>
      </c>
      <c r="C36" s="264" t="n">
        <v>903</v>
      </c>
      <c r="D36" s="265" t="n">
        <v>113</v>
      </c>
      <c r="E36" s="266" t="n">
        <v>939920</v>
      </c>
      <c r="F36" s="267" t="n">
        <v>0</v>
      </c>
      <c r="G36" s="232" t="n">
        <v>283.978</v>
      </c>
      <c r="H36" s="232" t="n">
        <v>218.109</v>
      </c>
      <c r="I36" s="209" t="n">
        <v>0</v>
      </c>
      <c r="J36" s="847"/>
      <c r="K36" s="296"/>
      <c r="L36" s="296"/>
      <c r="M36" s="296"/>
      <c r="N36" s="296"/>
    </row>
    <row r="37" customFormat="false" ht="15.75" hidden="false" customHeight="false" outlineLevel="0" collapsed="false">
      <c r="A37" s="848"/>
      <c r="B37" s="263" t="s">
        <v>785</v>
      </c>
      <c r="C37" s="264" t="n">
        <v>903</v>
      </c>
      <c r="D37" s="265" t="n">
        <v>113</v>
      </c>
      <c r="E37" s="266" t="n">
        <v>939920</v>
      </c>
      <c r="F37" s="267" t="s">
        <v>786</v>
      </c>
      <c r="G37" s="232" t="n">
        <v>283.978</v>
      </c>
      <c r="H37" s="232" t="n">
        <v>218.109</v>
      </c>
      <c r="I37" s="209" t="n">
        <v>0</v>
      </c>
      <c r="J37" s="847"/>
      <c r="K37" s="296"/>
      <c r="L37" s="296"/>
      <c r="M37" s="296"/>
      <c r="N37" s="296"/>
    </row>
    <row r="38" customFormat="false" ht="15.75" hidden="false" customHeight="false" outlineLevel="0" collapsed="false">
      <c r="A38" s="848"/>
      <c r="B38" s="263" t="s">
        <v>730</v>
      </c>
      <c r="C38" s="264" t="n">
        <v>903</v>
      </c>
      <c r="D38" s="265" t="n">
        <v>502</v>
      </c>
      <c r="E38" s="266" t="n">
        <v>0</v>
      </c>
      <c r="F38" s="267" t="n">
        <v>0</v>
      </c>
      <c r="G38" s="232" t="n">
        <v>530000</v>
      </c>
      <c r="H38" s="232" t="n">
        <v>0</v>
      </c>
      <c r="I38" s="209" t="n">
        <v>0</v>
      </c>
      <c r="J38" s="847"/>
      <c r="K38" s="296"/>
      <c r="L38" s="296"/>
      <c r="M38" s="296"/>
      <c r="N38" s="296"/>
    </row>
    <row r="39" customFormat="false" ht="15.75" hidden="false" customHeight="false" outlineLevel="0" collapsed="false">
      <c r="A39" s="848"/>
      <c r="B39" s="263" t="s">
        <v>835</v>
      </c>
      <c r="C39" s="264" t="n">
        <v>903</v>
      </c>
      <c r="D39" s="265" t="n">
        <v>502</v>
      </c>
      <c r="E39" s="266" t="n">
        <v>5220000</v>
      </c>
      <c r="F39" s="267" t="n">
        <v>0</v>
      </c>
      <c r="G39" s="232" t="n">
        <v>530000</v>
      </c>
      <c r="H39" s="232" t="n">
        <v>0</v>
      </c>
      <c r="I39" s="209" t="n">
        <v>0</v>
      </c>
      <c r="J39" s="847"/>
      <c r="K39" s="296"/>
      <c r="L39" s="296"/>
      <c r="M39" s="296"/>
      <c r="N39" s="296"/>
    </row>
    <row r="40" customFormat="false" ht="63" hidden="false" customHeight="false" outlineLevel="0" collapsed="false">
      <c r="A40" s="848"/>
      <c r="B40" s="263" t="s">
        <v>836</v>
      </c>
      <c r="C40" s="264" t="n">
        <v>903</v>
      </c>
      <c r="D40" s="265" t="n">
        <v>502</v>
      </c>
      <c r="E40" s="266" t="n">
        <v>5222100</v>
      </c>
      <c r="F40" s="267" t="n">
        <v>0</v>
      </c>
      <c r="G40" s="232" t="n">
        <v>530000</v>
      </c>
      <c r="H40" s="232" t="n">
        <v>0</v>
      </c>
      <c r="I40" s="209" t="n">
        <v>0</v>
      </c>
      <c r="J40" s="847"/>
      <c r="K40" s="296"/>
      <c r="L40" s="296"/>
      <c r="M40" s="296"/>
      <c r="N40" s="296"/>
    </row>
    <row r="41" customFormat="false" ht="47.25" hidden="false" customHeight="false" outlineLevel="0" collapsed="false">
      <c r="A41" s="848"/>
      <c r="B41" s="263" t="s">
        <v>837</v>
      </c>
      <c r="C41" s="264" t="n">
        <v>903</v>
      </c>
      <c r="D41" s="265" t="n">
        <v>502</v>
      </c>
      <c r="E41" s="266" t="n">
        <v>5222106</v>
      </c>
      <c r="F41" s="267" t="n">
        <v>0</v>
      </c>
      <c r="G41" s="232" t="n">
        <v>530000</v>
      </c>
      <c r="H41" s="232" t="n">
        <v>0</v>
      </c>
      <c r="I41" s="209" t="n">
        <v>0</v>
      </c>
      <c r="J41" s="847"/>
      <c r="K41" s="296"/>
      <c r="L41" s="296"/>
      <c r="M41" s="296"/>
      <c r="N41" s="296"/>
    </row>
    <row r="42" customFormat="false" ht="47.25" hidden="false" customHeight="false" outlineLevel="0" collapsed="false">
      <c r="A42" s="848"/>
      <c r="B42" s="263" t="s">
        <v>833</v>
      </c>
      <c r="C42" s="264" t="n">
        <v>903</v>
      </c>
      <c r="D42" s="265" t="n">
        <v>502</v>
      </c>
      <c r="E42" s="266" t="n">
        <v>5222106</v>
      </c>
      <c r="F42" s="267" t="s">
        <v>834</v>
      </c>
      <c r="G42" s="232" t="n">
        <v>530000</v>
      </c>
      <c r="H42" s="232" t="n">
        <v>0</v>
      </c>
      <c r="I42" s="209" t="n">
        <v>0</v>
      </c>
      <c r="J42" s="847"/>
      <c r="K42" s="296"/>
      <c r="L42" s="296"/>
      <c r="M42" s="296"/>
      <c r="N42" s="296"/>
    </row>
    <row r="43" customFormat="false" ht="15.75" hidden="false" customHeight="false" outlineLevel="0" collapsed="false">
      <c r="A43" s="848"/>
      <c r="B43" s="263" t="s">
        <v>752</v>
      </c>
      <c r="C43" s="264" t="n">
        <v>903</v>
      </c>
      <c r="D43" s="265" t="n">
        <v>1006</v>
      </c>
      <c r="E43" s="266" t="n">
        <v>0</v>
      </c>
      <c r="F43" s="267" t="n">
        <v>0</v>
      </c>
      <c r="G43" s="232" t="n">
        <v>1200</v>
      </c>
      <c r="H43" s="232" t="n">
        <v>0</v>
      </c>
      <c r="I43" s="209" t="n">
        <v>0</v>
      </c>
      <c r="J43" s="847"/>
      <c r="K43" s="296"/>
      <c r="L43" s="296"/>
      <c r="M43" s="296"/>
      <c r="N43" s="296"/>
    </row>
    <row r="44" customFormat="false" ht="15.75" hidden="false" customHeight="false" outlineLevel="0" collapsed="false">
      <c r="A44" s="848"/>
      <c r="B44" s="263" t="s">
        <v>835</v>
      </c>
      <c r="C44" s="264" t="n">
        <v>903</v>
      </c>
      <c r="D44" s="265" t="n">
        <v>1006</v>
      </c>
      <c r="E44" s="266" t="n">
        <v>5220000</v>
      </c>
      <c r="F44" s="267" t="n">
        <v>0</v>
      </c>
      <c r="G44" s="232" t="n">
        <v>1200</v>
      </c>
      <c r="H44" s="232" t="n">
        <v>0</v>
      </c>
      <c r="I44" s="209" t="n">
        <v>0</v>
      </c>
      <c r="J44" s="847"/>
      <c r="K44" s="296"/>
      <c r="L44" s="296"/>
      <c r="M44" s="296"/>
      <c r="N44" s="296"/>
    </row>
    <row r="45" customFormat="false" ht="47.25" hidden="false" customHeight="false" outlineLevel="0" collapsed="false">
      <c r="A45" s="848"/>
      <c r="B45" s="263" t="s">
        <v>839</v>
      </c>
      <c r="C45" s="264" t="n">
        <v>903</v>
      </c>
      <c r="D45" s="265" t="n">
        <v>1006</v>
      </c>
      <c r="E45" s="266" t="n">
        <v>5224200</v>
      </c>
      <c r="F45" s="267" t="n">
        <v>0</v>
      </c>
      <c r="G45" s="232" t="n">
        <v>1200</v>
      </c>
      <c r="H45" s="232" t="n">
        <v>0</v>
      </c>
      <c r="I45" s="209" t="n">
        <v>0</v>
      </c>
      <c r="J45" s="847"/>
      <c r="K45" s="296"/>
      <c r="L45" s="296"/>
      <c r="M45" s="296"/>
      <c r="N45" s="296"/>
    </row>
    <row r="46" customFormat="false" ht="31.5" hidden="false" customHeight="false" outlineLevel="0" collapsed="false">
      <c r="A46" s="848"/>
      <c r="B46" s="263" t="s">
        <v>824</v>
      </c>
      <c r="C46" s="264" t="n">
        <v>903</v>
      </c>
      <c r="D46" s="265" t="n">
        <v>1006</v>
      </c>
      <c r="E46" s="266" t="n">
        <v>5224200</v>
      </c>
      <c r="F46" s="267" t="s">
        <v>825</v>
      </c>
      <c r="G46" s="232" t="n">
        <v>1200</v>
      </c>
      <c r="H46" s="232" t="n">
        <v>0</v>
      </c>
      <c r="I46" s="209" t="n">
        <v>0</v>
      </c>
      <c r="J46" s="847"/>
      <c r="K46" s="296"/>
      <c r="L46" s="296"/>
      <c r="M46" s="296"/>
      <c r="N46" s="296"/>
    </row>
    <row r="47" customFormat="false" ht="31.5" hidden="false" customHeight="false" outlineLevel="0" collapsed="false">
      <c r="A47" s="268" t="s">
        <v>49</v>
      </c>
      <c r="B47" s="269" t="s">
        <v>71</v>
      </c>
      <c r="C47" s="270" t="n">
        <v>904</v>
      </c>
      <c r="D47" s="271" t="n">
        <v>0</v>
      </c>
      <c r="E47" s="272" t="n">
        <v>0</v>
      </c>
      <c r="F47" s="273" t="n">
        <v>0</v>
      </c>
      <c r="G47" s="274" t="n">
        <v>5903.25</v>
      </c>
      <c r="H47" s="274" t="n">
        <v>0</v>
      </c>
      <c r="I47" s="275" t="n">
        <v>0</v>
      </c>
      <c r="J47" s="847"/>
      <c r="K47" s="296"/>
      <c r="L47" s="296"/>
      <c r="M47" s="296"/>
      <c r="N47" s="296"/>
    </row>
    <row r="48" customFormat="false" ht="15.75" hidden="false" customHeight="false" outlineLevel="0" collapsed="false">
      <c r="A48" s="848"/>
      <c r="B48" s="263" t="s">
        <v>719</v>
      </c>
      <c r="C48" s="264" t="n">
        <v>904</v>
      </c>
      <c r="D48" s="265" t="n">
        <v>113</v>
      </c>
      <c r="E48" s="266" t="n">
        <v>0</v>
      </c>
      <c r="F48" s="267" t="n">
        <v>0</v>
      </c>
      <c r="G48" s="232" t="n">
        <v>5903.25</v>
      </c>
      <c r="H48" s="232" t="n">
        <v>0</v>
      </c>
      <c r="I48" s="209" t="n">
        <v>0</v>
      </c>
      <c r="J48" s="847"/>
      <c r="K48" s="296"/>
      <c r="L48" s="296"/>
      <c r="M48" s="296"/>
      <c r="N48" s="296"/>
    </row>
    <row r="49" customFormat="false" ht="15.75" hidden="false" customHeight="false" outlineLevel="0" collapsed="false">
      <c r="A49" s="848"/>
      <c r="B49" s="263" t="s">
        <v>835</v>
      </c>
      <c r="C49" s="264" t="n">
        <v>904</v>
      </c>
      <c r="D49" s="265" t="n">
        <v>113</v>
      </c>
      <c r="E49" s="266" t="n">
        <v>5220000</v>
      </c>
      <c r="F49" s="267" t="n">
        <v>0</v>
      </c>
      <c r="G49" s="232" t="n">
        <v>5903.25</v>
      </c>
      <c r="H49" s="232" t="n">
        <v>0</v>
      </c>
      <c r="I49" s="209" t="n">
        <v>0</v>
      </c>
      <c r="J49" s="847"/>
      <c r="K49" s="296"/>
      <c r="L49" s="296"/>
      <c r="M49" s="296"/>
      <c r="N49" s="296"/>
    </row>
    <row r="50" customFormat="false" ht="31.5" hidden="false" customHeight="false" outlineLevel="0" collapsed="false">
      <c r="A50" s="848"/>
      <c r="B50" s="263" t="s">
        <v>845</v>
      </c>
      <c r="C50" s="264" t="n">
        <v>904</v>
      </c>
      <c r="D50" s="265" t="n">
        <v>113</v>
      </c>
      <c r="E50" s="266" t="n">
        <v>5223600</v>
      </c>
      <c r="F50" s="267" t="n">
        <v>0</v>
      </c>
      <c r="G50" s="232" t="n">
        <v>4053.25</v>
      </c>
      <c r="H50" s="232" t="n">
        <v>0</v>
      </c>
      <c r="I50" s="209" t="n">
        <v>0</v>
      </c>
      <c r="J50" s="847"/>
      <c r="K50" s="296"/>
      <c r="L50" s="296"/>
      <c r="M50" s="296"/>
      <c r="N50" s="296"/>
    </row>
    <row r="51" customFormat="false" ht="47.25" hidden="false" customHeight="false" outlineLevel="0" collapsed="false">
      <c r="A51" s="848"/>
      <c r="B51" s="263" t="s">
        <v>833</v>
      </c>
      <c r="C51" s="264" t="n">
        <v>904</v>
      </c>
      <c r="D51" s="265" t="n">
        <v>113</v>
      </c>
      <c r="E51" s="266" t="n">
        <v>5223600</v>
      </c>
      <c r="F51" s="267" t="s">
        <v>834</v>
      </c>
      <c r="G51" s="232" t="n">
        <v>4053.25</v>
      </c>
      <c r="H51" s="232" t="n">
        <v>0</v>
      </c>
      <c r="I51" s="209" t="n">
        <v>0</v>
      </c>
      <c r="J51" s="847"/>
      <c r="K51" s="296"/>
      <c r="L51" s="296"/>
      <c r="M51" s="296"/>
      <c r="N51" s="296"/>
    </row>
    <row r="52" customFormat="false" ht="34.5" hidden="false" customHeight="true" outlineLevel="0" collapsed="false">
      <c r="A52" s="848"/>
      <c r="B52" s="263" t="s">
        <v>846</v>
      </c>
      <c r="C52" s="264" t="n">
        <v>904</v>
      </c>
      <c r="D52" s="265" t="n">
        <v>113</v>
      </c>
      <c r="E52" s="266" t="n">
        <v>5225200</v>
      </c>
      <c r="F52" s="267" t="n">
        <v>0</v>
      </c>
      <c r="G52" s="232" t="n">
        <v>1850</v>
      </c>
      <c r="H52" s="232" t="n">
        <v>0</v>
      </c>
      <c r="I52" s="209" t="n">
        <v>0</v>
      </c>
      <c r="J52" s="847"/>
      <c r="K52" s="296"/>
      <c r="L52" s="296"/>
      <c r="M52" s="296"/>
      <c r="N52" s="296"/>
    </row>
    <row r="53" customFormat="false" ht="31.5" hidden="false" customHeight="false" outlineLevel="0" collapsed="false">
      <c r="A53" s="848"/>
      <c r="B53" s="263" t="s">
        <v>805</v>
      </c>
      <c r="C53" s="264" t="n">
        <v>904</v>
      </c>
      <c r="D53" s="265" t="n">
        <v>113</v>
      </c>
      <c r="E53" s="266" t="n">
        <v>5225200</v>
      </c>
      <c r="F53" s="267" t="s">
        <v>806</v>
      </c>
      <c r="G53" s="232" t="n">
        <v>1850</v>
      </c>
      <c r="H53" s="232" t="n">
        <v>0</v>
      </c>
      <c r="I53" s="209" t="n">
        <v>0</v>
      </c>
      <c r="J53" s="847"/>
      <c r="K53" s="296"/>
      <c r="L53" s="296"/>
      <c r="M53" s="296"/>
      <c r="N53" s="296"/>
    </row>
    <row r="54" customFormat="false" ht="31.5" hidden="false" customHeight="false" outlineLevel="0" collapsed="false">
      <c r="A54" s="268" t="s">
        <v>69</v>
      </c>
      <c r="B54" s="269" t="s">
        <v>79</v>
      </c>
      <c r="C54" s="270" t="n">
        <v>905</v>
      </c>
      <c r="D54" s="271" t="n">
        <v>0</v>
      </c>
      <c r="E54" s="272" t="n">
        <v>0</v>
      </c>
      <c r="F54" s="273" t="n">
        <v>0</v>
      </c>
      <c r="G54" s="274" t="n">
        <v>3284449.46761</v>
      </c>
      <c r="H54" s="274" t="n">
        <v>253782.283</v>
      </c>
      <c r="I54" s="275" t="n">
        <v>21134.79</v>
      </c>
      <c r="J54" s="847"/>
      <c r="K54" s="296"/>
      <c r="L54" s="296"/>
      <c r="M54" s="296"/>
      <c r="N54" s="296"/>
    </row>
    <row r="55" customFormat="false" ht="47.25" hidden="false" customHeight="false" outlineLevel="0" collapsed="false">
      <c r="A55" s="848"/>
      <c r="B55" s="263" t="s">
        <v>715</v>
      </c>
      <c r="C55" s="264" t="n">
        <v>905</v>
      </c>
      <c r="D55" s="265" t="n">
        <v>104</v>
      </c>
      <c r="E55" s="266" t="n">
        <v>0</v>
      </c>
      <c r="F55" s="267" t="n">
        <v>0</v>
      </c>
      <c r="G55" s="232" t="n">
        <v>32867.797</v>
      </c>
      <c r="H55" s="232" t="n">
        <v>22740.022</v>
      </c>
      <c r="I55" s="209" t="n">
        <v>0</v>
      </c>
      <c r="J55" s="847"/>
      <c r="K55" s="296"/>
      <c r="L55" s="296"/>
      <c r="M55" s="296"/>
      <c r="N55" s="296"/>
    </row>
    <row r="56" customFormat="false" ht="15.75" hidden="false" customHeight="false" outlineLevel="0" collapsed="false">
      <c r="A56" s="848"/>
      <c r="B56" s="263" t="s">
        <v>783</v>
      </c>
      <c r="C56" s="264" t="n">
        <v>905</v>
      </c>
      <c r="D56" s="265" t="n">
        <v>104</v>
      </c>
      <c r="E56" s="266" t="n">
        <v>20000</v>
      </c>
      <c r="F56" s="267" t="n">
        <v>0</v>
      </c>
      <c r="G56" s="232" t="n">
        <v>32867.797</v>
      </c>
      <c r="H56" s="232" t="n">
        <v>22740.022</v>
      </c>
      <c r="I56" s="209" t="n">
        <v>0</v>
      </c>
      <c r="J56" s="847"/>
      <c r="K56" s="296"/>
      <c r="L56" s="296"/>
      <c r="M56" s="296"/>
      <c r="N56" s="296"/>
    </row>
    <row r="57" customFormat="false" ht="15.75" hidden="false" customHeight="false" outlineLevel="0" collapsed="false">
      <c r="A57" s="848"/>
      <c r="B57" s="263" t="s">
        <v>784</v>
      </c>
      <c r="C57" s="264" t="n">
        <v>905</v>
      </c>
      <c r="D57" s="265" t="n">
        <v>104</v>
      </c>
      <c r="E57" s="266" t="n">
        <v>20400</v>
      </c>
      <c r="F57" s="267" t="n">
        <v>0</v>
      </c>
      <c r="G57" s="232" t="n">
        <v>32867.797</v>
      </c>
      <c r="H57" s="232" t="n">
        <v>22740.022</v>
      </c>
      <c r="I57" s="209" t="n">
        <v>0</v>
      </c>
      <c r="J57" s="847"/>
      <c r="K57" s="296"/>
      <c r="L57" s="296"/>
      <c r="M57" s="296"/>
      <c r="N57" s="296"/>
    </row>
    <row r="58" customFormat="false" ht="78.75" hidden="false" customHeight="false" outlineLevel="0" collapsed="false">
      <c r="A58" s="848"/>
      <c r="B58" s="263" t="s">
        <v>855</v>
      </c>
      <c r="C58" s="264" t="n">
        <v>905</v>
      </c>
      <c r="D58" s="265" t="n">
        <v>104</v>
      </c>
      <c r="E58" s="266" t="n">
        <v>20402</v>
      </c>
      <c r="F58" s="267" t="n">
        <v>0</v>
      </c>
      <c r="G58" s="232" t="n">
        <v>5359</v>
      </c>
      <c r="H58" s="232" t="n">
        <v>3459.663</v>
      </c>
      <c r="I58" s="209" t="n">
        <v>0</v>
      </c>
      <c r="J58" s="847"/>
      <c r="K58" s="296"/>
      <c r="L58" s="296"/>
      <c r="M58" s="296"/>
      <c r="N58" s="296"/>
    </row>
    <row r="59" customFormat="false" ht="15.75" hidden="false" customHeight="false" outlineLevel="0" collapsed="false">
      <c r="A59" s="848"/>
      <c r="B59" s="263" t="s">
        <v>785</v>
      </c>
      <c r="C59" s="264" t="n">
        <v>905</v>
      </c>
      <c r="D59" s="265" t="n">
        <v>104</v>
      </c>
      <c r="E59" s="266" t="n">
        <v>20402</v>
      </c>
      <c r="F59" s="267" t="s">
        <v>786</v>
      </c>
      <c r="G59" s="232" t="n">
        <v>4462.965</v>
      </c>
      <c r="H59" s="232" t="n">
        <v>3459.663</v>
      </c>
      <c r="I59" s="209" t="n">
        <v>0</v>
      </c>
      <c r="J59" s="847"/>
      <c r="K59" s="296"/>
      <c r="L59" s="296"/>
      <c r="M59" s="296"/>
      <c r="N59" s="296"/>
    </row>
    <row r="60" customFormat="false" ht="31.5" hidden="false" customHeight="false" outlineLevel="0" collapsed="false">
      <c r="A60" s="848"/>
      <c r="B60" s="263" t="s">
        <v>787</v>
      </c>
      <c r="C60" s="264" t="n">
        <v>905</v>
      </c>
      <c r="D60" s="265" t="n">
        <v>104</v>
      </c>
      <c r="E60" s="266" t="n">
        <v>20402</v>
      </c>
      <c r="F60" s="267" t="s">
        <v>788</v>
      </c>
      <c r="G60" s="232" t="n">
        <v>291.55</v>
      </c>
      <c r="H60" s="232" t="n">
        <v>0</v>
      </c>
      <c r="I60" s="209" t="n">
        <v>0</v>
      </c>
      <c r="J60" s="847"/>
      <c r="K60" s="296"/>
      <c r="L60" s="296"/>
      <c r="M60" s="296"/>
      <c r="N60" s="296"/>
    </row>
    <row r="61" customFormat="false" ht="31.5" hidden="false" customHeight="false" outlineLevel="0" collapsed="false">
      <c r="A61" s="848"/>
      <c r="B61" s="263" t="s">
        <v>781</v>
      </c>
      <c r="C61" s="264" t="n">
        <v>905</v>
      </c>
      <c r="D61" s="265" t="n">
        <v>104</v>
      </c>
      <c r="E61" s="266" t="n">
        <v>20402</v>
      </c>
      <c r="F61" s="267" t="s">
        <v>782</v>
      </c>
      <c r="G61" s="232" t="n">
        <v>604.485</v>
      </c>
      <c r="H61" s="232" t="n">
        <v>0</v>
      </c>
      <c r="I61" s="209" t="n">
        <v>0</v>
      </c>
      <c r="J61" s="847"/>
      <c r="K61" s="296"/>
      <c r="L61" s="296"/>
      <c r="M61" s="296"/>
      <c r="N61" s="296"/>
    </row>
    <row r="62" customFormat="false" ht="47.25" hidden="false" customHeight="false" outlineLevel="0" collapsed="false">
      <c r="A62" s="848"/>
      <c r="B62" s="263" t="s">
        <v>856</v>
      </c>
      <c r="C62" s="264" t="n">
        <v>905</v>
      </c>
      <c r="D62" s="265" t="n">
        <v>104</v>
      </c>
      <c r="E62" s="266" t="n">
        <v>20403</v>
      </c>
      <c r="F62" s="267" t="n">
        <v>0</v>
      </c>
      <c r="G62" s="232" t="n">
        <v>7596.731</v>
      </c>
      <c r="H62" s="232" t="n">
        <v>4957.792</v>
      </c>
      <c r="I62" s="209" t="n">
        <v>0</v>
      </c>
      <c r="J62" s="847"/>
      <c r="K62" s="296"/>
      <c r="L62" s="296"/>
      <c r="M62" s="296"/>
      <c r="N62" s="296"/>
    </row>
    <row r="63" customFormat="false" ht="15.75" hidden="false" customHeight="false" outlineLevel="0" collapsed="false">
      <c r="A63" s="848"/>
      <c r="B63" s="263" t="s">
        <v>785</v>
      </c>
      <c r="C63" s="264" t="n">
        <v>905</v>
      </c>
      <c r="D63" s="265" t="n">
        <v>104</v>
      </c>
      <c r="E63" s="266" t="n">
        <v>20403</v>
      </c>
      <c r="F63" s="267" t="s">
        <v>786</v>
      </c>
      <c r="G63" s="232" t="n">
        <v>6395.551</v>
      </c>
      <c r="H63" s="232" t="n">
        <v>4957.792</v>
      </c>
      <c r="I63" s="209" t="n">
        <v>0</v>
      </c>
      <c r="J63" s="847"/>
      <c r="K63" s="296"/>
      <c r="L63" s="296"/>
      <c r="M63" s="296"/>
      <c r="N63" s="296"/>
    </row>
    <row r="64" customFormat="false" ht="31.5" hidden="false" customHeight="false" outlineLevel="0" collapsed="false">
      <c r="A64" s="848"/>
      <c r="B64" s="263" t="s">
        <v>787</v>
      </c>
      <c r="C64" s="264" t="n">
        <v>905</v>
      </c>
      <c r="D64" s="265" t="n">
        <v>104</v>
      </c>
      <c r="E64" s="266" t="n">
        <v>20403</v>
      </c>
      <c r="F64" s="267" t="s">
        <v>788</v>
      </c>
      <c r="G64" s="232" t="n">
        <v>297.48</v>
      </c>
      <c r="H64" s="232" t="n">
        <v>0</v>
      </c>
      <c r="I64" s="209" t="n">
        <v>0</v>
      </c>
      <c r="J64" s="847"/>
      <c r="K64" s="296"/>
      <c r="L64" s="296"/>
      <c r="M64" s="296"/>
      <c r="N64" s="296"/>
    </row>
    <row r="65" customFormat="false" ht="31.5" hidden="false" customHeight="false" outlineLevel="0" collapsed="false">
      <c r="A65" s="848"/>
      <c r="B65" s="263" t="s">
        <v>781</v>
      </c>
      <c r="C65" s="264" t="n">
        <v>905</v>
      </c>
      <c r="D65" s="265" t="n">
        <v>104</v>
      </c>
      <c r="E65" s="266" t="n">
        <v>20403</v>
      </c>
      <c r="F65" s="267" t="s">
        <v>782</v>
      </c>
      <c r="G65" s="232" t="n">
        <v>903.7</v>
      </c>
      <c r="H65" s="232" t="n">
        <v>0</v>
      </c>
      <c r="I65" s="209" t="n">
        <v>0</v>
      </c>
      <c r="J65" s="847"/>
      <c r="K65" s="296"/>
      <c r="L65" s="296"/>
      <c r="M65" s="296"/>
      <c r="N65" s="296"/>
    </row>
    <row r="66" customFormat="false" ht="78.75" hidden="false" customHeight="false" outlineLevel="0" collapsed="false">
      <c r="A66" s="848"/>
      <c r="B66" s="263" t="s">
        <v>857</v>
      </c>
      <c r="C66" s="264" t="n">
        <v>905</v>
      </c>
      <c r="D66" s="265" t="n">
        <v>104</v>
      </c>
      <c r="E66" s="266" t="n">
        <v>20404</v>
      </c>
      <c r="F66" s="267" t="n">
        <v>0</v>
      </c>
      <c r="G66" s="232" t="n">
        <v>11087.1</v>
      </c>
      <c r="H66" s="232" t="n">
        <v>8190.947</v>
      </c>
      <c r="I66" s="209" t="n">
        <v>0</v>
      </c>
      <c r="J66" s="847"/>
      <c r="K66" s="296"/>
      <c r="L66" s="296"/>
      <c r="M66" s="296"/>
      <c r="N66" s="296"/>
    </row>
    <row r="67" customFormat="false" ht="15.75" hidden="false" customHeight="false" outlineLevel="0" collapsed="false">
      <c r="A67" s="848"/>
      <c r="B67" s="263" t="s">
        <v>785</v>
      </c>
      <c r="C67" s="264" t="n">
        <v>905</v>
      </c>
      <c r="D67" s="265" t="n">
        <v>104</v>
      </c>
      <c r="E67" s="266" t="n">
        <v>20404</v>
      </c>
      <c r="F67" s="267" t="s">
        <v>786</v>
      </c>
      <c r="G67" s="232" t="n">
        <v>10566.321</v>
      </c>
      <c r="H67" s="232" t="n">
        <v>8190.947</v>
      </c>
      <c r="I67" s="209" t="n">
        <v>0</v>
      </c>
      <c r="J67" s="847"/>
      <c r="K67" s="296"/>
      <c r="L67" s="296"/>
      <c r="M67" s="296"/>
      <c r="N67" s="296"/>
    </row>
    <row r="68" customFormat="false" ht="31.5" hidden="false" customHeight="false" outlineLevel="0" collapsed="false">
      <c r="A68" s="848"/>
      <c r="B68" s="263" t="s">
        <v>787</v>
      </c>
      <c r="C68" s="264" t="n">
        <v>905</v>
      </c>
      <c r="D68" s="265" t="n">
        <v>104</v>
      </c>
      <c r="E68" s="266" t="n">
        <v>20404</v>
      </c>
      <c r="F68" s="267" t="s">
        <v>788</v>
      </c>
      <c r="G68" s="232" t="n">
        <v>318.4</v>
      </c>
      <c r="H68" s="232" t="n">
        <v>0</v>
      </c>
      <c r="I68" s="209" t="n">
        <v>0</v>
      </c>
      <c r="J68" s="847"/>
      <c r="K68" s="296"/>
      <c r="L68" s="296"/>
      <c r="M68" s="296"/>
      <c r="N68" s="296"/>
    </row>
    <row r="69" customFormat="false" ht="31.5" hidden="false" customHeight="false" outlineLevel="0" collapsed="false">
      <c r="A69" s="848"/>
      <c r="B69" s="263" t="s">
        <v>781</v>
      </c>
      <c r="C69" s="264" t="n">
        <v>905</v>
      </c>
      <c r="D69" s="265" t="n">
        <v>104</v>
      </c>
      <c r="E69" s="266" t="n">
        <v>20404</v>
      </c>
      <c r="F69" s="267" t="s">
        <v>782</v>
      </c>
      <c r="G69" s="232" t="n">
        <v>202.379</v>
      </c>
      <c r="H69" s="232" t="n">
        <v>0</v>
      </c>
      <c r="I69" s="209" t="n">
        <v>0</v>
      </c>
      <c r="J69" s="847"/>
      <c r="K69" s="296"/>
      <c r="L69" s="296"/>
      <c r="M69" s="296"/>
      <c r="N69" s="296"/>
    </row>
    <row r="70" customFormat="false" ht="78.75" hidden="false" customHeight="false" outlineLevel="0" collapsed="false">
      <c r="A70" s="848"/>
      <c r="B70" s="263" t="s">
        <v>858</v>
      </c>
      <c r="C70" s="264" t="n">
        <v>905</v>
      </c>
      <c r="D70" s="265" t="n">
        <v>104</v>
      </c>
      <c r="E70" s="266" t="n">
        <v>20405</v>
      </c>
      <c r="F70" s="267" t="n">
        <v>0</v>
      </c>
      <c r="G70" s="232" t="n">
        <v>1531</v>
      </c>
      <c r="H70" s="232" t="n">
        <v>924.783</v>
      </c>
      <c r="I70" s="209" t="n">
        <v>0</v>
      </c>
      <c r="J70" s="847"/>
      <c r="K70" s="296"/>
      <c r="L70" s="296"/>
      <c r="M70" s="296"/>
      <c r="N70" s="296"/>
    </row>
    <row r="71" customFormat="false" ht="15.75" hidden="false" customHeight="false" outlineLevel="0" collapsed="false">
      <c r="A71" s="848"/>
      <c r="B71" s="263" t="s">
        <v>785</v>
      </c>
      <c r="C71" s="264" t="n">
        <v>905</v>
      </c>
      <c r="D71" s="265" t="n">
        <v>104</v>
      </c>
      <c r="E71" s="266" t="n">
        <v>20405</v>
      </c>
      <c r="F71" s="267" t="s">
        <v>786</v>
      </c>
      <c r="G71" s="232" t="n">
        <v>1192.97007</v>
      </c>
      <c r="H71" s="232" t="n">
        <v>924.783</v>
      </c>
      <c r="I71" s="209" t="n">
        <v>0</v>
      </c>
      <c r="J71" s="847"/>
      <c r="K71" s="296"/>
      <c r="L71" s="296"/>
      <c r="M71" s="296"/>
      <c r="N71" s="296"/>
    </row>
    <row r="72" customFormat="false" ht="31.5" hidden="false" customHeight="false" outlineLevel="0" collapsed="false">
      <c r="A72" s="848"/>
      <c r="B72" s="263" t="s">
        <v>787</v>
      </c>
      <c r="C72" s="264" t="n">
        <v>905</v>
      </c>
      <c r="D72" s="265" t="n">
        <v>104</v>
      </c>
      <c r="E72" s="266" t="n">
        <v>20405</v>
      </c>
      <c r="F72" s="267" t="s">
        <v>788</v>
      </c>
      <c r="G72" s="232" t="n">
        <v>80</v>
      </c>
      <c r="H72" s="232" t="n">
        <v>0</v>
      </c>
      <c r="I72" s="209" t="n">
        <v>0</v>
      </c>
      <c r="J72" s="847"/>
      <c r="K72" s="296"/>
      <c r="L72" s="296"/>
      <c r="M72" s="296"/>
      <c r="N72" s="296"/>
    </row>
    <row r="73" customFormat="false" ht="31.5" hidden="false" customHeight="false" outlineLevel="0" collapsed="false">
      <c r="A73" s="848"/>
      <c r="B73" s="263" t="s">
        <v>781</v>
      </c>
      <c r="C73" s="264" t="n">
        <v>905</v>
      </c>
      <c r="D73" s="265" t="n">
        <v>104</v>
      </c>
      <c r="E73" s="266" t="n">
        <v>20405</v>
      </c>
      <c r="F73" s="267" t="s">
        <v>782</v>
      </c>
      <c r="G73" s="232" t="n">
        <v>258.02993</v>
      </c>
      <c r="H73" s="232" t="n">
        <v>0</v>
      </c>
      <c r="I73" s="209" t="n">
        <v>0</v>
      </c>
      <c r="J73" s="847"/>
      <c r="K73" s="296"/>
      <c r="L73" s="296"/>
      <c r="M73" s="296"/>
      <c r="N73" s="296"/>
    </row>
    <row r="74" customFormat="false" ht="47.25" hidden="false" customHeight="false" outlineLevel="0" collapsed="false">
      <c r="A74" s="848"/>
      <c r="B74" s="263" t="s">
        <v>859</v>
      </c>
      <c r="C74" s="264" t="n">
        <v>905</v>
      </c>
      <c r="D74" s="265" t="n">
        <v>104</v>
      </c>
      <c r="E74" s="266" t="n">
        <v>20406</v>
      </c>
      <c r="F74" s="267" t="n">
        <v>0</v>
      </c>
      <c r="G74" s="232" t="n">
        <v>7293.966</v>
      </c>
      <c r="H74" s="232" t="n">
        <v>5206.837</v>
      </c>
      <c r="I74" s="209" t="n">
        <v>0</v>
      </c>
      <c r="J74" s="847"/>
      <c r="K74" s="296"/>
      <c r="L74" s="296"/>
      <c r="M74" s="296"/>
      <c r="N74" s="296"/>
    </row>
    <row r="75" customFormat="false" ht="15.75" hidden="false" customHeight="false" outlineLevel="0" collapsed="false">
      <c r="A75" s="848"/>
      <c r="B75" s="263" t="s">
        <v>785</v>
      </c>
      <c r="C75" s="264" t="n">
        <v>905</v>
      </c>
      <c r="D75" s="265" t="n">
        <v>104</v>
      </c>
      <c r="E75" s="266" t="n">
        <v>20406</v>
      </c>
      <c r="F75" s="267" t="s">
        <v>786</v>
      </c>
      <c r="G75" s="232" t="n">
        <v>6716.82</v>
      </c>
      <c r="H75" s="232" t="n">
        <v>5206.837</v>
      </c>
      <c r="I75" s="209" t="n">
        <v>0</v>
      </c>
      <c r="J75" s="847"/>
      <c r="K75" s="296"/>
      <c r="L75" s="296"/>
      <c r="M75" s="296"/>
      <c r="N75" s="296"/>
    </row>
    <row r="76" customFormat="false" ht="31.5" hidden="false" customHeight="false" outlineLevel="0" collapsed="false">
      <c r="A76" s="848"/>
      <c r="B76" s="263" t="s">
        <v>787</v>
      </c>
      <c r="C76" s="264" t="n">
        <v>905</v>
      </c>
      <c r="D76" s="265" t="n">
        <v>104</v>
      </c>
      <c r="E76" s="266" t="n">
        <v>20406</v>
      </c>
      <c r="F76" s="267" t="s">
        <v>788</v>
      </c>
      <c r="G76" s="232" t="n">
        <v>146.55</v>
      </c>
      <c r="H76" s="232" t="n">
        <v>0</v>
      </c>
      <c r="I76" s="209" t="n">
        <v>0</v>
      </c>
      <c r="J76" s="847"/>
      <c r="K76" s="296"/>
      <c r="L76" s="296"/>
      <c r="M76" s="296"/>
      <c r="N76" s="296"/>
    </row>
    <row r="77" customFormat="false" ht="31.5" hidden="false" customHeight="false" outlineLevel="0" collapsed="false">
      <c r="A77" s="848"/>
      <c r="B77" s="263" t="s">
        <v>781</v>
      </c>
      <c r="C77" s="264" t="n">
        <v>905</v>
      </c>
      <c r="D77" s="265" t="n">
        <v>104</v>
      </c>
      <c r="E77" s="266" t="n">
        <v>20406</v>
      </c>
      <c r="F77" s="267" t="s">
        <v>782</v>
      </c>
      <c r="G77" s="232" t="n">
        <v>430.596</v>
      </c>
      <c r="H77" s="232" t="n">
        <v>0</v>
      </c>
      <c r="I77" s="209" t="n">
        <v>0</v>
      </c>
      <c r="J77" s="847"/>
      <c r="K77" s="296"/>
      <c r="L77" s="296"/>
      <c r="M77" s="296"/>
      <c r="N77" s="296"/>
    </row>
    <row r="78" customFormat="false" ht="15.75" hidden="false" customHeight="false" outlineLevel="0" collapsed="false">
      <c r="A78" s="848"/>
      <c r="B78" s="263" t="s">
        <v>719</v>
      </c>
      <c r="C78" s="264" t="n">
        <v>905</v>
      </c>
      <c r="D78" s="265" t="n">
        <v>113</v>
      </c>
      <c r="E78" s="266" t="n">
        <v>0</v>
      </c>
      <c r="F78" s="267" t="n">
        <v>0</v>
      </c>
      <c r="G78" s="232" t="n">
        <v>1813.034</v>
      </c>
      <c r="H78" s="232" t="n">
        <v>1236.213</v>
      </c>
      <c r="I78" s="209" t="n">
        <v>0</v>
      </c>
      <c r="J78" s="847"/>
      <c r="K78" s="296"/>
      <c r="L78" s="296"/>
      <c r="M78" s="296"/>
      <c r="N78" s="296"/>
    </row>
    <row r="79" customFormat="false" ht="31.5" hidden="false" customHeight="false" outlineLevel="0" collapsed="false">
      <c r="A79" s="848"/>
      <c r="B79" s="263" t="s">
        <v>861</v>
      </c>
      <c r="C79" s="264" t="n">
        <v>905</v>
      </c>
      <c r="D79" s="265" t="n">
        <v>113</v>
      </c>
      <c r="E79" s="266" t="n">
        <v>5210000</v>
      </c>
      <c r="F79" s="267" t="n">
        <v>0</v>
      </c>
      <c r="G79" s="232" t="n">
        <v>1813.034</v>
      </c>
      <c r="H79" s="232" t="n">
        <v>1236.213</v>
      </c>
      <c r="I79" s="209" t="n">
        <v>0</v>
      </c>
      <c r="J79" s="847"/>
      <c r="K79" s="296"/>
      <c r="L79" s="296"/>
      <c r="M79" s="296"/>
      <c r="N79" s="296"/>
    </row>
    <row r="80" customFormat="false" ht="31.5" hidden="false" customHeight="false" outlineLevel="0" collapsed="false">
      <c r="A80" s="848"/>
      <c r="B80" s="263" t="s">
        <v>862</v>
      </c>
      <c r="C80" s="264" t="n">
        <v>905</v>
      </c>
      <c r="D80" s="265" t="n">
        <v>113</v>
      </c>
      <c r="E80" s="266" t="n">
        <v>5210200</v>
      </c>
      <c r="F80" s="267" t="n">
        <v>0</v>
      </c>
      <c r="G80" s="232" t="n">
        <v>1813.034</v>
      </c>
      <c r="H80" s="232" t="n">
        <v>1236.213</v>
      </c>
      <c r="I80" s="209" t="n">
        <v>0</v>
      </c>
      <c r="J80" s="847"/>
      <c r="K80" s="296"/>
      <c r="L80" s="296"/>
      <c r="M80" s="296"/>
      <c r="N80" s="296"/>
    </row>
    <row r="81" customFormat="false" ht="47.25" hidden="false" customHeight="false" outlineLevel="0" collapsed="false">
      <c r="A81" s="848"/>
      <c r="B81" s="263" t="s">
        <v>859</v>
      </c>
      <c r="C81" s="264" t="n">
        <v>905</v>
      </c>
      <c r="D81" s="265" t="n">
        <v>113</v>
      </c>
      <c r="E81" s="266" t="n">
        <v>5210216</v>
      </c>
      <c r="F81" s="267" t="n">
        <v>0</v>
      </c>
      <c r="G81" s="232" t="n">
        <v>1813.034</v>
      </c>
      <c r="H81" s="232" t="n">
        <v>1236.213</v>
      </c>
      <c r="I81" s="209" t="n">
        <v>0</v>
      </c>
      <c r="J81" s="847"/>
      <c r="K81" s="296"/>
      <c r="L81" s="296"/>
      <c r="M81" s="296"/>
      <c r="N81" s="296"/>
    </row>
    <row r="82" customFormat="false" ht="15.75" hidden="false" customHeight="false" outlineLevel="0" collapsed="false">
      <c r="A82" s="848"/>
      <c r="B82" s="263" t="s">
        <v>785</v>
      </c>
      <c r="C82" s="264" t="n">
        <v>905</v>
      </c>
      <c r="D82" s="265" t="n">
        <v>113</v>
      </c>
      <c r="E82" s="266" t="n">
        <v>5210216</v>
      </c>
      <c r="F82" s="267" t="s">
        <v>786</v>
      </c>
      <c r="G82" s="232" t="n">
        <v>1609.549</v>
      </c>
      <c r="H82" s="232" t="n">
        <v>1236.213</v>
      </c>
      <c r="I82" s="209" t="n">
        <v>0</v>
      </c>
      <c r="J82" s="847"/>
      <c r="K82" s="296"/>
      <c r="L82" s="296"/>
      <c r="M82" s="296"/>
      <c r="N82" s="296"/>
    </row>
    <row r="83" customFormat="false" ht="31.5" hidden="false" customHeight="false" outlineLevel="0" collapsed="false">
      <c r="A83" s="848"/>
      <c r="B83" s="263" t="s">
        <v>787</v>
      </c>
      <c r="C83" s="264" t="n">
        <v>905</v>
      </c>
      <c r="D83" s="265" t="n">
        <v>113</v>
      </c>
      <c r="E83" s="266" t="n">
        <v>5210216</v>
      </c>
      <c r="F83" s="267" t="s">
        <v>788</v>
      </c>
      <c r="G83" s="232" t="n">
        <v>25</v>
      </c>
      <c r="H83" s="232" t="n">
        <v>0</v>
      </c>
      <c r="I83" s="209" t="n">
        <v>0</v>
      </c>
      <c r="J83" s="847"/>
      <c r="K83" s="296"/>
      <c r="L83" s="296"/>
      <c r="M83" s="296"/>
      <c r="N83" s="296"/>
    </row>
    <row r="84" customFormat="false" ht="31.5" hidden="false" customHeight="false" outlineLevel="0" collapsed="false">
      <c r="A84" s="848"/>
      <c r="B84" s="263" t="s">
        <v>781</v>
      </c>
      <c r="C84" s="264" t="n">
        <v>905</v>
      </c>
      <c r="D84" s="265" t="n">
        <v>113</v>
      </c>
      <c r="E84" s="266" t="n">
        <v>5210216</v>
      </c>
      <c r="F84" s="267" t="s">
        <v>782</v>
      </c>
      <c r="G84" s="232" t="n">
        <v>178.485</v>
      </c>
      <c r="H84" s="232" t="n">
        <v>0</v>
      </c>
      <c r="I84" s="209" t="n">
        <v>0</v>
      </c>
      <c r="J84" s="847"/>
      <c r="K84" s="296"/>
      <c r="L84" s="296"/>
      <c r="M84" s="296"/>
      <c r="N84" s="296"/>
    </row>
    <row r="85" customFormat="false" ht="15.75" hidden="false" customHeight="false" outlineLevel="0" collapsed="false">
      <c r="A85" s="848"/>
      <c r="B85" s="263" t="s">
        <v>734</v>
      </c>
      <c r="C85" s="264" t="n">
        <v>905</v>
      </c>
      <c r="D85" s="265" t="n">
        <v>701</v>
      </c>
      <c r="E85" s="266" t="n">
        <v>0</v>
      </c>
      <c r="F85" s="267" t="n">
        <v>0</v>
      </c>
      <c r="G85" s="232" t="n">
        <v>85362.99</v>
      </c>
      <c r="H85" s="232" t="n">
        <v>0</v>
      </c>
      <c r="I85" s="209" t="n">
        <v>0</v>
      </c>
      <c r="J85" s="847"/>
      <c r="K85" s="296"/>
      <c r="L85" s="296"/>
      <c r="M85" s="296"/>
      <c r="N85" s="296"/>
    </row>
    <row r="86" customFormat="false" ht="31.5" hidden="false" customHeight="false" outlineLevel="0" collapsed="false">
      <c r="A86" s="848"/>
      <c r="B86" s="263" t="s">
        <v>861</v>
      </c>
      <c r="C86" s="264" t="n">
        <v>905</v>
      </c>
      <c r="D86" s="265" t="n">
        <v>701</v>
      </c>
      <c r="E86" s="266" t="n">
        <v>5210000</v>
      </c>
      <c r="F86" s="267" t="n">
        <v>0</v>
      </c>
      <c r="G86" s="232" t="n">
        <v>85362.99</v>
      </c>
      <c r="H86" s="232" t="n">
        <v>0</v>
      </c>
      <c r="I86" s="209" t="n">
        <v>0</v>
      </c>
      <c r="J86" s="847"/>
      <c r="K86" s="296"/>
      <c r="L86" s="296"/>
      <c r="M86" s="296"/>
      <c r="N86" s="296"/>
    </row>
    <row r="87" customFormat="false" ht="31.5" hidden="false" customHeight="false" outlineLevel="0" collapsed="false">
      <c r="A87" s="848"/>
      <c r="B87" s="263" t="s">
        <v>870</v>
      </c>
      <c r="C87" s="264" t="n">
        <v>905</v>
      </c>
      <c r="D87" s="265" t="n">
        <v>701</v>
      </c>
      <c r="E87" s="266" t="n">
        <v>5210100</v>
      </c>
      <c r="F87" s="267" t="n">
        <v>0</v>
      </c>
      <c r="G87" s="232" t="n">
        <v>83983.22</v>
      </c>
      <c r="H87" s="232" t="n">
        <v>0</v>
      </c>
      <c r="I87" s="209" t="n">
        <v>0</v>
      </c>
      <c r="J87" s="847"/>
      <c r="K87" s="296"/>
      <c r="L87" s="296"/>
      <c r="M87" s="296"/>
      <c r="N87" s="296"/>
    </row>
    <row r="88" customFormat="false" ht="78.75" hidden="false" customHeight="false" outlineLevel="0" collapsed="false">
      <c r="A88" s="848"/>
      <c r="B88" s="263" t="s">
        <v>1187</v>
      </c>
      <c r="C88" s="264" t="n">
        <v>905</v>
      </c>
      <c r="D88" s="265" t="n">
        <v>701</v>
      </c>
      <c r="E88" s="266" t="n">
        <v>5210104</v>
      </c>
      <c r="F88" s="267" t="n">
        <v>0</v>
      </c>
      <c r="G88" s="232" t="n">
        <v>83983.22</v>
      </c>
      <c r="H88" s="232" t="n">
        <v>0</v>
      </c>
      <c r="I88" s="209" t="n">
        <v>0</v>
      </c>
      <c r="J88" s="847"/>
      <c r="K88" s="296"/>
      <c r="L88" s="296"/>
      <c r="M88" s="296"/>
      <c r="N88" s="296"/>
    </row>
    <row r="89" customFormat="false" ht="47.25" hidden="false" customHeight="false" outlineLevel="0" collapsed="false">
      <c r="A89" s="848"/>
      <c r="B89" s="263" t="s">
        <v>864</v>
      </c>
      <c r="C89" s="264" t="n">
        <v>905</v>
      </c>
      <c r="D89" s="265" t="n">
        <v>701</v>
      </c>
      <c r="E89" s="266" t="n">
        <v>5210104</v>
      </c>
      <c r="F89" s="267" t="s">
        <v>865</v>
      </c>
      <c r="G89" s="232" t="n">
        <v>35278.352</v>
      </c>
      <c r="H89" s="232" t="n">
        <v>0</v>
      </c>
      <c r="I89" s="209" t="n">
        <v>0</v>
      </c>
      <c r="J89" s="847"/>
      <c r="K89" s="296"/>
      <c r="L89" s="296"/>
      <c r="M89" s="296"/>
      <c r="N89" s="296"/>
    </row>
    <row r="90" customFormat="false" ht="47.25" hidden="false" customHeight="false" outlineLevel="0" collapsed="false">
      <c r="A90" s="848"/>
      <c r="B90" s="263" t="s">
        <v>853</v>
      </c>
      <c r="C90" s="264" t="n">
        <v>905</v>
      </c>
      <c r="D90" s="265" t="n">
        <v>701</v>
      </c>
      <c r="E90" s="266" t="n">
        <v>5210104</v>
      </c>
      <c r="F90" s="267" t="s">
        <v>854</v>
      </c>
      <c r="G90" s="232" t="n">
        <v>48704.868</v>
      </c>
      <c r="H90" s="232" t="n">
        <v>0</v>
      </c>
      <c r="I90" s="209" t="n">
        <v>0</v>
      </c>
      <c r="J90" s="847"/>
      <c r="K90" s="296"/>
      <c r="L90" s="296"/>
      <c r="M90" s="296"/>
      <c r="N90" s="296"/>
    </row>
    <row r="91" customFormat="false" ht="31.5" hidden="false" customHeight="false" outlineLevel="0" collapsed="false">
      <c r="A91" s="848"/>
      <c r="B91" s="263" t="s">
        <v>862</v>
      </c>
      <c r="C91" s="264" t="n">
        <v>905</v>
      </c>
      <c r="D91" s="265" t="n">
        <v>701</v>
      </c>
      <c r="E91" s="266" t="n">
        <v>5210200</v>
      </c>
      <c r="F91" s="267" t="n">
        <v>0</v>
      </c>
      <c r="G91" s="232" t="n">
        <v>1379.77</v>
      </c>
      <c r="H91" s="232" t="n">
        <v>0</v>
      </c>
      <c r="I91" s="209" t="n">
        <v>0</v>
      </c>
      <c r="J91" s="847"/>
      <c r="K91" s="296"/>
      <c r="L91" s="296"/>
      <c r="M91" s="296"/>
      <c r="N91" s="296"/>
    </row>
    <row r="92" customFormat="false" ht="94.5" hidden="false" customHeight="false" outlineLevel="0" collapsed="false">
      <c r="A92" s="848"/>
      <c r="B92" s="263" t="s">
        <v>1188</v>
      </c>
      <c r="C92" s="264" t="n">
        <v>905</v>
      </c>
      <c r="D92" s="265" t="n">
        <v>701</v>
      </c>
      <c r="E92" s="266" t="n">
        <v>5210211</v>
      </c>
      <c r="F92" s="267" t="n">
        <v>0</v>
      </c>
      <c r="G92" s="232" t="n">
        <v>1379.77</v>
      </c>
      <c r="H92" s="232" t="n">
        <v>0</v>
      </c>
      <c r="I92" s="209" t="n">
        <v>0</v>
      </c>
      <c r="J92" s="847"/>
      <c r="K92" s="296"/>
      <c r="L92" s="296"/>
      <c r="M92" s="296"/>
      <c r="N92" s="296"/>
    </row>
    <row r="93" customFormat="false" ht="15.75" hidden="false" customHeight="false" outlineLevel="0" collapsed="false">
      <c r="A93" s="848"/>
      <c r="B93" s="263" t="s">
        <v>866</v>
      </c>
      <c r="C93" s="264" t="n">
        <v>905</v>
      </c>
      <c r="D93" s="265" t="n">
        <v>701</v>
      </c>
      <c r="E93" s="266" t="n">
        <v>5210211</v>
      </c>
      <c r="F93" s="267" t="s">
        <v>867</v>
      </c>
      <c r="G93" s="232" t="n">
        <v>570.93932</v>
      </c>
      <c r="H93" s="232" t="n">
        <v>0</v>
      </c>
      <c r="I93" s="209" t="n">
        <v>0</v>
      </c>
      <c r="J93" s="847"/>
      <c r="K93" s="296"/>
      <c r="L93" s="296"/>
      <c r="M93" s="296"/>
      <c r="N93" s="296"/>
    </row>
    <row r="94" customFormat="false" ht="15.75" hidden="false" customHeight="false" outlineLevel="0" collapsed="false">
      <c r="A94" s="848"/>
      <c r="B94" s="263" t="s">
        <v>868</v>
      </c>
      <c r="C94" s="264" t="n">
        <v>905</v>
      </c>
      <c r="D94" s="265" t="n">
        <v>701</v>
      </c>
      <c r="E94" s="266" t="n">
        <v>5210211</v>
      </c>
      <c r="F94" s="267" t="s">
        <v>869</v>
      </c>
      <c r="G94" s="232" t="n">
        <v>808.83068</v>
      </c>
      <c r="H94" s="232" t="n">
        <v>0</v>
      </c>
      <c r="I94" s="209" t="n">
        <v>0</v>
      </c>
      <c r="J94" s="847"/>
      <c r="K94" s="296"/>
      <c r="L94" s="296"/>
      <c r="M94" s="296"/>
      <c r="N94" s="296"/>
    </row>
    <row r="95" customFormat="false" ht="15.75" hidden="false" customHeight="false" outlineLevel="0" collapsed="false">
      <c r="A95" s="848"/>
      <c r="B95" s="263" t="s">
        <v>735</v>
      </c>
      <c r="C95" s="264" t="n">
        <v>905</v>
      </c>
      <c r="D95" s="265" t="n">
        <v>702</v>
      </c>
      <c r="E95" s="266" t="n">
        <v>0</v>
      </c>
      <c r="F95" s="267" t="n">
        <v>0</v>
      </c>
      <c r="G95" s="232" t="n">
        <v>1466331.303</v>
      </c>
      <c r="H95" s="232" t="n">
        <v>133068.035</v>
      </c>
      <c r="I95" s="209" t="n">
        <v>15493.49</v>
      </c>
      <c r="J95" s="847"/>
      <c r="K95" s="296"/>
      <c r="L95" s="296"/>
      <c r="M95" s="296"/>
      <c r="N95" s="296"/>
    </row>
    <row r="96" customFormat="false" ht="15.75" hidden="false" customHeight="false" outlineLevel="0" collapsed="false">
      <c r="A96" s="848"/>
      <c r="B96" s="263" t="s">
        <v>851</v>
      </c>
      <c r="C96" s="264" t="n">
        <v>905</v>
      </c>
      <c r="D96" s="265" t="n">
        <v>702</v>
      </c>
      <c r="E96" s="266" t="n">
        <v>4360000</v>
      </c>
      <c r="F96" s="267" t="n">
        <v>0</v>
      </c>
      <c r="G96" s="232" t="n">
        <v>28958</v>
      </c>
      <c r="H96" s="232" t="n">
        <v>0</v>
      </c>
      <c r="I96" s="209" t="n">
        <v>0</v>
      </c>
      <c r="J96" s="847"/>
      <c r="K96" s="296"/>
      <c r="L96" s="296"/>
      <c r="M96" s="296"/>
      <c r="N96" s="296"/>
    </row>
    <row r="97" customFormat="false" ht="15.75" hidden="false" customHeight="false" outlineLevel="0" collapsed="false">
      <c r="A97" s="848"/>
      <c r="B97" s="263" t="s">
        <v>883</v>
      </c>
      <c r="C97" s="264" t="n">
        <v>905</v>
      </c>
      <c r="D97" s="265" t="n">
        <v>702</v>
      </c>
      <c r="E97" s="266" t="n">
        <v>4362100</v>
      </c>
      <c r="F97" s="267" t="n">
        <v>0</v>
      </c>
      <c r="G97" s="232" t="n">
        <v>28958</v>
      </c>
      <c r="H97" s="232" t="n">
        <v>0</v>
      </c>
      <c r="I97" s="209" t="n">
        <v>0</v>
      </c>
      <c r="J97" s="847"/>
      <c r="K97" s="296"/>
      <c r="L97" s="296"/>
      <c r="M97" s="296"/>
      <c r="N97" s="296"/>
    </row>
    <row r="98" customFormat="false" ht="15.75" hidden="false" customHeight="false" outlineLevel="0" collapsed="false">
      <c r="A98" s="848"/>
      <c r="B98" s="263" t="s">
        <v>866</v>
      </c>
      <c r="C98" s="264" t="n">
        <v>905</v>
      </c>
      <c r="D98" s="265" t="n">
        <v>702</v>
      </c>
      <c r="E98" s="266" t="n">
        <v>4362100</v>
      </c>
      <c r="F98" s="267" t="s">
        <v>867</v>
      </c>
      <c r="G98" s="232" t="n">
        <v>20790.5</v>
      </c>
      <c r="H98" s="232" t="n">
        <v>0</v>
      </c>
      <c r="I98" s="209" t="n">
        <v>0</v>
      </c>
      <c r="J98" s="847"/>
      <c r="K98" s="296"/>
      <c r="L98" s="296"/>
      <c r="M98" s="296"/>
      <c r="N98" s="296"/>
    </row>
    <row r="99" customFormat="false" ht="15.75" hidden="false" customHeight="false" outlineLevel="0" collapsed="false">
      <c r="A99" s="848"/>
      <c r="B99" s="263" t="s">
        <v>868</v>
      </c>
      <c r="C99" s="264" t="n">
        <v>905</v>
      </c>
      <c r="D99" s="265" t="n">
        <v>702</v>
      </c>
      <c r="E99" s="266" t="n">
        <v>4362100</v>
      </c>
      <c r="F99" s="267" t="s">
        <v>869</v>
      </c>
      <c r="G99" s="232" t="n">
        <v>8167.5</v>
      </c>
      <c r="H99" s="232" t="n">
        <v>0</v>
      </c>
      <c r="I99" s="209" t="n">
        <v>0</v>
      </c>
      <c r="J99" s="847"/>
      <c r="K99" s="296"/>
      <c r="L99" s="296"/>
      <c r="M99" s="296"/>
      <c r="N99" s="296"/>
    </row>
    <row r="100" customFormat="false" ht="15.75" hidden="false" customHeight="false" outlineLevel="0" collapsed="false">
      <c r="A100" s="848"/>
      <c r="B100" s="263" t="s">
        <v>835</v>
      </c>
      <c r="C100" s="264" t="n">
        <v>905</v>
      </c>
      <c r="D100" s="265" t="n">
        <v>702</v>
      </c>
      <c r="E100" s="266" t="n">
        <v>5200000</v>
      </c>
      <c r="F100" s="267" t="n">
        <v>0</v>
      </c>
      <c r="G100" s="232" t="n">
        <v>27969</v>
      </c>
      <c r="H100" s="232" t="n">
        <v>533.72</v>
      </c>
      <c r="I100" s="209" t="n">
        <v>0</v>
      </c>
      <c r="J100" s="847"/>
      <c r="K100" s="296"/>
      <c r="L100" s="296"/>
      <c r="M100" s="296"/>
      <c r="N100" s="296"/>
    </row>
    <row r="101" customFormat="false" ht="31.5" hidden="false" customHeight="false" outlineLevel="0" collapsed="false">
      <c r="A101" s="848"/>
      <c r="B101" s="263" t="s">
        <v>884</v>
      </c>
      <c r="C101" s="264" t="n">
        <v>905</v>
      </c>
      <c r="D101" s="265" t="n">
        <v>702</v>
      </c>
      <c r="E101" s="266" t="n">
        <v>5200900</v>
      </c>
      <c r="F101" s="267" t="n">
        <v>0</v>
      </c>
      <c r="G101" s="232" t="n">
        <v>27969</v>
      </c>
      <c r="H101" s="232" t="n">
        <v>533.72</v>
      </c>
      <c r="I101" s="209" t="n">
        <v>0</v>
      </c>
      <c r="J101" s="847"/>
      <c r="K101" s="296"/>
      <c r="L101" s="296"/>
      <c r="M101" s="296"/>
      <c r="N101" s="296"/>
    </row>
    <row r="102" customFormat="false" ht="63" hidden="false" customHeight="false" outlineLevel="0" collapsed="false">
      <c r="A102" s="848"/>
      <c r="B102" s="263" t="s">
        <v>885</v>
      </c>
      <c r="C102" s="264" t="n">
        <v>905</v>
      </c>
      <c r="D102" s="265" t="n">
        <v>702</v>
      </c>
      <c r="E102" s="266" t="n">
        <v>5200901</v>
      </c>
      <c r="F102" s="267" t="n">
        <v>0</v>
      </c>
      <c r="G102" s="232" t="n">
        <v>25188.2</v>
      </c>
      <c r="H102" s="232" t="n">
        <v>0</v>
      </c>
      <c r="I102" s="209" t="n">
        <v>0</v>
      </c>
      <c r="J102" s="847"/>
      <c r="K102" s="296"/>
      <c r="L102" s="296"/>
      <c r="M102" s="296"/>
      <c r="N102" s="296"/>
    </row>
    <row r="103" customFormat="false" ht="15.75" hidden="false" customHeight="false" outlineLevel="0" collapsed="false">
      <c r="A103" s="848"/>
      <c r="B103" s="263" t="s">
        <v>866</v>
      </c>
      <c r="C103" s="264" t="n">
        <v>905</v>
      </c>
      <c r="D103" s="265" t="n">
        <v>702</v>
      </c>
      <c r="E103" s="266" t="n">
        <v>5200901</v>
      </c>
      <c r="F103" s="267" t="s">
        <v>867</v>
      </c>
      <c r="G103" s="232" t="n">
        <v>12474.2</v>
      </c>
      <c r="H103" s="232" t="n">
        <v>0</v>
      </c>
      <c r="I103" s="209" t="n">
        <v>0</v>
      </c>
      <c r="J103" s="847"/>
      <c r="K103" s="296"/>
      <c r="L103" s="296"/>
      <c r="M103" s="296"/>
      <c r="N103" s="296"/>
    </row>
    <row r="104" customFormat="false" ht="15.75" hidden="false" customHeight="false" outlineLevel="0" collapsed="false">
      <c r="A104" s="848"/>
      <c r="B104" s="263" t="s">
        <v>868</v>
      </c>
      <c r="C104" s="264" t="n">
        <v>905</v>
      </c>
      <c r="D104" s="265" t="n">
        <v>702</v>
      </c>
      <c r="E104" s="266" t="n">
        <v>5200901</v>
      </c>
      <c r="F104" s="267" t="s">
        <v>869</v>
      </c>
      <c r="G104" s="232" t="n">
        <v>12714</v>
      </c>
      <c r="H104" s="232" t="n">
        <v>0</v>
      </c>
      <c r="I104" s="209" t="n">
        <v>0</v>
      </c>
      <c r="J104" s="847"/>
      <c r="K104" s="296"/>
      <c r="L104" s="296"/>
      <c r="M104" s="296"/>
      <c r="N104" s="296"/>
    </row>
    <row r="105" customFormat="false" ht="78.75" hidden="false" customHeight="false" outlineLevel="0" collapsed="false">
      <c r="A105" s="848"/>
      <c r="B105" s="263" t="s">
        <v>886</v>
      </c>
      <c r="C105" s="264" t="n">
        <v>905</v>
      </c>
      <c r="D105" s="265" t="n">
        <v>702</v>
      </c>
      <c r="E105" s="266" t="n">
        <v>5200902</v>
      </c>
      <c r="F105" s="267" t="n">
        <v>0</v>
      </c>
      <c r="G105" s="232" t="n">
        <v>628.8</v>
      </c>
      <c r="H105" s="232" t="n">
        <v>492</v>
      </c>
      <c r="I105" s="209" t="n">
        <v>0</v>
      </c>
      <c r="J105" s="847"/>
      <c r="K105" s="296"/>
      <c r="L105" s="296"/>
      <c r="M105" s="296"/>
      <c r="N105" s="296"/>
    </row>
    <row r="106" customFormat="false" ht="15.75" hidden="false" customHeight="false" outlineLevel="0" collapsed="false">
      <c r="A106" s="848"/>
      <c r="B106" s="263" t="s">
        <v>785</v>
      </c>
      <c r="C106" s="264" t="n">
        <v>905</v>
      </c>
      <c r="D106" s="265" t="n">
        <v>702</v>
      </c>
      <c r="E106" s="266" t="n">
        <v>5200902</v>
      </c>
      <c r="F106" s="267" t="s">
        <v>843</v>
      </c>
      <c r="G106" s="232" t="n">
        <v>628.8</v>
      </c>
      <c r="H106" s="232" t="n">
        <v>492</v>
      </c>
      <c r="I106" s="209" t="n">
        <v>0</v>
      </c>
      <c r="J106" s="847"/>
      <c r="K106" s="296"/>
      <c r="L106" s="296"/>
      <c r="M106" s="296"/>
      <c r="N106" s="296"/>
    </row>
    <row r="107" customFormat="false" ht="78.75" hidden="false" customHeight="false" outlineLevel="0" collapsed="false">
      <c r="A107" s="848"/>
      <c r="B107" s="263" t="s">
        <v>887</v>
      </c>
      <c r="C107" s="264" t="n">
        <v>905</v>
      </c>
      <c r="D107" s="265" t="n">
        <v>702</v>
      </c>
      <c r="E107" s="266" t="n">
        <v>5200903</v>
      </c>
      <c r="F107" s="267" t="n">
        <v>0</v>
      </c>
      <c r="G107" s="232" t="n">
        <v>2096.011</v>
      </c>
      <c r="H107" s="232" t="n">
        <v>0</v>
      </c>
      <c r="I107" s="209" t="n">
        <v>0</v>
      </c>
      <c r="J107" s="847"/>
      <c r="K107" s="296"/>
      <c r="L107" s="296"/>
      <c r="M107" s="296"/>
      <c r="N107" s="296"/>
    </row>
    <row r="108" customFormat="false" ht="15.75" hidden="false" customHeight="false" outlineLevel="0" collapsed="false">
      <c r="A108" s="848"/>
      <c r="B108" s="263" t="s">
        <v>866</v>
      </c>
      <c r="C108" s="264" t="n">
        <v>905</v>
      </c>
      <c r="D108" s="265" t="n">
        <v>702</v>
      </c>
      <c r="E108" s="266" t="n">
        <v>5200903</v>
      </c>
      <c r="F108" s="267" t="s">
        <v>867</v>
      </c>
      <c r="G108" s="232" t="n">
        <v>1041.84</v>
      </c>
      <c r="H108" s="232" t="n">
        <v>0</v>
      </c>
      <c r="I108" s="209" t="n">
        <v>0</v>
      </c>
      <c r="J108" s="847"/>
      <c r="K108" s="296"/>
      <c r="L108" s="296"/>
      <c r="M108" s="296"/>
      <c r="N108" s="296"/>
    </row>
    <row r="109" customFormat="false" ht="15.75" hidden="false" customHeight="false" outlineLevel="0" collapsed="false">
      <c r="A109" s="848"/>
      <c r="B109" s="263" t="s">
        <v>868</v>
      </c>
      <c r="C109" s="264" t="n">
        <v>905</v>
      </c>
      <c r="D109" s="265" t="n">
        <v>702</v>
      </c>
      <c r="E109" s="266" t="n">
        <v>5200903</v>
      </c>
      <c r="F109" s="267" t="s">
        <v>869</v>
      </c>
      <c r="G109" s="232" t="n">
        <v>1054.171</v>
      </c>
      <c r="H109" s="232" t="n">
        <v>0</v>
      </c>
      <c r="I109" s="209" t="n">
        <v>0</v>
      </c>
      <c r="J109" s="847"/>
      <c r="K109" s="296"/>
      <c r="L109" s="296"/>
      <c r="M109" s="296"/>
      <c r="N109" s="296"/>
    </row>
    <row r="110" customFormat="false" ht="80.25" hidden="false" customHeight="true" outlineLevel="0" collapsed="false">
      <c r="A110" s="848"/>
      <c r="B110" s="263" t="s">
        <v>888</v>
      </c>
      <c r="C110" s="264" t="n">
        <v>905</v>
      </c>
      <c r="D110" s="265" t="n">
        <v>702</v>
      </c>
      <c r="E110" s="266" t="n">
        <v>5200904</v>
      </c>
      <c r="F110" s="267" t="n">
        <v>0</v>
      </c>
      <c r="G110" s="232" t="n">
        <v>55.989</v>
      </c>
      <c r="H110" s="232" t="n">
        <v>41.72</v>
      </c>
      <c r="I110" s="209" t="n">
        <v>0</v>
      </c>
      <c r="J110" s="847"/>
      <c r="K110" s="296"/>
      <c r="L110" s="296"/>
      <c r="M110" s="296"/>
      <c r="N110" s="296"/>
    </row>
    <row r="111" customFormat="false" ht="15.75" hidden="false" customHeight="false" outlineLevel="0" collapsed="false">
      <c r="A111" s="848"/>
      <c r="B111" s="263" t="s">
        <v>785</v>
      </c>
      <c r="C111" s="264" t="n">
        <v>905</v>
      </c>
      <c r="D111" s="265" t="n">
        <v>702</v>
      </c>
      <c r="E111" s="266" t="n">
        <v>5200904</v>
      </c>
      <c r="F111" s="267" t="s">
        <v>843</v>
      </c>
      <c r="G111" s="232" t="n">
        <v>55.989</v>
      </c>
      <c r="H111" s="232" t="n">
        <v>41.72</v>
      </c>
      <c r="I111" s="209" t="n">
        <v>0</v>
      </c>
      <c r="J111" s="847"/>
      <c r="K111" s="296"/>
      <c r="L111" s="296"/>
      <c r="M111" s="296"/>
      <c r="N111" s="296"/>
    </row>
    <row r="112" customFormat="false" ht="31.5" hidden="false" customHeight="false" outlineLevel="0" collapsed="false">
      <c r="A112" s="848"/>
      <c r="B112" s="263" t="s">
        <v>861</v>
      </c>
      <c r="C112" s="264" t="n">
        <v>905</v>
      </c>
      <c r="D112" s="265" t="n">
        <v>702</v>
      </c>
      <c r="E112" s="266" t="n">
        <v>5210000</v>
      </c>
      <c r="F112" s="267" t="n">
        <v>0</v>
      </c>
      <c r="G112" s="232" t="n">
        <v>1409404.303</v>
      </c>
      <c r="H112" s="232" t="n">
        <v>132534.315</v>
      </c>
      <c r="I112" s="209" t="n">
        <v>15493.49</v>
      </c>
      <c r="J112" s="847"/>
      <c r="K112" s="296"/>
      <c r="L112" s="296"/>
      <c r="M112" s="296"/>
      <c r="N112" s="296"/>
    </row>
    <row r="113" customFormat="false" ht="31.5" hidden="false" customHeight="false" outlineLevel="0" collapsed="false">
      <c r="A113" s="848"/>
      <c r="B113" s="263" t="s">
        <v>862</v>
      </c>
      <c r="C113" s="264" t="n">
        <v>905</v>
      </c>
      <c r="D113" s="265" t="n">
        <v>702</v>
      </c>
      <c r="E113" s="266" t="n">
        <v>5210200</v>
      </c>
      <c r="F113" s="267" t="n">
        <v>0</v>
      </c>
      <c r="G113" s="232" t="n">
        <v>1409404.303</v>
      </c>
      <c r="H113" s="232" t="n">
        <v>132534.315</v>
      </c>
      <c r="I113" s="209" t="n">
        <v>15493.49</v>
      </c>
      <c r="J113" s="847"/>
      <c r="K113" s="296"/>
      <c r="L113" s="296"/>
      <c r="M113" s="296"/>
      <c r="N113" s="296"/>
    </row>
    <row r="114" customFormat="false" ht="78.75" hidden="false" customHeight="false" outlineLevel="0" collapsed="false">
      <c r="A114" s="848"/>
      <c r="B114" s="263" t="s">
        <v>1189</v>
      </c>
      <c r="C114" s="264" t="n">
        <v>905</v>
      </c>
      <c r="D114" s="265" t="n">
        <v>702</v>
      </c>
      <c r="E114" s="266" t="n">
        <v>5210208</v>
      </c>
      <c r="F114" s="267" t="n">
        <v>0</v>
      </c>
      <c r="G114" s="232" t="n">
        <v>1170344.685</v>
      </c>
      <c r="H114" s="232" t="n">
        <v>0</v>
      </c>
      <c r="I114" s="209" t="n">
        <v>0</v>
      </c>
      <c r="J114" s="847"/>
      <c r="K114" s="296"/>
      <c r="L114" s="296"/>
      <c r="M114" s="296"/>
      <c r="N114" s="296"/>
    </row>
    <row r="115" customFormat="false" ht="47.25" hidden="false" customHeight="false" outlineLevel="0" collapsed="false">
      <c r="A115" s="848"/>
      <c r="B115" s="263" t="s">
        <v>864</v>
      </c>
      <c r="C115" s="264" t="n">
        <v>905</v>
      </c>
      <c r="D115" s="265" t="n">
        <v>702</v>
      </c>
      <c r="E115" s="266" t="n">
        <v>5210208</v>
      </c>
      <c r="F115" s="267" t="s">
        <v>865</v>
      </c>
      <c r="G115" s="232" t="n">
        <v>559483.11472</v>
      </c>
      <c r="H115" s="232" t="n">
        <v>0</v>
      </c>
      <c r="I115" s="209" t="n">
        <v>0</v>
      </c>
      <c r="J115" s="847"/>
      <c r="K115" s="296"/>
      <c r="L115" s="296"/>
      <c r="M115" s="296"/>
      <c r="N115" s="296"/>
    </row>
    <row r="116" customFormat="false" ht="47.25" hidden="false" customHeight="false" outlineLevel="0" collapsed="false">
      <c r="A116" s="848"/>
      <c r="B116" s="263" t="s">
        <v>853</v>
      </c>
      <c r="C116" s="264" t="n">
        <v>905</v>
      </c>
      <c r="D116" s="265" t="n">
        <v>702</v>
      </c>
      <c r="E116" s="266" t="n">
        <v>5210208</v>
      </c>
      <c r="F116" s="267" t="s">
        <v>854</v>
      </c>
      <c r="G116" s="232" t="n">
        <v>610861.57028</v>
      </c>
      <c r="H116" s="232" t="n">
        <v>0</v>
      </c>
      <c r="I116" s="209" t="n">
        <v>0</v>
      </c>
      <c r="J116" s="847"/>
      <c r="K116" s="296"/>
      <c r="L116" s="296"/>
      <c r="M116" s="296"/>
      <c r="N116" s="296"/>
    </row>
    <row r="117" customFormat="false" ht="77.25" hidden="false" customHeight="true" outlineLevel="0" collapsed="false">
      <c r="A117" s="848"/>
      <c r="B117" s="263" t="s">
        <v>1190</v>
      </c>
      <c r="C117" s="264" t="n">
        <v>905</v>
      </c>
      <c r="D117" s="265" t="n">
        <v>702</v>
      </c>
      <c r="E117" s="266" t="n">
        <v>5210209</v>
      </c>
      <c r="F117" s="267" t="n">
        <v>0</v>
      </c>
      <c r="G117" s="232" t="n">
        <v>238607.388</v>
      </c>
      <c r="H117" s="232" t="n">
        <v>132534.315</v>
      </c>
      <c r="I117" s="209" t="n">
        <v>15493.49</v>
      </c>
      <c r="J117" s="847"/>
      <c r="K117" s="296"/>
      <c r="L117" s="296"/>
      <c r="M117" s="296"/>
      <c r="N117" s="296"/>
    </row>
    <row r="118" customFormat="false" ht="15.75" hidden="false" customHeight="false" outlineLevel="0" collapsed="false">
      <c r="A118" s="848"/>
      <c r="B118" s="263" t="s">
        <v>785</v>
      </c>
      <c r="C118" s="264" t="n">
        <v>905</v>
      </c>
      <c r="D118" s="265" t="n">
        <v>702</v>
      </c>
      <c r="E118" s="266" t="n">
        <v>5210209</v>
      </c>
      <c r="F118" s="267" t="s">
        <v>843</v>
      </c>
      <c r="G118" s="232" t="n">
        <v>171015.005</v>
      </c>
      <c r="H118" s="232" t="n">
        <v>132534.315</v>
      </c>
      <c r="I118" s="209" t="n">
        <v>0</v>
      </c>
      <c r="J118" s="847"/>
      <c r="K118" s="296"/>
      <c r="L118" s="296"/>
      <c r="M118" s="296"/>
      <c r="N118" s="296"/>
    </row>
    <row r="119" customFormat="false" ht="31.5" hidden="false" customHeight="false" outlineLevel="0" collapsed="false">
      <c r="A119" s="848"/>
      <c r="B119" s="263" t="s">
        <v>787</v>
      </c>
      <c r="C119" s="264" t="n">
        <v>905</v>
      </c>
      <c r="D119" s="265" t="n">
        <v>702</v>
      </c>
      <c r="E119" s="266" t="n">
        <v>5210209</v>
      </c>
      <c r="F119" s="267" t="s">
        <v>844</v>
      </c>
      <c r="G119" s="232" t="n">
        <v>751.71764</v>
      </c>
      <c r="H119" s="232" t="n">
        <v>0</v>
      </c>
      <c r="I119" s="209" t="n">
        <v>0</v>
      </c>
      <c r="J119" s="847"/>
      <c r="K119" s="296"/>
      <c r="L119" s="296"/>
      <c r="M119" s="296"/>
      <c r="N119" s="296"/>
    </row>
    <row r="120" customFormat="false" ht="31.5" hidden="false" customHeight="false" outlineLevel="0" collapsed="false">
      <c r="A120" s="848"/>
      <c r="B120" s="263" t="s">
        <v>781</v>
      </c>
      <c r="C120" s="264" t="n">
        <v>905</v>
      </c>
      <c r="D120" s="265" t="n">
        <v>702</v>
      </c>
      <c r="E120" s="266" t="n">
        <v>5210209</v>
      </c>
      <c r="F120" s="267" t="s">
        <v>782</v>
      </c>
      <c r="G120" s="232" t="n">
        <v>65534.3456</v>
      </c>
      <c r="H120" s="232" t="n">
        <v>0</v>
      </c>
      <c r="I120" s="209" t="n">
        <v>15493.49</v>
      </c>
      <c r="J120" s="847"/>
      <c r="K120" s="296"/>
      <c r="L120" s="296"/>
      <c r="M120" s="296"/>
      <c r="N120" s="296"/>
    </row>
    <row r="121" customFormat="false" ht="31.5" hidden="false" customHeight="false" outlineLevel="0" collapsed="false">
      <c r="A121" s="848"/>
      <c r="B121" s="263" t="s">
        <v>891</v>
      </c>
      <c r="C121" s="264" t="n">
        <v>905</v>
      </c>
      <c r="D121" s="265" t="n">
        <v>702</v>
      </c>
      <c r="E121" s="266" t="n">
        <v>5210209</v>
      </c>
      <c r="F121" s="267" t="s">
        <v>892</v>
      </c>
      <c r="G121" s="232" t="n">
        <v>157.2</v>
      </c>
      <c r="H121" s="232" t="n">
        <v>0</v>
      </c>
      <c r="I121" s="209" t="n">
        <v>0</v>
      </c>
      <c r="J121" s="847"/>
      <c r="K121" s="296"/>
      <c r="L121" s="296"/>
      <c r="M121" s="296"/>
      <c r="N121" s="296"/>
    </row>
    <row r="122" customFormat="false" ht="31.5" hidden="false" customHeight="false" outlineLevel="0" collapsed="false">
      <c r="A122" s="848"/>
      <c r="B122" s="263" t="s">
        <v>893</v>
      </c>
      <c r="C122" s="264" t="n">
        <v>905</v>
      </c>
      <c r="D122" s="265" t="n">
        <v>702</v>
      </c>
      <c r="E122" s="266" t="n">
        <v>5210209</v>
      </c>
      <c r="F122" s="267" t="s">
        <v>894</v>
      </c>
      <c r="G122" s="232" t="n">
        <v>1068.867</v>
      </c>
      <c r="H122" s="232" t="n">
        <v>0</v>
      </c>
      <c r="I122" s="209" t="n">
        <v>0</v>
      </c>
      <c r="J122" s="847"/>
      <c r="K122" s="296"/>
      <c r="L122" s="296"/>
      <c r="M122" s="296"/>
      <c r="N122" s="296"/>
    </row>
    <row r="123" customFormat="false" ht="15.75" hidden="false" customHeight="false" outlineLevel="0" collapsed="false">
      <c r="A123" s="848"/>
      <c r="B123" s="263" t="s">
        <v>789</v>
      </c>
      <c r="C123" s="264" t="n">
        <v>905</v>
      </c>
      <c r="D123" s="265" t="n">
        <v>702</v>
      </c>
      <c r="E123" s="266" t="n">
        <v>5210209</v>
      </c>
      <c r="F123" s="267" t="s">
        <v>790</v>
      </c>
      <c r="G123" s="232" t="n">
        <v>80.25276</v>
      </c>
      <c r="H123" s="232" t="n">
        <v>0</v>
      </c>
      <c r="I123" s="209" t="n">
        <v>0</v>
      </c>
      <c r="J123" s="847"/>
      <c r="K123" s="296"/>
      <c r="L123" s="296"/>
      <c r="M123" s="296"/>
      <c r="N123" s="296"/>
    </row>
    <row r="124" customFormat="false" ht="94.5" hidden="false" customHeight="false" outlineLevel="0" collapsed="false">
      <c r="A124" s="848"/>
      <c r="B124" s="263" t="s">
        <v>1191</v>
      </c>
      <c r="C124" s="264" t="n">
        <v>905</v>
      </c>
      <c r="D124" s="265" t="n">
        <v>702</v>
      </c>
      <c r="E124" s="266" t="n">
        <v>5210211</v>
      </c>
      <c r="F124" s="267" t="n">
        <v>0</v>
      </c>
      <c r="G124" s="232" t="n">
        <v>452.23</v>
      </c>
      <c r="H124" s="232" t="n">
        <v>0</v>
      </c>
      <c r="I124" s="209" t="n">
        <v>0</v>
      </c>
      <c r="J124" s="847"/>
      <c r="K124" s="296"/>
      <c r="L124" s="296"/>
      <c r="M124" s="296"/>
      <c r="N124" s="296"/>
    </row>
    <row r="125" customFormat="false" ht="15.75" hidden="false" customHeight="false" outlineLevel="0" collapsed="false">
      <c r="A125" s="848"/>
      <c r="B125" s="263" t="s">
        <v>866</v>
      </c>
      <c r="C125" s="264" t="n">
        <v>905</v>
      </c>
      <c r="D125" s="265" t="n">
        <v>702</v>
      </c>
      <c r="E125" s="266" t="n">
        <v>5210211</v>
      </c>
      <c r="F125" s="267" t="s">
        <v>867</v>
      </c>
      <c r="G125" s="232" t="n">
        <v>330.41</v>
      </c>
      <c r="H125" s="232" t="n">
        <v>0</v>
      </c>
      <c r="I125" s="209" t="n">
        <v>0</v>
      </c>
      <c r="J125" s="847"/>
      <c r="K125" s="296"/>
      <c r="L125" s="296"/>
      <c r="M125" s="296"/>
      <c r="N125" s="296"/>
    </row>
    <row r="126" customFormat="false" ht="15.75" hidden="false" customHeight="false" outlineLevel="0" collapsed="false">
      <c r="A126" s="848"/>
      <c r="B126" s="263" t="s">
        <v>868</v>
      </c>
      <c r="C126" s="264" t="n">
        <v>905</v>
      </c>
      <c r="D126" s="265" t="n">
        <v>702</v>
      </c>
      <c r="E126" s="266" t="n">
        <v>5210211</v>
      </c>
      <c r="F126" s="267" t="s">
        <v>869</v>
      </c>
      <c r="G126" s="232" t="n">
        <v>121.82</v>
      </c>
      <c r="H126" s="232" t="n">
        <v>0</v>
      </c>
      <c r="I126" s="209" t="n">
        <v>0</v>
      </c>
      <c r="J126" s="847"/>
      <c r="K126" s="296"/>
      <c r="L126" s="296"/>
      <c r="M126" s="296"/>
      <c r="N126" s="296"/>
    </row>
    <row r="127" customFormat="false" ht="15.75" hidden="false" customHeight="false" outlineLevel="0" collapsed="false">
      <c r="A127" s="848"/>
      <c r="B127" s="263" t="s">
        <v>736</v>
      </c>
      <c r="C127" s="264" t="n">
        <v>905</v>
      </c>
      <c r="D127" s="265" t="n">
        <v>707</v>
      </c>
      <c r="E127" s="266" t="n">
        <v>0</v>
      </c>
      <c r="F127" s="267" t="n">
        <v>0</v>
      </c>
      <c r="G127" s="232" t="n">
        <v>47408.627</v>
      </c>
      <c r="H127" s="232" t="n">
        <v>0</v>
      </c>
      <c r="I127" s="209" t="n">
        <v>0</v>
      </c>
      <c r="J127" s="847"/>
      <c r="K127" s="296"/>
      <c r="L127" s="296"/>
      <c r="M127" s="296"/>
      <c r="N127" s="296"/>
    </row>
    <row r="128" customFormat="false" ht="15.75" hidden="false" customHeight="false" outlineLevel="0" collapsed="false">
      <c r="A128" s="848"/>
      <c r="B128" s="263" t="s">
        <v>896</v>
      </c>
      <c r="C128" s="264" t="n">
        <v>905</v>
      </c>
      <c r="D128" s="265" t="n">
        <v>707</v>
      </c>
      <c r="E128" s="266" t="n">
        <v>1000000</v>
      </c>
      <c r="F128" s="267" t="n">
        <v>0</v>
      </c>
      <c r="G128" s="232" t="n">
        <v>30667.815</v>
      </c>
      <c r="H128" s="232" t="n">
        <v>0</v>
      </c>
      <c r="I128" s="209" t="n">
        <v>0</v>
      </c>
      <c r="J128" s="847"/>
      <c r="K128" s="296"/>
      <c r="L128" s="296"/>
      <c r="M128" s="296"/>
      <c r="N128" s="296"/>
    </row>
    <row r="129" customFormat="false" ht="31.5" hidden="false" customHeight="false" outlineLevel="0" collapsed="false">
      <c r="A129" s="848"/>
      <c r="B129" s="263" t="s">
        <v>897</v>
      </c>
      <c r="C129" s="264" t="n">
        <v>905</v>
      </c>
      <c r="D129" s="265" t="n">
        <v>707</v>
      </c>
      <c r="E129" s="266" t="n">
        <v>1008800</v>
      </c>
      <c r="F129" s="267" t="n">
        <v>0</v>
      </c>
      <c r="G129" s="232" t="n">
        <v>30667.815</v>
      </c>
      <c r="H129" s="232" t="n">
        <v>0</v>
      </c>
      <c r="I129" s="209" t="n">
        <v>0</v>
      </c>
      <c r="J129" s="847"/>
      <c r="K129" s="296"/>
      <c r="L129" s="296"/>
      <c r="M129" s="296"/>
      <c r="N129" s="296"/>
    </row>
    <row r="130" customFormat="false" ht="15.75" hidden="false" customHeight="false" outlineLevel="0" collapsed="false">
      <c r="A130" s="848"/>
      <c r="B130" s="263" t="s">
        <v>898</v>
      </c>
      <c r="C130" s="264" t="n">
        <v>905</v>
      </c>
      <c r="D130" s="265" t="n">
        <v>707</v>
      </c>
      <c r="E130" s="266" t="n">
        <v>1008820</v>
      </c>
      <c r="F130" s="267" t="n">
        <v>0</v>
      </c>
      <c r="G130" s="232" t="n">
        <v>30667.815</v>
      </c>
      <c r="H130" s="232" t="n">
        <v>0</v>
      </c>
      <c r="I130" s="209" t="n">
        <v>0</v>
      </c>
      <c r="J130" s="847"/>
      <c r="K130" s="296"/>
      <c r="L130" s="296"/>
      <c r="M130" s="296"/>
      <c r="N130" s="296"/>
    </row>
    <row r="131" customFormat="false" ht="15.75" hidden="false" customHeight="false" outlineLevel="0" collapsed="false">
      <c r="A131" s="848"/>
      <c r="B131" s="263" t="s">
        <v>899</v>
      </c>
      <c r="C131" s="264" t="n">
        <v>905</v>
      </c>
      <c r="D131" s="265" t="n">
        <v>707</v>
      </c>
      <c r="E131" s="266" t="n">
        <v>1008820</v>
      </c>
      <c r="F131" s="267" t="s">
        <v>900</v>
      </c>
      <c r="G131" s="232" t="n">
        <v>30667.815</v>
      </c>
      <c r="H131" s="232" t="n">
        <v>0</v>
      </c>
      <c r="I131" s="209" t="n">
        <v>0</v>
      </c>
      <c r="J131" s="847"/>
      <c r="K131" s="296"/>
      <c r="L131" s="296"/>
      <c r="M131" s="296"/>
      <c r="N131" s="296"/>
    </row>
    <row r="132" customFormat="false" ht="15.75" hidden="false" customHeight="false" outlineLevel="0" collapsed="false">
      <c r="A132" s="848"/>
      <c r="B132" s="263" t="s">
        <v>835</v>
      </c>
      <c r="C132" s="264" t="n">
        <v>905</v>
      </c>
      <c r="D132" s="265" t="n">
        <v>707</v>
      </c>
      <c r="E132" s="266" t="n">
        <v>5220000</v>
      </c>
      <c r="F132" s="267" t="n">
        <v>0</v>
      </c>
      <c r="G132" s="232" t="n">
        <v>16740.812</v>
      </c>
      <c r="H132" s="232" t="n">
        <v>0</v>
      </c>
      <c r="I132" s="209" t="n">
        <v>0</v>
      </c>
      <c r="J132" s="847"/>
      <c r="K132" s="296"/>
      <c r="L132" s="296"/>
      <c r="M132" s="296"/>
      <c r="N132" s="296"/>
    </row>
    <row r="133" customFormat="false" ht="33" hidden="false" customHeight="true" outlineLevel="0" collapsed="false">
      <c r="A133" s="848"/>
      <c r="B133" s="263" t="s">
        <v>906</v>
      </c>
      <c r="C133" s="264" t="n">
        <v>905</v>
      </c>
      <c r="D133" s="265" t="n">
        <v>707</v>
      </c>
      <c r="E133" s="266" t="n">
        <v>5224100</v>
      </c>
      <c r="F133" s="267" t="n">
        <v>0</v>
      </c>
      <c r="G133" s="232" t="n">
        <v>16740.812</v>
      </c>
      <c r="H133" s="232" t="n">
        <v>0</v>
      </c>
      <c r="I133" s="209" t="n">
        <v>0</v>
      </c>
      <c r="J133" s="847"/>
      <c r="K133" s="296"/>
      <c r="L133" s="296"/>
      <c r="M133" s="296"/>
      <c r="N133" s="296"/>
    </row>
    <row r="134" customFormat="false" ht="15.75" hidden="false" customHeight="false" outlineLevel="0" collapsed="false">
      <c r="A134" s="848"/>
      <c r="B134" s="263" t="s">
        <v>866</v>
      </c>
      <c r="C134" s="264" t="n">
        <v>905</v>
      </c>
      <c r="D134" s="265" t="n">
        <v>707</v>
      </c>
      <c r="E134" s="266" t="n">
        <v>5224100</v>
      </c>
      <c r="F134" s="267" t="s">
        <v>867</v>
      </c>
      <c r="G134" s="232" t="n">
        <v>8383.644</v>
      </c>
      <c r="H134" s="232" t="n">
        <v>0</v>
      </c>
      <c r="I134" s="209" t="n">
        <v>0</v>
      </c>
      <c r="J134" s="847"/>
      <c r="K134" s="296"/>
      <c r="L134" s="296"/>
      <c r="M134" s="296"/>
      <c r="N134" s="296"/>
    </row>
    <row r="135" customFormat="false" ht="15.75" hidden="false" customHeight="false" outlineLevel="0" collapsed="false">
      <c r="A135" s="848"/>
      <c r="B135" s="263" t="s">
        <v>868</v>
      </c>
      <c r="C135" s="264" t="n">
        <v>905</v>
      </c>
      <c r="D135" s="265" t="n">
        <v>707</v>
      </c>
      <c r="E135" s="266" t="n">
        <v>5224100</v>
      </c>
      <c r="F135" s="267" t="s">
        <v>869</v>
      </c>
      <c r="G135" s="232" t="n">
        <v>8357.168</v>
      </c>
      <c r="H135" s="232" t="n">
        <v>0</v>
      </c>
      <c r="I135" s="209" t="n">
        <v>0</v>
      </c>
      <c r="J135" s="847"/>
      <c r="K135" s="296"/>
      <c r="L135" s="296"/>
      <c r="M135" s="296"/>
      <c r="N135" s="296"/>
    </row>
    <row r="136" customFormat="false" ht="15.75" hidden="false" customHeight="false" outlineLevel="0" collapsed="false">
      <c r="A136" s="848"/>
      <c r="B136" s="263" t="s">
        <v>737</v>
      </c>
      <c r="C136" s="264" t="n">
        <v>905</v>
      </c>
      <c r="D136" s="265" t="n">
        <v>709</v>
      </c>
      <c r="E136" s="266" t="n">
        <v>0</v>
      </c>
      <c r="F136" s="267" t="n">
        <v>0</v>
      </c>
      <c r="G136" s="232" t="n">
        <v>141437.442</v>
      </c>
      <c r="H136" s="232" t="n">
        <v>0</v>
      </c>
      <c r="I136" s="209" t="n">
        <v>0</v>
      </c>
      <c r="J136" s="847"/>
      <c r="K136" s="296"/>
      <c r="L136" s="296"/>
      <c r="M136" s="296"/>
      <c r="N136" s="296"/>
    </row>
    <row r="137" customFormat="false" ht="31.5" hidden="false" customHeight="false" outlineLevel="0" collapsed="false">
      <c r="A137" s="848"/>
      <c r="B137" s="263" t="s">
        <v>861</v>
      </c>
      <c r="C137" s="264" t="n">
        <v>905</v>
      </c>
      <c r="D137" s="265" t="n">
        <v>709</v>
      </c>
      <c r="E137" s="266" t="n">
        <v>5210000</v>
      </c>
      <c r="F137" s="267" t="n">
        <v>0</v>
      </c>
      <c r="G137" s="232" t="n">
        <v>500</v>
      </c>
      <c r="H137" s="232" t="n">
        <v>0</v>
      </c>
      <c r="I137" s="209" t="n">
        <v>0</v>
      </c>
      <c r="J137" s="847"/>
      <c r="K137" s="296"/>
      <c r="L137" s="296"/>
      <c r="M137" s="296"/>
      <c r="N137" s="296"/>
    </row>
    <row r="138" customFormat="false" ht="31.5" hidden="false" customHeight="false" outlineLevel="0" collapsed="false">
      <c r="A138" s="848"/>
      <c r="B138" s="263" t="s">
        <v>862</v>
      </c>
      <c r="C138" s="264" t="n">
        <v>905</v>
      </c>
      <c r="D138" s="265" t="n">
        <v>709</v>
      </c>
      <c r="E138" s="266" t="n">
        <v>5210200</v>
      </c>
      <c r="F138" s="267" t="n">
        <v>0</v>
      </c>
      <c r="G138" s="232" t="n">
        <v>500</v>
      </c>
      <c r="H138" s="232" t="n">
        <v>0</v>
      </c>
      <c r="I138" s="209" t="n">
        <v>0</v>
      </c>
      <c r="J138" s="847"/>
      <c r="K138" s="296"/>
      <c r="L138" s="296"/>
      <c r="M138" s="296"/>
      <c r="N138" s="296"/>
    </row>
    <row r="139" customFormat="false" ht="94.5" hidden="false" customHeight="false" outlineLevel="0" collapsed="false">
      <c r="A139" s="848"/>
      <c r="B139" s="263" t="s">
        <v>1190</v>
      </c>
      <c r="C139" s="264" t="n">
        <v>905</v>
      </c>
      <c r="D139" s="265" t="n">
        <v>709</v>
      </c>
      <c r="E139" s="266" t="n">
        <v>5210209</v>
      </c>
      <c r="F139" s="267" t="n">
        <v>0</v>
      </c>
      <c r="G139" s="232" t="n">
        <v>500</v>
      </c>
      <c r="H139" s="232" t="n">
        <v>0</v>
      </c>
      <c r="I139" s="209" t="n">
        <v>0</v>
      </c>
      <c r="J139" s="847"/>
      <c r="K139" s="296"/>
      <c r="L139" s="296"/>
      <c r="M139" s="296"/>
      <c r="N139" s="296"/>
    </row>
    <row r="140" customFormat="false" ht="15.75" hidden="false" customHeight="false" outlineLevel="0" collapsed="false">
      <c r="A140" s="848"/>
      <c r="B140" s="263" t="s">
        <v>866</v>
      </c>
      <c r="C140" s="264" t="n">
        <v>905</v>
      </c>
      <c r="D140" s="265" t="n">
        <v>709</v>
      </c>
      <c r="E140" s="266" t="n">
        <v>5210209</v>
      </c>
      <c r="F140" s="267" t="s">
        <v>867</v>
      </c>
      <c r="G140" s="232" t="n">
        <v>500</v>
      </c>
      <c r="H140" s="232" t="n">
        <v>0</v>
      </c>
      <c r="I140" s="209" t="n">
        <v>0</v>
      </c>
      <c r="J140" s="847"/>
      <c r="K140" s="296"/>
      <c r="L140" s="296"/>
      <c r="M140" s="296"/>
      <c r="N140" s="296"/>
    </row>
    <row r="141" customFormat="false" ht="15.75" hidden="false" customHeight="false" outlineLevel="0" collapsed="false">
      <c r="A141" s="848"/>
      <c r="B141" s="263" t="s">
        <v>835</v>
      </c>
      <c r="C141" s="264" t="n">
        <v>905</v>
      </c>
      <c r="D141" s="265" t="n">
        <v>709</v>
      </c>
      <c r="E141" s="266" t="n">
        <v>5220000</v>
      </c>
      <c r="F141" s="267" t="n">
        <v>0</v>
      </c>
      <c r="G141" s="232" t="n">
        <v>140937.442</v>
      </c>
      <c r="H141" s="232" t="n">
        <v>0</v>
      </c>
      <c r="I141" s="209" t="n">
        <v>0</v>
      </c>
      <c r="J141" s="847"/>
      <c r="K141" s="296"/>
      <c r="L141" s="296"/>
      <c r="M141" s="296"/>
      <c r="N141" s="296"/>
    </row>
    <row r="142" customFormat="false" ht="47.25" hidden="false" customHeight="false" outlineLevel="0" collapsed="false">
      <c r="A142" s="848"/>
      <c r="B142" s="263" t="s">
        <v>911</v>
      </c>
      <c r="C142" s="264" t="n">
        <v>905</v>
      </c>
      <c r="D142" s="265" t="n">
        <v>709</v>
      </c>
      <c r="E142" s="266" t="n">
        <v>5220100</v>
      </c>
      <c r="F142" s="267" t="n">
        <v>0</v>
      </c>
      <c r="G142" s="232" t="n">
        <v>35947</v>
      </c>
      <c r="H142" s="232" t="n">
        <v>0</v>
      </c>
      <c r="I142" s="209" t="n">
        <v>0</v>
      </c>
      <c r="J142" s="847"/>
      <c r="K142" s="296"/>
      <c r="L142" s="296"/>
      <c r="M142" s="296"/>
      <c r="N142" s="296"/>
    </row>
    <row r="143" customFormat="false" ht="47.25" hidden="false" customHeight="false" outlineLevel="0" collapsed="false">
      <c r="A143" s="848"/>
      <c r="B143" s="263" t="s">
        <v>911</v>
      </c>
      <c r="C143" s="264" t="n">
        <v>905</v>
      </c>
      <c r="D143" s="265" t="n">
        <v>709</v>
      </c>
      <c r="E143" s="266" t="n">
        <v>5220103</v>
      </c>
      <c r="F143" s="267" t="n">
        <v>0</v>
      </c>
      <c r="G143" s="232" t="n">
        <v>35947</v>
      </c>
      <c r="H143" s="232" t="n">
        <v>0</v>
      </c>
      <c r="I143" s="209" t="n">
        <v>0</v>
      </c>
      <c r="J143" s="847"/>
      <c r="K143" s="296"/>
      <c r="L143" s="296"/>
      <c r="M143" s="296"/>
      <c r="N143" s="296"/>
    </row>
    <row r="144" customFormat="false" ht="31.5" hidden="false" customHeight="false" outlineLevel="0" collapsed="false">
      <c r="A144" s="848"/>
      <c r="B144" s="263" t="s">
        <v>912</v>
      </c>
      <c r="C144" s="264" t="n">
        <v>905</v>
      </c>
      <c r="D144" s="265" t="n">
        <v>709</v>
      </c>
      <c r="E144" s="266" t="n">
        <v>5220103</v>
      </c>
      <c r="F144" s="267" t="s">
        <v>913</v>
      </c>
      <c r="G144" s="232" t="n">
        <v>35947</v>
      </c>
      <c r="H144" s="232" t="n">
        <v>0</v>
      </c>
      <c r="I144" s="209" t="n">
        <v>0</v>
      </c>
      <c r="J144" s="847"/>
      <c r="K144" s="296"/>
      <c r="L144" s="296"/>
      <c r="M144" s="296"/>
      <c r="N144" s="296"/>
    </row>
    <row r="145" customFormat="false" ht="78.75" hidden="false" customHeight="false" outlineLevel="0" collapsed="false">
      <c r="A145" s="848"/>
      <c r="B145" s="263" t="s">
        <v>914</v>
      </c>
      <c r="C145" s="264" t="n">
        <v>905</v>
      </c>
      <c r="D145" s="265" t="n">
        <v>709</v>
      </c>
      <c r="E145" s="266" t="n">
        <v>5221100</v>
      </c>
      <c r="F145" s="267" t="n">
        <v>0</v>
      </c>
      <c r="G145" s="232" t="n">
        <v>4352.53</v>
      </c>
      <c r="H145" s="232" t="n">
        <v>0</v>
      </c>
      <c r="I145" s="209" t="n">
        <v>0</v>
      </c>
      <c r="J145" s="847"/>
      <c r="K145" s="296"/>
      <c r="L145" s="296"/>
      <c r="M145" s="296"/>
      <c r="N145" s="296"/>
    </row>
    <row r="146" customFormat="false" ht="78.75" hidden="false" customHeight="false" outlineLevel="0" collapsed="false">
      <c r="A146" s="848"/>
      <c r="B146" s="263" t="s">
        <v>914</v>
      </c>
      <c r="C146" s="264" t="n">
        <v>905</v>
      </c>
      <c r="D146" s="265" t="n">
        <v>709</v>
      </c>
      <c r="E146" s="266" t="n">
        <v>5221101</v>
      </c>
      <c r="F146" s="267" t="n">
        <v>0</v>
      </c>
      <c r="G146" s="232" t="n">
        <v>4352.53</v>
      </c>
      <c r="H146" s="232" t="n">
        <v>0</v>
      </c>
      <c r="I146" s="209" t="n">
        <v>0</v>
      </c>
      <c r="J146" s="847"/>
      <c r="K146" s="296"/>
      <c r="L146" s="296"/>
      <c r="M146" s="296"/>
      <c r="N146" s="296"/>
    </row>
    <row r="147" customFormat="false" ht="15.75" hidden="false" customHeight="false" outlineLevel="0" collapsed="false">
      <c r="A147" s="848"/>
      <c r="B147" s="263" t="s">
        <v>868</v>
      </c>
      <c r="C147" s="264" t="n">
        <v>905</v>
      </c>
      <c r="D147" s="265" t="n">
        <v>709</v>
      </c>
      <c r="E147" s="266" t="n">
        <v>5221101</v>
      </c>
      <c r="F147" s="267" t="s">
        <v>869</v>
      </c>
      <c r="G147" s="232" t="n">
        <v>4352.53</v>
      </c>
      <c r="H147" s="232" t="n">
        <v>0</v>
      </c>
      <c r="I147" s="209" t="n">
        <v>0</v>
      </c>
      <c r="J147" s="847"/>
      <c r="K147" s="296"/>
      <c r="L147" s="296"/>
      <c r="M147" s="296"/>
      <c r="N147" s="296"/>
    </row>
    <row r="148" customFormat="false" ht="31.5" hidden="false" customHeight="false" outlineLevel="0" collapsed="false">
      <c r="A148" s="848"/>
      <c r="B148" s="263" t="s">
        <v>915</v>
      </c>
      <c r="C148" s="264" t="n">
        <v>905</v>
      </c>
      <c r="D148" s="265" t="n">
        <v>709</v>
      </c>
      <c r="E148" s="266" t="n">
        <v>5223700</v>
      </c>
      <c r="F148" s="267" t="n">
        <v>0</v>
      </c>
      <c r="G148" s="232" t="n">
        <v>60110.3</v>
      </c>
      <c r="H148" s="232" t="n">
        <v>0</v>
      </c>
      <c r="I148" s="209" t="n">
        <v>0</v>
      </c>
      <c r="J148" s="847"/>
      <c r="K148" s="296"/>
      <c r="L148" s="296"/>
      <c r="M148" s="296"/>
      <c r="N148" s="296"/>
    </row>
    <row r="149" customFormat="false" ht="15.75" hidden="false" customHeight="false" outlineLevel="0" collapsed="false">
      <c r="A149" s="848"/>
      <c r="B149" s="263" t="s">
        <v>866</v>
      </c>
      <c r="C149" s="264" t="n">
        <v>905</v>
      </c>
      <c r="D149" s="265" t="n">
        <v>709</v>
      </c>
      <c r="E149" s="266" t="n">
        <v>5223700</v>
      </c>
      <c r="F149" s="267" t="s">
        <v>867</v>
      </c>
      <c r="G149" s="232" t="n">
        <v>28208.4</v>
      </c>
      <c r="H149" s="232" t="n">
        <v>0</v>
      </c>
      <c r="I149" s="209" t="n">
        <v>0</v>
      </c>
      <c r="J149" s="847"/>
      <c r="K149" s="296"/>
      <c r="L149" s="296"/>
      <c r="M149" s="296"/>
      <c r="N149" s="296"/>
    </row>
    <row r="150" customFormat="false" ht="15.75" hidden="false" customHeight="false" outlineLevel="0" collapsed="false">
      <c r="A150" s="848"/>
      <c r="B150" s="263" t="s">
        <v>868</v>
      </c>
      <c r="C150" s="264" t="n">
        <v>905</v>
      </c>
      <c r="D150" s="265" t="n">
        <v>709</v>
      </c>
      <c r="E150" s="266" t="n">
        <v>5223700</v>
      </c>
      <c r="F150" s="267" t="s">
        <v>869</v>
      </c>
      <c r="G150" s="232" t="n">
        <v>31901.9</v>
      </c>
      <c r="H150" s="232" t="n">
        <v>0</v>
      </c>
      <c r="I150" s="209" t="n">
        <v>0</v>
      </c>
      <c r="J150" s="847"/>
      <c r="K150" s="296"/>
      <c r="L150" s="296"/>
      <c r="M150" s="296"/>
      <c r="N150" s="296"/>
    </row>
    <row r="151" customFormat="false" ht="31.5" hidden="false" customHeight="false" outlineLevel="0" collapsed="false">
      <c r="A151" s="848"/>
      <c r="B151" s="263" t="s">
        <v>916</v>
      </c>
      <c r="C151" s="264" t="n">
        <v>905</v>
      </c>
      <c r="D151" s="265" t="n">
        <v>709</v>
      </c>
      <c r="E151" s="266" t="n">
        <v>5224000</v>
      </c>
      <c r="F151" s="267" t="n">
        <v>0</v>
      </c>
      <c r="G151" s="232" t="n">
        <v>27422.612</v>
      </c>
      <c r="H151" s="232" t="n">
        <v>0</v>
      </c>
      <c r="I151" s="209" t="n">
        <v>0</v>
      </c>
      <c r="J151" s="847"/>
      <c r="K151" s="296"/>
      <c r="L151" s="296"/>
      <c r="M151" s="296"/>
      <c r="N151" s="296"/>
    </row>
    <row r="152" customFormat="false" ht="31.5" hidden="false" customHeight="false" outlineLevel="0" collapsed="false">
      <c r="A152" s="848"/>
      <c r="B152" s="263" t="s">
        <v>912</v>
      </c>
      <c r="C152" s="264" t="n">
        <v>905</v>
      </c>
      <c r="D152" s="265" t="n">
        <v>709</v>
      </c>
      <c r="E152" s="266" t="n">
        <v>5224000</v>
      </c>
      <c r="F152" s="267" t="s">
        <v>913</v>
      </c>
      <c r="G152" s="232" t="n">
        <v>27422.612</v>
      </c>
      <c r="H152" s="232" t="n">
        <v>0</v>
      </c>
      <c r="I152" s="209" t="n">
        <v>0</v>
      </c>
      <c r="J152" s="847"/>
      <c r="K152" s="296"/>
      <c r="L152" s="296"/>
      <c r="M152" s="296"/>
      <c r="N152" s="296"/>
    </row>
    <row r="153" customFormat="false" ht="47.25" hidden="false" customHeight="false" outlineLevel="0" collapsed="false">
      <c r="A153" s="848"/>
      <c r="B153" s="263" t="s">
        <v>917</v>
      </c>
      <c r="C153" s="264" t="n">
        <v>905</v>
      </c>
      <c r="D153" s="265" t="n">
        <v>709</v>
      </c>
      <c r="E153" s="266" t="n">
        <v>5224800</v>
      </c>
      <c r="F153" s="267" t="n">
        <v>0</v>
      </c>
      <c r="G153" s="232" t="n">
        <v>13105</v>
      </c>
      <c r="H153" s="232" t="n">
        <v>0</v>
      </c>
      <c r="I153" s="209" t="n">
        <v>0</v>
      </c>
      <c r="J153" s="847"/>
      <c r="K153" s="296"/>
      <c r="L153" s="296"/>
      <c r="M153" s="296"/>
      <c r="N153" s="296"/>
    </row>
    <row r="154" customFormat="false" ht="15.75" hidden="false" customHeight="false" outlineLevel="0" collapsed="false">
      <c r="A154" s="848"/>
      <c r="B154" s="263" t="s">
        <v>866</v>
      </c>
      <c r="C154" s="264" t="n">
        <v>905</v>
      </c>
      <c r="D154" s="265" t="n">
        <v>709</v>
      </c>
      <c r="E154" s="266" t="n">
        <v>5224800</v>
      </c>
      <c r="F154" s="267" t="s">
        <v>867</v>
      </c>
      <c r="G154" s="232" t="n">
        <v>5000</v>
      </c>
      <c r="H154" s="232" t="n">
        <v>0</v>
      </c>
      <c r="I154" s="209" t="n">
        <v>0</v>
      </c>
      <c r="J154" s="847"/>
      <c r="K154" s="296"/>
      <c r="L154" s="296"/>
      <c r="M154" s="296"/>
      <c r="N154" s="296"/>
    </row>
    <row r="155" customFormat="false" ht="15.75" hidden="false" customHeight="false" outlineLevel="0" collapsed="false">
      <c r="A155" s="848"/>
      <c r="B155" s="263" t="s">
        <v>868</v>
      </c>
      <c r="C155" s="264" t="n">
        <v>905</v>
      </c>
      <c r="D155" s="265" t="n">
        <v>709</v>
      </c>
      <c r="E155" s="266" t="n">
        <v>5224800</v>
      </c>
      <c r="F155" s="267" t="s">
        <v>869</v>
      </c>
      <c r="G155" s="232" t="n">
        <v>8105</v>
      </c>
      <c r="H155" s="232" t="n">
        <v>0</v>
      </c>
      <c r="I155" s="209" t="n">
        <v>0</v>
      </c>
      <c r="J155" s="847"/>
      <c r="K155" s="296"/>
      <c r="L155" s="296"/>
      <c r="M155" s="296"/>
      <c r="N155" s="296"/>
    </row>
    <row r="156" customFormat="false" ht="15.75" hidden="false" customHeight="false" outlineLevel="0" collapsed="false">
      <c r="A156" s="848"/>
      <c r="B156" s="263" t="s">
        <v>739</v>
      </c>
      <c r="C156" s="264" t="n">
        <v>905</v>
      </c>
      <c r="D156" s="265" t="n">
        <v>801</v>
      </c>
      <c r="E156" s="266" t="n">
        <v>0</v>
      </c>
      <c r="F156" s="267" t="n">
        <v>0</v>
      </c>
      <c r="G156" s="232" t="n">
        <v>439.4</v>
      </c>
      <c r="H156" s="232" t="n">
        <v>0</v>
      </c>
      <c r="I156" s="209" t="n">
        <v>0</v>
      </c>
      <c r="J156" s="847"/>
      <c r="K156" s="296"/>
      <c r="L156" s="296"/>
      <c r="M156" s="296"/>
      <c r="N156" s="296"/>
    </row>
    <row r="157" customFormat="false" ht="31.5" hidden="false" customHeight="false" outlineLevel="0" collapsed="false">
      <c r="A157" s="848"/>
      <c r="B157" s="263" t="s">
        <v>841</v>
      </c>
      <c r="C157" s="264" t="n">
        <v>905</v>
      </c>
      <c r="D157" s="265" t="n">
        <v>801</v>
      </c>
      <c r="E157" s="266" t="n">
        <v>4400000</v>
      </c>
      <c r="F157" s="267" t="n">
        <v>0</v>
      </c>
      <c r="G157" s="232" t="n">
        <v>439.4</v>
      </c>
      <c r="H157" s="232" t="n">
        <v>0</v>
      </c>
      <c r="I157" s="209" t="n">
        <v>0</v>
      </c>
      <c r="J157" s="847"/>
      <c r="K157" s="296"/>
      <c r="L157" s="296"/>
      <c r="M157" s="296"/>
      <c r="N157" s="296"/>
    </row>
    <row r="158" customFormat="false" ht="47.25" hidden="false" customHeight="false" outlineLevel="0" collapsed="false">
      <c r="A158" s="848"/>
      <c r="B158" s="263" t="s">
        <v>928</v>
      </c>
      <c r="C158" s="264" t="n">
        <v>905</v>
      </c>
      <c r="D158" s="265" t="n">
        <v>801</v>
      </c>
      <c r="E158" s="266" t="n">
        <v>4400200</v>
      </c>
      <c r="F158" s="267" t="n">
        <v>0</v>
      </c>
      <c r="G158" s="232" t="n">
        <v>439.4</v>
      </c>
      <c r="H158" s="232" t="n">
        <v>0</v>
      </c>
      <c r="I158" s="209" t="n">
        <v>0</v>
      </c>
      <c r="J158" s="847"/>
      <c r="K158" s="296"/>
      <c r="L158" s="296"/>
      <c r="M158" s="296"/>
      <c r="N158" s="296"/>
    </row>
    <row r="159" customFormat="false" ht="15.75" hidden="false" customHeight="false" outlineLevel="0" collapsed="false">
      <c r="A159" s="848"/>
      <c r="B159" s="263" t="s">
        <v>866</v>
      </c>
      <c r="C159" s="264" t="n">
        <v>905</v>
      </c>
      <c r="D159" s="265" t="n">
        <v>801</v>
      </c>
      <c r="E159" s="266" t="n">
        <v>4400200</v>
      </c>
      <c r="F159" s="267" t="s">
        <v>867</v>
      </c>
      <c r="G159" s="232" t="n">
        <v>439.4</v>
      </c>
      <c r="H159" s="232" t="n">
        <v>0</v>
      </c>
      <c r="I159" s="209" t="n">
        <v>0</v>
      </c>
      <c r="J159" s="847"/>
      <c r="K159" s="296"/>
      <c r="L159" s="296"/>
      <c r="M159" s="296"/>
      <c r="N159" s="296"/>
    </row>
    <row r="160" customFormat="false" ht="15.75" hidden="false" customHeight="false" outlineLevel="0" collapsed="false">
      <c r="A160" s="848"/>
      <c r="B160" s="263" t="s">
        <v>742</v>
      </c>
      <c r="C160" s="264" t="n">
        <v>905</v>
      </c>
      <c r="D160" s="265" t="n">
        <v>901</v>
      </c>
      <c r="E160" s="266" t="n">
        <v>0</v>
      </c>
      <c r="F160" s="267" t="n">
        <v>0</v>
      </c>
      <c r="G160" s="232" t="n">
        <v>50023.086</v>
      </c>
      <c r="H160" s="232" t="n">
        <v>0</v>
      </c>
      <c r="I160" s="209" t="n">
        <v>0</v>
      </c>
      <c r="J160" s="847"/>
      <c r="K160" s="296"/>
      <c r="L160" s="296"/>
      <c r="M160" s="296"/>
      <c r="N160" s="296"/>
    </row>
    <row r="161" customFormat="false" ht="31.5" hidden="false" customHeight="false" outlineLevel="0" collapsed="false">
      <c r="A161" s="848"/>
      <c r="B161" s="263" t="s">
        <v>861</v>
      </c>
      <c r="C161" s="264" t="n">
        <v>905</v>
      </c>
      <c r="D161" s="265" t="n">
        <v>901</v>
      </c>
      <c r="E161" s="266" t="n">
        <v>5210000</v>
      </c>
      <c r="F161" s="267" t="n">
        <v>0</v>
      </c>
      <c r="G161" s="232" t="n">
        <v>50023.086</v>
      </c>
      <c r="H161" s="232" t="n">
        <v>0</v>
      </c>
      <c r="I161" s="209" t="n">
        <v>0</v>
      </c>
      <c r="J161" s="847"/>
      <c r="K161" s="296"/>
      <c r="L161" s="296"/>
      <c r="M161" s="296"/>
      <c r="N161" s="296"/>
    </row>
    <row r="162" customFormat="false" ht="31.5" hidden="false" customHeight="false" outlineLevel="0" collapsed="false">
      <c r="A162" s="848"/>
      <c r="B162" s="263" t="s">
        <v>862</v>
      </c>
      <c r="C162" s="264" t="n">
        <v>905</v>
      </c>
      <c r="D162" s="265" t="n">
        <v>901</v>
      </c>
      <c r="E162" s="266" t="n">
        <v>5210200</v>
      </c>
      <c r="F162" s="267" t="n">
        <v>0</v>
      </c>
      <c r="G162" s="232" t="n">
        <v>40023.086</v>
      </c>
      <c r="H162" s="232" t="n">
        <v>0</v>
      </c>
      <c r="I162" s="209" t="n">
        <v>0</v>
      </c>
      <c r="J162" s="847"/>
      <c r="K162" s="296"/>
      <c r="L162" s="296"/>
      <c r="M162" s="296"/>
      <c r="N162" s="296"/>
    </row>
    <row r="163" customFormat="false" ht="47.25" hidden="false" customHeight="false" outlineLevel="0" collapsed="false">
      <c r="A163" s="848"/>
      <c r="B163" s="263" t="s">
        <v>859</v>
      </c>
      <c r="C163" s="264" t="n">
        <v>905</v>
      </c>
      <c r="D163" s="265" t="n">
        <v>901</v>
      </c>
      <c r="E163" s="266" t="n">
        <v>5210216</v>
      </c>
      <c r="F163" s="267" t="n">
        <v>0</v>
      </c>
      <c r="G163" s="232" t="n">
        <v>40023.086</v>
      </c>
      <c r="H163" s="232" t="n">
        <v>0</v>
      </c>
      <c r="I163" s="209" t="n">
        <v>0</v>
      </c>
      <c r="J163" s="847"/>
      <c r="K163" s="296"/>
      <c r="L163" s="296"/>
      <c r="M163" s="296"/>
      <c r="N163" s="296"/>
    </row>
    <row r="164" customFormat="false" ht="47.25" hidden="false" customHeight="false" outlineLevel="0" collapsed="false">
      <c r="A164" s="848"/>
      <c r="B164" s="263" t="s">
        <v>864</v>
      </c>
      <c r="C164" s="264" t="n">
        <v>905</v>
      </c>
      <c r="D164" s="265" t="n">
        <v>901</v>
      </c>
      <c r="E164" s="266" t="n">
        <v>5210216</v>
      </c>
      <c r="F164" s="267" t="s">
        <v>865</v>
      </c>
      <c r="G164" s="232" t="n">
        <v>37323.086</v>
      </c>
      <c r="H164" s="232" t="n">
        <v>0</v>
      </c>
      <c r="I164" s="209" t="n">
        <v>0</v>
      </c>
      <c r="J164" s="847"/>
      <c r="K164" s="296"/>
      <c r="L164" s="296"/>
      <c r="M164" s="296"/>
      <c r="N164" s="296"/>
    </row>
    <row r="165" customFormat="false" ht="15.75" hidden="false" customHeight="false" outlineLevel="0" collapsed="false">
      <c r="A165" s="848"/>
      <c r="B165" s="263" t="s">
        <v>866</v>
      </c>
      <c r="C165" s="264" t="n">
        <v>905</v>
      </c>
      <c r="D165" s="265" t="n">
        <v>901</v>
      </c>
      <c r="E165" s="266" t="n">
        <v>5210216</v>
      </c>
      <c r="F165" s="267" t="s">
        <v>867</v>
      </c>
      <c r="G165" s="232" t="n">
        <v>2700</v>
      </c>
      <c r="H165" s="232" t="n">
        <v>0</v>
      </c>
      <c r="I165" s="209" t="n">
        <v>0</v>
      </c>
      <c r="J165" s="847"/>
      <c r="K165" s="296"/>
      <c r="L165" s="296"/>
      <c r="M165" s="296"/>
      <c r="N165" s="296"/>
    </row>
    <row r="166" customFormat="false" ht="47.25" hidden="false" customHeight="false" outlineLevel="0" collapsed="false">
      <c r="A166" s="848"/>
      <c r="B166" s="263" t="s">
        <v>939</v>
      </c>
      <c r="C166" s="264" t="n">
        <v>905</v>
      </c>
      <c r="D166" s="265" t="n">
        <v>901</v>
      </c>
      <c r="E166" s="266" t="n">
        <v>5210300</v>
      </c>
      <c r="F166" s="267" t="n">
        <v>0</v>
      </c>
      <c r="G166" s="232" t="n">
        <v>10000</v>
      </c>
      <c r="H166" s="232" t="n">
        <v>0</v>
      </c>
      <c r="I166" s="209" t="n">
        <v>0</v>
      </c>
      <c r="J166" s="847"/>
      <c r="K166" s="296"/>
      <c r="L166" s="296"/>
      <c r="M166" s="296"/>
      <c r="N166" s="296"/>
    </row>
    <row r="167" customFormat="false" ht="31.5" hidden="false" customHeight="false" outlineLevel="0" collapsed="false">
      <c r="A167" s="848"/>
      <c r="B167" s="263" t="s">
        <v>940</v>
      </c>
      <c r="C167" s="264" t="n">
        <v>905</v>
      </c>
      <c r="D167" s="265" t="n">
        <v>901</v>
      </c>
      <c r="E167" s="266" t="n">
        <v>5210325</v>
      </c>
      <c r="F167" s="267" t="n">
        <v>0</v>
      </c>
      <c r="G167" s="232" t="n">
        <v>10000</v>
      </c>
      <c r="H167" s="232" t="n">
        <v>0</v>
      </c>
      <c r="I167" s="209" t="n">
        <v>0</v>
      </c>
      <c r="J167" s="847"/>
      <c r="K167" s="296"/>
      <c r="L167" s="296"/>
      <c r="M167" s="296"/>
      <c r="N167" s="296"/>
    </row>
    <row r="168" customFormat="false" ht="15.75" hidden="false" customHeight="false" outlineLevel="0" collapsed="false">
      <c r="A168" s="848"/>
      <c r="B168" s="263" t="s">
        <v>866</v>
      </c>
      <c r="C168" s="264" t="n">
        <v>905</v>
      </c>
      <c r="D168" s="265" t="n">
        <v>901</v>
      </c>
      <c r="E168" s="266" t="n">
        <v>5210325</v>
      </c>
      <c r="F168" s="267" t="s">
        <v>867</v>
      </c>
      <c r="G168" s="232" t="n">
        <v>10000</v>
      </c>
      <c r="H168" s="232" t="n">
        <v>0</v>
      </c>
      <c r="I168" s="209" t="n">
        <v>0</v>
      </c>
      <c r="J168" s="847"/>
      <c r="K168" s="296"/>
      <c r="L168" s="296"/>
      <c r="M168" s="296"/>
      <c r="N168" s="296"/>
    </row>
    <row r="169" customFormat="false" ht="15.75" hidden="false" customHeight="false" outlineLevel="0" collapsed="false">
      <c r="A169" s="848"/>
      <c r="B169" s="263" t="s">
        <v>743</v>
      </c>
      <c r="C169" s="264" t="n">
        <v>905</v>
      </c>
      <c r="D169" s="265" t="n">
        <v>902</v>
      </c>
      <c r="E169" s="266" t="n">
        <v>0</v>
      </c>
      <c r="F169" s="267" t="n">
        <v>0</v>
      </c>
      <c r="G169" s="232" t="n">
        <v>270473.319</v>
      </c>
      <c r="H169" s="232" t="n">
        <v>0</v>
      </c>
      <c r="I169" s="209" t="n">
        <v>0</v>
      </c>
      <c r="J169" s="847"/>
      <c r="K169" s="296"/>
      <c r="L169" s="296"/>
      <c r="M169" s="296"/>
      <c r="N169" s="296"/>
    </row>
    <row r="170" customFormat="false" ht="31.5" hidden="false" customHeight="false" outlineLevel="0" collapsed="false">
      <c r="A170" s="848"/>
      <c r="B170" s="263" t="s">
        <v>861</v>
      </c>
      <c r="C170" s="264" t="n">
        <v>905</v>
      </c>
      <c r="D170" s="265" t="n">
        <v>902</v>
      </c>
      <c r="E170" s="266" t="n">
        <v>5210000</v>
      </c>
      <c r="F170" s="267" t="n">
        <v>0</v>
      </c>
      <c r="G170" s="232" t="n">
        <v>270473.319</v>
      </c>
      <c r="H170" s="232" t="n">
        <v>0</v>
      </c>
      <c r="I170" s="209" t="n">
        <v>0</v>
      </c>
      <c r="J170" s="847"/>
      <c r="K170" s="296"/>
      <c r="L170" s="296"/>
      <c r="M170" s="296"/>
      <c r="N170" s="296"/>
    </row>
    <row r="171" customFormat="false" ht="31.5" hidden="false" customHeight="false" outlineLevel="0" collapsed="false">
      <c r="A171" s="848"/>
      <c r="B171" s="263" t="s">
        <v>862</v>
      </c>
      <c r="C171" s="264" t="n">
        <v>905</v>
      </c>
      <c r="D171" s="265" t="n">
        <v>902</v>
      </c>
      <c r="E171" s="266" t="n">
        <v>5210200</v>
      </c>
      <c r="F171" s="267" t="n">
        <v>0</v>
      </c>
      <c r="G171" s="232" t="n">
        <v>267857.319</v>
      </c>
      <c r="H171" s="232" t="n">
        <v>0</v>
      </c>
      <c r="I171" s="209" t="n">
        <v>0</v>
      </c>
      <c r="J171" s="847"/>
      <c r="K171" s="296"/>
      <c r="L171" s="296"/>
      <c r="M171" s="296"/>
      <c r="N171" s="296"/>
    </row>
    <row r="172" customFormat="false" ht="47.25" hidden="false" customHeight="false" outlineLevel="0" collapsed="false">
      <c r="A172" s="848"/>
      <c r="B172" s="263" t="s">
        <v>859</v>
      </c>
      <c r="C172" s="264" t="n">
        <v>905</v>
      </c>
      <c r="D172" s="265" t="n">
        <v>902</v>
      </c>
      <c r="E172" s="266" t="n">
        <v>5210216</v>
      </c>
      <c r="F172" s="267" t="n">
        <v>0</v>
      </c>
      <c r="G172" s="232" t="n">
        <v>267857.319</v>
      </c>
      <c r="H172" s="232" t="n">
        <v>0</v>
      </c>
      <c r="I172" s="209" t="n">
        <v>0</v>
      </c>
      <c r="J172" s="847"/>
      <c r="K172" s="296"/>
      <c r="L172" s="296"/>
      <c r="M172" s="296"/>
      <c r="N172" s="296"/>
    </row>
    <row r="173" customFormat="false" ht="47.25" hidden="false" customHeight="false" outlineLevel="0" collapsed="false">
      <c r="A173" s="848"/>
      <c r="B173" s="263" t="s">
        <v>864</v>
      </c>
      <c r="C173" s="264" t="n">
        <v>905</v>
      </c>
      <c r="D173" s="265" t="n">
        <v>902</v>
      </c>
      <c r="E173" s="266" t="n">
        <v>5210216</v>
      </c>
      <c r="F173" s="267" t="s">
        <v>865</v>
      </c>
      <c r="G173" s="232" t="n">
        <v>83702.319</v>
      </c>
      <c r="H173" s="232" t="n">
        <v>0</v>
      </c>
      <c r="I173" s="209" t="n">
        <v>0</v>
      </c>
      <c r="J173" s="847"/>
      <c r="K173" s="296"/>
      <c r="L173" s="296"/>
      <c r="M173" s="296"/>
      <c r="N173" s="296"/>
    </row>
    <row r="174" customFormat="false" ht="15.75" hidden="false" customHeight="false" outlineLevel="0" collapsed="false">
      <c r="A174" s="848"/>
      <c r="B174" s="263" t="s">
        <v>866</v>
      </c>
      <c r="C174" s="264" t="n">
        <v>905</v>
      </c>
      <c r="D174" s="265" t="n">
        <v>902</v>
      </c>
      <c r="E174" s="266" t="n">
        <v>5210216</v>
      </c>
      <c r="F174" s="267" t="s">
        <v>867</v>
      </c>
      <c r="G174" s="232" t="n">
        <v>184155</v>
      </c>
      <c r="H174" s="232" t="n">
        <v>0</v>
      </c>
      <c r="I174" s="209" t="n">
        <v>0</v>
      </c>
      <c r="J174" s="847"/>
      <c r="K174" s="296"/>
      <c r="L174" s="296"/>
      <c r="M174" s="296"/>
      <c r="N174" s="296"/>
    </row>
    <row r="175" customFormat="false" ht="47.25" hidden="false" customHeight="false" outlineLevel="0" collapsed="false">
      <c r="A175" s="848"/>
      <c r="B175" s="263" t="s">
        <v>939</v>
      </c>
      <c r="C175" s="264" t="n">
        <v>905</v>
      </c>
      <c r="D175" s="265" t="n">
        <v>902</v>
      </c>
      <c r="E175" s="266" t="n">
        <v>5210300</v>
      </c>
      <c r="F175" s="267" t="n">
        <v>0</v>
      </c>
      <c r="G175" s="232" t="n">
        <v>2616</v>
      </c>
      <c r="H175" s="232" t="n">
        <v>0</v>
      </c>
      <c r="I175" s="209" t="n">
        <v>0</v>
      </c>
      <c r="J175" s="847"/>
      <c r="K175" s="296"/>
      <c r="L175" s="296"/>
      <c r="M175" s="296"/>
      <c r="N175" s="296"/>
    </row>
    <row r="176" customFormat="false" ht="63" hidden="false" customHeight="false" outlineLevel="0" collapsed="false">
      <c r="A176" s="848"/>
      <c r="B176" s="263" t="s">
        <v>943</v>
      </c>
      <c r="C176" s="264" t="n">
        <v>905</v>
      </c>
      <c r="D176" s="265" t="n">
        <v>902</v>
      </c>
      <c r="E176" s="266" t="n">
        <v>5210326</v>
      </c>
      <c r="F176" s="267" t="n">
        <v>0</v>
      </c>
      <c r="G176" s="232" t="n">
        <v>2616</v>
      </c>
      <c r="H176" s="232" t="n">
        <v>0</v>
      </c>
      <c r="I176" s="209" t="n">
        <v>0</v>
      </c>
      <c r="J176" s="847"/>
      <c r="K176" s="296"/>
      <c r="L176" s="296"/>
      <c r="M176" s="296"/>
      <c r="N176" s="296"/>
    </row>
    <row r="177" customFormat="false" ht="15.75" hidden="false" customHeight="false" outlineLevel="0" collapsed="false">
      <c r="A177" s="848"/>
      <c r="B177" s="263" t="s">
        <v>866</v>
      </c>
      <c r="C177" s="264" t="n">
        <v>905</v>
      </c>
      <c r="D177" s="265" t="n">
        <v>902</v>
      </c>
      <c r="E177" s="266" t="n">
        <v>5210326</v>
      </c>
      <c r="F177" s="267" t="s">
        <v>867</v>
      </c>
      <c r="G177" s="232" t="n">
        <v>2616</v>
      </c>
      <c r="H177" s="232" t="n">
        <v>0</v>
      </c>
      <c r="I177" s="209" t="n">
        <v>0</v>
      </c>
      <c r="J177" s="847"/>
      <c r="K177" s="296"/>
      <c r="L177" s="296"/>
      <c r="M177" s="296"/>
      <c r="N177" s="296"/>
    </row>
    <row r="178" customFormat="false" ht="15.75" hidden="false" customHeight="false" outlineLevel="0" collapsed="false">
      <c r="A178" s="848"/>
      <c r="B178" s="263" t="s">
        <v>745</v>
      </c>
      <c r="C178" s="264" t="n">
        <v>905</v>
      </c>
      <c r="D178" s="265" t="n">
        <v>904</v>
      </c>
      <c r="E178" s="266" t="n">
        <v>0</v>
      </c>
      <c r="F178" s="267" t="n">
        <v>0</v>
      </c>
      <c r="G178" s="232" t="n">
        <v>170368.62</v>
      </c>
      <c r="H178" s="232" t="n">
        <v>0</v>
      </c>
      <c r="I178" s="209" t="n">
        <v>0</v>
      </c>
      <c r="J178" s="847"/>
      <c r="K178" s="296"/>
      <c r="L178" s="296"/>
      <c r="M178" s="296"/>
      <c r="N178" s="296"/>
    </row>
    <row r="179" customFormat="false" ht="15.75" hidden="false" customHeight="false" outlineLevel="0" collapsed="false">
      <c r="A179" s="848"/>
      <c r="B179" s="263" t="s">
        <v>835</v>
      </c>
      <c r="C179" s="264" t="n">
        <v>905</v>
      </c>
      <c r="D179" s="265" t="n">
        <v>904</v>
      </c>
      <c r="E179" s="266" t="n">
        <v>5200000</v>
      </c>
      <c r="F179" s="267" t="n">
        <v>0</v>
      </c>
      <c r="G179" s="232" t="n">
        <v>21458</v>
      </c>
      <c r="H179" s="232" t="n">
        <v>0</v>
      </c>
      <c r="I179" s="209" t="n">
        <v>0</v>
      </c>
      <c r="J179" s="847"/>
      <c r="K179" s="296"/>
      <c r="L179" s="296"/>
      <c r="M179" s="296"/>
      <c r="N179" s="296"/>
    </row>
    <row r="180" customFormat="false" ht="47.25" hidden="false" customHeight="false" outlineLevel="0" collapsed="false">
      <c r="A180" s="848"/>
      <c r="B180" s="263" t="s">
        <v>947</v>
      </c>
      <c r="C180" s="264" t="n">
        <v>905</v>
      </c>
      <c r="D180" s="265" t="n">
        <v>904</v>
      </c>
      <c r="E180" s="266" t="n">
        <v>5201800</v>
      </c>
      <c r="F180" s="267" t="n">
        <v>0</v>
      </c>
      <c r="G180" s="232" t="n">
        <v>21458</v>
      </c>
      <c r="H180" s="232" t="n">
        <v>0</v>
      </c>
      <c r="I180" s="209" t="n">
        <v>0</v>
      </c>
      <c r="J180" s="847"/>
      <c r="K180" s="296"/>
      <c r="L180" s="296"/>
      <c r="M180" s="296"/>
      <c r="N180" s="296"/>
    </row>
    <row r="181" customFormat="false" ht="15.75" hidden="false" customHeight="false" outlineLevel="0" collapsed="false">
      <c r="A181" s="848"/>
      <c r="B181" s="263" t="s">
        <v>866</v>
      </c>
      <c r="C181" s="264" t="n">
        <v>905</v>
      </c>
      <c r="D181" s="265" t="n">
        <v>904</v>
      </c>
      <c r="E181" s="266" t="n">
        <v>5201800</v>
      </c>
      <c r="F181" s="267" t="s">
        <v>867</v>
      </c>
      <c r="G181" s="232" t="n">
        <v>21458</v>
      </c>
      <c r="H181" s="232" t="n">
        <v>0</v>
      </c>
      <c r="I181" s="209" t="n">
        <v>0</v>
      </c>
      <c r="J181" s="847"/>
      <c r="K181" s="296"/>
      <c r="L181" s="296"/>
      <c r="M181" s="296"/>
      <c r="N181" s="296"/>
    </row>
    <row r="182" customFormat="false" ht="31.5" hidden="false" customHeight="false" outlineLevel="0" collapsed="false">
      <c r="A182" s="848"/>
      <c r="B182" s="263" t="s">
        <v>861</v>
      </c>
      <c r="C182" s="264" t="n">
        <v>905</v>
      </c>
      <c r="D182" s="265" t="n">
        <v>904</v>
      </c>
      <c r="E182" s="266" t="n">
        <v>5210000</v>
      </c>
      <c r="F182" s="267" t="n">
        <v>0</v>
      </c>
      <c r="G182" s="232" t="n">
        <v>148910.62</v>
      </c>
      <c r="H182" s="232" t="n">
        <v>0</v>
      </c>
      <c r="I182" s="209" t="n">
        <v>0</v>
      </c>
      <c r="J182" s="847"/>
      <c r="K182" s="296"/>
      <c r="L182" s="296"/>
      <c r="M182" s="296"/>
      <c r="N182" s="296"/>
    </row>
    <row r="183" customFormat="false" ht="31.5" hidden="false" customHeight="false" outlineLevel="0" collapsed="false">
      <c r="A183" s="848"/>
      <c r="B183" s="263" t="s">
        <v>862</v>
      </c>
      <c r="C183" s="264" t="n">
        <v>905</v>
      </c>
      <c r="D183" s="265" t="n">
        <v>904</v>
      </c>
      <c r="E183" s="266" t="n">
        <v>5210200</v>
      </c>
      <c r="F183" s="267" t="n">
        <v>0</v>
      </c>
      <c r="G183" s="232" t="n">
        <v>148910.62</v>
      </c>
      <c r="H183" s="232" t="n">
        <v>0</v>
      </c>
      <c r="I183" s="209" t="n">
        <v>0</v>
      </c>
      <c r="J183" s="847"/>
      <c r="K183" s="296"/>
      <c r="L183" s="296"/>
      <c r="M183" s="296"/>
      <c r="N183" s="296"/>
    </row>
    <row r="184" customFormat="false" ht="47.25" hidden="false" customHeight="false" outlineLevel="0" collapsed="false">
      <c r="A184" s="848"/>
      <c r="B184" s="263" t="s">
        <v>859</v>
      </c>
      <c r="C184" s="264" t="n">
        <v>905</v>
      </c>
      <c r="D184" s="265" t="n">
        <v>904</v>
      </c>
      <c r="E184" s="266" t="n">
        <v>5210216</v>
      </c>
      <c r="F184" s="267" t="n">
        <v>0</v>
      </c>
      <c r="G184" s="232" t="n">
        <v>148910.62</v>
      </c>
      <c r="H184" s="232" t="n">
        <v>0</v>
      </c>
      <c r="I184" s="209" t="n">
        <v>0</v>
      </c>
      <c r="J184" s="847"/>
      <c r="K184" s="296"/>
      <c r="L184" s="296"/>
      <c r="M184" s="296"/>
      <c r="N184" s="296"/>
    </row>
    <row r="185" customFormat="false" ht="47.25" hidden="false" customHeight="false" outlineLevel="0" collapsed="false">
      <c r="A185" s="848"/>
      <c r="B185" s="263" t="s">
        <v>864</v>
      </c>
      <c r="C185" s="264" t="n">
        <v>905</v>
      </c>
      <c r="D185" s="265" t="n">
        <v>904</v>
      </c>
      <c r="E185" s="266" t="n">
        <v>5210216</v>
      </c>
      <c r="F185" s="267" t="s">
        <v>865</v>
      </c>
      <c r="G185" s="232" t="n">
        <v>148910.62</v>
      </c>
      <c r="H185" s="232" t="n">
        <v>0</v>
      </c>
      <c r="I185" s="209" t="n">
        <v>0</v>
      </c>
      <c r="J185" s="847"/>
      <c r="K185" s="296"/>
      <c r="L185" s="296"/>
      <c r="M185" s="296"/>
      <c r="N185" s="296"/>
    </row>
    <row r="186" customFormat="false" ht="15.75" hidden="false" customHeight="false" outlineLevel="0" collapsed="false">
      <c r="A186" s="848"/>
      <c r="B186" s="263" t="s">
        <v>746</v>
      </c>
      <c r="C186" s="264" t="n">
        <v>905</v>
      </c>
      <c r="D186" s="265" t="n">
        <v>909</v>
      </c>
      <c r="E186" s="266" t="n">
        <v>0</v>
      </c>
      <c r="F186" s="267" t="n">
        <v>0</v>
      </c>
      <c r="G186" s="232" t="n">
        <v>660232.78061</v>
      </c>
      <c r="H186" s="232" t="n">
        <v>48326.92</v>
      </c>
      <c r="I186" s="209" t="n">
        <v>4044.98</v>
      </c>
      <c r="J186" s="847"/>
      <c r="K186" s="296"/>
      <c r="L186" s="296"/>
      <c r="M186" s="296"/>
      <c r="N186" s="296"/>
    </row>
    <row r="187" customFormat="false" ht="63" hidden="false" customHeight="false" outlineLevel="0" collapsed="false">
      <c r="A187" s="848"/>
      <c r="B187" s="263" t="s">
        <v>948</v>
      </c>
      <c r="C187" s="264" t="n">
        <v>905</v>
      </c>
      <c r="D187" s="265" t="n">
        <v>909</v>
      </c>
      <c r="E187" s="266" t="n">
        <v>960000</v>
      </c>
      <c r="F187" s="267" t="n">
        <v>0</v>
      </c>
      <c r="G187" s="232" t="n">
        <v>428324.80561</v>
      </c>
      <c r="H187" s="232" t="n">
        <v>0</v>
      </c>
      <c r="I187" s="209" t="n">
        <v>0</v>
      </c>
      <c r="J187" s="847"/>
      <c r="K187" s="296"/>
      <c r="L187" s="296"/>
      <c r="M187" s="296"/>
      <c r="N187" s="296"/>
    </row>
    <row r="188" customFormat="false" ht="47.25" hidden="false" customHeight="false" outlineLevel="0" collapsed="false">
      <c r="A188" s="848"/>
      <c r="B188" s="263" t="s">
        <v>949</v>
      </c>
      <c r="C188" s="264" t="n">
        <v>905</v>
      </c>
      <c r="D188" s="265" t="n">
        <v>909</v>
      </c>
      <c r="E188" s="266" t="n">
        <v>960100</v>
      </c>
      <c r="F188" s="267" t="n">
        <v>0</v>
      </c>
      <c r="G188" s="232" t="n">
        <v>417401.40561</v>
      </c>
      <c r="H188" s="232" t="n">
        <v>0</v>
      </c>
      <c r="I188" s="209" t="n">
        <v>0</v>
      </c>
      <c r="J188" s="847"/>
      <c r="K188" s="296"/>
      <c r="L188" s="296"/>
      <c r="M188" s="296"/>
      <c r="N188" s="296"/>
    </row>
    <row r="189" customFormat="false" ht="15.75" hidden="false" customHeight="false" outlineLevel="0" collapsed="false">
      <c r="A189" s="848"/>
      <c r="B189" s="263" t="s">
        <v>866</v>
      </c>
      <c r="C189" s="264" t="n">
        <v>905</v>
      </c>
      <c r="D189" s="265" t="n">
        <v>909</v>
      </c>
      <c r="E189" s="266" t="n">
        <v>960100</v>
      </c>
      <c r="F189" s="267" t="s">
        <v>867</v>
      </c>
      <c r="G189" s="232" t="n">
        <v>309453.22</v>
      </c>
      <c r="H189" s="232" t="n">
        <v>0</v>
      </c>
      <c r="I189" s="209" t="n">
        <v>0</v>
      </c>
      <c r="J189" s="847"/>
      <c r="K189" s="296"/>
      <c r="L189" s="296"/>
      <c r="M189" s="296"/>
      <c r="N189" s="296"/>
    </row>
    <row r="190" customFormat="false" ht="63" hidden="false" customHeight="false" outlineLevel="0" collapsed="false">
      <c r="A190" s="848"/>
      <c r="B190" s="263" t="s">
        <v>950</v>
      </c>
      <c r="C190" s="264" t="n">
        <v>905</v>
      </c>
      <c r="D190" s="265" t="n">
        <v>909</v>
      </c>
      <c r="E190" s="266" t="n">
        <v>960101</v>
      </c>
      <c r="F190" s="267" t="n">
        <v>0</v>
      </c>
      <c r="G190" s="232" t="n">
        <v>107948.18561</v>
      </c>
      <c r="H190" s="232" t="n">
        <v>0</v>
      </c>
      <c r="I190" s="209" t="n">
        <v>0</v>
      </c>
      <c r="J190" s="847"/>
      <c r="K190" s="296"/>
      <c r="L190" s="296"/>
      <c r="M190" s="296"/>
      <c r="N190" s="296"/>
    </row>
    <row r="191" customFormat="false" ht="15.75" hidden="false" customHeight="false" outlineLevel="0" collapsed="false">
      <c r="A191" s="848"/>
      <c r="B191" s="263" t="s">
        <v>866</v>
      </c>
      <c r="C191" s="264" t="n">
        <v>905</v>
      </c>
      <c r="D191" s="265" t="n">
        <v>909</v>
      </c>
      <c r="E191" s="266" t="n">
        <v>960101</v>
      </c>
      <c r="F191" s="267" t="s">
        <v>867</v>
      </c>
      <c r="G191" s="232" t="n">
        <v>107948.18561</v>
      </c>
      <c r="H191" s="232" t="n">
        <v>0</v>
      </c>
      <c r="I191" s="209" t="n">
        <v>0</v>
      </c>
      <c r="J191" s="847"/>
      <c r="K191" s="296"/>
      <c r="L191" s="296"/>
      <c r="M191" s="296"/>
      <c r="N191" s="296"/>
    </row>
    <row r="192" customFormat="false" ht="63" hidden="false" customHeight="false" outlineLevel="0" collapsed="false">
      <c r="A192" s="848"/>
      <c r="B192" s="263" t="s">
        <v>951</v>
      </c>
      <c r="C192" s="264" t="n">
        <v>905</v>
      </c>
      <c r="D192" s="265" t="n">
        <v>909</v>
      </c>
      <c r="E192" s="266" t="n">
        <v>960300</v>
      </c>
      <c r="F192" s="267" t="n">
        <v>0</v>
      </c>
      <c r="G192" s="232" t="n">
        <v>10923.4</v>
      </c>
      <c r="H192" s="232" t="n">
        <v>0</v>
      </c>
      <c r="I192" s="209" t="n">
        <v>0</v>
      </c>
      <c r="J192" s="847"/>
      <c r="K192" s="296"/>
      <c r="L192" s="296"/>
      <c r="M192" s="296"/>
      <c r="N192" s="296"/>
    </row>
    <row r="193" customFormat="false" ht="15.75" hidden="false" customHeight="false" outlineLevel="0" collapsed="false">
      <c r="A193" s="848"/>
      <c r="B193" s="263" t="s">
        <v>866</v>
      </c>
      <c r="C193" s="264" t="n">
        <v>905</v>
      </c>
      <c r="D193" s="265" t="n">
        <v>909</v>
      </c>
      <c r="E193" s="266" t="n">
        <v>960300</v>
      </c>
      <c r="F193" s="267" t="s">
        <v>867</v>
      </c>
      <c r="G193" s="232" t="n">
        <v>10923.4</v>
      </c>
      <c r="H193" s="232" t="n">
        <v>0</v>
      </c>
      <c r="I193" s="209" t="n">
        <v>0</v>
      </c>
      <c r="J193" s="847"/>
      <c r="K193" s="296"/>
      <c r="L193" s="296"/>
      <c r="M193" s="296"/>
      <c r="N193" s="296"/>
    </row>
    <row r="194" customFormat="false" ht="31.5" hidden="false" customHeight="false" outlineLevel="0" collapsed="false">
      <c r="A194" s="848"/>
      <c r="B194" s="263" t="s">
        <v>861</v>
      </c>
      <c r="C194" s="264" t="n">
        <v>905</v>
      </c>
      <c r="D194" s="265" t="n">
        <v>909</v>
      </c>
      <c r="E194" s="266" t="n">
        <v>5210000</v>
      </c>
      <c r="F194" s="267" t="n">
        <v>0</v>
      </c>
      <c r="G194" s="232" t="n">
        <v>231907.975</v>
      </c>
      <c r="H194" s="232" t="n">
        <v>48326.92</v>
      </c>
      <c r="I194" s="209" t="n">
        <v>4044.98</v>
      </c>
      <c r="J194" s="847"/>
      <c r="K194" s="296"/>
      <c r="L194" s="296"/>
      <c r="M194" s="296"/>
      <c r="N194" s="296"/>
    </row>
    <row r="195" customFormat="false" ht="31.5" hidden="false" customHeight="false" outlineLevel="0" collapsed="false">
      <c r="A195" s="848"/>
      <c r="B195" s="263" t="s">
        <v>862</v>
      </c>
      <c r="C195" s="264" t="n">
        <v>905</v>
      </c>
      <c r="D195" s="265" t="n">
        <v>909</v>
      </c>
      <c r="E195" s="266" t="n">
        <v>5210200</v>
      </c>
      <c r="F195" s="267" t="n">
        <v>0</v>
      </c>
      <c r="G195" s="232" t="n">
        <v>231907.975</v>
      </c>
      <c r="H195" s="232" t="n">
        <v>48326.92</v>
      </c>
      <c r="I195" s="209" t="n">
        <v>4044.98</v>
      </c>
      <c r="J195" s="847"/>
      <c r="K195" s="296"/>
      <c r="L195" s="296"/>
      <c r="M195" s="296"/>
      <c r="N195" s="296"/>
    </row>
    <row r="196" customFormat="false" ht="78.75" hidden="false" customHeight="false" outlineLevel="0" collapsed="false">
      <c r="A196" s="848"/>
      <c r="B196" s="263" t="s">
        <v>957</v>
      </c>
      <c r="C196" s="264" t="n">
        <v>905</v>
      </c>
      <c r="D196" s="265" t="n">
        <v>909</v>
      </c>
      <c r="E196" s="266" t="n">
        <v>5210207</v>
      </c>
      <c r="F196" s="267" t="n">
        <v>0</v>
      </c>
      <c r="G196" s="232" t="n">
        <v>81560</v>
      </c>
      <c r="H196" s="232" t="n">
        <v>48326.92</v>
      </c>
      <c r="I196" s="209" t="n">
        <v>4044.98</v>
      </c>
      <c r="J196" s="847"/>
      <c r="K196" s="296"/>
      <c r="L196" s="296"/>
      <c r="M196" s="296"/>
      <c r="N196" s="296"/>
    </row>
    <row r="197" customFormat="false" ht="15.75" hidden="false" customHeight="false" outlineLevel="0" collapsed="false">
      <c r="A197" s="848"/>
      <c r="B197" s="263" t="s">
        <v>785</v>
      </c>
      <c r="C197" s="264" t="n">
        <v>905</v>
      </c>
      <c r="D197" s="265" t="n">
        <v>909</v>
      </c>
      <c r="E197" s="266" t="n">
        <v>5210207</v>
      </c>
      <c r="F197" s="267" t="s">
        <v>843</v>
      </c>
      <c r="G197" s="232" t="n">
        <v>62824.996</v>
      </c>
      <c r="H197" s="232" t="n">
        <v>48326.92</v>
      </c>
      <c r="I197" s="209" t="n">
        <v>0</v>
      </c>
      <c r="J197" s="847"/>
      <c r="K197" s="296"/>
      <c r="L197" s="296"/>
      <c r="M197" s="296"/>
      <c r="N197" s="296"/>
    </row>
    <row r="198" customFormat="false" ht="31.5" hidden="false" customHeight="false" outlineLevel="0" collapsed="false">
      <c r="A198" s="848"/>
      <c r="B198" s="263" t="s">
        <v>787</v>
      </c>
      <c r="C198" s="264" t="n">
        <v>905</v>
      </c>
      <c r="D198" s="265" t="n">
        <v>909</v>
      </c>
      <c r="E198" s="266" t="n">
        <v>5210207</v>
      </c>
      <c r="F198" s="267" t="s">
        <v>844</v>
      </c>
      <c r="G198" s="232" t="n">
        <v>2109.8</v>
      </c>
      <c r="H198" s="232" t="n">
        <v>0</v>
      </c>
      <c r="I198" s="209" t="n">
        <v>0</v>
      </c>
      <c r="J198" s="847"/>
      <c r="K198" s="296"/>
      <c r="L198" s="296"/>
      <c r="M198" s="296"/>
      <c r="N198" s="296"/>
    </row>
    <row r="199" customFormat="false" ht="31.5" hidden="false" customHeight="false" outlineLevel="0" collapsed="false">
      <c r="A199" s="848"/>
      <c r="B199" s="263" t="s">
        <v>781</v>
      </c>
      <c r="C199" s="264" t="n">
        <v>905</v>
      </c>
      <c r="D199" s="265" t="n">
        <v>909</v>
      </c>
      <c r="E199" s="266" t="n">
        <v>5210207</v>
      </c>
      <c r="F199" s="267" t="s">
        <v>782</v>
      </c>
      <c r="G199" s="232" t="n">
        <v>16625.204</v>
      </c>
      <c r="H199" s="232" t="n">
        <v>0</v>
      </c>
      <c r="I199" s="209" t="n">
        <v>4044.98</v>
      </c>
      <c r="J199" s="847"/>
      <c r="K199" s="296"/>
      <c r="L199" s="296"/>
      <c r="M199" s="296"/>
      <c r="N199" s="296"/>
    </row>
    <row r="200" customFormat="false" ht="47.25" hidden="false" customHeight="false" outlineLevel="0" collapsed="false">
      <c r="A200" s="848"/>
      <c r="B200" s="263" t="s">
        <v>859</v>
      </c>
      <c r="C200" s="264" t="n">
        <v>905</v>
      </c>
      <c r="D200" s="265" t="n">
        <v>909</v>
      </c>
      <c r="E200" s="266" t="n">
        <v>5210216</v>
      </c>
      <c r="F200" s="267" t="n">
        <v>0</v>
      </c>
      <c r="G200" s="232" t="n">
        <v>150347.975</v>
      </c>
      <c r="H200" s="232" t="n">
        <v>0</v>
      </c>
      <c r="I200" s="209" t="n">
        <v>0</v>
      </c>
      <c r="J200" s="847"/>
      <c r="K200" s="296"/>
      <c r="L200" s="296"/>
      <c r="M200" s="296"/>
      <c r="N200" s="296"/>
    </row>
    <row r="201" customFormat="false" ht="47.25" hidden="false" customHeight="false" outlineLevel="0" collapsed="false">
      <c r="A201" s="848"/>
      <c r="B201" s="263" t="s">
        <v>864</v>
      </c>
      <c r="C201" s="264" t="n">
        <v>905</v>
      </c>
      <c r="D201" s="265" t="n">
        <v>909</v>
      </c>
      <c r="E201" s="266" t="n">
        <v>5210216</v>
      </c>
      <c r="F201" s="267" t="s">
        <v>865</v>
      </c>
      <c r="G201" s="232" t="n">
        <v>150347.975</v>
      </c>
      <c r="H201" s="232" t="n">
        <v>0</v>
      </c>
      <c r="I201" s="209" t="n">
        <v>0</v>
      </c>
      <c r="J201" s="847"/>
      <c r="K201" s="296"/>
      <c r="L201" s="296"/>
      <c r="M201" s="296"/>
      <c r="N201" s="296"/>
    </row>
    <row r="202" customFormat="false" ht="15.75" hidden="false" customHeight="false" outlineLevel="0" collapsed="false">
      <c r="A202" s="848"/>
      <c r="B202" s="263" t="s">
        <v>749</v>
      </c>
      <c r="C202" s="264" t="n">
        <v>905</v>
      </c>
      <c r="D202" s="265" t="n">
        <v>1002</v>
      </c>
      <c r="E202" s="266" t="n">
        <v>0</v>
      </c>
      <c r="F202" s="267" t="n">
        <v>0</v>
      </c>
      <c r="G202" s="232" t="n">
        <v>73673.169</v>
      </c>
      <c r="H202" s="232" t="n">
        <v>47146.238</v>
      </c>
      <c r="I202" s="209" t="n">
        <v>1596.32</v>
      </c>
      <c r="J202" s="847"/>
      <c r="K202" s="296"/>
      <c r="L202" s="296"/>
      <c r="M202" s="296"/>
      <c r="N202" s="296"/>
    </row>
    <row r="203" customFormat="false" ht="31.5" hidden="false" customHeight="false" outlineLevel="0" collapsed="false">
      <c r="A203" s="848"/>
      <c r="B203" s="263" t="s">
        <v>861</v>
      </c>
      <c r="C203" s="264" t="n">
        <v>905</v>
      </c>
      <c r="D203" s="265" t="n">
        <v>1002</v>
      </c>
      <c r="E203" s="266" t="n">
        <v>5210000</v>
      </c>
      <c r="F203" s="267" t="n">
        <v>0</v>
      </c>
      <c r="G203" s="232" t="n">
        <v>73673.169</v>
      </c>
      <c r="H203" s="232" t="n">
        <v>47146.238</v>
      </c>
      <c r="I203" s="209" t="n">
        <v>1596.32</v>
      </c>
      <c r="J203" s="847"/>
      <c r="K203" s="296"/>
      <c r="L203" s="296"/>
      <c r="M203" s="296"/>
      <c r="N203" s="296"/>
    </row>
    <row r="204" customFormat="false" ht="31.5" hidden="false" customHeight="false" outlineLevel="0" collapsed="false">
      <c r="A204" s="848"/>
      <c r="B204" s="263" t="s">
        <v>862</v>
      </c>
      <c r="C204" s="264" t="n">
        <v>905</v>
      </c>
      <c r="D204" s="265" t="n">
        <v>1002</v>
      </c>
      <c r="E204" s="266" t="n">
        <v>5210200</v>
      </c>
      <c r="F204" s="267" t="n">
        <v>0</v>
      </c>
      <c r="G204" s="232" t="n">
        <v>73673.169</v>
      </c>
      <c r="H204" s="232" t="n">
        <v>47146.238</v>
      </c>
      <c r="I204" s="209" t="n">
        <v>1596.32</v>
      </c>
      <c r="J204" s="847"/>
      <c r="K204" s="296"/>
      <c r="L204" s="296"/>
      <c r="M204" s="296"/>
      <c r="N204" s="296"/>
    </row>
    <row r="205" customFormat="false" ht="47.25" hidden="false" customHeight="false" outlineLevel="0" collapsed="false">
      <c r="A205" s="848"/>
      <c r="B205" s="263" t="s">
        <v>856</v>
      </c>
      <c r="C205" s="264" t="n">
        <v>905</v>
      </c>
      <c r="D205" s="265" t="n">
        <v>1002</v>
      </c>
      <c r="E205" s="266" t="n">
        <v>5210204</v>
      </c>
      <c r="F205" s="267" t="n">
        <v>0</v>
      </c>
      <c r="G205" s="232" t="n">
        <v>71745.269</v>
      </c>
      <c r="H205" s="232" t="n">
        <v>46240.278</v>
      </c>
      <c r="I205" s="209" t="n">
        <v>1596.32</v>
      </c>
      <c r="J205" s="847"/>
      <c r="K205" s="296"/>
      <c r="L205" s="296"/>
      <c r="M205" s="296"/>
      <c r="N205" s="296"/>
    </row>
    <row r="206" customFormat="false" ht="15.75" hidden="false" customHeight="false" outlineLevel="0" collapsed="false">
      <c r="A206" s="848"/>
      <c r="B206" s="263" t="s">
        <v>785</v>
      </c>
      <c r="C206" s="264" t="n">
        <v>905</v>
      </c>
      <c r="D206" s="265" t="n">
        <v>1002</v>
      </c>
      <c r="E206" s="266" t="n">
        <v>5210204</v>
      </c>
      <c r="F206" s="267" t="s">
        <v>843</v>
      </c>
      <c r="G206" s="232" t="n">
        <v>60086.87</v>
      </c>
      <c r="H206" s="232" t="n">
        <v>46240.278</v>
      </c>
      <c r="I206" s="209" t="n">
        <v>0</v>
      </c>
      <c r="J206" s="847"/>
      <c r="K206" s="296"/>
      <c r="L206" s="296"/>
      <c r="M206" s="296"/>
      <c r="N206" s="296"/>
    </row>
    <row r="207" customFormat="false" ht="31.5" hidden="false" customHeight="false" outlineLevel="0" collapsed="false">
      <c r="A207" s="848"/>
      <c r="B207" s="263" t="s">
        <v>787</v>
      </c>
      <c r="C207" s="264" t="n">
        <v>905</v>
      </c>
      <c r="D207" s="265" t="n">
        <v>1002</v>
      </c>
      <c r="E207" s="266" t="n">
        <v>5210204</v>
      </c>
      <c r="F207" s="267" t="s">
        <v>844</v>
      </c>
      <c r="G207" s="232" t="n">
        <v>3691.62</v>
      </c>
      <c r="H207" s="232" t="n">
        <v>0</v>
      </c>
      <c r="I207" s="209" t="n">
        <v>0</v>
      </c>
      <c r="J207" s="847"/>
      <c r="K207" s="296"/>
      <c r="L207" s="296"/>
      <c r="M207" s="296"/>
      <c r="N207" s="296"/>
    </row>
    <row r="208" customFormat="false" ht="31.5" hidden="false" customHeight="false" outlineLevel="0" collapsed="false">
      <c r="A208" s="848"/>
      <c r="B208" s="263" t="s">
        <v>781</v>
      </c>
      <c r="C208" s="264" t="n">
        <v>905</v>
      </c>
      <c r="D208" s="265" t="n">
        <v>1002</v>
      </c>
      <c r="E208" s="266" t="n">
        <v>5210204</v>
      </c>
      <c r="F208" s="267" t="s">
        <v>782</v>
      </c>
      <c r="G208" s="232" t="n">
        <v>7844.779</v>
      </c>
      <c r="H208" s="232" t="n">
        <v>0</v>
      </c>
      <c r="I208" s="209" t="n">
        <v>1596.32</v>
      </c>
      <c r="J208" s="847"/>
      <c r="K208" s="296"/>
      <c r="L208" s="296"/>
      <c r="M208" s="296"/>
      <c r="N208" s="296"/>
    </row>
    <row r="209" customFormat="false" ht="31.5" hidden="false" customHeight="false" outlineLevel="0" collapsed="false">
      <c r="A209" s="848"/>
      <c r="B209" s="263" t="s">
        <v>893</v>
      </c>
      <c r="C209" s="264" t="n">
        <v>905</v>
      </c>
      <c r="D209" s="265" t="n">
        <v>1002</v>
      </c>
      <c r="E209" s="266" t="n">
        <v>5210204</v>
      </c>
      <c r="F209" s="267" t="s">
        <v>894</v>
      </c>
      <c r="G209" s="232" t="n">
        <v>72</v>
      </c>
      <c r="H209" s="232" t="n">
        <v>0</v>
      </c>
      <c r="I209" s="209" t="n">
        <v>0</v>
      </c>
      <c r="J209" s="847"/>
      <c r="K209" s="296"/>
      <c r="L209" s="296"/>
      <c r="M209" s="296"/>
      <c r="N209" s="296"/>
    </row>
    <row r="210" customFormat="false" ht="15.75" hidden="false" customHeight="false" outlineLevel="0" collapsed="false">
      <c r="A210" s="848"/>
      <c r="B210" s="263" t="s">
        <v>789</v>
      </c>
      <c r="C210" s="264" t="n">
        <v>905</v>
      </c>
      <c r="D210" s="265" t="n">
        <v>1002</v>
      </c>
      <c r="E210" s="266" t="n">
        <v>5210204</v>
      </c>
      <c r="F210" s="267" t="s">
        <v>790</v>
      </c>
      <c r="G210" s="232" t="n">
        <v>50</v>
      </c>
      <c r="H210" s="232" t="n">
        <v>0</v>
      </c>
      <c r="I210" s="209" t="n">
        <v>0</v>
      </c>
      <c r="J210" s="847"/>
      <c r="K210" s="296"/>
      <c r="L210" s="296"/>
      <c r="M210" s="296"/>
      <c r="N210" s="296"/>
    </row>
    <row r="211" customFormat="false" ht="78.75" hidden="false" customHeight="false" outlineLevel="0" collapsed="false">
      <c r="A211" s="848"/>
      <c r="B211" s="263" t="s">
        <v>964</v>
      </c>
      <c r="C211" s="264" t="n">
        <v>905</v>
      </c>
      <c r="D211" s="265" t="n">
        <v>1002</v>
      </c>
      <c r="E211" s="266" t="n">
        <v>5210205</v>
      </c>
      <c r="F211" s="267" t="n">
        <v>0</v>
      </c>
      <c r="G211" s="232" t="n">
        <v>1927.9</v>
      </c>
      <c r="H211" s="232" t="n">
        <v>905.96</v>
      </c>
      <c r="I211" s="209" t="n">
        <v>0</v>
      </c>
      <c r="J211" s="847"/>
      <c r="K211" s="296"/>
      <c r="L211" s="296"/>
      <c r="M211" s="296"/>
      <c r="N211" s="296"/>
    </row>
    <row r="212" customFormat="false" ht="15.75" hidden="false" customHeight="false" outlineLevel="0" collapsed="false">
      <c r="A212" s="848"/>
      <c r="B212" s="263" t="s">
        <v>785</v>
      </c>
      <c r="C212" s="264" t="n">
        <v>905</v>
      </c>
      <c r="D212" s="265" t="n">
        <v>1002</v>
      </c>
      <c r="E212" s="266" t="n">
        <v>5210205</v>
      </c>
      <c r="F212" s="267" t="s">
        <v>843</v>
      </c>
      <c r="G212" s="232" t="n">
        <v>1241.794</v>
      </c>
      <c r="H212" s="232" t="n">
        <v>905.96</v>
      </c>
      <c r="I212" s="209" t="n">
        <v>0</v>
      </c>
      <c r="J212" s="847"/>
      <c r="K212" s="296"/>
      <c r="L212" s="296"/>
      <c r="M212" s="296"/>
      <c r="N212" s="296"/>
    </row>
    <row r="213" customFormat="false" ht="31.5" hidden="false" customHeight="false" outlineLevel="0" collapsed="false">
      <c r="A213" s="848"/>
      <c r="B213" s="263" t="s">
        <v>787</v>
      </c>
      <c r="C213" s="264" t="n">
        <v>905</v>
      </c>
      <c r="D213" s="265" t="n">
        <v>1002</v>
      </c>
      <c r="E213" s="266" t="n">
        <v>5210205</v>
      </c>
      <c r="F213" s="267" t="s">
        <v>844</v>
      </c>
      <c r="G213" s="232" t="n">
        <v>96.966</v>
      </c>
      <c r="H213" s="232" t="n">
        <v>0</v>
      </c>
      <c r="I213" s="209" t="n">
        <v>0</v>
      </c>
      <c r="J213" s="847"/>
      <c r="K213" s="296"/>
      <c r="L213" s="296"/>
      <c r="M213" s="296"/>
      <c r="N213" s="296"/>
    </row>
    <row r="214" customFormat="false" ht="31.5" hidden="false" customHeight="false" outlineLevel="0" collapsed="false">
      <c r="A214" s="848"/>
      <c r="B214" s="263" t="s">
        <v>781</v>
      </c>
      <c r="C214" s="264" t="n">
        <v>905</v>
      </c>
      <c r="D214" s="265" t="n">
        <v>1002</v>
      </c>
      <c r="E214" s="266" t="n">
        <v>5210205</v>
      </c>
      <c r="F214" s="267" t="s">
        <v>782</v>
      </c>
      <c r="G214" s="232" t="n">
        <v>589.14</v>
      </c>
      <c r="H214" s="232" t="n">
        <v>0</v>
      </c>
      <c r="I214" s="209" t="n">
        <v>0</v>
      </c>
      <c r="J214" s="847"/>
      <c r="K214" s="296"/>
      <c r="L214" s="296"/>
      <c r="M214" s="296"/>
      <c r="N214" s="296"/>
    </row>
    <row r="215" customFormat="false" ht="15.75" hidden="false" customHeight="false" outlineLevel="0" collapsed="false">
      <c r="A215" s="848"/>
      <c r="B215" s="263" t="s">
        <v>750</v>
      </c>
      <c r="C215" s="264" t="n">
        <v>905</v>
      </c>
      <c r="D215" s="265" t="n">
        <v>1003</v>
      </c>
      <c r="E215" s="266" t="n">
        <v>0</v>
      </c>
      <c r="F215" s="267" t="n">
        <v>0</v>
      </c>
      <c r="G215" s="232" t="n">
        <v>107395</v>
      </c>
      <c r="H215" s="232" t="n">
        <v>0</v>
      </c>
      <c r="I215" s="209" t="n">
        <v>0</v>
      </c>
      <c r="J215" s="847"/>
      <c r="K215" s="296"/>
      <c r="L215" s="296"/>
      <c r="M215" s="296"/>
      <c r="N215" s="296"/>
    </row>
    <row r="216" customFormat="false" ht="31.5" hidden="false" customHeight="false" outlineLevel="0" collapsed="false">
      <c r="A216" s="848"/>
      <c r="B216" s="263" t="s">
        <v>861</v>
      </c>
      <c r="C216" s="264" t="n">
        <v>905</v>
      </c>
      <c r="D216" s="265" t="n">
        <v>1003</v>
      </c>
      <c r="E216" s="266" t="n">
        <v>5210000</v>
      </c>
      <c r="F216" s="267" t="n">
        <v>0</v>
      </c>
      <c r="G216" s="232" t="n">
        <v>107395</v>
      </c>
      <c r="H216" s="232" t="n">
        <v>0</v>
      </c>
      <c r="I216" s="209" t="n">
        <v>0</v>
      </c>
      <c r="J216" s="847"/>
      <c r="K216" s="296"/>
      <c r="L216" s="296"/>
      <c r="M216" s="296"/>
      <c r="N216" s="296"/>
    </row>
    <row r="217" customFormat="false" ht="31.5" hidden="false" customHeight="false" outlineLevel="0" collapsed="false">
      <c r="A217" s="848"/>
      <c r="B217" s="263" t="s">
        <v>862</v>
      </c>
      <c r="C217" s="264" t="n">
        <v>905</v>
      </c>
      <c r="D217" s="265" t="n">
        <v>1003</v>
      </c>
      <c r="E217" s="266" t="n">
        <v>5210200</v>
      </c>
      <c r="F217" s="267" t="n">
        <v>0</v>
      </c>
      <c r="G217" s="232" t="n">
        <v>107395</v>
      </c>
      <c r="H217" s="232" t="n">
        <v>0</v>
      </c>
      <c r="I217" s="209" t="n">
        <v>0</v>
      </c>
      <c r="J217" s="847"/>
      <c r="K217" s="296"/>
      <c r="L217" s="296"/>
      <c r="M217" s="296"/>
      <c r="N217" s="296"/>
    </row>
    <row r="218" customFormat="false" ht="78.75" hidden="false" customHeight="false" outlineLevel="0" collapsed="false">
      <c r="A218" s="848"/>
      <c r="B218" s="263" t="s">
        <v>974</v>
      </c>
      <c r="C218" s="264" t="n">
        <v>905</v>
      </c>
      <c r="D218" s="265" t="n">
        <v>1003</v>
      </c>
      <c r="E218" s="266" t="n">
        <v>5210206</v>
      </c>
      <c r="F218" s="267" t="n">
        <v>0</v>
      </c>
      <c r="G218" s="232" t="n">
        <v>103580</v>
      </c>
      <c r="H218" s="232" t="n">
        <v>0</v>
      </c>
      <c r="I218" s="209" t="n">
        <v>0</v>
      </c>
      <c r="J218" s="847"/>
      <c r="K218" s="296"/>
      <c r="L218" s="296"/>
      <c r="M218" s="296"/>
      <c r="N218" s="296"/>
    </row>
    <row r="219" customFormat="false" ht="15.75" hidden="false" customHeight="false" outlineLevel="0" collapsed="false">
      <c r="A219" s="848"/>
      <c r="B219" s="263" t="s">
        <v>866</v>
      </c>
      <c r="C219" s="264" t="n">
        <v>905</v>
      </c>
      <c r="D219" s="265" t="n">
        <v>1003</v>
      </c>
      <c r="E219" s="266" t="n">
        <v>5210206</v>
      </c>
      <c r="F219" s="267" t="s">
        <v>867</v>
      </c>
      <c r="G219" s="232" t="n">
        <v>103580</v>
      </c>
      <c r="H219" s="232" t="n">
        <v>0</v>
      </c>
      <c r="I219" s="209" t="n">
        <v>0</v>
      </c>
      <c r="J219" s="847"/>
      <c r="K219" s="296"/>
      <c r="L219" s="296"/>
      <c r="M219" s="296"/>
      <c r="N219" s="296"/>
    </row>
    <row r="220" customFormat="false" ht="78.75" hidden="false" customHeight="false" outlineLevel="0" collapsed="false">
      <c r="A220" s="848"/>
      <c r="B220" s="263" t="s">
        <v>1192</v>
      </c>
      <c r="C220" s="264" t="n">
        <v>905</v>
      </c>
      <c r="D220" s="265" t="n">
        <v>1003</v>
      </c>
      <c r="E220" s="266" t="n">
        <v>5210214</v>
      </c>
      <c r="F220" s="267" t="n">
        <v>0</v>
      </c>
      <c r="G220" s="232" t="n">
        <v>3815</v>
      </c>
      <c r="H220" s="232" t="n">
        <v>0</v>
      </c>
      <c r="I220" s="209" t="n">
        <v>0</v>
      </c>
      <c r="J220" s="847"/>
      <c r="K220" s="296"/>
      <c r="L220" s="296"/>
      <c r="M220" s="296"/>
      <c r="N220" s="296"/>
    </row>
    <row r="221" customFormat="false" ht="15.75" hidden="false" customHeight="false" outlineLevel="0" collapsed="false">
      <c r="A221" s="848"/>
      <c r="B221" s="263" t="s">
        <v>866</v>
      </c>
      <c r="C221" s="264" t="n">
        <v>905</v>
      </c>
      <c r="D221" s="265" t="n">
        <v>1003</v>
      </c>
      <c r="E221" s="266" t="n">
        <v>5210214</v>
      </c>
      <c r="F221" s="267" t="s">
        <v>867</v>
      </c>
      <c r="G221" s="232" t="n">
        <v>3815</v>
      </c>
      <c r="H221" s="232" t="n">
        <v>0</v>
      </c>
      <c r="I221" s="209" t="n">
        <v>0</v>
      </c>
      <c r="J221" s="847"/>
      <c r="K221" s="296"/>
      <c r="L221" s="296"/>
      <c r="M221" s="296"/>
      <c r="N221" s="296"/>
    </row>
    <row r="222" customFormat="false" ht="15.75" hidden="false" customHeight="false" outlineLevel="0" collapsed="false">
      <c r="A222" s="848"/>
      <c r="B222" s="263" t="s">
        <v>751</v>
      </c>
      <c r="C222" s="264" t="n">
        <v>905</v>
      </c>
      <c r="D222" s="265" t="n">
        <v>1004</v>
      </c>
      <c r="E222" s="266" t="n">
        <v>0</v>
      </c>
      <c r="F222" s="267" t="n">
        <v>0</v>
      </c>
      <c r="G222" s="232" t="n">
        <v>173937</v>
      </c>
      <c r="H222" s="232" t="n">
        <v>1264.855</v>
      </c>
      <c r="I222" s="209" t="n">
        <v>0</v>
      </c>
      <c r="J222" s="847"/>
      <c r="K222" s="296"/>
      <c r="L222" s="296"/>
      <c r="M222" s="296"/>
      <c r="N222" s="296"/>
    </row>
    <row r="223" customFormat="false" ht="15.75" hidden="false" customHeight="false" outlineLevel="0" collapsed="false">
      <c r="A223" s="848"/>
      <c r="B223" s="263" t="s">
        <v>835</v>
      </c>
      <c r="C223" s="264" t="n">
        <v>905</v>
      </c>
      <c r="D223" s="265" t="n">
        <v>1004</v>
      </c>
      <c r="E223" s="266" t="n">
        <v>5200000</v>
      </c>
      <c r="F223" s="267" t="n">
        <v>0</v>
      </c>
      <c r="G223" s="232" t="n">
        <v>115077</v>
      </c>
      <c r="H223" s="232" t="n">
        <v>1264.855</v>
      </c>
      <c r="I223" s="209" t="n">
        <v>0</v>
      </c>
      <c r="J223" s="847"/>
      <c r="K223" s="296"/>
      <c r="L223" s="296"/>
      <c r="M223" s="296"/>
      <c r="N223" s="296"/>
    </row>
    <row r="224" customFormat="false" ht="78.75" hidden="false" customHeight="false" outlineLevel="0" collapsed="false">
      <c r="A224" s="848"/>
      <c r="B224" s="263" t="s">
        <v>1193</v>
      </c>
      <c r="C224" s="264" t="n">
        <v>905</v>
      </c>
      <c r="D224" s="265" t="n">
        <v>1004</v>
      </c>
      <c r="E224" s="266" t="n">
        <v>5201000</v>
      </c>
      <c r="F224" s="267" t="n">
        <v>0</v>
      </c>
      <c r="G224" s="232" t="n">
        <v>50365</v>
      </c>
      <c r="H224" s="232" t="n">
        <v>1264.855</v>
      </c>
      <c r="I224" s="209" t="n">
        <v>0</v>
      </c>
      <c r="J224" s="847"/>
      <c r="K224" s="296"/>
      <c r="L224" s="296"/>
      <c r="M224" s="296"/>
      <c r="N224" s="296"/>
    </row>
    <row r="225" customFormat="false" ht="47.25" hidden="false" customHeight="false" outlineLevel="0" collapsed="false">
      <c r="A225" s="848"/>
      <c r="B225" s="263" t="s">
        <v>977</v>
      </c>
      <c r="C225" s="264" t="n">
        <v>905</v>
      </c>
      <c r="D225" s="265" t="n">
        <v>1004</v>
      </c>
      <c r="E225" s="266" t="n">
        <v>5201004</v>
      </c>
      <c r="F225" s="267" t="n">
        <v>0</v>
      </c>
      <c r="G225" s="232" t="n">
        <v>50365</v>
      </c>
      <c r="H225" s="232" t="n">
        <v>1264.855</v>
      </c>
      <c r="I225" s="209" t="n">
        <v>0</v>
      </c>
      <c r="J225" s="847"/>
      <c r="K225" s="296"/>
      <c r="L225" s="296"/>
      <c r="M225" s="296"/>
      <c r="N225" s="296"/>
    </row>
    <row r="226" customFormat="false" ht="15.75" hidden="false" customHeight="false" outlineLevel="0" collapsed="false">
      <c r="A226" s="848"/>
      <c r="B226" s="263" t="s">
        <v>785</v>
      </c>
      <c r="C226" s="264" t="n">
        <v>905</v>
      </c>
      <c r="D226" s="265" t="n">
        <v>1004</v>
      </c>
      <c r="E226" s="266" t="n">
        <v>5201004</v>
      </c>
      <c r="F226" s="267" t="s">
        <v>843</v>
      </c>
      <c r="G226" s="232" t="n">
        <v>1644.312</v>
      </c>
      <c r="H226" s="232" t="n">
        <v>1264.855</v>
      </c>
      <c r="I226" s="209" t="n">
        <v>0</v>
      </c>
      <c r="J226" s="847"/>
      <c r="K226" s="296"/>
      <c r="L226" s="296"/>
      <c r="M226" s="296"/>
      <c r="N226" s="296"/>
    </row>
    <row r="227" customFormat="false" ht="31.5" hidden="false" customHeight="false" outlineLevel="0" collapsed="false">
      <c r="A227" s="848"/>
      <c r="B227" s="263" t="s">
        <v>781</v>
      </c>
      <c r="C227" s="264" t="n">
        <v>905</v>
      </c>
      <c r="D227" s="265" t="n">
        <v>1004</v>
      </c>
      <c r="E227" s="266" t="n">
        <v>5201004</v>
      </c>
      <c r="F227" s="267" t="s">
        <v>782</v>
      </c>
      <c r="G227" s="232" t="n">
        <v>753.688</v>
      </c>
      <c r="H227" s="232" t="n">
        <v>0</v>
      </c>
      <c r="I227" s="209" t="n">
        <v>0</v>
      </c>
      <c r="J227" s="847"/>
      <c r="K227" s="296"/>
      <c r="L227" s="296"/>
      <c r="M227" s="296"/>
      <c r="N227" s="296"/>
    </row>
    <row r="228" customFormat="false" ht="31.5" hidden="false" customHeight="false" outlineLevel="0" collapsed="false">
      <c r="A228" s="848"/>
      <c r="B228" s="263" t="s">
        <v>978</v>
      </c>
      <c r="C228" s="264" t="n">
        <v>905</v>
      </c>
      <c r="D228" s="265" t="n">
        <v>1004</v>
      </c>
      <c r="E228" s="266" t="n">
        <v>5201004</v>
      </c>
      <c r="F228" s="267" t="s">
        <v>979</v>
      </c>
      <c r="G228" s="232" t="n">
        <v>47967</v>
      </c>
      <c r="H228" s="232" t="n">
        <v>0</v>
      </c>
      <c r="I228" s="209" t="n">
        <v>0</v>
      </c>
      <c r="J228" s="847"/>
      <c r="K228" s="296"/>
      <c r="L228" s="296"/>
      <c r="M228" s="296"/>
      <c r="N228" s="296"/>
    </row>
    <row r="229" customFormat="false" ht="31.5" hidden="false" customHeight="false" outlineLevel="0" collapsed="false">
      <c r="A229" s="848"/>
      <c r="B229" s="263" t="s">
        <v>980</v>
      </c>
      <c r="C229" s="264" t="n">
        <v>905</v>
      </c>
      <c r="D229" s="265" t="n">
        <v>1004</v>
      </c>
      <c r="E229" s="266" t="n">
        <v>5201300</v>
      </c>
      <c r="F229" s="267" t="n">
        <v>0</v>
      </c>
      <c r="G229" s="232" t="n">
        <v>64712</v>
      </c>
      <c r="H229" s="232" t="n">
        <v>0</v>
      </c>
      <c r="I229" s="209" t="n">
        <v>0</v>
      </c>
      <c r="J229" s="847"/>
      <c r="K229" s="296"/>
      <c r="L229" s="296"/>
      <c r="M229" s="296"/>
      <c r="N229" s="296"/>
    </row>
    <row r="230" customFormat="false" ht="31.5" hidden="false" customHeight="false" outlineLevel="0" collapsed="false">
      <c r="A230" s="848"/>
      <c r="B230" s="263" t="s">
        <v>980</v>
      </c>
      <c r="C230" s="264" t="n">
        <v>905</v>
      </c>
      <c r="D230" s="265" t="n">
        <v>1004</v>
      </c>
      <c r="E230" s="266" t="n">
        <v>5201312</v>
      </c>
      <c r="F230" s="267" t="n">
        <v>0</v>
      </c>
      <c r="G230" s="232" t="n">
        <v>9600</v>
      </c>
      <c r="H230" s="232" t="n">
        <v>0</v>
      </c>
      <c r="I230" s="209" t="n">
        <v>0</v>
      </c>
      <c r="J230" s="847"/>
      <c r="K230" s="296"/>
      <c r="L230" s="296"/>
      <c r="M230" s="296"/>
      <c r="N230" s="296"/>
    </row>
    <row r="231" customFormat="false" ht="31.5" hidden="false" customHeight="false" outlineLevel="0" collapsed="false">
      <c r="A231" s="848"/>
      <c r="B231" s="263" t="s">
        <v>978</v>
      </c>
      <c r="C231" s="264" t="n">
        <v>905</v>
      </c>
      <c r="D231" s="265" t="n">
        <v>1004</v>
      </c>
      <c r="E231" s="266" t="n">
        <v>5201312</v>
      </c>
      <c r="F231" s="267" t="s">
        <v>979</v>
      </c>
      <c r="G231" s="232" t="n">
        <v>9600</v>
      </c>
      <c r="H231" s="232" t="n">
        <v>0</v>
      </c>
      <c r="I231" s="209" t="n">
        <v>0</v>
      </c>
      <c r="J231" s="847"/>
      <c r="K231" s="296"/>
      <c r="L231" s="296"/>
      <c r="M231" s="296"/>
      <c r="N231" s="296"/>
    </row>
    <row r="232" customFormat="false" ht="47.25" hidden="false" customHeight="false" outlineLevel="0" collapsed="false">
      <c r="A232" s="848"/>
      <c r="B232" s="263" t="s">
        <v>981</v>
      </c>
      <c r="C232" s="264" t="n">
        <v>905</v>
      </c>
      <c r="D232" s="265" t="n">
        <v>1004</v>
      </c>
      <c r="E232" s="266" t="n">
        <v>5201321</v>
      </c>
      <c r="F232" s="267" t="n">
        <v>0</v>
      </c>
      <c r="G232" s="232" t="n">
        <v>55112</v>
      </c>
      <c r="H232" s="232" t="n">
        <v>0</v>
      </c>
      <c r="I232" s="209" t="n">
        <v>0</v>
      </c>
      <c r="J232" s="847"/>
      <c r="K232" s="296"/>
      <c r="L232" s="296"/>
      <c r="M232" s="296"/>
      <c r="N232" s="296"/>
    </row>
    <row r="233" customFormat="false" ht="31.5" hidden="false" customHeight="false" outlineLevel="0" collapsed="false">
      <c r="A233" s="848"/>
      <c r="B233" s="263" t="s">
        <v>978</v>
      </c>
      <c r="C233" s="264" t="n">
        <v>905</v>
      </c>
      <c r="D233" s="265" t="n">
        <v>1004</v>
      </c>
      <c r="E233" s="266" t="n">
        <v>5201321</v>
      </c>
      <c r="F233" s="267" t="s">
        <v>979</v>
      </c>
      <c r="G233" s="232" t="n">
        <v>55112</v>
      </c>
      <c r="H233" s="232" t="n">
        <v>0</v>
      </c>
      <c r="I233" s="209" t="n">
        <v>0</v>
      </c>
      <c r="J233" s="847"/>
      <c r="K233" s="296"/>
      <c r="L233" s="296"/>
      <c r="M233" s="296"/>
      <c r="N233" s="296"/>
    </row>
    <row r="234" customFormat="false" ht="31.5" hidden="false" customHeight="false" outlineLevel="0" collapsed="false">
      <c r="A234" s="848"/>
      <c r="B234" s="263" t="s">
        <v>861</v>
      </c>
      <c r="C234" s="264" t="n">
        <v>905</v>
      </c>
      <c r="D234" s="265" t="n">
        <v>1004</v>
      </c>
      <c r="E234" s="266" t="n">
        <v>5210000</v>
      </c>
      <c r="F234" s="267" t="n">
        <v>0</v>
      </c>
      <c r="G234" s="232" t="n">
        <v>58860</v>
      </c>
      <c r="H234" s="232" t="n">
        <v>0</v>
      </c>
      <c r="I234" s="209" t="n">
        <v>0</v>
      </c>
      <c r="J234" s="847"/>
      <c r="K234" s="296"/>
      <c r="L234" s="296"/>
      <c r="M234" s="296"/>
      <c r="N234" s="296"/>
    </row>
    <row r="235" customFormat="false" ht="31.5" hidden="false" customHeight="false" outlineLevel="0" collapsed="false">
      <c r="A235" s="848"/>
      <c r="B235" s="263" t="s">
        <v>862</v>
      </c>
      <c r="C235" s="264" t="n">
        <v>905</v>
      </c>
      <c r="D235" s="265" t="n">
        <v>1004</v>
      </c>
      <c r="E235" s="266" t="n">
        <v>5210200</v>
      </c>
      <c r="F235" s="267" t="n">
        <v>0</v>
      </c>
      <c r="G235" s="232" t="n">
        <v>58860</v>
      </c>
      <c r="H235" s="232" t="n">
        <v>0</v>
      </c>
      <c r="I235" s="209" t="n">
        <v>0</v>
      </c>
      <c r="J235" s="847"/>
      <c r="K235" s="296"/>
      <c r="L235" s="296"/>
      <c r="M235" s="296"/>
      <c r="N235" s="296"/>
    </row>
    <row r="236" customFormat="false" ht="78.75" hidden="false" customHeight="false" outlineLevel="0" collapsed="false">
      <c r="A236" s="848"/>
      <c r="B236" s="263" t="s">
        <v>982</v>
      </c>
      <c r="C236" s="264" t="n">
        <v>905</v>
      </c>
      <c r="D236" s="265" t="n">
        <v>1004</v>
      </c>
      <c r="E236" s="266" t="n">
        <v>5210212</v>
      </c>
      <c r="F236" s="267" t="n">
        <v>0</v>
      </c>
      <c r="G236" s="232" t="n">
        <v>58860</v>
      </c>
      <c r="H236" s="232" t="n">
        <v>0</v>
      </c>
      <c r="I236" s="209" t="n">
        <v>0</v>
      </c>
      <c r="J236" s="847"/>
      <c r="K236" s="296"/>
      <c r="L236" s="296"/>
      <c r="M236" s="296"/>
      <c r="N236" s="296"/>
    </row>
    <row r="237" customFormat="false" ht="31.5" hidden="false" customHeight="false" outlineLevel="0" collapsed="false">
      <c r="A237" s="848"/>
      <c r="B237" s="263" t="s">
        <v>781</v>
      </c>
      <c r="C237" s="264" t="n">
        <v>905</v>
      </c>
      <c r="D237" s="265" t="n">
        <v>1004</v>
      </c>
      <c r="E237" s="266" t="n">
        <v>5210212</v>
      </c>
      <c r="F237" s="267" t="s">
        <v>782</v>
      </c>
      <c r="G237" s="232" t="n">
        <v>4983.25</v>
      </c>
      <c r="H237" s="232" t="n">
        <v>0</v>
      </c>
      <c r="I237" s="209" t="n">
        <v>0</v>
      </c>
      <c r="J237" s="847"/>
      <c r="K237" s="296"/>
      <c r="L237" s="296"/>
      <c r="M237" s="296"/>
      <c r="N237" s="296"/>
    </row>
    <row r="238" customFormat="false" ht="15.75" hidden="false" customHeight="false" outlineLevel="0" collapsed="false">
      <c r="A238" s="848"/>
      <c r="B238" s="263" t="s">
        <v>866</v>
      </c>
      <c r="C238" s="264" t="n">
        <v>905</v>
      </c>
      <c r="D238" s="265" t="n">
        <v>1004</v>
      </c>
      <c r="E238" s="266" t="n">
        <v>5210212</v>
      </c>
      <c r="F238" s="267" t="s">
        <v>867</v>
      </c>
      <c r="G238" s="232" t="n">
        <v>28824.84123</v>
      </c>
      <c r="H238" s="232" t="n">
        <v>0</v>
      </c>
      <c r="I238" s="209" t="n">
        <v>0</v>
      </c>
      <c r="J238" s="847"/>
      <c r="K238" s="296"/>
      <c r="L238" s="296"/>
      <c r="M238" s="296"/>
      <c r="N238" s="296"/>
    </row>
    <row r="239" customFormat="false" ht="15.75" hidden="false" customHeight="false" outlineLevel="0" collapsed="false">
      <c r="A239" s="848"/>
      <c r="B239" s="263" t="s">
        <v>868</v>
      </c>
      <c r="C239" s="264" t="n">
        <v>905</v>
      </c>
      <c r="D239" s="265" t="n">
        <v>1004</v>
      </c>
      <c r="E239" s="266" t="n">
        <v>5210212</v>
      </c>
      <c r="F239" s="267" t="s">
        <v>869</v>
      </c>
      <c r="G239" s="232" t="n">
        <v>25051.90877</v>
      </c>
      <c r="H239" s="232" t="n">
        <v>0</v>
      </c>
      <c r="I239" s="209" t="n">
        <v>0</v>
      </c>
      <c r="J239" s="847"/>
      <c r="K239" s="296"/>
      <c r="L239" s="296"/>
      <c r="M239" s="296"/>
      <c r="N239" s="296"/>
    </row>
    <row r="240" customFormat="false" ht="15.75" hidden="false" customHeight="false" outlineLevel="0" collapsed="false">
      <c r="A240" s="848"/>
      <c r="B240" s="263" t="s">
        <v>752</v>
      </c>
      <c r="C240" s="264" t="n">
        <v>905</v>
      </c>
      <c r="D240" s="265" t="n">
        <v>1006</v>
      </c>
      <c r="E240" s="266" t="n">
        <v>0</v>
      </c>
      <c r="F240" s="267" t="n">
        <v>0</v>
      </c>
      <c r="G240" s="232" t="n">
        <v>2606.8</v>
      </c>
      <c r="H240" s="232" t="n">
        <v>0</v>
      </c>
      <c r="I240" s="209" t="n">
        <v>0</v>
      </c>
      <c r="J240" s="847"/>
      <c r="K240" s="296"/>
      <c r="L240" s="296"/>
      <c r="M240" s="296"/>
      <c r="N240" s="296"/>
    </row>
    <row r="241" customFormat="false" ht="31.5" hidden="false" customHeight="false" outlineLevel="0" collapsed="false">
      <c r="A241" s="848"/>
      <c r="B241" s="263" t="s">
        <v>808</v>
      </c>
      <c r="C241" s="264" t="n">
        <v>905</v>
      </c>
      <c r="D241" s="265" t="n">
        <v>1006</v>
      </c>
      <c r="E241" s="266" t="n">
        <v>920000</v>
      </c>
      <c r="F241" s="267" t="n">
        <v>0</v>
      </c>
      <c r="G241" s="232" t="n">
        <v>2606.8</v>
      </c>
      <c r="H241" s="232" t="n">
        <v>0</v>
      </c>
      <c r="I241" s="209" t="n">
        <v>0</v>
      </c>
      <c r="J241" s="847"/>
      <c r="K241" s="296"/>
      <c r="L241" s="296"/>
      <c r="M241" s="296"/>
      <c r="N241" s="296"/>
    </row>
    <row r="242" customFormat="false" ht="31.5" hidden="false" customHeight="false" outlineLevel="0" collapsed="false">
      <c r="A242" s="848"/>
      <c r="B242" s="263" t="s">
        <v>983</v>
      </c>
      <c r="C242" s="264" t="n">
        <v>905</v>
      </c>
      <c r="D242" s="265" t="n">
        <v>1006</v>
      </c>
      <c r="E242" s="266" t="n">
        <v>923400</v>
      </c>
      <c r="F242" s="267" t="n">
        <v>0</v>
      </c>
      <c r="G242" s="232" t="n">
        <v>2606.8</v>
      </c>
      <c r="H242" s="232" t="n">
        <v>0</v>
      </c>
      <c r="I242" s="209" t="n">
        <v>0</v>
      </c>
      <c r="J242" s="847"/>
      <c r="K242" s="296"/>
      <c r="L242" s="296"/>
      <c r="M242" s="296"/>
      <c r="N242" s="296"/>
    </row>
    <row r="243" customFormat="false" ht="31.5" hidden="false" customHeight="false" outlineLevel="0" collapsed="false">
      <c r="A243" s="848"/>
      <c r="B243" s="263" t="s">
        <v>891</v>
      </c>
      <c r="C243" s="264" t="n">
        <v>905</v>
      </c>
      <c r="D243" s="265" t="n">
        <v>1006</v>
      </c>
      <c r="E243" s="266" t="n">
        <v>923400</v>
      </c>
      <c r="F243" s="267" t="s">
        <v>892</v>
      </c>
      <c r="G243" s="232" t="n">
        <v>2606.8</v>
      </c>
      <c r="H243" s="232" t="n">
        <v>0</v>
      </c>
      <c r="I243" s="209" t="n">
        <v>0</v>
      </c>
      <c r="J243" s="847"/>
      <c r="K243" s="296"/>
      <c r="L243" s="296"/>
      <c r="M243" s="296"/>
      <c r="N243" s="296"/>
    </row>
    <row r="244" customFormat="false" ht="15.75" hidden="false" customHeight="false" outlineLevel="0" collapsed="false">
      <c r="A244" s="848"/>
      <c r="B244" s="263" t="s">
        <v>755</v>
      </c>
      <c r="C244" s="264" t="n">
        <v>905</v>
      </c>
      <c r="D244" s="265" t="n">
        <v>1105</v>
      </c>
      <c r="E244" s="266" t="n">
        <v>0</v>
      </c>
      <c r="F244" s="267" t="n">
        <v>0</v>
      </c>
      <c r="G244" s="232" t="n">
        <v>79.1</v>
      </c>
      <c r="H244" s="232" t="n">
        <v>0</v>
      </c>
      <c r="I244" s="209" t="n">
        <v>0</v>
      </c>
      <c r="J244" s="847"/>
      <c r="K244" s="296"/>
      <c r="L244" s="296"/>
      <c r="M244" s="296"/>
      <c r="N244" s="296"/>
    </row>
    <row r="245" customFormat="false" ht="31.5" hidden="false" customHeight="false" outlineLevel="0" collapsed="false">
      <c r="A245" s="848"/>
      <c r="B245" s="263" t="s">
        <v>861</v>
      </c>
      <c r="C245" s="264" t="n">
        <v>905</v>
      </c>
      <c r="D245" s="265" t="n">
        <v>1105</v>
      </c>
      <c r="E245" s="266" t="n">
        <v>5210000</v>
      </c>
      <c r="F245" s="267" t="n">
        <v>0</v>
      </c>
      <c r="G245" s="232" t="n">
        <v>79.1</v>
      </c>
      <c r="H245" s="232" t="n">
        <v>0</v>
      </c>
      <c r="I245" s="209" t="n">
        <v>0</v>
      </c>
      <c r="J245" s="847"/>
      <c r="K245" s="296"/>
      <c r="L245" s="296"/>
      <c r="M245" s="296"/>
      <c r="N245" s="296"/>
    </row>
    <row r="246" customFormat="false" ht="31.5" hidden="false" customHeight="false" outlineLevel="0" collapsed="false">
      <c r="A246" s="848"/>
      <c r="B246" s="263" t="s">
        <v>862</v>
      </c>
      <c r="C246" s="264" t="n">
        <v>905</v>
      </c>
      <c r="D246" s="265" t="n">
        <v>1105</v>
      </c>
      <c r="E246" s="266" t="n">
        <v>5210200</v>
      </c>
      <c r="F246" s="267" t="n">
        <v>0</v>
      </c>
      <c r="G246" s="232" t="n">
        <v>79.1</v>
      </c>
      <c r="H246" s="232" t="n">
        <v>0</v>
      </c>
      <c r="I246" s="209" t="n">
        <v>0</v>
      </c>
      <c r="J246" s="847"/>
      <c r="K246" s="296"/>
      <c r="L246" s="296"/>
      <c r="M246" s="296"/>
      <c r="N246" s="296"/>
    </row>
    <row r="247" customFormat="false" ht="31.5" hidden="false" customHeight="false" outlineLevel="0" collapsed="false">
      <c r="A247" s="848"/>
      <c r="B247" s="263" t="s">
        <v>995</v>
      </c>
      <c r="C247" s="264" t="n">
        <v>905</v>
      </c>
      <c r="D247" s="265" t="n">
        <v>1105</v>
      </c>
      <c r="E247" s="266" t="n">
        <v>5210217</v>
      </c>
      <c r="F247" s="267" t="n">
        <v>0</v>
      </c>
      <c r="G247" s="232" t="n">
        <v>79.1</v>
      </c>
      <c r="H247" s="232" t="n">
        <v>0</v>
      </c>
      <c r="I247" s="209" t="n">
        <v>0</v>
      </c>
      <c r="J247" s="847"/>
      <c r="K247" s="296"/>
      <c r="L247" s="296"/>
      <c r="M247" s="296"/>
      <c r="N247" s="296"/>
    </row>
    <row r="248" customFormat="false" ht="31.5" hidden="false" customHeight="false" outlineLevel="0" collapsed="false">
      <c r="A248" s="848"/>
      <c r="B248" s="263" t="s">
        <v>781</v>
      </c>
      <c r="C248" s="264" t="n">
        <v>905</v>
      </c>
      <c r="D248" s="265" t="n">
        <v>1105</v>
      </c>
      <c r="E248" s="266" t="n">
        <v>5210217</v>
      </c>
      <c r="F248" s="267" t="s">
        <v>782</v>
      </c>
      <c r="G248" s="232" t="n">
        <v>79.1</v>
      </c>
      <c r="H248" s="232" t="n">
        <v>0</v>
      </c>
      <c r="I248" s="209" t="n">
        <v>0</v>
      </c>
      <c r="J248" s="847"/>
      <c r="K248" s="296"/>
      <c r="L248" s="296"/>
      <c r="M248" s="296"/>
      <c r="N248" s="296"/>
    </row>
    <row r="249" customFormat="false" ht="31.5" hidden="false" customHeight="false" outlineLevel="0" collapsed="false">
      <c r="A249" s="268" t="s">
        <v>78</v>
      </c>
      <c r="B249" s="269" t="s">
        <v>138</v>
      </c>
      <c r="C249" s="270" t="n">
        <v>906</v>
      </c>
      <c r="D249" s="271" t="n">
        <v>0</v>
      </c>
      <c r="E249" s="272" t="n">
        <v>0</v>
      </c>
      <c r="F249" s="273" t="n">
        <v>0</v>
      </c>
      <c r="G249" s="274" t="n">
        <v>93427.83605</v>
      </c>
      <c r="H249" s="274" t="n">
        <v>0</v>
      </c>
      <c r="I249" s="275" t="n">
        <v>0</v>
      </c>
      <c r="J249" s="847"/>
      <c r="K249" s="296"/>
      <c r="L249" s="296"/>
      <c r="M249" s="296"/>
      <c r="N249" s="296"/>
    </row>
    <row r="250" customFormat="false" ht="15.75" hidden="false" customHeight="false" outlineLevel="0" collapsed="false">
      <c r="A250" s="848"/>
      <c r="B250" s="263" t="s">
        <v>719</v>
      </c>
      <c r="C250" s="264" t="n">
        <v>906</v>
      </c>
      <c r="D250" s="265" t="n">
        <v>113</v>
      </c>
      <c r="E250" s="266" t="n">
        <v>0</v>
      </c>
      <c r="F250" s="267" t="n">
        <v>0</v>
      </c>
      <c r="G250" s="232" t="n">
        <v>8411.30878</v>
      </c>
      <c r="H250" s="232" t="n">
        <v>0</v>
      </c>
      <c r="I250" s="209" t="n">
        <v>0</v>
      </c>
      <c r="J250" s="847"/>
      <c r="K250" s="296"/>
      <c r="L250" s="296"/>
      <c r="M250" s="296"/>
      <c r="N250" s="296"/>
    </row>
    <row r="251" customFormat="false" ht="15.75" hidden="false" customHeight="false" outlineLevel="0" collapsed="false">
      <c r="A251" s="848"/>
      <c r="B251" s="263" t="s">
        <v>835</v>
      </c>
      <c r="C251" s="264" t="n">
        <v>906</v>
      </c>
      <c r="D251" s="265" t="n">
        <v>113</v>
      </c>
      <c r="E251" s="266" t="n">
        <v>5220000</v>
      </c>
      <c r="F251" s="267" t="n">
        <v>0</v>
      </c>
      <c r="G251" s="232" t="n">
        <v>8411.30878</v>
      </c>
      <c r="H251" s="232" t="n">
        <v>0</v>
      </c>
      <c r="I251" s="209" t="n">
        <v>0</v>
      </c>
      <c r="J251" s="847"/>
      <c r="K251" s="296"/>
      <c r="L251" s="296"/>
      <c r="M251" s="296"/>
      <c r="N251" s="296"/>
    </row>
    <row r="252" customFormat="false" ht="47.25" hidden="false" customHeight="false" outlineLevel="0" collapsed="false">
      <c r="A252" s="848"/>
      <c r="B252" s="263" t="s">
        <v>1000</v>
      </c>
      <c r="C252" s="264" t="n">
        <v>906</v>
      </c>
      <c r="D252" s="265" t="n">
        <v>113</v>
      </c>
      <c r="E252" s="266" t="n">
        <v>5223800</v>
      </c>
      <c r="F252" s="267" t="n">
        <v>0</v>
      </c>
      <c r="G252" s="232" t="n">
        <v>8411.30878</v>
      </c>
      <c r="H252" s="232" t="n">
        <v>0</v>
      </c>
      <c r="I252" s="209" t="n">
        <v>0</v>
      </c>
      <c r="J252" s="847"/>
      <c r="K252" s="296"/>
      <c r="L252" s="296"/>
      <c r="M252" s="296"/>
      <c r="N252" s="296"/>
    </row>
    <row r="253" customFormat="false" ht="31.5" hidden="false" customHeight="false" outlineLevel="0" collapsed="false">
      <c r="A253" s="848"/>
      <c r="B253" s="263" t="s">
        <v>781</v>
      </c>
      <c r="C253" s="264" t="n">
        <v>906</v>
      </c>
      <c r="D253" s="265" t="n">
        <v>113</v>
      </c>
      <c r="E253" s="266" t="n">
        <v>5223800</v>
      </c>
      <c r="F253" s="267" t="s">
        <v>782</v>
      </c>
      <c r="G253" s="232" t="n">
        <v>8411.30878</v>
      </c>
      <c r="H253" s="232" t="n">
        <v>0</v>
      </c>
      <c r="I253" s="209" t="n">
        <v>0</v>
      </c>
      <c r="J253" s="847"/>
      <c r="K253" s="296"/>
      <c r="L253" s="296"/>
      <c r="M253" s="296"/>
      <c r="N253" s="296"/>
    </row>
    <row r="254" customFormat="false" ht="15.75" hidden="false" customHeight="false" outlineLevel="0" collapsed="false">
      <c r="A254" s="848"/>
      <c r="B254" s="263" t="s">
        <v>729</v>
      </c>
      <c r="C254" s="264" t="n">
        <v>906</v>
      </c>
      <c r="D254" s="265" t="n">
        <v>501</v>
      </c>
      <c r="E254" s="266" t="n">
        <v>0</v>
      </c>
      <c r="F254" s="267" t="n">
        <v>0</v>
      </c>
      <c r="G254" s="232" t="n">
        <v>83414.52727</v>
      </c>
      <c r="H254" s="232" t="n">
        <v>0</v>
      </c>
      <c r="I254" s="209" t="n">
        <v>0</v>
      </c>
      <c r="J254" s="847"/>
      <c r="K254" s="296"/>
      <c r="L254" s="296"/>
      <c r="M254" s="296"/>
      <c r="N254" s="296"/>
    </row>
    <row r="255" customFormat="false" ht="47.25" hidden="false" customHeight="false" outlineLevel="0" collapsed="false">
      <c r="A255" s="848"/>
      <c r="B255" s="263" t="s">
        <v>1005</v>
      </c>
      <c r="C255" s="264" t="n">
        <v>906</v>
      </c>
      <c r="D255" s="265" t="n">
        <v>501</v>
      </c>
      <c r="E255" s="266" t="n">
        <v>980000</v>
      </c>
      <c r="F255" s="267" t="n">
        <v>0</v>
      </c>
      <c r="G255" s="232" t="n">
        <v>36063.16676</v>
      </c>
      <c r="H255" s="232" t="n">
        <v>0</v>
      </c>
      <c r="I255" s="209" t="n">
        <v>0</v>
      </c>
      <c r="J255" s="847"/>
      <c r="K255" s="296"/>
      <c r="L255" s="296"/>
      <c r="M255" s="296"/>
      <c r="N255" s="296"/>
    </row>
    <row r="256" customFormat="false" ht="78.75" hidden="false" customHeight="true" outlineLevel="0" collapsed="false">
      <c r="A256" s="848"/>
      <c r="B256" s="263" t="s">
        <v>1006</v>
      </c>
      <c r="C256" s="264" t="n">
        <v>906</v>
      </c>
      <c r="D256" s="265" t="n">
        <v>501</v>
      </c>
      <c r="E256" s="266" t="n">
        <v>980100</v>
      </c>
      <c r="F256" s="267" t="n">
        <v>0</v>
      </c>
      <c r="G256" s="232" t="n">
        <v>32997.29676</v>
      </c>
      <c r="H256" s="232" t="n">
        <v>0</v>
      </c>
      <c r="I256" s="209" t="n">
        <v>0</v>
      </c>
      <c r="J256" s="847"/>
      <c r="K256" s="296"/>
      <c r="L256" s="296"/>
      <c r="M256" s="296"/>
      <c r="N256" s="296"/>
    </row>
    <row r="257" customFormat="false" ht="60.75" hidden="false" customHeight="true" outlineLevel="0" collapsed="false">
      <c r="A257" s="848"/>
      <c r="B257" s="263" t="s">
        <v>1007</v>
      </c>
      <c r="C257" s="264" t="n">
        <v>906</v>
      </c>
      <c r="D257" s="265" t="n">
        <v>501</v>
      </c>
      <c r="E257" s="266" t="n">
        <v>980102</v>
      </c>
      <c r="F257" s="267" t="n">
        <v>0</v>
      </c>
      <c r="G257" s="232" t="n">
        <v>32997.29676</v>
      </c>
      <c r="H257" s="232" t="n">
        <v>0</v>
      </c>
      <c r="I257" s="209" t="n">
        <v>0</v>
      </c>
      <c r="J257" s="847"/>
      <c r="K257" s="296"/>
      <c r="L257" s="296"/>
      <c r="M257" s="296"/>
      <c r="N257" s="296"/>
    </row>
    <row r="258" customFormat="false" ht="31.5" hidden="false" customHeight="false" outlineLevel="0" collapsed="false">
      <c r="A258" s="848"/>
      <c r="B258" s="263" t="s">
        <v>781</v>
      </c>
      <c r="C258" s="264" t="n">
        <v>906</v>
      </c>
      <c r="D258" s="265" t="n">
        <v>501</v>
      </c>
      <c r="E258" s="266" t="n">
        <v>980102</v>
      </c>
      <c r="F258" s="267" t="s">
        <v>782</v>
      </c>
      <c r="G258" s="232" t="n">
        <v>32997.29676</v>
      </c>
      <c r="H258" s="232" t="n">
        <v>0</v>
      </c>
      <c r="I258" s="209" t="n">
        <v>0</v>
      </c>
      <c r="J258" s="847"/>
      <c r="K258" s="296"/>
      <c r="L258" s="296"/>
      <c r="M258" s="296"/>
      <c r="N258" s="296"/>
    </row>
    <row r="259" customFormat="false" ht="47.25" hidden="false" customHeight="false" outlineLevel="0" collapsed="false">
      <c r="A259" s="848"/>
      <c r="B259" s="263" t="s">
        <v>1008</v>
      </c>
      <c r="C259" s="264" t="n">
        <v>906</v>
      </c>
      <c r="D259" s="265" t="n">
        <v>501</v>
      </c>
      <c r="E259" s="266" t="n">
        <v>980200</v>
      </c>
      <c r="F259" s="267" t="n">
        <v>0</v>
      </c>
      <c r="G259" s="232" t="n">
        <v>3065.87</v>
      </c>
      <c r="H259" s="232" t="n">
        <v>0</v>
      </c>
      <c r="I259" s="209" t="n">
        <v>0</v>
      </c>
      <c r="J259" s="847"/>
      <c r="K259" s="296"/>
      <c r="L259" s="296"/>
      <c r="M259" s="296"/>
      <c r="N259" s="296"/>
    </row>
    <row r="260" customFormat="false" ht="31.5" hidden="false" customHeight="false" outlineLevel="0" collapsed="false">
      <c r="A260" s="848"/>
      <c r="B260" s="263" t="s">
        <v>1009</v>
      </c>
      <c r="C260" s="264" t="n">
        <v>906</v>
      </c>
      <c r="D260" s="265" t="n">
        <v>501</v>
      </c>
      <c r="E260" s="266" t="n">
        <v>980202</v>
      </c>
      <c r="F260" s="267" t="n">
        <v>0</v>
      </c>
      <c r="G260" s="232" t="n">
        <v>3065.87</v>
      </c>
      <c r="H260" s="232" t="n">
        <v>0</v>
      </c>
      <c r="I260" s="209" t="n">
        <v>0</v>
      </c>
      <c r="J260" s="847"/>
      <c r="K260" s="296"/>
      <c r="L260" s="296"/>
      <c r="M260" s="296"/>
      <c r="N260" s="296"/>
    </row>
    <row r="261" customFormat="false" ht="31.5" hidden="false" customHeight="false" outlineLevel="0" collapsed="false">
      <c r="A261" s="848"/>
      <c r="B261" s="263" t="s">
        <v>781</v>
      </c>
      <c r="C261" s="264" t="n">
        <v>906</v>
      </c>
      <c r="D261" s="265" t="n">
        <v>501</v>
      </c>
      <c r="E261" s="266" t="n">
        <v>980202</v>
      </c>
      <c r="F261" s="267" t="s">
        <v>782</v>
      </c>
      <c r="G261" s="232" t="n">
        <v>3065.87</v>
      </c>
      <c r="H261" s="232" t="n">
        <v>0</v>
      </c>
      <c r="I261" s="209" t="n">
        <v>0</v>
      </c>
      <c r="J261" s="847"/>
      <c r="K261" s="296"/>
      <c r="L261" s="296"/>
      <c r="M261" s="296"/>
      <c r="N261" s="296"/>
    </row>
    <row r="262" customFormat="false" ht="15.75" hidden="false" customHeight="false" outlineLevel="0" collapsed="false">
      <c r="A262" s="848"/>
      <c r="B262" s="263" t="s">
        <v>835</v>
      </c>
      <c r="C262" s="264" t="n">
        <v>906</v>
      </c>
      <c r="D262" s="265" t="n">
        <v>501</v>
      </c>
      <c r="E262" s="266" t="n">
        <v>5220000</v>
      </c>
      <c r="F262" s="267" t="n">
        <v>0</v>
      </c>
      <c r="G262" s="232" t="n">
        <v>47351.36051</v>
      </c>
      <c r="H262" s="232" t="n">
        <v>0</v>
      </c>
      <c r="I262" s="209" t="n">
        <v>0</v>
      </c>
      <c r="J262" s="847"/>
      <c r="K262" s="296"/>
      <c r="L262" s="296"/>
      <c r="M262" s="296"/>
      <c r="N262" s="296"/>
    </row>
    <row r="263" customFormat="false" ht="47.25" hidden="false" customHeight="false" outlineLevel="0" collapsed="false">
      <c r="A263" s="848"/>
      <c r="B263" s="263" t="s">
        <v>1000</v>
      </c>
      <c r="C263" s="264" t="n">
        <v>906</v>
      </c>
      <c r="D263" s="265" t="n">
        <v>501</v>
      </c>
      <c r="E263" s="266" t="n">
        <v>5223800</v>
      </c>
      <c r="F263" s="267" t="n">
        <v>0</v>
      </c>
      <c r="G263" s="232" t="n">
        <v>22809.44051</v>
      </c>
      <c r="H263" s="232" t="n">
        <v>0</v>
      </c>
      <c r="I263" s="209" t="n">
        <v>0</v>
      </c>
      <c r="J263" s="847"/>
      <c r="K263" s="296"/>
      <c r="L263" s="296"/>
      <c r="M263" s="296"/>
      <c r="N263" s="296"/>
    </row>
    <row r="264" customFormat="false" ht="31.5" hidden="false" customHeight="false" outlineLevel="0" collapsed="false">
      <c r="A264" s="848"/>
      <c r="B264" s="263" t="s">
        <v>781</v>
      </c>
      <c r="C264" s="264" t="n">
        <v>906</v>
      </c>
      <c r="D264" s="265" t="n">
        <v>501</v>
      </c>
      <c r="E264" s="266" t="n">
        <v>5223800</v>
      </c>
      <c r="F264" s="267" t="s">
        <v>782</v>
      </c>
      <c r="G264" s="232" t="n">
        <v>22809.44051</v>
      </c>
      <c r="H264" s="232" t="n">
        <v>0</v>
      </c>
      <c r="I264" s="209" t="n">
        <v>0</v>
      </c>
      <c r="J264" s="847"/>
      <c r="K264" s="296"/>
      <c r="L264" s="296"/>
      <c r="M264" s="296"/>
      <c r="N264" s="296"/>
    </row>
    <row r="265" customFormat="false" ht="31.5" hidden="false" customHeight="false" outlineLevel="0" collapsed="false">
      <c r="A265" s="848"/>
      <c r="B265" s="263" t="s">
        <v>916</v>
      </c>
      <c r="C265" s="264" t="n">
        <v>906</v>
      </c>
      <c r="D265" s="265" t="n">
        <v>501</v>
      </c>
      <c r="E265" s="266" t="n">
        <v>5224000</v>
      </c>
      <c r="F265" s="267" t="n">
        <v>0</v>
      </c>
      <c r="G265" s="232" t="n">
        <v>1816.8</v>
      </c>
      <c r="H265" s="232" t="n">
        <v>0</v>
      </c>
      <c r="I265" s="209" t="n">
        <v>0</v>
      </c>
      <c r="J265" s="847"/>
      <c r="K265" s="296"/>
      <c r="L265" s="296"/>
      <c r="M265" s="296"/>
      <c r="N265" s="296"/>
    </row>
    <row r="266" customFormat="false" ht="31.5" hidden="false" customHeight="false" outlineLevel="0" collapsed="false">
      <c r="A266" s="848"/>
      <c r="B266" s="263" t="s">
        <v>781</v>
      </c>
      <c r="C266" s="264" t="n">
        <v>906</v>
      </c>
      <c r="D266" s="265" t="n">
        <v>501</v>
      </c>
      <c r="E266" s="266" t="n">
        <v>5224000</v>
      </c>
      <c r="F266" s="267" t="s">
        <v>782</v>
      </c>
      <c r="G266" s="232" t="n">
        <v>1816.8</v>
      </c>
      <c r="H266" s="232" t="n">
        <v>0</v>
      </c>
      <c r="I266" s="209" t="n">
        <v>0</v>
      </c>
      <c r="J266" s="847"/>
      <c r="K266" s="296"/>
      <c r="L266" s="296"/>
      <c r="M266" s="296"/>
      <c r="N266" s="296"/>
    </row>
    <row r="267" customFormat="false" ht="47.25" hidden="false" customHeight="false" outlineLevel="0" collapsed="false">
      <c r="A267" s="848"/>
      <c r="B267" s="263" t="s">
        <v>1015</v>
      </c>
      <c r="C267" s="264" t="n">
        <v>906</v>
      </c>
      <c r="D267" s="265" t="n">
        <v>501</v>
      </c>
      <c r="E267" s="266" t="n">
        <v>5224500</v>
      </c>
      <c r="F267" s="267" t="n">
        <v>0</v>
      </c>
      <c r="G267" s="232" t="n">
        <v>22725.12</v>
      </c>
      <c r="H267" s="232" t="n">
        <v>0</v>
      </c>
      <c r="I267" s="209" t="n">
        <v>0</v>
      </c>
      <c r="J267" s="847"/>
      <c r="K267" s="296"/>
      <c r="L267" s="296"/>
      <c r="M267" s="296"/>
      <c r="N267" s="296"/>
    </row>
    <row r="268" customFormat="false" ht="31.5" hidden="false" customHeight="false" outlineLevel="0" collapsed="false">
      <c r="A268" s="848"/>
      <c r="B268" s="263" t="s">
        <v>781</v>
      </c>
      <c r="C268" s="264" t="n">
        <v>906</v>
      </c>
      <c r="D268" s="265" t="n">
        <v>501</v>
      </c>
      <c r="E268" s="266" t="n">
        <v>5224500</v>
      </c>
      <c r="F268" s="267" t="s">
        <v>782</v>
      </c>
      <c r="G268" s="232" t="n">
        <v>22725.12</v>
      </c>
      <c r="H268" s="232" t="n">
        <v>0</v>
      </c>
      <c r="I268" s="209" t="n">
        <v>0</v>
      </c>
      <c r="J268" s="847"/>
      <c r="K268" s="296"/>
      <c r="L268" s="296"/>
      <c r="M268" s="296"/>
      <c r="N268" s="296"/>
    </row>
    <row r="269" customFormat="false" ht="15.75" hidden="false" customHeight="false" outlineLevel="0" collapsed="false">
      <c r="A269" s="848"/>
      <c r="B269" s="263" t="s">
        <v>730</v>
      </c>
      <c r="C269" s="264" t="n">
        <v>906</v>
      </c>
      <c r="D269" s="265" t="n">
        <v>502</v>
      </c>
      <c r="E269" s="266" t="n">
        <v>0</v>
      </c>
      <c r="F269" s="267" t="n">
        <v>0</v>
      </c>
      <c r="G269" s="232" t="n">
        <v>1602</v>
      </c>
      <c r="H269" s="232" t="n">
        <v>0</v>
      </c>
      <c r="I269" s="209" t="n">
        <v>0</v>
      </c>
      <c r="J269" s="847"/>
      <c r="K269" s="296"/>
      <c r="L269" s="296"/>
      <c r="M269" s="296"/>
      <c r="N269" s="296"/>
    </row>
    <row r="270" customFormat="false" ht="15.75" hidden="false" customHeight="false" outlineLevel="0" collapsed="false">
      <c r="A270" s="848"/>
      <c r="B270" s="263" t="s">
        <v>835</v>
      </c>
      <c r="C270" s="264" t="n">
        <v>906</v>
      </c>
      <c r="D270" s="265" t="n">
        <v>502</v>
      </c>
      <c r="E270" s="266" t="n">
        <v>5220000</v>
      </c>
      <c r="F270" s="267" t="n">
        <v>0</v>
      </c>
      <c r="G270" s="232" t="n">
        <v>1602</v>
      </c>
      <c r="H270" s="232" t="n">
        <v>0</v>
      </c>
      <c r="I270" s="209" t="n">
        <v>0</v>
      </c>
      <c r="J270" s="847"/>
      <c r="K270" s="296"/>
      <c r="L270" s="296"/>
      <c r="M270" s="296"/>
      <c r="N270" s="296"/>
    </row>
    <row r="271" customFormat="false" ht="63" hidden="false" customHeight="false" outlineLevel="0" collapsed="false">
      <c r="A271" s="848"/>
      <c r="B271" s="263" t="s">
        <v>836</v>
      </c>
      <c r="C271" s="264" t="n">
        <v>906</v>
      </c>
      <c r="D271" s="265" t="n">
        <v>502</v>
      </c>
      <c r="E271" s="266" t="n">
        <v>5222100</v>
      </c>
      <c r="F271" s="267" t="n">
        <v>0</v>
      </c>
      <c r="G271" s="232" t="n">
        <v>1602</v>
      </c>
      <c r="H271" s="232" t="n">
        <v>0</v>
      </c>
      <c r="I271" s="209" t="n">
        <v>0</v>
      </c>
      <c r="J271" s="847"/>
      <c r="K271" s="296"/>
      <c r="L271" s="296"/>
      <c r="M271" s="296"/>
      <c r="N271" s="296"/>
    </row>
    <row r="272" customFormat="false" ht="94.5" hidden="false" customHeight="false" outlineLevel="0" collapsed="false">
      <c r="A272" s="848"/>
      <c r="B272" s="263" t="s">
        <v>1194</v>
      </c>
      <c r="C272" s="264" t="n">
        <v>906</v>
      </c>
      <c r="D272" s="265" t="n">
        <v>502</v>
      </c>
      <c r="E272" s="266" t="n">
        <v>5222103</v>
      </c>
      <c r="F272" s="267" t="n">
        <v>0</v>
      </c>
      <c r="G272" s="232" t="n">
        <v>1602</v>
      </c>
      <c r="H272" s="232" t="n">
        <v>0</v>
      </c>
      <c r="I272" s="209" t="n">
        <v>0</v>
      </c>
      <c r="J272" s="847"/>
      <c r="K272" s="296"/>
      <c r="L272" s="296"/>
      <c r="M272" s="296"/>
      <c r="N272" s="296"/>
    </row>
    <row r="273" customFormat="false" ht="31.5" hidden="false" customHeight="false" outlineLevel="0" collapsed="false">
      <c r="A273" s="848"/>
      <c r="B273" s="263" t="s">
        <v>781</v>
      </c>
      <c r="C273" s="264" t="n">
        <v>906</v>
      </c>
      <c r="D273" s="265" t="n">
        <v>502</v>
      </c>
      <c r="E273" s="266" t="n">
        <v>5222103</v>
      </c>
      <c r="F273" s="267" t="s">
        <v>782</v>
      </c>
      <c r="G273" s="232" t="n">
        <v>1602</v>
      </c>
      <c r="H273" s="232" t="n">
        <v>0</v>
      </c>
      <c r="I273" s="209" t="n">
        <v>0</v>
      </c>
      <c r="J273" s="847"/>
      <c r="K273" s="296"/>
      <c r="L273" s="296"/>
      <c r="M273" s="296"/>
      <c r="N273" s="296"/>
    </row>
    <row r="274" customFormat="false" ht="31.5" hidden="false" customHeight="false" outlineLevel="0" collapsed="false">
      <c r="A274" s="268" t="s">
        <v>136</v>
      </c>
      <c r="B274" s="269" t="s">
        <v>190</v>
      </c>
      <c r="C274" s="270" t="n">
        <v>907</v>
      </c>
      <c r="D274" s="271" t="n">
        <v>0</v>
      </c>
      <c r="E274" s="272" t="n">
        <v>0</v>
      </c>
      <c r="F274" s="273" t="n">
        <v>0</v>
      </c>
      <c r="G274" s="274" t="n">
        <v>977160.929</v>
      </c>
      <c r="H274" s="274" t="n">
        <v>0</v>
      </c>
      <c r="I274" s="275" t="n">
        <v>0</v>
      </c>
      <c r="J274" s="847"/>
      <c r="K274" s="296"/>
      <c r="L274" s="296"/>
      <c r="M274" s="296"/>
      <c r="N274" s="296"/>
    </row>
    <row r="275" customFormat="false" ht="15.75" hidden="false" customHeight="false" outlineLevel="0" collapsed="false">
      <c r="A275" s="848"/>
      <c r="B275" s="263" t="s">
        <v>725</v>
      </c>
      <c r="C275" s="264" t="n">
        <v>907</v>
      </c>
      <c r="D275" s="265" t="n">
        <v>408</v>
      </c>
      <c r="E275" s="266" t="n">
        <v>0</v>
      </c>
      <c r="F275" s="267" t="n">
        <v>0</v>
      </c>
      <c r="G275" s="232" t="n">
        <v>147617.537</v>
      </c>
      <c r="H275" s="232" t="n">
        <v>0</v>
      </c>
      <c r="I275" s="209" t="n">
        <v>0</v>
      </c>
      <c r="J275" s="847"/>
      <c r="K275" s="296"/>
      <c r="L275" s="296"/>
      <c r="M275" s="296"/>
      <c r="N275" s="296"/>
    </row>
    <row r="276" customFormat="false" ht="31.5" hidden="false" customHeight="false" outlineLevel="0" collapsed="false">
      <c r="A276" s="848"/>
      <c r="B276" s="263" t="s">
        <v>861</v>
      </c>
      <c r="C276" s="264" t="n">
        <v>907</v>
      </c>
      <c r="D276" s="265" t="n">
        <v>408</v>
      </c>
      <c r="E276" s="266" t="n">
        <v>5210000</v>
      </c>
      <c r="F276" s="267" t="n">
        <v>0</v>
      </c>
      <c r="G276" s="232" t="n">
        <v>142718</v>
      </c>
      <c r="H276" s="232" t="n">
        <v>0</v>
      </c>
      <c r="I276" s="209" t="n">
        <v>0</v>
      </c>
      <c r="J276" s="847"/>
      <c r="K276" s="296"/>
      <c r="L276" s="296"/>
      <c r="M276" s="296"/>
      <c r="N276" s="296"/>
    </row>
    <row r="277" customFormat="false" ht="31.5" hidden="false" customHeight="false" outlineLevel="0" collapsed="false">
      <c r="A277" s="848"/>
      <c r="B277" s="263" t="s">
        <v>862</v>
      </c>
      <c r="C277" s="264" t="n">
        <v>907</v>
      </c>
      <c r="D277" s="265" t="n">
        <v>408</v>
      </c>
      <c r="E277" s="266" t="n">
        <v>5210200</v>
      </c>
      <c r="F277" s="267" t="n">
        <v>0</v>
      </c>
      <c r="G277" s="232" t="n">
        <v>142718</v>
      </c>
      <c r="H277" s="232" t="n">
        <v>0</v>
      </c>
      <c r="I277" s="209" t="n">
        <v>0</v>
      </c>
      <c r="J277" s="847"/>
      <c r="K277" s="296"/>
      <c r="L277" s="296"/>
      <c r="M277" s="296"/>
      <c r="N277" s="296"/>
    </row>
    <row r="278" customFormat="false" ht="78.75" hidden="false" customHeight="false" outlineLevel="0" collapsed="false">
      <c r="A278" s="848"/>
      <c r="B278" s="263" t="s">
        <v>1041</v>
      </c>
      <c r="C278" s="264" t="n">
        <v>907</v>
      </c>
      <c r="D278" s="265" t="n">
        <v>408</v>
      </c>
      <c r="E278" s="266" t="n">
        <v>5210215</v>
      </c>
      <c r="F278" s="267" t="n">
        <v>0</v>
      </c>
      <c r="G278" s="232" t="n">
        <v>142718</v>
      </c>
      <c r="H278" s="232" t="n">
        <v>0</v>
      </c>
      <c r="I278" s="209" t="n">
        <v>0</v>
      </c>
      <c r="J278" s="847"/>
      <c r="K278" s="296"/>
      <c r="L278" s="296"/>
      <c r="M278" s="296"/>
      <c r="N278" s="296"/>
    </row>
    <row r="279" customFormat="false" ht="47.25" hidden="false" customHeight="false" outlineLevel="0" collapsed="false">
      <c r="A279" s="848"/>
      <c r="B279" s="263" t="s">
        <v>853</v>
      </c>
      <c r="C279" s="264" t="n">
        <v>907</v>
      </c>
      <c r="D279" s="265" t="n">
        <v>408</v>
      </c>
      <c r="E279" s="266" t="n">
        <v>5210215</v>
      </c>
      <c r="F279" s="267" t="s">
        <v>854</v>
      </c>
      <c r="G279" s="232" t="n">
        <v>142718</v>
      </c>
      <c r="H279" s="232" t="n">
        <v>0</v>
      </c>
      <c r="I279" s="209" t="n">
        <v>0</v>
      </c>
      <c r="J279" s="847"/>
      <c r="K279" s="296"/>
      <c r="L279" s="296"/>
      <c r="M279" s="296"/>
      <c r="N279" s="296"/>
    </row>
    <row r="280" customFormat="false" ht="15.75" hidden="false" customHeight="false" outlineLevel="0" collapsed="false">
      <c r="A280" s="848"/>
      <c r="B280" s="263" t="s">
        <v>835</v>
      </c>
      <c r="C280" s="264" t="n">
        <v>907</v>
      </c>
      <c r="D280" s="265" t="n">
        <v>408</v>
      </c>
      <c r="E280" s="266" t="n">
        <v>5220000</v>
      </c>
      <c r="F280" s="267" t="n">
        <v>0</v>
      </c>
      <c r="G280" s="232" t="n">
        <v>4899.537</v>
      </c>
      <c r="H280" s="232" t="n">
        <v>0</v>
      </c>
      <c r="I280" s="209" t="n">
        <v>0</v>
      </c>
      <c r="J280" s="847"/>
      <c r="K280" s="296"/>
      <c r="L280" s="296"/>
      <c r="M280" s="296"/>
      <c r="N280" s="296"/>
    </row>
    <row r="281" customFormat="false" ht="47.25" hidden="false" customHeight="false" outlineLevel="0" collapsed="false">
      <c r="A281" s="848"/>
      <c r="B281" s="263" t="s">
        <v>1042</v>
      </c>
      <c r="C281" s="264" t="n">
        <v>907</v>
      </c>
      <c r="D281" s="265" t="n">
        <v>408</v>
      </c>
      <c r="E281" s="266" t="n">
        <v>5223000</v>
      </c>
      <c r="F281" s="267" t="n">
        <v>0</v>
      </c>
      <c r="G281" s="232" t="n">
        <v>4899.537</v>
      </c>
      <c r="H281" s="232" t="n">
        <v>0</v>
      </c>
      <c r="I281" s="209" t="n">
        <v>0</v>
      </c>
      <c r="J281" s="847"/>
      <c r="K281" s="296"/>
      <c r="L281" s="296"/>
      <c r="M281" s="296"/>
      <c r="N281" s="296"/>
    </row>
    <row r="282" customFormat="false" ht="15.75" hidden="false" customHeight="false" outlineLevel="0" collapsed="false">
      <c r="A282" s="848"/>
      <c r="B282" s="263" t="s">
        <v>868</v>
      </c>
      <c r="C282" s="264" t="n">
        <v>907</v>
      </c>
      <c r="D282" s="265" t="n">
        <v>408</v>
      </c>
      <c r="E282" s="266" t="n">
        <v>5223000</v>
      </c>
      <c r="F282" s="267" t="s">
        <v>869</v>
      </c>
      <c r="G282" s="232" t="n">
        <v>4899.537</v>
      </c>
      <c r="H282" s="232" t="n">
        <v>0</v>
      </c>
      <c r="I282" s="209" t="n">
        <v>0</v>
      </c>
      <c r="J282" s="847"/>
      <c r="K282" s="296"/>
      <c r="L282" s="296"/>
      <c r="M282" s="296"/>
      <c r="N282" s="296"/>
    </row>
    <row r="283" customFormat="false" ht="15.75" hidden="false" customHeight="false" outlineLevel="0" collapsed="false">
      <c r="A283" s="848"/>
      <c r="B283" s="263" t="s">
        <v>726</v>
      </c>
      <c r="C283" s="264" t="n">
        <v>907</v>
      </c>
      <c r="D283" s="265" t="n">
        <v>409</v>
      </c>
      <c r="E283" s="266" t="n">
        <v>0</v>
      </c>
      <c r="F283" s="267" t="n">
        <v>0</v>
      </c>
      <c r="G283" s="232" t="n">
        <v>317982.023</v>
      </c>
      <c r="H283" s="232" t="n">
        <v>0</v>
      </c>
      <c r="I283" s="209" t="n">
        <v>0</v>
      </c>
      <c r="J283" s="847"/>
      <c r="K283" s="296"/>
      <c r="L283" s="296"/>
      <c r="M283" s="296"/>
      <c r="N283" s="296"/>
    </row>
    <row r="284" customFormat="false" ht="15.75" hidden="false" customHeight="false" outlineLevel="0" collapsed="false">
      <c r="A284" s="848"/>
      <c r="B284" s="263" t="s">
        <v>835</v>
      </c>
      <c r="C284" s="264" t="n">
        <v>907</v>
      </c>
      <c r="D284" s="265" t="n">
        <v>409</v>
      </c>
      <c r="E284" s="266" t="n">
        <v>5220000</v>
      </c>
      <c r="F284" s="267" t="n">
        <v>0</v>
      </c>
      <c r="G284" s="232" t="n">
        <v>317982.023</v>
      </c>
      <c r="H284" s="232" t="n">
        <v>0</v>
      </c>
      <c r="I284" s="209" t="n">
        <v>0</v>
      </c>
      <c r="J284" s="847"/>
      <c r="K284" s="296"/>
      <c r="L284" s="296"/>
      <c r="M284" s="296"/>
      <c r="N284" s="296"/>
    </row>
    <row r="285" customFormat="false" ht="31.5" hidden="false" customHeight="false" outlineLevel="0" collapsed="false">
      <c r="A285" s="848"/>
      <c r="B285" s="263" t="s">
        <v>916</v>
      </c>
      <c r="C285" s="264" t="n">
        <v>907</v>
      </c>
      <c r="D285" s="265" t="n">
        <v>409</v>
      </c>
      <c r="E285" s="266" t="n">
        <v>5224000</v>
      </c>
      <c r="F285" s="267" t="n">
        <v>0</v>
      </c>
      <c r="G285" s="232" t="n">
        <v>317982.023</v>
      </c>
      <c r="H285" s="232" t="n">
        <v>0</v>
      </c>
      <c r="I285" s="209" t="n">
        <v>0</v>
      </c>
      <c r="J285" s="847"/>
      <c r="K285" s="296"/>
      <c r="L285" s="296"/>
      <c r="M285" s="296"/>
      <c r="N285" s="296"/>
    </row>
    <row r="286" customFormat="false" ht="47.25" hidden="false" customHeight="false" outlineLevel="0" collapsed="false">
      <c r="A286" s="848"/>
      <c r="B286" s="263" t="s">
        <v>833</v>
      </c>
      <c r="C286" s="264" t="n">
        <v>907</v>
      </c>
      <c r="D286" s="265" t="n">
        <v>409</v>
      </c>
      <c r="E286" s="266" t="n">
        <v>5224000</v>
      </c>
      <c r="F286" s="267" t="s">
        <v>834</v>
      </c>
      <c r="G286" s="232" t="n">
        <v>317982.023</v>
      </c>
      <c r="H286" s="232" t="n">
        <v>0</v>
      </c>
      <c r="I286" s="209" t="n">
        <v>0</v>
      </c>
      <c r="J286" s="847"/>
      <c r="K286" s="296"/>
      <c r="L286" s="296"/>
      <c r="M286" s="296"/>
      <c r="N286" s="296"/>
    </row>
    <row r="287" customFormat="false" ht="15.75" hidden="false" customHeight="false" outlineLevel="0" collapsed="false">
      <c r="A287" s="848"/>
      <c r="B287" s="263" t="s">
        <v>729</v>
      </c>
      <c r="C287" s="264" t="n">
        <v>907</v>
      </c>
      <c r="D287" s="265" t="n">
        <v>501</v>
      </c>
      <c r="E287" s="266" t="n">
        <v>0</v>
      </c>
      <c r="F287" s="267" t="n">
        <v>0</v>
      </c>
      <c r="G287" s="232" t="n">
        <v>148281.775</v>
      </c>
      <c r="H287" s="232" t="n">
        <v>0</v>
      </c>
      <c r="I287" s="209" t="n">
        <v>0</v>
      </c>
      <c r="J287" s="847"/>
      <c r="K287" s="296"/>
      <c r="L287" s="296"/>
      <c r="M287" s="296"/>
      <c r="N287" s="296"/>
    </row>
    <row r="288" customFormat="false" ht="47.25" hidden="false" customHeight="false" outlineLevel="0" collapsed="false">
      <c r="A288" s="848"/>
      <c r="B288" s="263" t="s">
        <v>1005</v>
      </c>
      <c r="C288" s="264" t="n">
        <v>907</v>
      </c>
      <c r="D288" s="265" t="n">
        <v>501</v>
      </c>
      <c r="E288" s="266" t="n">
        <v>980000</v>
      </c>
      <c r="F288" s="267" t="n">
        <v>0</v>
      </c>
      <c r="G288" s="232" t="n">
        <v>38464.526</v>
      </c>
      <c r="H288" s="232" t="n">
        <v>0</v>
      </c>
      <c r="I288" s="209" t="n">
        <v>0</v>
      </c>
      <c r="J288" s="847"/>
      <c r="K288" s="296"/>
      <c r="L288" s="296"/>
      <c r="M288" s="296"/>
      <c r="N288" s="296"/>
    </row>
    <row r="289" customFormat="false" ht="77.25" hidden="false" customHeight="true" outlineLevel="0" collapsed="false">
      <c r="A289" s="848"/>
      <c r="B289" s="263" t="s">
        <v>1006</v>
      </c>
      <c r="C289" s="264" t="n">
        <v>907</v>
      </c>
      <c r="D289" s="265" t="n">
        <v>501</v>
      </c>
      <c r="E289" s="266" t="n">
        <v>980100</v>
      </c>
      <c r="F289" s="267" t="n">
        <v>0</v>
      </c>
      <c r="G289" s="232" t="n">
        <v>28190.775</v>
      </c>
      <c r="H289" s="232" t="n">
        <v>0</v>
      </c>
      <c r="I289" s="209" t="n">
        <v>0</v>
      </c>
      <c r="J289" s="847"/>
      <c r="K289" s="296"/>
      <c r="L289" s="296"/>
      <c r="M289" s="296"/>
      <c r="N289" s="296"/>
    </row>
    <row r="290" customFormat="false" ht="31.5" hidden="false" customHeight="false" outlineLevel="0" collapsed="false">
      <c r="A290" s="848"/>
      <c r="B290" s="263" t="s">
        <v>1052</v>
      </c>
      <c r="C290" s="264" t="n">
        <v>907</v>
      </c>
      <c r="D290" s="265" t="n">
        <v>501</v>
      </c>
      <c r="E290" s="266" t="n">
        <v>980101</v>
      </c>
      <c r="F290" s="267" t="n">
        <v>0</v>
      </c>
      <c r="G290" s="232" t="n">
        <v>28190.775</v>
      </c>
      <c r="H290" s="232" t="n">
        <v>0</v>
      </c>
      <c r="I290" s="209" t="n">
        <v>0</v>
      </c>
      <c r="J290" s="847"/>
      <c r="K290" s="296"/>
      <c r="L290" s="296"/>
      <c r="M290" s="296"/>
      <c r="N290" s="296"/>
    </row>
    <row r="291" customFormat="false" ht="47.25" hidden="false" customHeight="false" outlineLevel="0" collapsed="false">
      <c r="A291" s="848"/>
      <c r="B291" s="263" t="s">
        <v>1053</v>
      </c>
      <c r="C291" s="264" t="n">
        <v>907</v>
      </c>
      <c r="D291" s="265" t="n">
        <v>501</v>
      </c>
      <c r="E291" s="266" t="n">
        <v>980101</v>
      </c>
      <c r="F291" s="267" t="s">
        <v>1054</v>
      </c>
      <c r="G291" s="232" t="n">
        <v>28190.775</v>
      </c>
      <c r="H291" s="232" t="n">
        <v>0</v>
      </c>
      <c r="I291" s="209" t="n">
        <v>0</v>
      </c>
      <c r="J291" s="847"/>
      <c r="K291" s="296"/>
      <c r="L291" s="296"/>
      <c r="M291" s="296"/>
      <c r="N291" s="296"/>
    </row>
    <row r="292" customFormat="false" ht="47.25" hidden="false" customHeight="false" outlineLevel="0" collapsed="false">
      <c r="A292" s="848"/>
      <c r="B292" s="263" t="s">
        <v>1008</v>
      </c>
      <c r="C292" s="264" t="n">
        <v>907</v>
      </c>
      <c r="D292" s="265" t="n">
        <v>501</v>
      </c>
      <c r="E292" s="266" t="n">
        <v>980200</v>
      </c>
      <c r="F292" s="267" t="n">
        <v>0</v>
      </c>
      <c r="G292" s="232" t="n">
        <v>10273.751</v>
      </c>
      <c r="H292" s="232" t="n">
        <v>0</v>
      </c>
      <c r="I292" s="209" t="n">
        <v>0</v>
      </c>
      <c r="J292" s="847"/>
      <c r="K292" s="296"/>
      <c r="L292" s="296"/>
      <c r="M292" s="296"/>
      <c r="N292" s="296"/>
    </row>
    <row r="293" customFormat="false" ht="31.5" hidden="false" customHeight="false" outlineLevel="0" collapsed="false">
      <c r="A293" s="848"/>
      <c r="B293" s="263" t="s">
        <v>1052</v>
      </c>
      <c r="C293" s="264" t="n">
        <v>907</v>
      </c>
      <c r="D293" s="265" t="n">
        <v>501</v>
      </c>
      <c r="E293" s="266" t="n">
        <v>980201</v>
      </c>
      <c r="F293" s="267" t="n">
        <v>0</v>
      </c>
      <c r="G293" s="232" t="n">
        <v>10273.751</v>
      </c>
      <c r="H293" s="232" t="n">
        <v>0</v>
      </c>
      <c r="I293" s="209" t="n">
        <v>0</v>
      </c>
      <c r="J293" s="847"/>
      <c r="K293" s="296"/>
      <c r="L293" s="296"/>
      <c r="M293" s="296"/>
      <c r="N293" s="296"/>
    </row>
    <row r="294" customFormat="false" ht="47.25" hidden="false" customHeight="false" outlineLevel="0" collapsed="false">
      <c r="A294" s="848"/>
      <c r="B294" s="263" t="s">
        <v>1053</v>
      </c>
      <c r="C294" s="264" t="n">
        <v>907</v>
      </c>
      <c r="D294" s="265" t="n">
        <v>501</v>
      </c>
      <c r="E294" s="266" t="n">
        <v>980201</v>
      </c>
      <c r="F294" s="267" t="s">
        <v>1054</v>
      </c>
      <c r="G294" s="232" t="n">
        <v>10273.751</v>
      </c>
      <c r="H294" s="232" t="n">
        <v>0</v>
      </c>
      <c r="I294" s="209" t="n">
        <v>0</v>
      </c>
      <c r="J294" s="847"/>
      <c r="K294" s="296"/>
      <c r="L294" s="296"/>
      <c r="M294" s="296"/>
      <c r="N294" s="296"/>
    </row>
    <row r="295" customFormat="false" ht="31.5" hidden="false" customHeight="false" outlineLevel="0" collapsed="false">
      <c r="A295" s="848"/>
      <c r="B295" s="263" t="s">
        <v>861</v>
      </c>
      <c r="C295" s="264" t="n">
        <v>907</v>
      </c>
      <c r="D295" s="265" t="n">
        <v>501</v>
      </c>
      <c r="E295" s="266" t="n">
        <v>5210000</v>
      </c>
      <c r="F295" s="267" t="n">
        <v>0</v>
      </c>
      <c r="G295" s="232" t="n">
        <v>109817.249</v>
      </c>
      <c r="H295" s="232" t="n">
        <v>0</v>
      </c>
      <c r="I295" s="209" t="n">
        <v>0</v>
      </c>
      <c r="J295" s="847"/>
      <c r="K295" s="296"/>
      <c r="L295" s="296"/>
      <c r="M295" s="296"/>
      <c r="N295" s="296"/>
    </row>
    <row r="296" customFormat="false" ht="31.5" hidden="false" customHeight="false" outlineLevel="0" collapsed="false">
      <c r="A296" s="848"/>
      <c r="B296" s="263" t="s">
        <v>870</v>
      </c>
      <c r="C296" s="264" t="n">
        <v>907</v>
      </c>
      <c r="D296" s="265" t="n">
        <v>501</v>
      </c>
      <c r="E296" s="266" t="n">
        <v>5210100</v>
      </c>
      <c r="F296" s="267" t="n">
        <v>0</v>
      </c>
      <c r="G296" s="232" t="n">
        <v>109817.249</v>
      </c>
      <c r="H296" s="232" t="n">
        <v>0</v>
      </c>
      <c r="I296" s="209" t="n">
        <v>0</v>
      </c>
      <c r="J296" s="847"/>
      <c r="K296" s="296"/>
      <c r="L296" s="296"/>
      <c r="M296" s="296"/>
      <c r="N296" s="296"/>
    </row>
    <row r="297" customFormat="false" ht="52.5" hidden="false" customHeight="true" outlineLevel="0" collapsed="false">
      <c r="A297" s="848"/>
      <c r="B297" s="263" t="s">
        <v>1055</v>
      </c>
      <c r="C297" s="264" t="n">
        <v>907</v>
      </c>
      <c r="D297" s="265" t="n">
        <v>501</v>
      </c>
      <c r="E297" s="266" t="n">
        <v>5210101</v>
      </c>
      <c r="F297" s="267" t="n">
        <v>0</v>
      </c>
      <c r="G297" s="232" t="n">
        <v>109817.249</v>
      </c>
      <c r="H297" s="232" t="n">
        <v>0</v>
      </c>
      <c r="I297" s="209" t="n">
        <v>0</v>
      </c>
      <c r="J297" s="847"/>
      <c r="K297" s="296"/>
      <c r="L297" s="296"/>
      <c r="M297" s="296"/>
      <c r="N297" s="296"/>
    </row>
    <row r="298" customFormat="false" ht="47.25" hidden="false" customHeight="false" outlineLevel="0" collapsed="false">
      <c r="A298" s="848"/>
      <c r="B298" s="263" t="s">
        <v>1053</v>
      </c>
      <c r="C298" s="264" t="n">
        <v>907</v>
      </c>
      <c r="D298" s="265" t="n">
        <v>501</v>
      </c>
      <c r="E298" s="266" t="n">
        <v>5210101</v>
      </c>
      <c r="F298" s="267" t="s">
        <v>1054</v>
      </c>
      <c r="G298" s="232" t="n">
        <v>109817.249</v>
      </c>
      <c r="H298" s="232" t="n">
        <v>0</v>
      </c>
      <c r="I298" s="209" t="n">
        <v>0</v>
      </c>
      <c r="J298" s="847"/>
      <c r="K298" s="296"/>
      <c r="L298" s="296"/>
      <c r="M298" s="296"/>
      <c r="N298" s="296"/>
    </row>
    <row r="299" customFormat="false" ht="15.75" hidden="false" customHeight="false" outlineLevel="0" collapsed="false">
      <c r="A299" s="848"/>
      <c r="B299" s="263" t="s">
        <v>730</v>
      </c>
      <c r="C299" s="264" t="n">
        <v>907</v>
      </c>
      <c r="D299" s="265" t="n">
        <v>502</v>
      </c>
      <c r="E299" s="266" t="n">
        <v>0</v>
      </c>
      <c r="F299" s="267" t="n">
        <v>0</v>
      </c>
      <c r="G299" s="232" t="n">
        <v>219191</v>
      </c>
      <c r="H299" s="232" t="n">
        <v>0</v>
      </c>
      <c r="I299" s="209" t="n">
        <v>0</v>
      </c>
      <c r="J299" s="847"/>
      <c r="K299" s="296"/>
      <c r="L299" s="296"/>
      <c r="M299" s="296"/>
      <c r="N299" s="296"/>
    </row>
    <row r="300" customFormat="false" ht="31.5" hidden="false" customHeight="false" outlineLevel="0" collapsed="false">
      <c r="A300" s="848"/>
      <c r="B300" s="263" t="s">
        <v>861</v>
      </c>
      <c r="C300" s="264" t="n">
        <v>907</v>
      </c>
      <c r="D300" s="265" t="n">
        <v>502</v>
      </c>
      <c r="E300" s="266" t="n">
        <v>5210000</v>
      </c>
      <c r="F300" s="267" t="n">
        <v>0</v>
      </c>
      <c r="G300" s="232" t="n">
        <v>9800</v>
      </c>
      <c r="H300" s="232" t="n">
        <v>0</v>
      </c>
      <c r="I300" s="209" t="n">
        <v>0</v>
      </c>
      <c r="J300" s="847"/>
      <c r="K300" s="296"/>
      <c r="L300" s="296"/>
      <c r="M300" s="296"/>
      <c r="N300" s="296"/>
    </row>
    <row r="301" customFormat="false" ht="47.25" hidden="false" customHeight="false" outlineLevel="0" collapsed="false">
      <c r="A301" s="848"/>
      <c r="B301" s="263" t="s">
        <v>939</v>
      </c>
      <c r="C301" s="264" t="n">
        <v>907</v>
      </c>
      <c r="D301" s="265" t="n">
        <v>502</v>
      </c>
      <c r="E301" s="266" t="n">
        <v>5210300</v>
      </c>
      <c r="F301" s="267" t="n">
        <v>0</v>
      </c>
      <c r="G301" s="232" t="n">
        <v>9800</v>
      </c>
      <c r="H301" s="232" t="n">
        <v>0</v>
      </c>
      <c r="I301" s="209" t="n">
        <v>0</v>
      </c>
      <c r="J301" s="847"/>
      <c r="K301" s="296"/>
      <c r="L301" s="296"/>
      <c r="M301" s="296"/>
      <c r="N301" s="296"/>
    </row>
    <row r="302" customFormat="false" ht="47.25" hidden="false" customHeight="false" outlineLevel="0" collapsed="false">
      <c r="A302" s="848"/>
      <c r="B302" s="263" t="s">
        <v>939</v>
      </c>
      <c r="C302" s="264" t="n">
        <v>907</v>
      </c>
      <c r="D302" s="265" t="n">
        <v>502</v>
      </c>
      <c r="E302" s="266" t="n">
        <v>5210301</v>
      </c>
      <c r="F302" s="267" t="n">
        <v>0</v>
      </c>
      <c r="G302" s="232" t="n">
        <v>9800</v>
      </c>
      <c r="H302" s="232" t="n">
        <v>0</v>
      </c>
      <c r="I302" s="209" t="n">
        <v>0</v>
      </c>
      <c r="J302" s="847"/>
      <c r="K302" s="296"/>
      <c r="L302" s="296"/>
      <c r="M302" s="296"/>
      <c r="N302" s="296"/>
    </row>
    <row r="303" customFormat="false" ht="47.25" hidden="false" customHeight="false" outlineLevel="0" collapsed="false">
      <c r="A303" s="848"/>
      <c r="B303" s="263" t="s">
        <v>1053</v>
      </c>
      <c r="C303" s="264" t="n">
        <v>907</v>
      </c>
      <c r="D303" s="265" t="n">
        <v>502</v>
      </c>
      <c r="E303" s="266" t="n">
        <v>5210301</v>
      </c>
      <c r="F303" s="267" t="s">
        <v>1054</v>
      </c>
      <c r="G303" s="232" t="n">
        <v>9800</v>
      </c>
      <c r="H303" s="232" t="n">
        <v>0</v>
      </c>
      <c r="I303" s="209" t="n">
        <v>0</v>
      </c>
      <c r="J303" s="847"/>
      <c r="K303" s="296"/>
      <c r="L303" s="296"/>
      <c r="M303" s="296"/>
      <c r="N303" s="296"/>
    </row>
    <row r="304" customFormat="false" ht="15.75" hidden="false" customHeight="false" outlineLevel="0" collapsed="false">
      <c r="A304" s="848"/>
      <c r="B304" s="263" t="s">
        <v>835</v>
      </c>
      <c r="C304" s="264" t="n">
        <v>907</v>
      </c>
      <c r="D304" s="265" t="n">
        <v>502</v>
      </c>
      <c r="E304" s="266" t="n">
        <v>5220000</v>
      </c>
      <c r="F304" s="267" t="n">
        <v>0</v>
      </c>
      <c r="G304" s="232" t="n">
        <v>209391</v>
      </c>
      <c r="H304" s="232" t="n">
        <v>0</v>
      </c>
      <c r="I304" s="209" t="n">
        <v>0</v>
      </c>
      <c r="J304" s="847"/>
      <c r="K304" s="296"/>
      <c r="L304" s="296"/>
      <c r="M304" s="296"/>
      <c r="N304" s="296"/>
    </row>
    <row r="305" customFormat="false" ht="63" hidden="false" customHeight="false" outlineLevel="0" collapsed="false">
      <c r="A305" s="848"/>
      <c r="B305" s="263" t="s">
        <v>836</v>
      </c>
      <c r="C305" s="264" t="n">
        <v>907</v>
      </c>
      <c r="D305" s="265" t="n">
        <v>502</v>
      </c>
      <c r="E305" s="266" t="n">
        <v>5222100</v>
      </c>
      <c r="F305" s="267" t="n">
        <v>0</v>
      </c>
      <c r="G305" s="232" t="n">
        <v>1602</v>
      </c>
      <c r="H305" s="232" t="n">
        <v>0</v>
      </c>
      <c r="I305" s="209" t="n">
        <v>0</v>
      </c>
      <c r="J305" s="847"/>
      <c r="K305" s="296"/>
      <c r="L305" s="296"/>
      <c r="M305" s="296"/>
      <c r="N305" s="296"/>
    </row>
    <row r="306" customFormat="false" ht="63" hidden="false" customHeight="false" outlineLevel="0" collapsed="false">
      <c r="A306" s="848"/>
      <c r="B306" s="263" t="s">
        <v>836</v>
      </c>
      <c r="C306" s="264" t="n">
        <v>907</v>
      </c>
      <c r="D306" s="265" t="n">
        <v>502</v>
      </c>
      <c r="E306" s="266" t="n">
        <v>5222101</v>
      </c>
      <c r="F306" s="267" t="n">
        <v>0</v>
      </c>
      <c r="G306" s="232" t="n">
        <v>1602</v>
      </c>
      <c r="H306" s="232" t="n">
        <v>0</v>
      </c>
      <c r="I306" s="209" t="n">
        <v>0</v>
      </c>
      <c r="J306" s="847"/>
      <c r="K306" s="296"/>
      <c r="L306" s="296"/>
      <c r="M306" s="296"/>
      <c r="N306" s="296"/>
    </row>
    <row r="307" customFormat="false" ht="47.25" hidden="false" customHeight="false" outlineLevel="0" collapsed="false">
      <c r="A307" s="848"/>
      <c r="B307" s="263" t="s">
        <v>1053</v>
      </c>
      <c r="C307" s="264" t="n">
        <v>907</v>
      </c>
      <c r="D307" s="265" t="n">
        <v>502</v>
      </c>
      <c r="E307" s="266" t="n">
        <v>5222101</v>
      </c>
      <c r="F307" s="267" t="s">
        <v>1054</v>
      </c>
      <c r="G307" s="232" t="n">
        <v>1602</v>
      </c>
      <c r="H307" s="232" t="n">
        <v>0</v>
      </c>
      <c r="I307" s="209" t="n">
        <v>0</v>
      </c>
      <c r="J307" s="847"/>
      <c r="K307" s="296"/>
      <c r="L307" s="296"/>
      <c r="M307" s="296"/>
      <c r="N307" s="296"/>
    </row>
    <row r="308" customFormat="false" ht="63" hidden="false" customHeight="false" outlineLevel="0" collapsed="false">
      <c r="A308" s="848"/>
      <c r="B308" s="263" t="s">
        <v>1059</v>
      </c>
      <c r="C308" s="264" t="n">
        <v>907</v>
      </c>
      <c r="D308" s="265" t="n">
        <v>502</v>
      </c>
      <c r="E308" s="266" t="n">
        <v>5222500</v>
      </c>
      <c r="F308" s="267" t="n">
        <v>0</v>
      </c>
      <c r="G308" s="232" t="n">
        <v>6187</v>
      </c>
      <c r="H308" s="232" t="n">
        <v>0</v>
      </c>
      <c r="I308" s="209" t="n">
        <v>0</v>
      </c>
      <c r="J308" s="847"/>
      <c r="K308" s="296"/>
      <c r="L308" s="296"/>
      <c r="M308" s="296"/>
      <c r="N308" s="296"/>
    </row>
    <row r="309" customFormat="false" ht="47.25" hidden="false" customHeight="false" outlineLevel="0" collapsed="false">
      <c r="A309" s="848"/>
      <c r="B309" s="263" t="s">
        <v>1053</v>
      </c>
      <c r="C309" s="264" t="n">
        <v>907</v>
      </c>
      <c r="D309" s="265" t="n">
        <v>502</v>
      </c>
      <c r="E309" s="266" t="n">
        <v>5222500</v>
      </c>
      <c r="F309" s="267" t="s">
        <v>1054</v>
      </c>
      <c r="G309" s="232" t="n">
        <v>6187</v>
      </c>
      <c r="H309" s="232" t="n">
        <v>0</v>
      </c>
      <c r="I309" s="209" t="n">
        <v>0</v>
      </c>
      <c r="J309" s="847"/>
      <c r="K309" s="296"/>
      <c r="L309" s="296"/>
      <c r="M309" s="296"/>
      <c r="N309" s="296"/>
    </row>
    <row r="310" customFormat="false" ht="31.5" hidden="false" customHeight="false" outlineLevel="0" collapsed="false">
      <c r="A310" s="848"/>
      <c r="B310" s="263" t="s">
        <v>1060</v>
      </c>
      <c r="C310" s="264" t="n">
        <v>907</v>
      </c>
      <c r="D310" s="265" t="n">
        <v>502</v>
      </c>
      <c r="E310" s="266" t="n">
        <v>5224300</v>
      </c>
      <c r="F310" s="267" t="n">
        <v>0</v>
      </c>
      <c r="G310" s="232" t="n">
        <v>201602</v>
      </c>
      <c r="H310" s="232" t="n">
        <v>0</v>
      </c>
      <c r="I310" s="209" t="n">
        <v>0</v>
      </c>
      <c r="J310" s="847"/>
      <c r="K310" s="296"/>
      <c r="L310" s="296"/>
      <c r="M310" s="296"/>
      <c r="N310" s="296"/>
    </row>
    <row r="311" customFormat="false" ht="48.75" hidden="false" customHeight="true" outlineLevel="0" collapsed="false">
      <c r="A311" s="848"/>
      <c r="B311" s="263" t="s">
        <v>1061</v>
      </c>
      <c r="C311" s="264" t="n">
        <v>907</v>
      </c>
      <c r="D311" s="265" t="n">
        <v>502</v>
      </c>
      <c r="E311" s="266" t="n">
        <v>5224300</v>
      </c>
      <c r="F311" s="267" t="s">
        <v>1062</v>
      </c>
      <c r="G311" s="232" t="n">
        <v>200000</v>
      </c>
      <c r="H311" s="232" t="n">
        <v>0</v>
      </c>
      <c r="I311" s="209" t="n">
        <v>0</v>
      </c>
      <c r="J311" s="847"/>
      <c r="K311" s="296"/>
      <c r="L311" s="296"/>
      <c r="M311" s="296"/>
      <c r="N311" s="296"/>
    </row>
    <row r="312" customFormat="false" ht="47.25" hidden="false" customHeight="false" outlineLevel="0" collapsed="false">
      <c r="A312" s="848"/>
      <c r="B312" s="263" t="s">
        <v>1053</v>
      </c>
      <c r="C312" s="264" t="n">
        <v>907</v>
      </c>
      <c r="D312" s="265" t="n">
        <v>502</v>
      </c>
      <c r="E312" s="266" t="n">
        <v>5224300</v>
      </c>
      <c r="F312" s="267" t="s">
        <v>1054</v>
      </c>
      <c r="G312" s="232" t="n">
        <v>1602</v>
      </c>
      <c r="H312" s="232" t="n">
        <v>0</v>
      </c>
      <c r="I312" s="209" t="n">
        <v>0</v>
      </c>
      <c r="J312" s="847"/>
      <c r="K312" s="296"/>
      <c r="L312" s="296"/>
      <c r="M312" s="296"/>
      <c r="N312" s="296"/>
    </row>
    <row r="313" customFormat="false" ht="15.75" hidden="false" customHeight="false" outlineLevel="0" collapsed="false">
      <c r="A313" s="848"/>
      <c r="B313" s="263" t="s">
        <v>731</v>
      </c>
      <c r="C313" s="264" t="n">
        <v>907</v>
      </c>
      <c r="D313" s="265" t="n">
        <v>503</v>
      </c>
      <c r="E313" s="266" t="n">
        <v>0</v>
      </c>
      <c r="F313" s="267" t="n">
        <v>0</v>
      </c>
      <c r="G313" s="232" t="n">
        <v>144088.594</v>
      </c>
      <c r="H313" s="232" t="n">
        <v>0</v>
      </c>
      <c r="I313" s="209" t="n">
        <v>0</v>
      </c>
      <c r="J313" s="847"/>
      <c r="K313" s="296"/>
      <c r="L313" s="296"/>
      <c r="M313" s="296"/>
      <c r="N313" s="296"/>
    </row>
    <row r="314" customFormat="false" ht="15.75" hidden="false" customHeight="false" outlineLevel="0" collapsed="false">
      <c r="A314" s="848"/>
      <c r="B314" s="263" t="s">
        <v>835</v>
      </c>
      <c r="C314" s="264" t="n">
        <v>907</v>
      </c>
      <c r="D314" s="265" t="n">
        <v>503</v>
      </c>
      <c r="E314" s="266" t="n">
        <v>5220000</v>
      </c>
      <c r="F314" s="267" t="n">
        <v>0</v>
      </c>
      <c r="G314" s="232" t="n">
        <v>144088.594</v>
      </c>
      <c r="H314" s="232" t="n">
        <v>0</v>
      </c>
      <c r="I314" s="209" t="n">
        <v>0</v>
      </c>
      <c r="J314" s="847"/>
      <c r="K314" s="296"/>
      <c r="L314" s="296"/>
      <c r="M314" s="296"/>
      <c r="N314" s="296"/>
    </row>
    <row r="315" customFormat="false" ht="31.5" hidden="false" customHeight="false" outlineLevel="0" collapsed="false">
      <c r="A315" s="848"/>
      <c r="B315" s="263" t="s">
        <v>916</v>
      </c>
      <c r="C315" s="264" t="n">
        <v>907</v>
      </c>
      <c r="D315" s="265" t="n">
        <v>503</v>
      </c>
      <c r="E315" s="266" t="n">
        <v>5224000</v>
      </c>
      <c r="F315" s="267" t="n">
        <v>0</v>
      </c>
      <c r="G315" s="232" t="n">
        <v>144088.594</v>
      </c>
      <c r="H315" s="232" t="n">
        <v>0</v>
      </c>
      <c r="I315" s="209" t="n">
        <v>0</v>
      </c>
      <c r="J315" s="847"/>
      <c r="K315" s="296"/>
      <c r="L315" s="296"/>
      <c r="M315" s="296"/>
      <c r="N315" s="296"/>
    </row>
    <row r="316" customFormat="false" ht="31.5" hidden="false" customHeight="false" outlineLevel="0" collapsed="false">
      <c r="A316" s="848"/>
      <c r="B316" s="263" t="s">
        <v>781</v>
      </c>
      <c r="C316" s="264" t="n">
        <v>907</v>
      </c>
      <c r="D316" s="265" t="n">
        <v>503</v>
      </c>
      <c r="E316" s="266" t="n">
        <v>5224000</v>
      </c>
      <c r="F316" s="267" t="s">
        <v>782</v>
      </c>
      <c r="G316" s="232" t="n">
        <v>11291.647</v>
      </c>
      <c r="H316" s="232" t="n">
        <v>0</v>
      </c>
      <c r="I316" s="209" t="n">
        <v>0</v>
      </c>
      <c r="J316" s="847"/>
      <c r="K316" s="296"/>
      <c r="L316" s="296"/>
      <c r="M316" s="296"/>
      <c r="N316" s="296"/>
    </row>
    <row r="317" customFormat="false" ht="47.25" hidden="false" customHeight="false" outlineLevel="0" collapsed="false">
      <c r="A317" s="848"/>
      <c r="B317" s="263" t="s">
        <v>833</v>
      </c>
      <c r="C317" s="264" t="n">
        <v>907</v>
      </c>
      <c r="D317" s="265" t="n">
        <v>503</v>
      </c>
      <c r="E317" s="266" t="n">
        <v>5224000</v>
      </c>
      <c r="F317" s="267" t="s">
        <v>834</v>
      </c>
      <c r="G317" s="232" t="n">
        <v>120744.069</v>
      </c>
      <c r="H317" s="232" t="n">
        <v>0</v>
      </c>
      <c r="I317" s="209" t="n">
        <v>0</v>
      </c>
      <c r="J317" s="847"/>
      <c r="K317" s="296"/>
      <c r="L317" s="296"/>
      <c r="M317" s="296"/>
      <c r="N317" s="296"/>
    </row>
    <row r="318" customFormat="false" ht="47.25" hidden="false" customHeight="false" outlineLevel="0" collapsed="false">
      <c r="A318" s="848"/>
      <c r="B318" s="263" t="s">
        <v>1053</v>
      </c>
      <c r="C318" s="264" t="n">
        <v>907</v>
      </c>
      <c r="D318" s="265" t="n">
        <v>503</v>
      </c>
      <c r="E318" s="266" t="n">
        <v>5224000</v>
      </c>
      <c r="F318" s="267" t="s">
        <v>1054</v>
      </c>
      <c r="G318" s="232" t="n">
        <v>12052.878</v>
      </c>
      <c r="H318" s="232" t="n">
        <v>0</v>
      </c>
      <c r="I318" s="209" t="n">
        <v>0</v>
      </c>
      <c r="J318" s="847"/>
      <c r="K318" s="296"/>
      <c r="L318" s="296"/>
      <c r="M318" s="296"/>
      <c r="N318" s="296"/>
    </row>
    <row r="319" customFormat="false" ht="47.25" hidden="false" customHeight="false" outlineLevel="0" collapsed="false">
      <c r="A319" s="268" t="s">
        <v>188</v>
      </c>
      <c r="B319" s="269" t="s">
        <v>1076</v>
      </c>
      <c r="C319" s="270" t="n">
        <v>908</v>
      </c>
      <c r="D319" s="271" t="n">
        <v>0</v>
      </c>
      <c r="E319" s="272" t="n">
        <v>0</v>
      </c>
      <c r="F319" s="273" t="n">
        <v>0</v>
      </c>
      <c r="G319" s="274" t="n">
        <v>356733.67487</v>
      </c>
      <c r="H319" s="274" t="n">
        <v>0</v>
      </c>
      <c r="I319" s="275" t="n">
        <v>0</v>
      </c>
      <c r="J319" s="847"/>
      <c r="K319" s="296"/>
      <c r="L319" s="296"/>
      <c r="M319" s="296"/>
      <c r="N319" s="296"/>
    </row>
    <row r="320" customFormat="false" ht="15.75" hidden="false" customHeight="false" outlineLevel="0" collapsed="false">
      <c r="A320" s="848"/>
      <c r="B320" s="263" t="s">
        <v>726</v>
      </c>
      <c r="C320" s="264" t="n">
        <v>908</v>
      </c>
      <c r="D320" s="265" t="n">
        <v>409</v>
      </c>
      <c r="E320" s="266" t="n">
        <v>0</v>
      </c>
      <c r="F320" s="267" t="n">
        <v>0</v>
      </c>
      <c r="G320" s="232" t="n">
        <v>5236.954</v>
      </c>
      <c r="H320" s="232" t="n">
        <v>0</v>
      </c>
      <c r="I320" s="209" t="n">
        <v>0</v>
      </c>
      <c r="J320" s="847"/>
      <c r="K320" s="296"/>
      <c r="L320" s="296"/>
      <c r="M320" s="296"/>
      <c r="N320" s="296"/>
    </row>
    <row r="321" customFormat="false" ht="15.75" hidden="false" customHeight="false" outlineLevel="0" collapsed="false">
      <c r="A321" s="848"/>
      <c r="B321" s="263" t="s">
        <v>835</v>
      </c>
      <c r="C321" s="264" t="n">
        <v>908</v>
      </c>
      <c r="D321" s="265" t="n">
        <v>409</v>
      </c>
      <c r="E321" s="266" t="n">
        <v>5220000</v>
      </c>
      <c r="F321" s="267" t="n">
        <v>0</v>
      </c>
      <c r="G321" s="232" t="n">
        <v>5236.954</v>
      </c>
      <c r="H321" s="232" t="n">
        <v>0</v>
      </c>
      <c r="I321" s="209" t="n">
        <v>0</v>
      </c>
      <c r="J321" s="847"/>
      <c r="K321" s="296"/>
      <c r="L321" s="296"/>
      <c r="M321" s="296"/>
      <c r="N321" s="296"/>
    </row>
    <row r="322" customFormat="false" ht="31.5" hidden="false" customHeight="false" outlineLevel="0" collapsed="false">
      <c r="A322" s="848"/>
      <c r="B322" s="263" t="s">
        <v>916</v>
      </c>
      <c r="C322" s="264" t="n">
        <v>908</v>
      </c>
      <c r="D322" s="265" t="n">
        <v>409</v>
      </c>
      <c r="E322" s="266" t="n">
        <v>5224000</v>
      </c>
      <c r="F322" s="267" t="n">
        <v>0</v>
      </c>
      <c r="G322" s="232" t="n">
        <v>5236.954</v>
      </c>
      <c r="H322" s="232" t="n">
        <v>0</v>
      </c>
      <c r="I322" s="209" t="n">
        <v>0</v>
      </c>
      <c r="J322" s="340"/>
      <c r="K322" s="340"/>
      <c r="L322" s="296"/>
      <c r="M322" s="296"/>
      <c r="N322" s="296"/>
    </row>
    <row r="323" customFormat="false" ht="47.25" hidden="false" customHeight="false" outlineLevel="0" collapsed="false">
      <c r="A323" s="848"/>
      <c r="B323" s="263" t="s">
        <v>833</v>
      </c>
      <c r="C323" s="264" t="n">
        <v>908</v>
      </c>
      <c r="D323" s="265" t="n">
        <v>409</v>
      </c>
      <c r="E323" s="266" t="n">
        <v>5224000</v>
      </c>
      <c r="F323" s="267" t="s">
        <v>834</v>
      </c>
      <c r="G323" s="232" t="n">
        <v>5236.954</v>
      </c>
      <c r="H323" s="232" t="n">
        <v>0</v>
      </c>
      <c r="I323" s="209" t="n">
        <v>0</v>
      </c>
      <c r="J323" s="296"/>
      <c r="K323" s="296"/>
      <c r="L323" s="296"/>
      <c r="M323" s="296"/>
      <c r="N323" s="296"/>
    </row>
    <row r="324" customFormat="false" ht="15.75" hidden="false" customHeight="false" outlineLevel="0" collapsed="false">
      <c r="A324" s="848"/>
      <c r="B324" s="263" t="s">
        <v>729</v>
      </c>
      <c r="C324" s="264" t="n">
        <v>908</v>
      </c>
      <c r="D324" s="265" t="n">
        <v>501</v>
      </c>
      <c r="E324" s="266" t="n">
        <v>0</v>
      </c>
      <c r="F324" s="267" t="n">
        <v>0</v>
      </c>
      <c r="G324" s="232" t="n">
        <v>907.424</v>
      </c>
      <c r="H324" s="232" t="n">
        <v>0</v>
      </c>
      <c r="I324" s="209" t="n">
        <v>0</v>
      </c>
      <c r="J324" s="301"/>
      <c r="K324" s="301"/>
      <c r="L324" s="296"/>
      <c r="M324" s="296"/>
      <c r="N324" s="296"/>
    </row>
    <row r="325" customFormat="false" ht="15.75" hidden="false" customHeight="false" outlineLevel="0" collapsed="false">
      <c r="A325" s="848"/>
      <c r="B325" s="263" t="s">
        <v>896</v>
      </c>
      <c r="C325" s="264" t="n">
        <v>908</v>
      </c>
      <c r="D325" s="265" t="n">
        <v>501</v>
      </c>
      <c r="E325" s="266" t="n">
        <v>1000000</v>
      </c>
      <c r="F325" s="267" t="n">
        <v>0</v>
      </c>
      <c r="G325" s="232" t="n">
        <v>907.424</v>
      </c>
      <c r="H325" s="232" t="n">
        <v>0</v>
      </c>
      <c r="I325" s="209" t="n">
        <v>0</v>
      </c>
      <c r="J325" s="301"/>
      <c r="K325" s="301"/>
      <c r="L325" s="296"/>
      <c r="M325" s="296"/>
      <c r="N325" s="296"/>
    </row>
    <row r="326" customFormat="false" ht="63" hidden="false" customHeight="false" outlineLevel="0" collapsed="false">
      <c r="A326" s="848"/>
      <c r="B326" s="263" t="s">
        <v>1080</v>
      </c>
      <c r="C326" s="264" t="n">
        <v>908</v>
      </c>
      <c r="D326" s="265" t="n">
        <v>501</v>
      </c>
      <c r="E326" s="266" t="n">
        <v>1008200</v>
      </c>
      <c r="F326" s="267" t="n">
        <v>0</v>
      </c>
      <c r="G326" s="232" t="n">
        <v>907.424</v>
      </c>
      <c r="H326" s="232" t="n">
        <v>0</v>
      </c>
      <c r="I326" s="209" t="n">
        <v>0</v>
      </c>
      <c r="J326" s="301"/>
      <c r="K326" s="301"/>
      <c r="L326" s="296"/>
      <c r="M326" s="296"/>
      <c r="N326" s="296"/>
    </row>
    <row r="327" customFormat="false" ht="81" hidden="false" customHeight="true" outlineLevel="0" collapsed="false">
      <c r="A327" s="848"/>
      <c r="B327" s="263" t="s">
        <v>1195</v>
      </c>
      <c r="C327" s="264" t="n">
        <v>908</v>
      </c>
      <c r="D327" s="265" t="n">
        <v>501</v>
      </c>
      <c r="E327" s="266" t="n">
        <v>1008205</v>
      </c>
      <c r="F327" s="267" t="n">
        <v>0</v>
      </c>
      <c r="G327" s="232" t="n">
        <v>907.424</v>
      </c>
      <c r="H327" s="232" t="n">
        <v>0</v>
      </c>
      <c r="I327" s="209" t="n">
        <v>0</v>
      </c>
      <c r="J327" s="301"/>
      <c r="K327" s="301"/>
      <c r="L327" s="296"/>
      <c r="M327" s="296"/>
      <c r="N327" s="296"/>
    </row>
    <row r="328" customFormat="false" ht="47.25" hidden="false" customHeight="false" outlineLevel="0" collapsed="false">
      <c r="A328" s="848"/>
      <c r="B328" s="263" t="s">
        <v>833</v>
      </c>
      <c r="C328" s="264" t="n">
        <v>908</v>
      </c>
      <c r="D328" s="265" t="n">
        <v>501</v>
      </c>
      <c r="E328" s="266" t="n">
        <v>1008205</v>
      </c>
      <c r="F328" s="267" t="s">
        <v>834</v>
      </c>
      <c r="G328" s="232" t="n">
        <v>907.424</v>
      </c>
      <c r="H328" s="232" t="n">
        <v>0</v>
      </c>
      <c r="I328" s="209" t="n">
        <v>0</v>
      </c>
      <c r="J328" s="301"/>
      <c r="K328" s="301"/>
      <c r="L328" s="296"/>
      <c r="M328" s="296"/>
      <c r="N328" s="296"/>
    </row>
    <row r="329" customFormat="false" ht="15.75" hidden="false" customHeight="false" outlineLevel="0" collapsed="false">
      <c r="A329" s="848"/>
      <c r="B329" s="263" t="s">
        <v>731</v>
      </c>
      <c r="C329" s="264" t="n">
        <v>908</v>
      </c>
      <c r="D329" s="265" t="n">
        <v>503</v>
      </c>
      <c r="E329" s="266" t="n">
        <v>0</v>
      </c>
      <c r="F329" s="267" t="n">
        <v>0</v>
      </c>
      <c r="G329" s="232" t="n">
        <v>168759.63287</v>
      </c>
      <c r="H329" s="232" t="n">
        <v>0</v>
      </c>
      <c r="I329" s="209" t="n">
        <v>0</v>
      </c>
      <c r="J329" s="301"/>
      <c r="K329" s="301"/>
      <c r="L329" s="296"/>
      <c r="M329" s="296"/>
      <c r="N329" s="296"/>
    </row>
    <row r="330" customFormat="false" ht="15.75" hidden="false" customHeight="false" outlineLevel="0" collapsed="false">
      <c r="A330" s="848"/>
      <c r="B330" s="263" t="s">
        <v>835</v>
      </c>
      <c r="C330" s="264" t="n">
        <v>908</v>
      </c>
      <c r="D330" s="265" t="n">
        <v>503</v>
      </c>
      <c r="E330" s="266" t="n">
        <v>5220000</v>
      </c>
      <c r="F330" s="267" t="n">
        <v>0</v>
      </c>
      <c r="G330" s="232" t="n">
        <v>168759.63287</v>
      </c>
      <c r="H330" s="232" t="n">
        <v>0</v>
      </c>
      <c r="I330" s="209" t="n">
        <v>0</v>
      </c>
    </row>
    <row r="331" customFormat="false" ht="31.5" hidden="false" customHeight="false" outlineLevel="0" collapsed="false">
      <c r="A331" s="848"/>
      <c r="B331" s="263" t="s">
        <v>916</v>
      </c>
      <c r="C331" s="264" t="n">
        <v>908</v>
      </c>
      <c r="D331" s="265" t="n">
        <v>503</v>
      </c>
      <c r="E331" s="266" t="n">
        <v>5224000</v>
      </c>
      <c r="F331" s="267" t="n">
        <v>0</v>
      </c>
      <c r="G331" s="232" t="n">
        <v>168759.63287</v>
      </c>
      <c r="H331" s="232" t="n">
        <v>0</v>
      </c>
      <c r="I331" s="209" t="n">
        <v>0</v>
      </c>
    </row>
    <row r="332" customFormat="false" ht="47.25" hidden="false" customHeight="false" outlineLevel="0" collapsed="false">
      <c r="A332" s="848"/>
      <c r="B332" s="263" t="s">
        <v>833</v>
      </c>
      <c r="C332" s="264" t="n">
        <v>908</v>
      </c>
      <c r="D332" s="265" t="n">
        <v>503</v>
      </c>
      <c r="E332" s="266" t="n">
        <v>5224000</v>
      </c>
      <c r="F332" s="267" t="s">
        <v>834</v>
      </c>
      <c r="G332" s="232" t="n">
        <v>168759.63287</v>
      </c>
      <c r="H332" s="232" t="n">
        <v>0</v>
      </c>
      <c r="I332" s="209" t="n">
        <v>0</v>
      </c>
    </row>
    <row r="333" customFormat="false" ht="15.75" hidden="false" customHeight="false" outlineLevel="0" collapsed="false">
      <c r="A333" s="848"/>
      <c r="B333" s="263" t="s">
        <v>734</v>
      </c>
      <c r="C333" s="264" t="n">
        <v>908</v>
      </c>
      <c r="D333" s="265" t="n">
        <v>701</v>
      </c>
      <c r="E333" s="266" t="n">
        <v>0</v>
      </c>
      <c r="F333" s="267" t="n">
        <v>0</v>
      </c>
      <c r="G333" s="232" t="n">
        <v>33980.888</v>
      </c>
      <c r="H333" s="232" t="n">
        <v>0</v>
      </c>
      <c r="I333" s="209" t="n">
        <v>0</v>
      </c>
    </row>
    <row r="334" customFormat="false" ht="15.75" hidden="false" customHeight="false" outlineLevel="0" collapsed="false">
      <c r="A334" s="848"/>
      <c r="B334" s="263" t="s">
        <v>896</v>
      </c>
      <c r="C334" s="264" t="n">
        <v>908</v>
      </c>
      <c r="D334" s="265" t="n">
        <v>701</v>
      </c>
      <c r="E334" s="266" t="n">
        <v>1000000</v>
      </c>
      <c r="F334" s="267" t="n">
        <v>0</v>
      </c>
      <c r="G334" s="232" t="n">
        <v>22461.463</v>
      </c>
      <c r="H334" s="232" t="n">
        <v>0</v>
      </c>
      <c r="I334" s="209" t="n">
        <v>0</v>
      </c>
    </row>
    <row r="335" customFormat="false" ht="63" hidden="false" customHeight="false" outlineLevel="0" collapsed="false">
      <c r="A335" s="848"/>
      <c r="B335" s="263" t="s">
        <v>1080</v>
      </c>
      <c r="C335" s="264" t="n">
        <v>908</v>
      </c>
      <c r="D335" s="265" t="n">
        <v>701</v>
      </c>
      <c r="E335" s="266" t="n">
        <v>1008200</v>
      </c>
      <c r="F335" s="267" t="n">
        <v>0</v>
      </c>
      <c r="G335" s="232" t="n">
        <v>22461.463</v>
      </c>
      <c r="H335" s="232" t="n">
        <v>0</v>
      </c>
      <c r="I335" s="209" t="n">
        <v>0</v>
      </c>
    </row>
    <row r="336" customFormat="false" ht="83.25" hidden="false" customHeight="true" outlineLevel="0" collapsed="false">
      <c r="A336" s="848"/>
      <c r="B336" s="263" t="s">
        <v>1196</v>
      </c>
      <c r="C336" s="264" t="n">
        <v>908</v>
      </c>
      <c r="D336" s="265" t="n">
        <v>701</v>
      </c>
      <c r="E336" s="266" t="n">
        <v>1008203</v>
      </c>
      <c r="F336" s="267" t="n">
        <v>0</v>
      </c>
      <c r="G336" s="232" t="n">
        <v>16351.71</v>
      </c>
      <c r="H336" s="232" t="n">
        <v>0</v>
      </c>
      <c r="I336" s="209" t="n">
        <v>0</v>
      </c>
    </row>
    <row r="337" customFormat="false" ht="47.25" hidden="false" customHeight="false" outlineLevel="0" collapsed="false">
      <c r="A337" s="848"/>
      <c r="B337" s="263" t="s">
        <v>833</v>
      </c>
      <c r="C337" s="264" t="n">
        <v>908</v>
      </c>
      <c r="D337" s="265" t="n">
        <v>701</v>
      </c>
      <c r="E337" s="266" t="n">
        <v>1008203</v>
      </c>
      <c r="F337" s="267" t="s">
        <v>834</v>
      </c>
      <c r="G337" s="232" t="n">
        <v>16351.71</v>
      </c>
      <c r="H337" s="232" t="n">
        <v>0</v>
      </c>
      <c r="I337" s="209" t="n">
        <v>0</v>
      </c>
    </row>
    <row r="338" customFormat="false" ht="78.75" hidden="false" customHeight="true" outlineLevel="0" collapsed="false">
      <c r="A338" s="848"/>
      <c r="B338" s="263" t="s">
        <v>1197</v>
      </c>
      <c r="C338" s="264" t="n">
        <v>908</v>
      </c>
      <c r="D338" s="265" t="n">
        <v>701</v>
      </c>
      <c r="E338" s="266" t="n">
        <v>1008208</v>
      </c>
      <c r="F338" s="267" t="n">
        <v>0</v>
      </c>
      <c r="G338" s="232" t="n">
        <v>6109.753</v>
      </c>
      <c r="H338" s="232" t="n">
        <v>0</v>
      </c>
      <c r="I338" s="209" t="n">
        <v>0</v>
      </c>
    </row>
    <row r="339" customFormat="false" ht="47.25" hidden="false" customHeight="false" outlineLevel="0" collapsed="false">
      <c r="A339" s="848"/>
      <c r="B339" s="263" t="s">
        <v>833</v>
      </c>
      <c r="C339" s="264" t="n">
        <v>908</v>
      </c>
      <c r="D339" s="265" t="n">
        <v>701</v>
      </c>
      <c r="E339" s="266" t="n">
        <v>1008208</v>
      </c>
      <c r="F339" s="267" t="s">
        <v>834</v>
      </c>
      <c r="G339" s="232" t="n">
        <v>6109.753</v>
      </c>
      <c r="H339" s="232" t="n">
        <v>0</v>
      </c>
      <c r="I339" s="209" t="n">
        <v>0</v>
      </c>
    </row>
    <row r="340" customFormat="false" ht="15.75" hidden="false" customHeight="false" outlineLevel="0" collapsed="false">
      <c r="A340" s="848"/>
      <c r="B340" s="263" t="s">
        <v>835</v>
      </c>
      <c r="C340" s="264" t="n">
        <v>908</v>
      </c>
      <c r="D340" s="265" t="n">
        <v>701</v>
      </c>
      <c r="E340" s="266" t="n">
        <v>5220000</v>
      </c>
      <c r="F340" s="267" t="n">
        <v>0</v>
      </c>
      <c r="G340" s="232" t="n">
        <v>11519.425</v>
      </c>
      <c r="H340" s="232" t="n">
        <v>0</v>
      </c>
      <c r="I340" s="209" t="n">
        <v>0</v>
      </c>
    </row>
    <row r="341" customFormat="false" ht="31.5" hidden="false" customHeight="false" outlineLevel="0" collapsed="false">
      <c r="A341" s="848"/>
      <c r="B341" s="263" t="s">
        <v>916</v>
      </c>
      <c r="C341" s="264" t="n">
        <v>908</v>
      </c>
      <c r="D341" s="265" t="n">
        <v>701</v>
      </c>
      <c r="E341" s="266" t="n">
        <v>5224000</v>
      </c>
      <c r="F341" s="267" t="n">
        <v>0</v>
      </c>
      <c r="G341" s="232" t="n">
        <v>11519.425</v>
      </c>
      <c r="H341" s="232" t="n">
        <v>0</v>
      </c>
      <c r="I341" s="209" t="n">
        <v>0</v>
      </c>
    </row>
    <row r="342" customFormat="false" ht="47.25" hidden="false" customHeight="false" outlineLevel="0" collapsed="false">
      <c r="A342" s="848"/>
      <c r="B342" s="263" t="s">
        <v>833</v>
      </c>
      <c r="C342" s="264" t="n">
        <v>908</v>
      </c>
      <c r="D342" s="265" t="n">
        <v>701</v>
      </c>
      <c r="E342" s="266" t="n">
        <v>5224000</v>
      </c>
      <c r="F342" s="267" t="s">
        <v>834</v>
      </c>
      <c r="G342" s="232" t="n">
        <v>11519.425</v>
      </c>
      <c r="H342" s="232" t="n">
        <v>0</v>
      </c>
      <c r="I342" s="209" t="n">
        <v>0</v>
      </c>
    </row>
    <row r="343" customFormat="false" ht="15.75" hidden="false" customHeight="false" outlineLevel="0" collapsed="false">
      <c r="A343" s="848"/>
      <c r="B343" s="263" t="s">
        <v>735</v>
      </c>
      <c r="C343" s="264" t="n">
        <v>908</v>
      </c>
      <c r="D343" s="265" t="n">
        <v>702</v>
      </c>
      <c r="E343" s="266" t="n">
        <v>0</v>
      </c>
      <c r="F343" s="267" t="n">
        <v>0</v>
      </c>
      <c r="G343" s="232" t="n">
        <v>128857.419</v>
      </c>
      <c r="H343" s="232" t="n">
        <v>0</v>
      </c>
      <c r="I343" s="209" t="n">
        <v>0</v>
      </c>
    </row>
    <row r="344" customFormat="false" ht="15.75" hidden="false" customHeight="false" outlineLevel="0" collapsed="false">
      <c r="A344" s="848"/>
      <c r="B344" s="263" t="s">
        <v>896</v>
      </c>
      <c r="C344" s="264" t="n">
        <v>908</v>
      </c>
      <c r="D344" s="265" t="n">
        <v>702</v>
      </c>
      <c r="E344" s="266" t="n">
        <v>1000000</v>
      </c>
      <c r="F344" s="267" t="n">
        <v>0</v>
      </c>
      <c r="G344" s="232" t="n">
        <v>96654.414</v>
      </c>
      <c r="H344" s="232" t="n">
        <v>0</v>
      </c>
      <c r="I344" s="209" t="n">
        <v>0</v>
      </c>
    </row>
    <row r="345" customFormat="false" ht="63" hidden="false" customHeight="false" outlineLevel="0" collapsed="false">
      <c r="A345" s="848"/>
      <c r="B345" s="263" t="s">
        <v>1080</v>
      </c>
      <c r="C345" s="264" t="n">
        <v>908</v>
      </c>
      <c r="D345" s="265" t="n">
        <v>702</v>
      </c>
      <c r="E345" s="266" t="n">
        <v>1008200</v>
      </c>
      <c r="F345" s="267" t="n">
        <v>0</v>
      </c>
      <c r="G345" s="232" t="n">
        <v>96654.414</v>
      </c>
      <c r="H345" s="232" t="n">
        <v>0</v>
      </c>
      <c r="I345" s="209" t="n">
        <v>0</v>
      </c>
    </row>
    <row r="346" customFormat="false" ht="77.25" hidden="false" customHeight="true" outlineLevel="0" collapsed="false">
      <c r="A346" s="848"/>
      <c r="B346" s="263" t="s">
        <v>1198</v>
      </c>
      <c r="C346" s="264" t="n">
        <v>908</v>
      </c>
      <c r="D346" s="265" t="n">
        <v>702</v>
      </c>
      <c r="E346" s="266" t="n">
        <v>1008201</v>
      </c>
      <c r="F346" s="267" t="n">
        <v>0</v>
      </c>
      <c r="G346" s="232" t="n">
        <v>405.877</v>
      </c>
      <c r="H346" s="232" t="n">
        <v>0</v>
      </c>
      <c r="I346" s="209" t="n">
        <v>0</v>
      </c>
    </row>
    <row r="347" customFormat="false" ht="47.25" hidden="false" customHeight="false" outlineLevel="0" collapsed="false">
      <c r="A347" s="848"/>
      <c r="B347" s="263" t="s">
        <v>833</v>
      </c>
      <c r="C347" s="264" t="n">
        <v>908</v>
      </c>
      <c r="D347" s="265" t="n">
        <v>702</v>
      </c>
      <c r="E347" s="266" t="n">
        <v>1008201</v>
      </c>
      <c r="F347" s="267" t="s">
        <v>834</v>
      </c>
      <c r="G347" s="232" t="n">
        <v>405.877</v>
      </c>
      <c r="H347" s="232" t="n">
        <v>0</v>
      </c>
      <c r="I347" s="209" t="n">
        <v>0</v>
      </c>
    </row>
    <row r="348" customFormat="false" ht="80.25" hidden="false" customHeight="true" outlineLevel="0" collapsed="false">
      <c r="A348" s="848"/>
      <c r="B348" s="263" t="s">
        <v>1198</v>
      </c>
      <c r="C348" s="264" t="n">
        <v>908</v>
      </c>
      <c r="D348" s="265" t="n">
        <v>702</v>
      </c>
      <c r="E348" s="266" t="n">
        <v>1008204</v>
      </c>
      <c r="F348" s="267" t="n">
        <v>0</v>
      </c>
      <c r="G348" s="232" t="n">
        <v>69198.29</v>
      </c>
      <c r="H348" s="232" t="n">
        <v>0</v>
      </c>
      <c r="I348" s="209" t="n">
        <v>0</v>
      </c>
    </row>
    <row r="349" customFormat="false" ht="47.25" hidden="false" customHeight="false" outlineLevel="0" collapsed="false">
      <c r="A349" s="848"/>
      <c r="B349" s="263" t="s">
        <v>833</v>
      </c>
      <c r="C349" s="264" t="n">
        <v>908</v>
      </c>
      <c r="D349" s="265" t="n">
        <v>702</v>
      </c>
      <c r="E349" s="266" t="n">
        <v>1008204</v>
      </c>
      <c r="F349" s="267" t="s">
        <v>834</v>
      </c>
      <c r="G349" s="232" t="n">
        <v>69198.29</v>
      </c>
      <c r="H349" s="232" t="n">
        <v>0</v>
      </c>
      <c r="I349" s="209" t="n">
        <v>0</v>
      </c>
    </row>
    <row r="350" customFormat="false" ht="80.25" hidden="false" customHeight="true" outlineLevel="0" collapsed="false">
      <c r="A350" s="848"/>
      <c r="B350" s="263" t="s">
        <v>1197</v>
      </c>
      <c r="C350" s="264" t="n">
        <v>908</v>
      </c>
      <c r="D350" s="265" t="n">
        <v>702</v>
      </c>
      <c r="E350" s="266" t="n">
        <v>1008207</v>
      </c>
      <c r="F350" s="267" t="n">
        <v>0</v>
      </c>
      <c r="G350" s="232" t="n">
        <v>27050.247</v>
      </c>
      <c r="H350" s="232" t="n">
        <v>0</v>
      </c>
      <c r="I350" s="209" t="n">
        <v>0</v>
      </c>
    </row>
    <row r="351" customFormat="false" ht="47.25" hidden="false" customHeight="false" outlineLevel="0" collapsed="false">
      <c r="A351" s="848"/>
      <c r="B351" s="263" t="s">
        <v>833</v>
      </c>
      <c r="C351" s="264" t="n">
        <v>908</v>
      </c>
      <c r="D351" s="265" t="n">
        <v>702</v>
      </c>
      <c r="E351" s="266" t="n">
        <v>1008207</v>
      </c>
      <c r="F351" s="267" t="s">
        <v>834</v>
      </c>
      <c r="G351" s="232" t="n">
        <v>27050.247</v>
      </c>
      <c r="H351" s="232" t="n">
        <v>0</v>
      </c>
      <c r="I351" s="209" t="n">
        <v>0</v>
      </c>
    </row>
    <row r="352" customFormat="false" ht="15.75" hidden="false" customHeight="false" outlineLevel="0" collapsed="false">
      <c r="A352" s="848"/>
      <c r="B352" s="263" t="s">
        <v>835</v>
      </c>
      <c r="C352" s="264" t="n">
        <v>908</v>
      </c>
      <c r="D352" s="265" t="n">
        <v>702</v>
      </c>
      <c r="E352" s="266" t="n">
        <v>5220000</v>
      </c>
      <c r="F352" s="267" t="n">
        <v>0</v>
      </c>
      <c r="G352" s="232" t="n">
        <v>32203.005</v>
      </c>
      <c r="H352" s="232" t="n">
        <v>0</v>
      </c>
      <c r="I352" s="209" t="n">
        <v>0</v>
      </c>
    </row>
    <row r="353" customFormat="false" ht="31.5" hidden="false" customHeight="false" outlineLevel="0" collapsed="false">
      <c r="A353" s="848"/>
      <c r="B353" s="263" t="s">
        <v>916</v>
      </c>
      <c r="C353" s="264" t="n">
        <v>908</v>
      </c>
      <c r="D353" s="265" t="n">
        <v>702</v>
      </c>
      <c r="E353" s="266" t="n">
        <v>5224000</v>
      </c>
      <c r="F353" s="267" t="n">
        <v>0</v>
      </c>
      <c r="G353" s="232" t="n">
        <v>32203.005</v>
      </c>
      <c r="H353" s="232" t="n">
        <v>0</v>
      </c>
      <c r="I353" s="209" t="n">
        <v>0</v>
      </c>
    </row>
    <row r="354" customFormat="false" ht="47.25" hidden="false" customHeight="false" outlineLevel="0" collapsed="false">
      <c r="A354" s="848"/>
      <c r="B354" s="263" t="s">
        <v>833</v>
      </c>
      <c r="C354" s="264" t="n">
        <v>908</v>
      </c>
      <c r="D354" s="265" t="n">
        <v>702</v>
      </c>
      <c r="E354" s="266" t="n">
        <v>5224000</v>
      </c>
      <c r="F354" s="267" t="s">
        <v>834</v>
      </c>
      <c r="G354" s="232" t="n">
        <v>32203.005</v>
      </c>
      <c r="H354" s="232" t="n">
        <v>0</v>
      </c>
      <c r="I354" s="209" t="n">
        <v>0</v>
      </c>
    </row>
    <row r="355" customFormat="false" ht="15.75" hidden="false" customHeight="false" outlineLevel="0" collapsed="false">
      <c r="A355" s="848"/>
      <c r="B355" s="263" t="s">
        <v>743</v>
      </c>
      <c r="C355" s="264" t="n">
        <v>908</v>
      </c>
      <c r="D355" s="265" t="n">
        <v>902</v>
      </c>
      <c r="E355" s="266" t="n">
        <v>0</v>
      </c>
      <c r="F355" s="267" t="n">
        <v>0</v>
      </c>
      <c r="G355" s="232" t="n">
        <v>18991.357</v>
      </c>
      <c r="H355" s="232" t="n">
        <v>0</v>
      </c>
      <c r="I355" s="209" t="n">
        <v>0</v>
      </c>
    </row>
    <row r="356" customFormat="false" ht="15.75" hidden="false" customHeight="false" outlineLevel="0" collapsed="false">
      <c r="A356" s="848"/>
      <c r="B356" s="263" t="s">
        <v>896</v>
      </c>
      <c r="C356" s="264" t="n">
        <v>908</v>
      </c>
      <c r="D356" s="265" t="n">
        <v>902</v>
      </c>
      <c r="E356" s="266" t="n">
        <v>1000000</v>
      </c>
      <c r="F356" s="267" t="n">
        <v>0</v>
      </c>
      <c r="G356" s="232" t="n">
        <v>18991.357</v>
      </c>
      <c r="H356" s="232" t="n">
        <v>0</v>
      </c>
      <c r="I356" s="209" t="n">
        <v>0</v>
      </c>
    </row>
    <row r="357" customFormat="false" ht="63" hidden="false" customHeight="false" outlineLevel="0" collapsed="false">
      <c r="A357" s="848"/>
      <c r="B357" s="263" t="s">
        <v>1080</v>
      </c>
      <c r="C357" s="264" t="n">
        <v>908</v>
      </c>
      <c r="D357" s="265" t="n">
        <v>902</v>
      </c>
      <c r="E357" s="266" t="n">
        <v>1008200</v>
      </c>
      <c r="F357" s="267" t="n">
        <v>0</v>
      </c>
      <c r="G357" s="232" t="n">
        <v>18991.357</v>
      </c>
      <c r="H357" s="232" t="n">
        <v>0</v>
      </c>
      <c r="I357" s="209" t="n">
        <v>0</v>
      </c>
    </row>
    <row r="358" customFormat="false" ht="84" hidden="false" customHeight="true" outlineLevel="0" collapsed="false">
      <c r="A358" s="848"/>
      <c r="B358" s="263" t="s">
        <v>1198</v>
      </c>
      <c r="C358" s="264" t="n">
        <v>908</v>
      </c>
      <c r="D358" s="265" t="n">
        <v>902</v>
      </c>
      <c r="E358" s="266" t="n">
        <v>1008202</v>
      </c>
      <c r="F358" s="267" t="n">
        <v>0</v>
      </c>
      <c r="G358" s="232" t="n">
        <v>10991.357</v>
      </c>
      <c r="H358" s="232" t="n">
        <v>0</v>
      </c>
      <c r="I358" s="209" t="n">
        <v>0</v>
      </c>
    </row>
    <row r="359" customFormat="false" ht="47.25" hidden="false" customHeight="false" outlineLevel="0" collapsed="false">
      <c r="A359" s="848"/>
      <c r="B359" s="263" t="s">
        <v>833</v>
      </c>
      <c r="C359" s="264" t="n">
        <v>908</v>
      </c>
      <c r="D359" s="265" t="n">
        <v>902</v>
      </c>
      <c r="E359" s="266" t="n">
        <v>1008202</v>
      </c>
      <c r="F359" s="267" t="s">
        <v>834</v>
      </c>
      <c r="G359" s="232" t="n">
        <v>10991.357</v>
      </c>
      <c r="H359" s="232" t="n">
        <v>0</v>
      </c>
      <c r="I359" s="209" t="n">
        <v>0</v>
      </c>
    </row>
    <row r="360" customFormat="false" ht="81" hidden="false" customHeight="true" outlineLevel="0" collapsed="false">
      <c r="A360" s="848"/>
      <c r="B360" s="263" t="s">
        <v>1197</v>
      </c>
      <c r="C360" s="264" t="n">
        <v>908</v>
      </c>
      <c r="D360" s="265" t="n">
        <v>902</v>
      </c>
      <c r="E360" s="266" t="n">
        <v>1008206</v>
      </c>
      <c r="F360" s="267" t="n">
        <v>0</v>
      </c>
      <c r="G360" s="232" t="n">
        <v>8000</v>
      </c>
      <c r="H360" s="232" t="n">
        <v>0</v>
      </c>
      <c r="I360" s="209" t="n">
        <v>0</v>
      </c>
    </row>
    <row r="361" customFormat="false" ht="47.25" hidden="false" customHeight="false" outlineLevel="0" collapsed="false">
      <c r="A361" s="848"/>
      <c r="B361" s="263" t="s">
        <v>833</v>
      </c>
      <c r="C361" s="264" t="n">
        <v>908</v>
      </c>
      <c r="D361" s="265" t="n">
        <v>902</v>
      </c>
      <c r="E361" s="266" t="n">
        <v>1008206</v>
      </c>
      <c r="F361" s="267" t="s">
        <v>834</v>
      </c>
      <c r="G361" s="232" t="n">
        <v>8000</v>
      </c>
      <c r="H361" s="232" t="n">
        <v>0</v>
      </c>
      <c r="I361" s="209" t="n">
        <v>0</v>
      </c>
    </row>
    <row r="362" customFormat="false" ht="31.5" hidden="false" customHeight="false" outlineLevel="0" collapsed="false">
      <c r="A362" s="268" t="s">
        <v>216</v>
      </c>
      <c r="B362" s="269" t="s">
        <v>1096</v>
      </c>
      <c r="C362" s="270" t="n">
        <v>909</v>
      </c>
      <c r="D362" s="271" t="n">
        <v>0</v>
      </c>
      <c r="E362" s="272" t="n">
        <v>0</v>
      </c>
      <c r="F362" s="273" t="n">
        <v>0</v>
      </c>
      <c r="G362" s="274" t="n">
        <v>590820</v>
      </c>
      <c r="H362" s="274" t="n">
        <v>0</v>
      </c>
      <c r="I362" s="275" t="n">
        <v>0</v>
      </c>
    </row>
    <row r="363" customFormat="false" ht="15.75" hidden="false" customHeight="false" outlineLevel="0" collapsed="false">
      <c r="A363" s="848"/>
      <c r="B363" s="263" t="s">
        <v>750</v>
      </c>
      <c r="C363" s="264" t="n">
        <v>909</v>
      </c>
      <c r="D363" s="265" t="n">
        <v>1003</v>
      </c>
      <c r="E363" s="266" t="n">
        <v>0</v>
      </c>
      <c r="F363" s="267" t="n">
        <v>0</v>
      </c>
      <c r="G363" s="232" t="n">
        <v>590820</v>
      </c>
      <c r="H363" s="232" t="n">
        <v>0</v>
      </c>
      <c r="I363" s="209" t="n">
        <v>0</v>
      </c>
    </row>
    <row r="364" customFormat="false" ht="15.75" hidden="false" customHeight="false" outlineLevel="0" collapsed="false">
      <c r="A364" s="848"/>
      <c r="B364" s="263" t="s">
        <v>965</v>
      </c>
      <c r="C364" s="264" t="n">
        <v>909</v>
      </c>
      <c r="D364" s="265" t="n">
        <v>1003</v>
      </c>
      <c r="E364" s="266" t="n">
        <v>5050000</v>
      </c>
      <c r="F364" s="267" t="n">
        <v>0</v>
      </c>
      <c r="G364" s="232" t="n">
        <v>590820</v>
      </c>
      <c r="H364" s="232" t="n">
        <v>0</v>
      </c>
      <c r="I364" s="209" t="n">
        <v>0</v>
      </c>
    </row>
    <row r="365" customFormat="false" ht="47.25" hidden="false" customHeight="false" outlineLevel="0" collapsed="false">
      <c r="A365" s="848"/>
      <c r="B365" s="263" t="s">
        <v>968</v>
      </c>
      <c r="C365" s="264" t="n">
        <v>909</v>
      </c>
      <c r="D365" s="265" t="n">
        <v>1003</v>
      </c>
      <c r="E365" s="266" t="n">
        <v>5054800</v>
      </c>
      <c r="F365" s="267" t="n">
        <v>0</v>
      </c>
      <c r="G365" s="232" t="n">
        <v>590820</v>
      </c>
      <c r="H365" s="232" t="n">
        <v>0</v>
      </c>
      <c r="I365" s="209" t="n">
        <v>0</v>
      </c>
    </row>
    <row r="366" customFormat="false" ht="47.25" hidden="false" customHeight="false" outlineLevel="0" collapsed="false">
      <c r="A366" s="849"/>
      <c r="B366" s="276" t="s">
        <v>853</v>
      </c>
      <c r="C366" s="277" t="n">
        <v>909</v>
      </c>
      <c r="D366" s="278" t="n">
        <v>1003</v>
      </c>
      <c r="E366" s="279" t="n">
        <v>5054800</v>
      </c>
      <c r="F366" s="280" t="s">
        <v>854</v>
      </c>
      <c r="G366" s="281" t="n">
        <v>590820</v>
      </c>
      <c r="H366" s="281" t="n">
        <v>0</v>
      </c>
      <c r="I366" s="216" t="n">
        <v>0</v>
      </c>
    </row>
    <row r="367" customFormat="false" ht="15.75" hidden="false" customHeight="false" outlineLevel="0" collapsed="false">
      <c r="A367" s="850"/>
      <c r="B367" s="851" t="s">
        <v>1105</v>
      </c>
      <c r="C367" s="852"/>
      <c r="D367" s="852"/>
      <c r="E367" s="853"/>
      <c r="F367" s="853"/>
      <c r="G367" s="854" t="n">
        <v>5840900.55753</v>
      </c>
      <c r="H367" s="854" t="n">
        <v>254482.336</v>
      </c>
      <c r="I367" s="855" t="n">
        <v>21134.79</v>
      </c>
    </row>
    <row r="368" customFormat="false" ht="15.75" hidden="false" customHeight="false" outlineLevel="0" collapsed="false">
      <c r="B368" s="856"/>
      <c r="I368" s="645" t="s">
        <v>395</v>
      </c>
    </row>
    <row r="369" customFormat="false" ht="15.75" hidden="false" customHeight="false" outlineLevel="0" collapsed="false">
      <c r="B369" s="856"/>
    </row>
  </sheetData>
  <mergeCells count="6">
    <mergeCell ref="B20:I20"/>
    <mergeCell ref="A23:A24"/>
    <mergeCell ref="B23:B24"/>
    <mergeCell ref="C23:F23"/>
    <mergeCell ref="G23:G24"/>
    <mergeCell ref="H23:I23"/>
  </mergeCells>
  <printOptions headings="false" gridLines="false" gridLinesSet="true" horizontalCentered="false" verticalCentered="false"/>
  <pageMargins left="0.433333333333333" right="0.39375" top="0.315277777777778" bottom="0.354166666666667" header="0.511811023622047" footer="0.196527777777778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7" width="74.28"/>
    <col collapsed="false" customWidth="true" hidden="false" outlineLevel="0" max="2" min="2" style="857" width="19.85"/>
    <col collapsed="false" customWidth="false" hidden="false" outlineLevel="0" max="257" min="3" style="857" width="9.14"/>
  </cols>
  <sheetData>
    <row r="1" customFormat="false" ht="15.75" hidden="false" customHeight="false" outlineLevel="0" collapsed="false">
      <c r="B1" s="69" t="s">
        <v>1199</v>
      </c>
    </row>
    <row r="2" customFormat="false" ht="15.75" hidden="false" customHeight="false" outlineLevel="0" collapsed="false">
      <c r="B2" s="5" t="s">
        <v>1</v>
      </c>
    </row>
    <row r="3" customFormat="false" ht="15.75" hidden="false" customHeight="false" outlineLevel="0" collapsed="false">
      <c r="B3" s="67" t="s">
        <v>2</v>
      </c>
    </row>
    <row r="4" customFormat="false" ht="15.75" hidden="false" customHeight="false" outlineLevel="0" collapsed="false">
      <c r="B4" s="67" t="s">
        <v>3</v>
      </c>
    </row>
    <row r="5" customFormat="false" ht="15.75" hidden="false" customHeight="false" outlineLevel="0" collapsed="false">
      <c r="B5" s="67" t="s">
        <v>4</v>
      </c>
    </row>
    <row r="6" customFormat="false" ht="15.75" hidden="false" customHeight="false" outlineLevel="0" collapsed="false">
      <c r="B6" s="67" t="s">
        <v>2</v>
      </c>
    </row>
    <row r="7" customFormat="false" ht="15.75" hidden="false" customHeight="false" outlineLevel="0" collapsed="false">
      <c r="B7" s="67" t="s">
        <v>398</v>
      </c>
    </row>
    <row r="8" customFormat="false" ht="15.75" hidden="false" customHeight="false" outlineLevel="0" collapsed="false">
      <c r="B8" s="67" t="s">
        <v>6</v>
      </c>
    </row>
    <row r="9" customFormat="false" ht="15.75" hidden="false" customHeight="false" outlineLevel="0" collapsed="false">
      <c r="B9" s="67" t="s">
        <v>7</v>
      </c>
    </row>
    <row r="10" customFormat="false" ht="15.75" hidden="false" customHeight="false" outlineLevel="0" collapsed="false">
      <c r="B10" s="68"/>
    </row>
    <row r="11" s="858" customFormat="true" ht="15.75" hidden="false" customHeight="true" outlineLevel="0" collapsed="false">
      <c r="A11" s="171"/>
      <c r="B11" s="69" t="s">
        <v>1200</v>
      </c>
    </row>
    <row r="12" s="858" customFormat="true" ht="15.75" hidden="false" customHeight="true" outlineLevel="0" collapsed="false">
      <c r="A12" s="859"/>
      <c r="B12" s="5" t="s">
        <v>1</v>
      </c>
    </row>
    <row r="13" s="858" customFormat="true" ht="15.75" hidden="false" customHeight="true" outlineLevel="0" collapsed="false">
      <c r="A13" s="860"/>
      <c r="B13" s="70" t="s">
        <v>2</v>
      </c>
    </row>
    <row r="14" s="858" customFormat="true" ht="15.75" hidden="false" customHeight="true" outlineLevel="0" collapsed="false">
      <c r="A14" s="860"/>
      <c r="B14" s="70" t="s">
        <v>9</v>
      </c>
    </row>
    <row r="15" s="858" customFormat="true" ht="15.75" hidden="false" customHeight="true" outlineLevel="0" collapsed="false">
      <c r="A15" s="861"/>
      <c r="B15" s="70" t="s">
        <v>6</v>
      </c>
    </row>
    <row r="16" s="858" customFormat="true" ht="15.75" hidden="false" customHeight="true" outlineLevel="0" collapsed="false">
      <c r="A16" s="860"/>
      <c r="B16" s="5" t="s">
        <v>7</v>
      </c>
    </row>
    <row r="17" s="858" customFormat="true" ht="15.75" hidden="false" customHeight="true" outlineLevel="0" collapsed="false">
      <c r="A17" s="860"/>
      <c r="B17" s="70"/>
    </row>
    <row r="18" s="858" customFormat="true" ht="36.75" hidden="false" customHeight="true" outlineLevel="0" collapsed="false">
      <c r="A18" s="862" t="s">
        <v>1201</v>
      </c>
      <c r="B18" s="862"/>
      <c r="E18" s="863"/>
      <c r="F18" s="863"/>
      <c r="G18" s="863"/>
      <c r="H18" s="863"/>
    </row>
    <row r="19" s="858" customFormat="true" ht="26.25" hidden="false" customHeight="true" outlineLevel="0" collapsed="false">
      <c r="B19" s="864" t="s">
        <v>401</v>
      </c>
    </row>
    <row r="20" customFormat="false" ht="31.5" hidden="false" customHeight="false" outlineLevel="0" collapsed="false">
      <c r="A20" s="865" t="s">
        <v>709</v>
      </c>
      <c r="B20" s="866" t="s">
        <v>655</v>
      </c>
    </row>
    <row r="21" s="858" customFormat="true" ht="29.25" hidden="false" customHeight="true" outlineLevel="0" collapsed="false">
      <c r="A21" s="867" t="s">
        <v>1202</v>
      </c>
      <c r="B21" s="868" t="n">
        <v>268431.5455</v>
      </c>
    </row>
    <row r="22" s="858" customFormat="true" ht="15.75" hidden="false" customHeight="false" outlineLevel="0" collapsed="false">
      <c r="A22" s="869"/>
      <c r="B22" s="870"/>
    </row>
    <row r="23" s="858" customFormat="true" ht="15.75" hidden="true" customHeight="false" outlineLevel="0" collapsed="false">
      <c r="A23" s="871" t="s">
        <v>1203</v>
      </c>
      <c r="B23" s="872" t="n">
        <v>0</v>
      </c>
    </row>
    <row r="24" s="858" customFormat="true" ht="15.75" hidden="true" customHeight="false" outlineLevel="0" collapsed="false">
      <c r="A24" s="873" t="s">
        <v>1204</v>
      </c>
      <c r="B24" s="870" t="n">
        <v>0</v>
      </c>
    </row>
    <row r="25" s="858" customFormat="true" ht="15.75" hidden="true" customHeight="false" outlineLevel="0" collapsed="false">
      <c r="A25" s="874" t="s">
        <v>1205</v>
      </c>
      <c r="B25" s="870" t="n">
        <v>0</v>
      </c>
    </row>
    <row r="26" s="858" customFormat="true" ht="15.75" hidden="true" customHeight="false" outlineLevel="0" collapsed="false">
      <c r="A26" s="873" t="s">
        <v>1206</v>
      </c>
      <c r="B26" s="870" t="n">
        <v>0</v>
      </c>
    </row>
    <row r="27" s="858" customFormat="true" ht="51.75" hidden="false" customHeight="true" outlineLevel="0" collapsed="false">
      <c r="A27" s="875" t="s">
        <v>1207</v>
      </c>
      <c r="B27" s="876" t="n">
        <v>268431.5455</v>
      </c>
    </row>
    <row r="28" s="858" customFormat="true" ht="15.75" hidden="false" customHeight="false" outlineLevel="0" collapsed="false">
      <c r="A28" s="873" t="s">
        <v>1208</v>
      </c>
      <c r="B28" s="870" t="n">
        <v>1585098.2135</v>
      </c>
    </row>
    <row r="29" s="858" customFormat="true" ht="15.75" hidden="false" customHeight="false" outlineLevel="0" collapsed="false">
      <c r="A29" s="877" t="s">
        <v>1209</v>
      </c>
      <c r="B29" s="878" t="n">
        <v>1316666.668</v>
      </c>
    </row>
    <row r="30" customFormat="false" ht="15.75" hidden="false" customHeight="false" outlineLevel="0" collapsed="false">
      <c r="B30" s="879" t="s">
        <v>395</v>
      </c>
    </row>
  </sheetData>
  <mergeCells count="2">
    <mergeCell ref="A18:B18"/>
    <mergeCell ref="E18:H18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2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0" width="6.85"/>
    <col collapsed="false" customWidth="true" hidden="false" outlineLevel="0" max="2" min="2" style="172" width="46.14"/>
    <col collapsed="false" customWidth="true" hidden="false" outlineLevel="0" max="3" min="3" style="881" width="21.56"/>
    <col collapsed="false" customWidth="true" hidden="false" outlineLevel="0" max="4" min="4" style="881" width="18.99"/>
    <col collapsed="false" customWidth="true" hidden="false" outlineLevel="0" max="5" min="5" style="881" width="18.14"/>
    <col collapsed="false" customWidth="true" hidden="false" outlineLevel="0" max="6" min="6" style="881" width="16.84"/>
    <col collapsed="false" customWidth="true" hidden="false" outlineLevel="0" max="8" min="7" style="881" width="19.14"/>
    <col collapsed="false" customWidth="true" hidden="false" outlineLevel="0" max="9" min="9" style="881" width="12.85"/>
    <col collapsed="false" customWidth="true" hidden="false" outlineLevel="0" max="10" min="10" style="881" width="17.99"/>
    <col collapsed="false" customWidth="true" hidden="false" outlineLevel="0" max="11" min="11" style="882" width="33.14"/>
    <col collapsed="false" customWidth="false" hidden="false" outlineLevel="0" max="257" min="12" style="881" width="9.14"/>
  </cols>
  <sheetData>
    <row r="1" customFormat="false" ht="15.75" hidden="false" customHeight="false" outlineLevel="0" collapsed="false">
      <c r="K1" s="69" t="s">
        <v>1210</v>
      </c>
    </row>
    <row r="2" customFormat="false" ht="15.75" hidden="false" customHeight="false" outlineLevel="0" collapsed="false">
      <c r="K2" s="5" t="s">
        <v>1</v>
      </c>
    </row>
    <row r="3" customFormat="false" ht="15.75" hidden="false" customHeight="false" outlineLevel="0" collapsed="false">
      <c r="K3" s="67" t="s">
        <v>2</v>
      </c>
    </row>
    <row r="4" customFormat="false" ht="15.75" hidden="false" customHeight="false" outlineLevel="0" collapsed="false">
      <c r="K4" s="67" t="s">
        <v>3</v>
      </c>
    </row>
    <row r="5" customFormat="false" ht="15.75" hidden="false" customHeight="false" outlineLevel="0" collapsed="false">
      <c r="K5" s="67" t="s">
        <v>4</v>
      </c>
    </row>
    <row r="6" customFormat="false" ht="15.75" hidden="false" customHeight="false" outlineLevel="0" collapsed="false">
      <c r="K6" s="67" t="s">
        <v>2</v>
      </c>
    </row>
    <row r="7" customFormat="false" ht="15.75" hidden="false" customHeight="false" outlineLevel="0" collapsed="false">
      <c r="K7" s="67" t="s">
        <v>398</v>
      </c>
    </row>
    <row r="8" customFormat="false" ht="15.75" hidden="false" customHeight="false" outlineLevel="0" collapsed="false">
      <c r="K8" s="67" t="s">
        <v>6</v>
      </c>
    </row>
    <row r="9" customFormat="false" ht="15.75" hidden="false" customHeight="false" outlineLevel="0" collapsed="false">
      <c r="K9" s="67" t="s">
        <v>7</v>
      </c>
    </row>
    <row r="10" customFormat="false" ht="15.75" hidden="false" customHeight="false" outlineLevel="0" collapsed="false">
      <c r="K10" s="68"/>
    </row>
    <row r="11" customFormat="false" ht="15.75" hidden="false" customHeight="false" outlineLevel="0" collapsed="false">
      <c r="K11" s="69" t="s">
        <v>1211</v>
      </c>
    </row>
    <row r="12" customFormat="false" ht="15.75" hidden="false" customHeight="false" outlineLevel="0" collapsed="false">
      <c r="K12" s="5" t="s">
        <v>1</v>
      </c>
    </row>
    <row r="13" customFormat="false" ht="15.75" hidden="false" customHeight="false" outlineLevel="0" collapsed="false">
      <c r="K13" s="70" t="s">
        <v>2</v>
      </c>
    </row>
    <row r="14" s="884" customFormat="true" ht="15.75" hidden="false" customHeight="false" outlineLevel="0" collapsed="false">
      <c r="A14" s="883"/>
      <c r="B14" s="138"/>
      <c r="C14" s="50"/>
      <c r="D14" s="50"/>
      <c r="E14" s="50"/>
      <c r="F14" s="50"/>
      <c r="G14" s="5"/>
      <c r="H14" s="5"/>
      <c r="K14" s="70" t="s">
        <v>9</v>
      </c>
    </row>
    <row r="15" s="884" customFormat="true" ht="15.75" hidden="false" customHeight="false" outlineLevel="0" collapsed="false">
      <c r="A15" s="883"/>
      <c r="B15" s="138"/>
      <c r="C15" s="50"/>
      <c r="D15" s="50"/>
      <c r="E15" s="50"/>
      <c r="F15" s="50"/>
      <c r="G15" s="5"/>
      <c r="H15" s="5"/>
      <c r="K15" s="70" t="s">
        <v>6</v>
      </c>
    </row>
    <row r="16" s="884" customFormat="true" ht="15.75" hidden="false" customHeight="false" outlineLevel="0" collapsed="false">
      <c r="A16" s="883"/>
      <c r="B16" s="138"/>
      <c r="C16" s="50"/>
      <c r="D16" s="50"/>
      <c r="E16" s="50"/>
      <c r="F16" s="50"/>
      <c r="G16" s="5"/>
      <c r="H16" s="5"/>
      <c r="K16" s="5" t="s">
        <v>7</v>
      </c>
    </row>
    <row r="17" customFormat="false" ht="15.75" hidden="false" customHeight="false" outlineLevel="0" collapsed="false">
      <c r="B17" s="885" t="s">
        <v>1212</v>
      </c>
      <c r="C17" s="885"/>
      <c r="D17" s="885"/>
      <c r="E17" s="885"/>
      <c r="F17" s="885"/>
      <c r="G17" s="885"/>
      <c r="H17" s="885"/>
      <c r="I17" s="885"/>
      <c r="J17" s="885"/>
      <c r="K17" s="885"/>
    </row>
    <row r="18" customFormat="false" ht="15.75" hidden="false" customHeight="false" outlineLevel="0" collapsed="false">
      <c r="B18" s="885" t="s">
        <v>1213</v>
      </c>
      <c r="C18" s="885"/>
      <c r="D18" s="885"/>
      <c r="E18" s="885"/>
      <c r="F18" s="885"/>
      <c r="G18" s="885"/>
      <c r="H18" s="885"/>
      <c r="I18" s="885"/>
      <c r="J18" s="885"/>
      <c r="K18" s="885"/>
    </row>
    <row r="19" customFormat="false" ht="15.75" hidden="false" customHeight="false" outlineLevel="0" collapsed="false">
      <c r="B19" s="886"/>
      <c r="C19" s="886"/>
      <c r="D19" s="886"/>
      <c r="E19" s="886"/>
      <c r="F19" s="886"/>
      <c r="G19" s="887"/>
      <c r="H19" s="887"/>
      <c r="I19" s="887"/>
      <c r="J19" s="887"/>
      <c r="K19" s="886"/>
    </row>
    <row r="20" customFormat="false" ht="15.75" hidden="false" customHeight="false" outlineLevel="0" collapsed="false">
      <c r="B20" s="885" t="s">
        <v>1214</v>
      </c>
      <c r="C20" s="885"/>
      <c r="D20" s="885"/>
      <c r="E20" s="885"/>
      <c r="F20" s="885"/>
      <c r="G20" s="885"/>
      <c r="H20" s="885"/>
      <c r="I20" s="885"/>
      <c r="J20" s="885"/>
      <c r="K20" s="885"/>
    </row>
    <row r="21" customFormat="false" ht="15.75" hidden="false" customHeight="false" outlineLevel="0" collapsed="false">
      <c r="B21" s="888"/>
      <c r="G21" s="889"/>
      <c r="H21" s="889"/>
      <c r="J21" s="890"/>
      <c r="K21" s="879" t="s">
        <v>1215</v>
      </c>
    </row>
    <row r="22" customFormat="false" ht="15.75" hidden="false" customHeight="true" outlineLevel="0" collapsed="false">
      <c r="A22" s="891" t="s">
        <v>12</v>
      </c>
      <c r="B22" s="140" t="s">
        <v>1216</v>
      </c>
      <c r="C22" s="140" t="s">
        <v>1217</v>
      </c>
      <c r="D22" s="892" t="s">
        <v>1218</v>
      </c>
      <c r="E22" s="892" t="s">
        <v>1219</v>
      </c>
      <c r="F22" s="892"/>
      <c r="G22" s="892" t="s">
        <v>1220</v>
      </c>
      <c r="H22" s="892" t="s">
        <v>1221</v>
      </c>
      <c r="I22" s="140" t="s">
        <v>1222</v>
      </c>
      <c r="J22" s="140" t="s">
        <v>1223</v>
      </c>
      <c r="K22" s="140" t="s">
        <v>1224</v>
      </c>
    </row>
    <row r="23" customFormat="false" ht="15.75" hidden="false" customHeight="false" outlineLevel="0" collapsed="false">
      <c r="A23" s="891"/>
      <c r="B23" s="140"/>
      <c r="C23" s="140"/>
      <c r="D23" s="892"/>
      <c r="E23" s="892" t="s">
        <v>1225</v>
      </c>
      <c r="F23" s="892" t="s">
        <v>1226</v>
      </c>
      <c r="G23" s="892"/>
      <c r="H23" s="892"/>
      <c r="I23" s="140"/>
      <c r="J23" s="140"/>
      <c r="K23" s="140"/>
    </row>
    <row r="24" customFormat="false" ht="15.75" hidden="false" customHeight="false" outlineLevel="0" collapsed="false">
      <c r="A24" s="891"/>
      <c r="B24" s="893" t="n">
        <v>1</v>
      </c>
      <c r="C24" s="893" t="n">
        <v>2</v>
      </c>
      <c r="D24" s="893" t="n">
        <v>3</v>
      </c>
      <c r="E24" s="893" t="n">
        <v>4</v>
      </c>
      <c r="F24" s="893" t="n">
        <v>5</v>
      </c>
      <c r="G24" s="893" t="n">
        <v>6</v>
      </c>
      <c r="H24" s="893" t="n">
        <v>7</v>
      </c>
      <c r="I24" s="893" t="n">
        <v>8</v>
      </c>
      <c r="J24" s="893" t="n">
        <v>9</v>
      </c>
      <c r="K24" s="893" t="n">
        <v>10</v>
      </c>
    </row>
    <row r="25" s="899" customFormat="true" ht="15.75" hidden="false" customHeight="true" outlineLevel="0" collapsed="false">
      <c r="A25" s="894"/>
      <c r="B25" s="895" t="s">
        <v>1227</v>
      </c>
      <c r="C25" s="895"/>
      <c r="D25" s="896" t="n">
        <v>372593.89473</v>
      </c>
      <c r="E25" s="896" t="n">
        <v>588806.79</v>
      </c>
      <c r="F25" s="896" t="n">
        <v>343645.59083</v>
      </c>
      <c r="G25" s="896" t="n">
        <v>617755.0939</v>
      </c>
      <c r="H25" s="896"/>
      <c r="I25" s="897"/>
      <c r="J25" s="896" t="n">
        <v>120545.14262</v>
      </c>
      <c r="K25" s="898"/>
    </row>
    <row r="26" customFormat="false" ht="15.75" hidden="false" customHeight="true" outlineLevel="0" collapsed="false">
      <c r="A26" s="900"/>
      <c r="B26" s="901" t="s">
        <v>1228</v>
      </c>
      <c r="C26" s="901"/>
      <c r="D26" s="901"/>
      <c r="E26" s="902"/>
      <c r="F26" s="902"/>
      <c r="G26" s="903"/>
      <c r="H26" s="903"/>
      <c r="I26" s="904"/>
      <c r="J26" s="184"/>
      <c r="K26" s="905"/>
    </row>
    <row r="27" s="899" customFormat="true" ht="94.5" hidden="false" customHeight="true" outlineLevel="0" collapsed="false">
      <c r="A27" s="906" t="n">
        <v>1</v>
      </c>
      <c r="B27" s="907" t="s">
        <v>1229</v>
      </c>
      <c r="C27" s="908" t="s">
        <v>1230</v>
      </c>
      <c r="D27" s="909" t="n">
        <v>59994</v>
      </c>
      <c r="E27" s="909" t="n">
        <v>385646.79</v>
      </c>
      <c r="F27" s="909" t="n">
        <v>59994</v>
      </c>
      <c r="G27" s="909" t="n">
        <v>385646.79</v>
      </c>
      <c r="H27" s="910"/>
      <c r="I27" s="911" t="s">
        <v>1231</v>
      </c>
      <c r="J27" s="909" t="n">
        <v>59994</v>
      </c>
      <c r="K27" s="912" t="s">
        <v>1232</v>
      </c>
    </row>
    <row r="28" customFormat="false" ht="15.75" hidden="false" customHeight="true" outlineLevel="0" collapsed="false">
      <c r="A28" s="900"/>
      <c r="B28" s="913" t="s">
        <v>1228</v>
      </c>
      <c r="C28" s="913"/>
      <c r="D28" s="913"/>
      <c r="E28" s="913"/>
      <c r="F28" s="913"/>
      <c r="G28" s="913"/>
      <c r="H28" s="913"/>
      <c r="I28" s="913"/>
      <c r="J28" s="913"/>
      <c r="K28" s="912"/>
    </row>
    <row r="29" customFormat="false" ht="31.5" hidden="false" customHeight="false" outlineLevel="0" collapsed="false">
      <c r="A29" s="152" t="s">
        <v>1233</v>
      </c>
      <c r="B29" s="914" t="s">
        <v>1234</v>
      </c>
      <c r="C29" s="915"/>
      <c r="D29" s="916" t="n">
        <v>27270</v>
      </c>
      <c r="E29" s="916" t="n">
        <v>29680</v>
      </c>
      <c r="F29" s="917" t="n">
        <v>27270</v>
      </c>
      <c r="G29" s="916" t="n">
        <v>29680</v>
      </c>
      <c r="H29" s="918" t="s">
        <v>1235</v>
      </c>
      <c r="I29" s="919" t="s">
        <v>1231</v>
      </c>
      <c r="J29" s="920" t="n">
        <v>27270</v>
      </c>
      <c r="K29" s="912"/>
    </row>
    <row r="30" customFormat="false" ht="47.25" hidden="false" customHeight="false" outlineLevel="0" collapsed="false">
      <c r="A30" s="152" t="s">
        <v>1236</v>
      </c>
      <c r="B30" s="914" t="s">
        <v>1237</v>
      </c>
      <c r="C30" s="915"/>
      <c r="D30" s="916" t="n">
        <v>32724</v>
      </c>
      <c r="E30" s="916" t="n">
        <v>0</v>
      </c>
      <c r="F30" s="917" t="n">
        <v>32724</v>
      </c>
      <c r="G30" s="916" t="n">
        <v>0</v>
      </c>
      <c r="H30" s="918" t="s">
        <v>1235</v>
      </c>
      <c r="I30" s="919" t="s">
        <v>1231</v>
      </c>
      <c r="J30" s="920" t="n">
        <v>32724</v>
      </c>
      <c r="K30" s="921"/>
    </row>
    <row r="31" customFormat="false" ht="15.75" hidden="false" customHeight="false" outlineLevel="0" collapsed="false">
      <c r="A31" s="152" t="s">
        <v>1238</v>
      </c>
      <c r="B31" s="922" t="s">
        <v>1239</v>
      </c>
      <c r="C31" s="915"/>
      <c r="D31" s="916" t="n">
        <v>0</v>
      </c>
      <c r="E31" s="916" t="n">
        <v>25066</v>
      </c>
      <c r="F31" s="917" t="n">
        <v>0</v>
      </c>
      <c r="G31" s="916" t="n">
        <v>25066</v>
      </c>
      <c r="H31" s="918" t="s">
        <v>1235</v>
      </c>
      <c r="I31" s="919" t="s">
        <v>1231</v>
      </c>
      <c r="J31" s="920" t="n">
        <v>0</v>
      </c>
      <c r="K31" s="921"/>
    </row>
    <row r="32" customFormat="false" ht="94.5" hidden="false" customHeight="false" outlineLevel="0" collapsed="false">
      <c r="A32" s="152" t="s">
        <v>1240</v>
      </c>
      <c r="B32" s="913" t="s">
        <v>1241</v>
      </c>
      <c r="C32" s="915"/>
      <c r="D32" s="917" t="n">
        <v>0</v>
      </c>
      <c r="E32" s="917" t="n">
        <v>330900.79</v>
      </c>
      <c r="F32" s="917" t="n">
        <v>0</v>
      </c>
      <c r="G32" s="916" t="n">
        <v>330900.79</v>
      </c>
      <c r="H32" s="918" t="s">
        <v>1242</v>
      </c>
      <c r="I32" s="919" t="s">
        <v>1231</v>
      </c>
      <c r="J32" s="920" t="n">
        <v>0</v>
      </c>
      <c r="K32" s="921"/>
    </row>
    <row r="33" s="899" customFormat="true" ht="47.25" hidden="false" customHeight="true" outlineLevel="0" collapsed="false">
      <c r="A33" s="149" t="s">
        <v>490</v>
      </c>
      <c r="B33" s="923" t="s">
        <v>1243</v>
      </c>
      <c r="C33" s="924"/>
      <c r="D33" s="925" t="n">
        <v>33999.89473</v>
      </c>
      <c r="E33" s="925" t="n">
        <v>61160</v>
      </c>
      <c r="F33" s="925" t="n">
        <v>33999.89473</v>
      </c>
      <c r="G33" s="926" t="n">
        <v>61160</v>
      </c>
      <c r="H33" s="926"/>
      <c r="I33" s="911" t="s">
        <v>1231</v>
      </c>
      <c r="J33" s="925" t="n">
        <v>33999.89473</v>
      </c>
      <c r="K33" s="912" t="s">
        <v>1232</v>
      </c>
    </row>
    <row r="34" customFormat="false" ht="15.75" hidden="false" customHeight="false" outlineLevel="0" collapsed="false">
      <c r="A34" s="152"/>
      <c r="B34" s="927" t="s">
        <v>1228</v>
      </c>
      <c r="C34" s="928"/>
      <c r="D34" s="929"/>
      <c r="E34" s="929"/>
      <c r="F34" s="929"/>
      <c r="G34" s="916"/>
      <c r="H34" s="916"/>
      <c r="I34" s="919"/>
      <c r="J34" s="920"/>
      <c r="K34" s="912"/>
    </row>
    <row r="35" customFormat="false" ht="15.75" hidden="false" customHeight="false" outlineLevel="0" collapsed="false">
      <c r="A35" s="152" t="s">
        <v>1244</v>
      </c>
      <c r="B35" s="927"/>
      <c r="C35" s="928" t="s">
        <v>1245</v>
      </c>
      <c r="D35" s="929" t="n">
        <v>0</v>
      </c>
      <c r="E35" s="929" t="n">
        <v>3600</v>
      </c>
      <c r="F35" s="929" t="n">
        <v>0</v>
      </c>
      <c r="G35" s="916" t="n">
        <v>3600</v>
      </c>
      <c r="H35" s="918" t="s">
        <v>1235</v>
      </c>
      <c r="I35" s="919" t="s">
        <v>1231</v>
      </c>
      <c r="J35" s="920"/>
      <c r="K35" s="912"/>
    </row>
    <row r="36" s="937" customFormat="true" ht="47.25" hidden="false" customHeight="false" outlineLevel="0" collapsed="false">
      <c r="A36" s="930" t="s">
        <v>1246</v>
      </c>
      <c r="B36" s="927"/>
      <c r="C36" s="931" t="s">
        <v>1230</v>
      </c>
      <c r="D36" s="932" t="n">
        <v>18000</v>
      </c>
      <c r="E36" s="932" t="n">
        <v>25760</v>
      </c>
      <c r="F36" s="932" t="n">
        <v>18000</v>
      </c>
      <c r="G36" s="933" t="n">
        <v>25760</v>
      </c>
      <c r="H36" s="934" t="s">
        <v>1235</v>
      </c>
      <c r="I36" s="935" t="s">
        <v>1231</v>
      </c>
      <c r="J36" s="936" t="n">
        <v>18000</v>
      </c>
      <c r="K36" s="912"/>
    </row>
    <row r="37" customFormat="false" ht="31.5" hidden="false" customHeight="false" outlineLevel="0" collapsed="false">
      <c r="A37" s="152" t="s">
        <v>1247</v>
      </c>
      <c r="B37" s="927"/>
      <c r="C37" s="938" t="s">
        <v>1248</v>
      </c>
      <c r="D37" s="929" t="n">
        <v>15999.89473</v>
      </c>
      <c r="E37" s="929" t="n">
        <v>25400</v>
      </c>
      <c r="F37" s="929" t="n">
        <v>15999.89473</v>
      </c>
      <c r="G37" s="916" t="n">
        <v>25400</v>
      </c>
      <c r="H37" s="918" t="s">
        <v>1235</v>
      </c>
      <c r="I37" s="919" t="s">
        <v>1231</v>
      </c>
      <c r="J37" s="920" t="n">
        <v>15999.89473</v>
      </c>
      <c r="K37" s="912"/>
    </row>
    <row r="38" customFormat="false" ht="15.75" hidden="false" customHeight="false" outlineLevel="0" collapsed="false">
      <c r="A38" s="152" t="s">
        <v>1249</v>
      </c>
      <c r="B38" s="927"/>
      <c r="C38" s="938" t="s">
        <v>1250</v>
      </c>
      <c r="D38" s="929" t="n">
        <v>0</v>
      </c>
      <c r="E38" s="929" t="n">
        <v>6400</v>
      </c>
      <c r="F38" s="929" t="n">
        <v>0</v>
      </c>
      <c r="G38" s="916" t="n">
        <v>6400</v>
      </c>
      <c r="H38" s="918" t="s">
        <v>1235</v>
      </c>
      <c r="I38" s="919" t="s">
        <v>1231</v>
      </c>
      <c r="J38" s="920" t="n">
        <v>0</v>
      </c>
      <c r="K38" s="912"/>
    </row>
    <row r="39" s="899" customFormat="true" ht="94.5" hidden="false" customHeight="false" outlineLevel="0" collapsed="false">
      <c r="A39" s="149" t="s">
        <v>1251</v>
      </c>
      <c r="B39" s="923" t="s">
        <v>1252</v>
      </c>
      <c r="C39" s="908" t="s">
        <v>1253</v>
      </c>
      <c r="D39" s="925" t="n">
        <v>218600</v>
      </c>
      <c r="E39" s="925" t="n">
        <v>0</v>
      </c>
      <c r="F39" s="925" t="n">
        <v>214940.0226</v>
      </c>
      <c r="G39" s="926" t="n">
        <v>3659.9774</v>
      </c>
      <c r="H39" s="910" t="s">
        <v>1254</v>
      </c>
      <c r="I39" s="911" t="s">
        <v>1231</v>
      </c>
      <c r="J39" s="925" t="n">
        <v>21830.60439</v>
      </c>
      <c r="K39" s="912" t="s">
        <v>1232</v>
      </c>
    </row>
    <row r="40" s="899" customFormat="true" ht="94.5" hidden="false" customHeight="false" outlineLevel="0" collapsed="false">
      <c r="A40" s="149" t="s">
        <v>1255</v>
      </c>
      <c r="B40" s="923" t="s">
        <v>1256</v>
      </c>
      <c r="C40" s="908" t="s">
        <v>1253</v>
      </c>
      <c r="D40" s="925" t="n">
        <v>60000</v>
      </c>
      <c r="E40" s="925" t="n">
        <v>0</v>
      </c>
      <c r="F40" s="925" t="n">
        <v>34711.6735</v>
      </c>
      <c r="G40" s="926" t="n">
        <v>25288.3265</v>
      </c>
      <c r="H40" s="939" t="s">
        <v>1257</v>
      </c>
      <c r="I40" s="911" t="s">
        <v>1231</v>
      </c>
      <c r="J40" s="925" t="n">
        <v>4720.6435</v>
      </c>
      <c r="K40" s="912" t="s">
        <v>1232</v>
      </c>
    </row>
    <row r="41" s="899" customFormat="true" ht="110.25" hidden="false" customHeight="false" outlineLevel="0" collapsed="false">
      <c r="A41" s="940" t="s">
        <v>1258</v>
      </c>
      <c r="B41" s="941" t="s">
        <v>1259</v>
      </c>
      <c r="C41" s="941" t="s">
        <v>1248</v>
      </c>
      <c r="D41" s="942" t="n">
        <v>0</v>
      </c>
      <c r="E41" s="942" t="n">
        <v>142000</v>
      </c>
      <c r="F41" s="942" t="n">
        <v>0</v>
      </c>
      <c r="G41" s="942" t="n">
        <v>142000</v>
      </c>
      <c r="H41" s="943" t="s">
        <v>1235</v>
      </c>
      <c r="I41" s="944" t="s">
        <v>1231</v>
      </c>
      <c r="J41" s="945" t="n">
        <v>0</v>
      </c>
      <c r="K41" s="946" t="s">
        <v>1232</v>
      </c>
    </row>
    <row r="42" customFormat="false" ht="15.75" hidden="false" customHeight="false" outlineLevel="0" collapsed="false">
      <c r="G42" s="889"/>
      <c r="H42" s="889"/>
    </row>
    <row r="43" customFormat="false" ht="15.75" hidden="false" customHeight="true" outlineLevel="0" collapsed="false">
      <c r="A43" s="881"/>
      <c r="B43" s="947" t="s">
        <v>1260</v>
      </c>
      <c r="C43" s="947"/>
      <c r="D43" s="947"/>
      <c r="E43" s="947"/>
      <c r="F43" s="947"/>
      <c r="G43" s="947"/>
      <c r="H43" s="947"/>
      <c r="I43" s="947"/>
      <c r="J43" s="947"/>
      <c r="K43" s="947"/>
    </row>
    <row r="44" customFormat="false" ht="15.75" hidden="false" customHeight="false" outlineLevel="0" collapsed="false">
      <c r="A44" s="881"/>
    </row>
    <row r="45" customFormat="false" ht="78.75" hidden="false" customHeight="true" outlineLevel="0" collapsed="false">
      <c r="A45" s="881"/>
      <c r="B45" s="948" t="s">
        <v>1261</v>
      </c>
      <c r="C45" s="948"/>
      <c r="D45" s="948"/>
      <c r="E45" s="948"/>
      <c r="F45" s="948"/>
      <c r="G45" s="948"/>
      <c r="H45" s="948"/>
      <c r="I45" s="948"/>
      <c r="J45" s="948"/>
      <c r="K45" s="949" t="s">
        <v>1262</v>
      </c>
    </row>
    <row r="46" customFormat="false" ht="15.75" hidden="false" customHeight="true" outlineLevel="0" collapsed="false">
      <c r="A46" s="881"/>
      <c r="B46" s="950" t="s">
        <v>1263</v>
      </c>
      <c r="C46" s="950"/>
      <c r="D46" s="950"/>
      <c r="E46" s="950"/>
      <c r="F46" s="950"/>
      <c r="G46" s="950"/>
      <c r="H46" s="950"/>
      <c r="I46" s="950"/>
      <c r="J46" s="950"/>
      <c r="K46" s="951" t="n">
        <v>120545.14262</v>
      </c>
    </row>
    <row r="47" customFormat="false" ht="15.75" hidden="false" customHeight="false" outlineLevel="0" collapsed="false">
      <c r="A47" s="881"/>
      <c r="K47" s="952" t="s">
        <v>395</v>
      </c>
    </row>
  </sheetData>
  <mergeCells count="23">
    <mergeCell ref="B17:K17"/>
    <mergeCell ref="B18:K18"/>
    <mergeCell ref="B20:K20"/>
    <mergeCell ref="A22:A23"/>
    <mergeCell ref="B22:B23"/>
    <mergeCell ref="C22:C23"/>
    <mergeCell ref="D22:D23"/>
    <mergeCell ref="E22:F22"/>
    <mergeCell ref="G22:G23"/>
    <mergeCell ref="H22:H23"/>
    <mergeCell ref="I22:I23"/>
    <mergeCell ref="J22:J23"/>
    <mergeCell ref="K22:K23"/>
    <mergeCell ref="B25:C25"/>
    <mergeCell ref="B26:C26"/>
    <mergeCell ref="K27:K29"/>
    <mergeCell ref="B28:J28"/>
    <mergeCell ref="K30:K32"/>
    <mergeCell ref="K33:K38"/>
    <mergeCell ref="B36:B38"/>
    <mergeCell ref="B43:K43"/>
    <mergeCell ref="B45:J45"/>
    <mergeCell ref="B46:J46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18" activeCellId="0" sqref="A18:O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0" width="6.85"/>
    <col collapsed="false" customWidth="true" hidden="false" outlineLevel="0" max="2" min="2" style="172" width="34.56"/>
    <col collapsed="false" customWidth="true" hidden="false" outlineLevel="0" max="3" min="3" style="881" width="24.28"/>
    <col collapsed="false" customWidth="true" hidden="false" outlineLevel="0" max="4" min="4" style="881" width="18.99"/>
    <col collapsed="false" customWidth="true" hidden="false" outlineLevel="0" max="5" min="5" style="881" width="18.14"/>
    <col collapsed="false" customWidth="true" hidden="false" outlineLevel="0" max="6" min="6" style="881" width="16.84"/>
    <col collapsed="false" customWidth="true" hidden="false" outlineLevel="0" max="7" min="7" style="881" width="19.14"/>
    <col collapsed="false" customWidth="true" hidden="false" outlineLevel="0" max="8" min="8" style="882" width="17.99"/>
    <col collapsed="false" customWidth="true" hidden="false" outlineLevel="0" max="10" min="9" style="953" width="19.99"/>
    <col collapsed="false" customWidth="true" hidden="false" outlineLevel="0" max="11" min="11" style="881" width="17.14"/>
    <col collapsed="false" customWidth="true" hidden="false" outlineLevel="0" max="12" min="12" style="881" width="15.7"/>
    <col collapsed="false" customWidth="true" hidden="false" outlineLevel="0" max="13" min="13" style="881" width="18.28"/>
    <col collapsed="false" customWidth="true" hidden="false" outlineLevel="0" max="14" min="14" style="881" width="16.7"/>
    <col collapsed="false" customWidth="true" hidden="false" outlineLevel="0" max="15" min="15" style="881" width="29.85"/>
    <col collapsed="false" customWidth="false" hidden="false" outlineLevel="0" max="257" min="16" style="881" width="9.14"/>
  </cols>
  <sheetData>
    <row r="1" customFormat="false" ht="15.75" hidden="false" customHeight="false" outlineLevel="0" collapsed="false">
      <c r="O1" s="69" t="s">
        <v>1264</v>
      </c>
    </row>
    <row r="2" customFormat="false" ht="15.75" hidden="false" customHeight="false" outlineLevel="0" collapsed="false">
      <c r="O2" s="5" t="s">
        <v>1</v>
      </c>
    </row>
    <row r="3" customFormat="false" ht="15.75" hidden="false" customHeight="false" outlineLevel="0" collapsed="false">
      <c r="O3" s="67" t="s">
        <v>2</v>
      </c>
    </row>
    <row r="4" customFormat="false" ht="15.75" hidden="false" customHeight="false" outlineLevel="0" collapsed="false">
      <c r="O4" s="67" t="s">
        <v>3</v>
      </c>
    </row>
    <row r="5" customFormat="false" ht="15.75" hidden="false" customHeight="false" outlineLevel="0" collapsed="false">
      <c r="O5" s="67" t="s">
        <v>4</v>
      </c>
    </row>
    <row r="6" customFormat="false" ht="15.75" hidden="false" customHeight="false" outlineLevel="0" collapsed="false">
      <c r="O6" s="67" t="s">
        <v>2</v>
      </c>
    </row>
    <row r="7" customFormat="false" ht="15.75" hidden="false" customHeight="false" outlineLevel="0" collapsed="false">
      <c r="O7" s="67" t="s">
        <v>398</v>
      </c>
    </row>
    <row r="8" customFormat="false" ht="15.75" hidden="false" customHeight="false" outlineLevel="0" collapsed="false">
      <c r="O8" s="67" t="s">
        <v>6</v>
      </c>
    </row>
    <row r="9" customFormat="false" ht="15.75" hidden="false" customHeight="false" outlineLevel="0" collapsed="false">
      <c r="O9" s="67" t="s">
        <v>7</v>
      </c>
    </row>
    <row r="10" customFormat="false" ht="15.75" hidden="false" customHeight="false" outlineLevel="0" collapsed="false">
      <c r="O10" s="68"/>
    </row>
    <row r="11" customFormat="false" ht="15.75" hidden="false" customHeight="false" outlineLevel="0" collapsed="false">
      <c r="O11" s="69" t="s">
        <v>1265</v>
      </c>
    </row>
    <row r="12" customFormat="false" ht="15.75" hidden="false" customHeight="false" outlineLevel="0" collapsed="false">
      <c r="O12" s="5" t="s">
        <v>1</v>
      </c>
    </row>
    <row r="13" customFormat="false" ht="15.75" hidden="false" customHeight="false" outlineLevel="0" collapsed="false">
      <c r="O13" s="70" t="s">
        <v>2</v>
      </c>
    </row>
    <row r="14" customFormat="false" ht="15.75" hidden="false" customHeight="false" outlineLevel="0" collapsed="false">
      <c r="O14" s="70" t="s">
        <v>9</v>
      </c>
    </row>
    <row r="15" customFormat="false" ht="15.75" hidden="false" customHeight="false" outlineLevel="0" collapsed="false">
      <c r="O15" s="70" t="s">
        <v>6</v>
      </c>
    </row>
    <row r="16" customFormat="false" ht="15.75" hidden="false" customHeight="false" outlineLevel="0" collapsed="false">
      <c r="O16" s="5" t="s">
        <v>7</v>
      </c>
    </row>
    <row r="17" s="956" customFormat="true" ht="15.75" hidden="false" customHeight="false" outlineLevel="0" collapsed="false">
      <c r="A17" s="954"/>
      <c r="B17" s="138"/>
      <c r="C17" s="50"/>
      <c r="D17" s="50"/>
      <c r="E17" s="50"/>
      <c r="F17" s="50"/>
      <c r="G17" s="955"/>
      <c r="O17" s="955"/>
    </row>
    <row r="18" customFormat="false" ht="15.75" hidden="false" customHeight="true" outlineLevel="0" collapsed="false">
      <c r="A18" s="947" t="s">
        <v>1212</v>
      </c>
      <c r="B18" s="947"/>
      <c r="C18" s="947"/>
      <c r="D18" s="947"/>
      <c r="E18" s="947"/>
      <c r="F18" s="947"/>
      <c r="G18" s="947"/>
      <c r="H18" s="947"/>
      <c r="I18" s="947"/>
      <c r="J18" s="947"/>
      <c r="K18" s="947"/>
      <c r="L18" s="947"/>
      <c r="M18" s="947"/>
      <c r="N18" s="947"/>
      <c r="O18" s="947"/>
    </row>
    <row r="19" customFormat="false" ht="15.75" hidden="false" customHeight="true" outlineLevel="0" collapsed="false">
      <c r="A19" s="947" t="s">
        <v>1266</v>
      </c>
      <c r="B19" s="947"/>
      <c r="C19" s="947"/>
      <c r="D19" s="947"/>
      <c r="E19" s="947"/>
      <c r="F19" s="947"/>
      <c r="G19" s="947"/>
      <c r="H19" s="947"/>
      <c r="I19" s="947"/>
      <c r="J19" s="947"/>
      <c r="K19" s="947"/>
      <c r="L19" s="947"/>
      <c r="M19" s="947"/>
      <c r="N19" s="947"/>
      <c r="O19" s="947"/>
    </row>
    <row r="20" customFormat="false" ht="15.75" hidden="false" customHeight="false" outlineLevel="0" collapsed="false">
      <c r="B20" s="886"/>
      <c r="C20" s="886"/>
      <c r="D20" s="886"/>
      <c r="E20" s="886"/>
      <c r="F20" s="886"/>
      <c r="G20" s="887"/>
      <c r="H20" s="881"/>
      <c r="I20" s="881"/>
      <c r="J20" s="881"/>
    </row>
    <row r="21" customFormat="false" ht="15.75" hidden="false" customHeight="true" outlineLevel="0" collapsed="false">
      <c r="A21" s="957" t="s">
        <v>1267</v>
      </c>
      <c r="B21" s="957"/>
      <c r="C21" s="957"/>
      <c r="D21" s="957"/>
      <c r="E21" s="957"/>
      <c r="F21" s="957"/>
      <c r="G21" s="957"/>
      <c r="H21" s="957"/>
      <c r="I21" s="957"/>
      <c r="J21" s="957"/>
      <c r="K21" s="957"/>
      <c r="L21" s="957"/>
      <c r="M21" s="957"/>
      <c r="N21" s="957"/>
      <c r="O21" s="957"/>
    </row>
    <row r="22" customFormat="false" ht="15.75" hidden="false" customHeight="false" outlineLevel="0" collapsed="false">
      <c r="B22" s="504"/>
      <c r="D22" s="889"/>
      <c r="E22" s="889"/>
      <c r="F22" s="889"/>
      <c r="G22" s="889"/>
      <c r="H22" s="881"/>
      <c r="I22" s="881"/>
      <c r="J22" s="889"/>
      <c r="M22" s="889"/>
      <c r="N22" s="889"/>
      <c r="O22" s="879" t="s">
        <v>1215</v>
      </c>
    </row>
    <row r="23" customFormat="false" ht="15.75" hidden="false" customHeight="true" outlineLevel="0" collapsed="false">
      <c r="A23" s="891" t="s">
        <v>12</v>
      </c>
      <c r="B23" s="140" t="s">
        <v>1216</v>
      </c>
      <c r="C23" s="140" t="s">
        <v>1217</v>
      </c>
      <c r="D23" s="958" t="s">
        <v>702</v>
      </c>
      <c r="E23" s="958"/>
      <c r="F23" s="958"/>
      <c r="G23" s="958"/>
      <c r="H23" s="958"/>
      <c r="I23" s="958"/>
      <c r="J23" s="958"/>
      <c r="K23" s="958" t="s">
        <v>1221</v>
      </c>
      <c r="L23" s="140" t="s">
        <v>1222</v>
      </c>
      <c r="M23" s="140" t="s">
        <v>1223</v>
      </c>
      <c r="N23" s="140"/>
      <c r="O23" s="140" t="s">
        <v>1224</v>
      </c>
    </row>
    <row r="24" customFormat="false" ht="15.75" hidden="false" customHeight="true" outlineLevel="0" collapsed="false">
      <c r="A24" s="891"/>
      <c r="B24" s="140"/>
      <c r="C24" s="140"/>
      <c r="D24" s="958" t="s">
        <v>1220</v>
      </c>
      <c r="E24" s="958" t="s">
        <v>703</v>
      </c>
      <c r="F24" s="958"/>
      <c r="G24" s="958" t="s">
        <v>1268</v>
      </c>
      <c r="H24" s="958" t="s">
        <v>704</v>
      </c>
      <c r="I24" s="958"/>
      <c r="J24" s="958" t="s">
        <v>1269</v>
      </c>
      <c r="K24" s="958"/>
      <c r="L24" s="140"/>
      <c r="M24" s="140"/>
      <c r="N24" s="140"/>
      <c r="O24" s="140"/>
    </row>
    <row r="25" customFormat="false" ht="15.75" hidden="false" customHeight="false" outlineLevel="0" collapsed="false">
      <c r="A25" s="891"/>
      <c r="B25" s="140"/>
      <c r="C25" s="140"/>
      <c r="D25" s="958"/>
      <c r="E25" s="958" t="s">
        <v>1225</v>
      </c>
      <c r="F25" s="958" t="s">
        <v>1226</v>
      </c>
      <c r="G25" s="958"/>
      <c r="H25" s="958" t="s">
        <v>1225</v>
      </c>
      <c r="I25" s="958" t="s">
        <v>1226</v>
      </c>
      <c r="J25" s="958"/>
      <c r="K25" s="958"/>
      <c r="L25" s="140"/>
      <c r="M25" s="959" t="s">
        <v>703</v>
      </c>
      <c r="N25" s="959" t="s">
        <v>704</v>
      </c>
      <c r="O25" s="140"/>
    </row>
    <row r="26" customFormat="false" ht="15.75" hidden="false" customHeight="false" outlineLevel="0" collapsed="false">
      <c r="A26" s="891"/>
      <c r="B26" s="893" t="n">
        <v>1</v>
      </c>
      <c r="C26" s="893" t="n">
        <v>2</v>
      </c>
      <c r="D26" s="893" t="n">
        <v>3</v>
      </c>
      <c r="E26" s="893" t="n">
        <v>4</v>
      </c>
      <c r="F26" s="893" t="n">
        <v>5</v>
      </c>
      <c r="G26" s="893" t="n">
        <v>6</v>
      </c>
      <c r="H26" s="893" t="n">
        <v>7</v>
      </c>
      <c r="I26" s="893" t="n">
        <v>8</v>
      </c>
      <c r="J26" s="893" t="n">
        <v>9</v>
      </c>
      <c r="K26" s="893" t="n">
        <v>10</v>
      </c>
      <c r="L26" s="893" t="n">
        <v>11</v>
      </c>
      <c r="M26" s="893" t="n">
        <v>12</v>
      </c>
      <c r="N26" s="893" t="n">
        <v>13</v>
      </c>
      <c r="O26" s="893" t="n">
        <v>14</v>
      </c>
    </row>
    <row r="27" s="899" customFormat="true" ht="15.75" hidden="false" customHeight="true" outlineLevel="0" collapsed="false">
      <c r="A27" s="960"/>
      <c r="B27" s="961" t="s">
        <v>1227</v>
      </c>
      <c r="C27" s="961"/>
      <c r="D27" s="962" t="n">
        <v>617755.0939</v>
      </c>
      <c r="E27" s="962" t="n">
        <v>571348.74</v>
      </c>
      <c r="F27" s="962" t="n">
        <v>270347.9645</v>
      </c>
      <c r="G27" s="962" t="n">
        <v>918755.8694</v>
      </c>
      <c r="H27" s="962" t="n">
        <v>117048</v>
      </c>
      <c r="I27" s="962" t="n">
        <v>207142.2017</v>
      </c>
      <c r="J27" s="962" t="n">
        <v>828661.6677</v>
      </c>
      <c r="K27" s="962"/>
      <c r="L27" s="963"/>
      <c r="M27" s="962" t="n">
        <v>270347.9645</v>
      </c>
      <c r="N27" s="962" t="n">
        <v>207142.2017</v>
      </c>
      <c r="O27" s="964"/>
    </row>
    <row r="28" customFormat="false" ht="15.75" hidden="false" customHeight="true" outlineLevel="0" collapsed="false">
      <c r="A28" s="891"/>
      <c r="B28" s="965" t="s">
        <v>1228</v>
      </c>
      <c r="C28" s="965"/>
      <c r="D28" s="965"/>
      <c r="E28" s="965"/>
      <c r="F28" s="965"/>
      <c r="G28" s="966"/>
      <c r="H28" s="965"/>
      <c r="I28" s="965"/>
      <c r="J28" s="966"/>
      <c r="K28" s="966"/>
      <c r="L28" s="967"/>
      <c r="M28" s="966"/>
      <c r="N28" s="966"/>
      <c r="O28" s="968"/>
    </row>
    <row r="29" s="899" customFormat="true" ht="126" hidden="false" customHeight="true" outlineLevel="0" collapsed="false">
      <c r="A29" s="960" t="n">
        <v>1</v>
      </c>
      <c r="B29" s="969" t="s">
        <v>1229</v>
      </c>
      <c r="C29" s="970" t="s">
        <v>1230</v>
      </c>
      <c r="D29" s="971" t="n">
        <v>385646.79</v>
      </c>
      <c r="E29" s="971" t="n">
        <v>519268.74</v>
      </c>
      <c r="F29" s="971" t="n">
        <v>54746</v>
      </c>
      <c r="G29" s="971" t="n">
        <v>850169.53</v>
      </c>
      <c r="H29" s="971" t="n">
        <v>60928</v>
      </c>
      <c r="I29" s="971" t="n">
        <v>147155.1</v>
      </c>
      <c r="J29" s="972" t="n">
        <v>763942.43</v>
      </c>
      <c r="K29" s="973"/>
      <c r="L29" s="974" t="s">
        <v>1231</v>
      </c>
      <c r="M29" s="971" t="n">
        <v>54746</v>
      </c>
      <c r="N29" s="971" t="n">
        <v>147155.1</v>
      </c>
      <c r="O29" s="975" t="s">
        <v>1232</v>
      </c>
    </row>
    <row r="30" customFormat="false" ht="15.75" hidden="false" customHeight="false" outlineLevel="0" collapsed="false">
      <c r="A30" s="891"/>
      <c r="B30" s="976" t="s">
        <v>1228</v>
      </c>
      <c r="C30" s="977"/>
      <c r="D30" s="978"/>
      <c r="E30" s="979"/>
      <c r="F30" s="978"/>
      <c r="G30" s="979"/>
      <c r="H30" s="979"/>
      <c r="I30" s="978"/>
      <c r="J30" s="979"/>
      <c r="K30" s="980"/>
      <c r="L30" s="981"/>
      <c r="M30" s="982"/>
      <c r="N30" s="971"/>
      <c r="O30" s="975"/>
    </row>
    <row r="31" customFormat="false" ht="47.25" hidden="false" customHeight="false" outlineLevel="0" collapsed="false">
      <c r="A31" s="983" t="s">
        <v>1233</v>
      </c>
      <c r="B31" s="984" t="s">
        <v>1234</v>
      </c>
      <c r="C31" s="977"/>
      <c r="D31" s="978" t="n">
        <v>29680</v>
      </c>
      <c r="E31" s="979" t="n">
        <v>31360</v>
      </c>
      <c r="F31" s="978" t="n">
        <v>29680</v>
      </c>
      <c r="G31" s="979" t="n">
        <v>31360</v>
      </c>
      <c r="H31" s="979" t="n">
        <v>33040</v>
      </c>
      <c r="I31" s="978" t="n">
        <v>31360</v>
      </c>
      <c r="J31" s="979" t="n">
        <v>33040</v>
      </c>
      <c r="K31" s="980" t="s">
        <v>1235</v>
      </c>
      <c r="L31" s="981" t="s">
        <v>1231</v>
      </c>
      <c r="M31" s="985" t="n">
        <v>29680</v>
      </c>
      <c r="N31" s="978" t="n">
        <v>31360</v>
      </c>
      <c r="O31" s="975"/>
    </row>
    <row r="32" customFormat="false" ht="31.5" hidden="false" customHeight="false" outlineLevel="0" collapsed="false">
      <c r="A32" s="983" t="s">
        <v>1236</v>
      </c>
      <c r="B32" s="986" t="s">
        <v>1239</v>
      </c>
      <c r="C32" s="977"/>
      <c r="D32" s="978" t="n">
        <v>25066</v>
      </c>
      <c r="E32" s="979" t="n">
        <v>26544</v>
      </c>
      <c r="F32" s="978" t="n">
        <v>25066</v>
      </c>
      <c r="G32" s="979" t="n">
        <v>26544</v>
      </c>
      <c r="H32" s="979" t="n">
        <v>27888</v>
      </c>
      <c r="I32" s="978" t="n">
        <v>26544</v>
      </c>
      <c r="J32" s="979" t="n">
        <v>27888</v>
      </c>
      <c r="K32" s="980" t="s">
        <v>1235</v>
      </c>
      <c r="L32" s="981" t="s">
        <v>1231</v>
      </c>
      <c r="M32" s="985" t="n">
        <v>25066</v>
      </c>
      <c r="N32" s="978" t="n">
        <v>26544</v>
      </c>
      <c r="O32" s="975"/>
    </row>
    <row r="33" customFormat="false" ht="126" hidden="false" customHeight="false" outlineLevel="0" collapsed="false">
      <c r="A33" s="983" t="s">
        <v>1238</v>
      </c>
      <c r="B33" s="976" t="s">
        <v>1241</v>
      </c>
      <c r="C33" s="977"/>
      <c r="D33" s="978" t="n">
        <v>330900.79</v>
      </c>
      <c r="E33" s="979" t="n">
        <v>461364.74</v>
      </c>
      <c r="F33" s="978" t="n">
        <v>0</v>
      </c>
      <c r="G33" s="979" t="n">
        <v>792265.53</v>
      </c>
      <c r="H33" s="979" t="n">
        <v>0</v>
      </c>
      <c r="I33" s="978" t="n">
        <v>89251.1</v>
      </c>
      <c r="J33" s="979" t="n">
        <v>703014.43</v>
      </c>
      <c r="K33" s="980" t="s">
        <v>1242</v>
      </c>
      <c r="L33" s="981" t="s">
        <v>1231</v>
      </c>
      <c r="M33" s="985" t="n">
        <v>0</v>
      </c>
      <c r="N33" s="978" t="n">
        <v>89251.1</v>
      </c>
      <c r="O33" s="975"/>
    </row>
    <row r="34" s="899" customFormat="true" ht="63" hidden="false" customHeight="true" outlineLevel="0" collapsed="false">
      <c r="A34" s="987" t="s">
        <v>490</v>
      </c>
      <c r="B34" s="988" t="s">
        <v>1243</v>
      </c>
      <c r="C34" s="989"/>
      <c r="D34" s="990" t="n">
        <v>61160</v>
      </c>
      <c r="E34" s="990" t="n">
        <v>52080</v>
      </c>
      <c r="F34" s="990" t="n">
        <v>61160</v>
      </c>
      <c r="G34" s="990" t="n">
        <v>52080</v>
      </c>
      <c r="H34" s="990" t="n">
        <v>56120</v>
      </c>
      <c r="I34" s="990" t="n">
        <v>52080</v>
      </c>
      <c r="J34" s="990" t="n">
        <v>56120</v>
      </c>
      <c r="K34" s="972"/>
      <c r="L34" s="974"/>
      <c r="M34" s="990" t="n">
        <v>61160</v>
      </c>
      <c r="N34" s="990" t="n">
        <v>52080</v>
      </c>
      <c r="O34" s="975" t="s">
        <v>1232</v>
      </c>
    </row>
    <row r="35" customFormat="false" ht="15.75" hidden="false" customHeight="true" outlineLevel="0" collapsed="false">
      <c r="A35" s="983" t="s">
        <v>1244</v>
      </c>
      <c r="B35" s="991" t="s">
        <v>1228</v>
      </c>
      <c r="C35" s="992" t="s">
        <v>1245</v>
      </c>
      <c r="D35" s="993" t="n">
        <v>3600</v>
      </c>
      <c r="E35" s="993" t="n">
        <v>0</v>
      </c>
      <c r="F35" s="993" t="n">
        <v>3600</v>
      </c>
      <c r="G35" s="979" t="n">
        <v>0</v>
      </c>
      <c r="H35" s="993" t="n">
        <v>0</v>
      </c>
      <c r="I35" s="993" t="n">
        <v>0</v>
      </c>
      <c r="J35" s="979" t="n">
        <v>0</v>
      </c>
      <c r="K35" s="980" t="s">
        <v>1235</v>
      </c>
      <c r="L35" s="981" t="s">
        <v>1231</v>
      </c>
      <c r="M35" s="994" t="n">
        <v>3600</v>
      </c>
      <c r="N35" s="978" t="n">
        <v>0</v>
      </c>
      <c r="O35" s="975"/>
    </row>
    <row r="36" customFormat="false" ht="47.25" hidden="false" customHeight="false" outlineLevel="0" collapsed="false">
      <c r="A36" s="983" t="s">
        <v>1246</v>
      </c>
      <c r="B36" s="991"/>
      <c r="C36" s="977" t="s">
        <v>1230</v>
      </c>
      <c r="D36" s="993" t="n">
        <v>25760</v>
      </c>
      <c r="E36" s="993" t="n">
        <v>26880</v>
      </c>
      <c r="F36" s="993" t="n">
        <v>25760</v>
      </c>
      <c r="G36" s="979" t="n">
        <v>26880</v>
      </c>
      <c r="H36" s="993" t="n">
        <v>29120</v>
      </c>
      <c r="I36" s="993" t="n">
        <v>26880</v>
      </c>
      <c r="J36" s="979" t="n">
        <v>29120</v>
      </c>
      <c r="K36" s="980" t="s">
        <v>1235</v>
      </c>
      <c r="L36" s="981" t="s">
        <v>1231</v>
      </c>
      <c r="M36" s="994" t="n">
        <v>25760</v>
      </c>
      <c r="N36" s="978" t="n">
        <v>26880</v>
      </c>
      <c r="O36" s="975"/>
    </row>
    <row r="37" customFormat="false" ht="31.5" hidden="false" customHeight="false" outlineLevel="0" collapsed="false">
      <c r="A37" s="983" t="s">
        <v>1247</v>
      </c>
      <c r="B37" s="991"/>
      <c r="C37" s="995" t="s">
        <v>1248</v>
      </c>
      <c r="D37" s="993" t="n">
        <v>25400</v>
      </c>
      <c r="E37" s="993" t="n">
        <v>18200</v>
      </c>
      <c r="F37" s="993" t="n">
        <v>25400</v>
      </c>
      <c r="G37" s="979" t="n">
        <v>18200</v>
      </c>
      <c r="H37" s="993" t="n">
        <v>19300</v>
      </c>
      <c r="I37" s="993" t="n">
        <v>18200</v>
      </c>
      <c r="J37" s="979" t="n">
        <v>19300</v>
      </c>
      <c r="K37" s="980" t="s">
        <v>1235</v>
      </c>
      <c r="L37" s="981" t="s">
        <v>1231</v>
      </c>
      <c r="M37" s="994" t="n">
        <v>25400</v>
      </c>
      <c r="N37" s="978" t="n">
        <v>18200</v>
      </c>
      <c r="O37" s="975"/>
    </row>
    <row r="38" customFormat="false" ht="15.75" hidden="false" customHeight="false" outlineLevel="0" collapsed="false">
      <c r="A38" s="983" t="s">
        <v>1249</v>
      </c>
      <c r="B38" s="991"/>
      <c r="C38" s="995" t="s">
        <v>1250</v>
      </c>
      <c r="D38" s="993" t="n">
        <v>6400</v>
      </c>
      <c r="E38" s="993" t="n">
        <v>7000</v>
      </c>
      <c r="F38" s="993" t="n">
        <v>6400</v>
      </c>
      <c r="G38" s="979" t="n">
        <v>7000</v>
      </c>
      <c r="H38" s="993" t="n">
        <v>7700</v>
      </c>
      <c r="I38" s="993" t="n">
        <v>7000</v>
      </c>
      <c r="J38" s="979" t="n">
        <v>7700</v>
      </c>
      <c r="K38" s="980" t="s">
        <v>1235</v>
      </c>
      <c r="L38" s="981" t="s">
        <v>1231</v>
      </c>
      <c r="M38" s="994" t="n">
        <v>6400</v>
      </c>
      <c r="N38" s="978" t="n">
        <v>7000</v>
      </c>
      <c r="O38" s="975"/>
    </row>
    <row r="39" s="899" customFormat="true" ht="94.5" hidden="false" customHeight="false" outlineLevel="0" collapsed="false">
      <c r="A39" s="987" t="s">
        <v>1251</v>
      </c>
      <c r="B39" s="988" t="s">
        <v>1252</v>
      </c>
      <c r="C39" s="970" t="s">
        <v>1253</v>
      </c>
      <c r="D39" s="990" t="n">
        <v>3659.9774</v>
      </c>
      <c r="E39" s="990" t="n">
        <v>0</v>
      </c>
      <c r="F39" s="990" t="n">
        <v>3659.9774</v>
      </c>
      <c r="G39" s="972" t="n">
        <v>0</v>
      </c>
      <c r="H39" s="990" t="n">
        <v>0</v>
      </c>
      <c r="I39" s="990" t="n">
        <v>0</v>
      </c>
      <c r="J39" s="972" t="n">
        <v>0</v>
      </c>
      <c r="K39" s="973" t="s">
        <v>1254</v>
      </c>
      <c r="L39" s="974" t="s">
        <v>1231</v>
      </c>
      <c r="M39" s="996" t="n">
        <v>3659.9774</v>
      </c>
      <c r="N39" s="971" t="n">
        <v>0</v>
      </c>
      <c r="O39" s="975" t="s">
        <v>1232</v>
      </c>
    </row>
    <row r="40" s="899" customFormat="true" ht="94.5" hidden="false" customHeight="false" outlineLevel="0" collapsed="false">
      <c r="A40" s="987" t="s">
        <v>1255</v>
      </c>
      <c r="B40" s="988" t="s">
        <v>1256</v>
      </c>
      <c r="C40" s="970" t="s">
        <v>1253</v>
      </c>
      <c r="D40" s="990" t="n">
        <v>25288.3265</v>
      </c>
      <c r="E40" s="990" t="n">
        <v>0</v>
      </c>
      <c r="F40" s="990" t="n">
        <v>8781.9871</v>
      </c>
      <c r="G40" s="972" t="n">
        <v>16506.3394</v>
      </c>
      <c r="H40" s="990" t="n">
        <v>0</v>
      </c>
      <c r="I40" s="990" t="n">
        <v>7907.1017</v>
      </c>
      <c r="J40" s="972" t="n">
        <v>8599.23770000001</v>
      </c>
      <c r="K40" s="982" t="s">
        <v>1257</v>
      </c>
      <c r="L40" s="974" t="s">
        <v>1231</v>
      </c>
      <c r="M40" s="996" t="n">
        <v>8781.9871</v>
      </c>
      <c r="N40" s="971" t="n">
        <v>7907.1017</v>
      </c>
      <c r="O40" s="975" t="s">
        <v>1232</v>
      </c>
    </row>
    <row r="41" s="899" customFormat="true" ht="141.75" hidden="false" customHeight="false" outlineLevel="0" collapsed="false">
      <c r="A41" s="940" t="s">
        <v>1258</v>
      </c>
      <c r="B41" s="941" t="s">
        <v>1270</v>
      </c>
      <c r="C41" s="941" t="s">
        <v>1248</v>
      </c>
      <c r="D41" s="990" t="n">
        <v>142000</v>
      </c>
      <c r="E41" s="990" t="n">
        <v>0</v>
      </c>
      <c r="F41" s="990" t="n">
        <v>142000</v>
      </c>
      <c r="G41" s="972" t="n">
        <v>0</v>
      </c>
      <c r="H41" s="990" t="n">
        <v>0</v>
      </c>
      <c r="I41" s="990" t="n">
        <v>0</v>
      </c>
      <c r="J41" s="972" t="n">
        <v>0</v>
      </c>
      <c r="K41" s="973" t="s">
        <v>1235</v>
      </c>
      <c r="L41" s="974" t="s">
        <v>1231</v>
      </c>
      <c r="M41" s="996" t="n">
        <v>142000</v>
      </c>
      <c r="N41" s="971" t="n">
        <v>0</v>
      </c>
      <c r="O41" s="975" t="s">
        <v>1232</v>
      </c>
    </row>
    <row r="42" s="899" customFormat="true" ht="15.75" hidden="false" customHeight="false" outlineLevel="0" collapsed="false">
      <c r="A42" s="997"/>
      <c r="B42" s="998"/>
      <c r="C42" s="998"/>
      <c r="D42" s="999"/>
      <c r="E42" s="999"/>
      <c r="F42" s="999"/>
      <c r="G42" s="1000"/>
      <c r="H42" s="999"/>
      <c r="I42" s="999"/>
      <c r="J42" s="1000"/>
      <c r="K42" s="1001"/>
      <c r="L42" s="1002"/>
      <c r="M42" s="1003"/>
      <c r="N42" s="1004"/>
      <c r="O42" s="1005"/>
    </row>
    <row r="44" customFormat="false" ht="15.75" hidden="false" customHeight="true" outlineLevel="0" collapsed="false">
      <c r="A44" s="1006" t="s">
        <v>1271</v>
      </c>
      <c r="B44" s="1006"/>
      <c r="C44" s="1006"/>
      <c r="D44" s="1006"/>
      <c r="E44" s="1006"/>
      <c r="F44" s="1006"/>
      <c r="G44" s="1006"/>
      <c r="H44" s="1006"/>
      <c r="I44" s="1006"/>
      <c r="J44" s="1006"/>
      <c r="K44" s="1006"/>
      <c r="L44" s="1006"/>
      <c r="M44" s="1006"/>
      <c r="N44" s="1006"/>
      <c r="O44" s="1006"/>
    </row>
    <row r="45" customFormat="false" ht="15.75" hidden="false" customHeight="false" outlineLevel="0" collapsed="false">
      <c r="A45" s="172"/>
      <c r="B45" s="881"/>
      <c r="D45" s="1007"/>
      <c r="H45" s="881"/>
    </row>
    <row r="46" customFormat="false" ht="15.75" hidden="false" customHeight="true" outlineLevel="0" collapsed="false">
      <c r="A46" s="140" t="s">
        <v>1261</v>
      </c>
      <c r="B46" s="140"/>
      <c r="C46" s="140"/>
      <c r="D46" s="140"/>
      <c r="E46" s="140"/>
      <c r="F46" s="140"/>
      <c r="G46" s="140"/>
      <c r="H46" s="140"/>
      <c r="I46" s="893" t="s">
        <v>1262</v>
      </c>
      <c r="J46" s="893"/>
      <c r="K46" s="893"/>
      <c r="L46" s="893"/>
      <c r="M46" s="893"/>
      <c r="N46" s="893"/>
      <c r="O46" s="893"/>
    </row>
    <row r="47" customFormat="false" ht="15.75" hidden="false" customHeight="false" outlineLevel="0" collapsed="false">
      <c r="A47" s="140"/>
      <c r="B47" s="140"/>
      <c r="C47" s="140"/>
      <c r="D47" s="140"/>
      <c r="E47" s="140"/>
      <c r="F47" s="140"/>
      <c r="G47" s="140"/>
      <c r="H47" s="140"/>
      <c r="I47" s="1008" t="n">
        <v>2013</v>
      </c>
      <c r="J47" s="1008"/>
      <c r="K47" s="1008"/>
      <c r="L47" s="893" t="n">
        <v>2014</v>
      </c>
      <c r="M47" s="893"/>
      <c r="N47" s="893"/>
      <c r="O47" s="893"/>
    </row>
    <row r="48" customFormat="false" ht="15.75" hidden="false" customHeight="true" outlineLevel="0" collapsed="false">
      <c r="A48" s="965" t="s">
        <v>1263</v>
      </c>
      <c r="B48" s="965"/>
      <c r="C48" s="965"/>
      <c r="D48" s="965"/>
      <c r="E48" s="965"/>
      <c r="F48" s="965"/>
      <c r="G48" s="965"/>
      <c r="H48" s="965"/>
      <c r="I48" s="1009" t="n">
        <f aca="false">M27</f>
        <v>270347.9645</v>
      </c>
      <c r="J48" s="1009"/>
      <c r="K48" s="1009"/>
      <c r="L48" s="1009" t="n">
        <f aca="false">N27</f>
        <v>207142.2017</v>
      </c>
      <c r="M48" s="1009"/>
      <c r="N48" s="1009"/>
      <c r="O48" s="1009"/>
    </row>
    <row r="49" customFormat="false" ht="15.75" hidden="false" customHeight="false" outlineLevel="0" collapsed="false">
      <c r="O49" s="879" t="s">
        <v>395</v>
      </c>
    </row>
    <row r="50" customFormat="false" ht="15.75" hidden="false" customHeight="false" outlineLevel="0" collapsed="false">
      <c r="J50" s="1010"/>
      <c r="K50" s="1011"/>
      <c r="L50" s="1011"/>
      <c r="M50" s="1011"/>
      <c r="N50" s="1011"/>
    </row>
    <row r="51" customFormat="false" ht="15.75" hidden="false" customHeight="false" outlineLevel="0" collapsed="false">
      <c r="J51" s="1010"/>
      <c r="K51" s="1011"/>
      <c r="L51" s="1011"/>
      <c r="M51" s="1011"/>
      <c r="N51" s="1010"/>
    </row>
    <row r="52" customFormat="false" ht="15.75" hidden="false" customHeight="false" outlineLevel="0" collapsed="false">
      <c r="J52" s="1010"/>
      <c r="K52" s="1011"/>
      <c r="L52" s="1011"/>
      <c r="M52" s="1011"/>
      <c r="N52" s="1010"/>
    </row>
    <row r="53" customFormat="false" ht="15.75" hidden="false" customHeight="false" outlineLevel="0" collapsed="false">
      <c r="J53" s="1011"/>
      <c r="K53" s="1011"/>
      <c r="L53" s="1011"/>
      <c r="M53" s="1011"/>
      <c r="N53" s="1011"/>
    </row>
  </sheetData>
  <mergeCells count="29">
    <mergeCell ref="A18:O18"/>
    <mergeCell ref="A19:O19"/>
    <mergeCell ref="A21:O21"/>
    <mergeCell ref="A23:A25"/>
    <mergeCell ref="B23:B25"/>
    <mergeCell ref="C23:C25"/>
    <mergeCell ref="D23:J23"/>
    <mergeCell ref="K23:K25"/>
    <mergeCell ref="L23:L25"/>
    <mergeCell ref="M23:N24"/>
    <mergeCell ref="O23:O25"/>
    <mergeCell ref="D24:D25"/>
    <mergeCell ref="E24:F24"/>
    <mergeCell ref="G24:G25"/>
    <mergeCell ref="H24:I24"/>
    <mergeCell ref="J24:J25"/>
    <mergeCell ref="B27:C27"/>
    <mergeCell ref="B28:C28"/>
    <mergeCell ref="O29:O33"/>
    <mergeCell ref="O34:O38"/>
    <mergeCell ref="B35:B38"/>
    <mergeCell ref="A44:O44"/>
    <mergeCell ref="A46:H47"/>
    <mergeCell ref="I46:O46"/>
    <mergeCell ref="I47:K47"/>
    <mergeCell ref="L47:O47"/>
    <mergeCell ref="A48:H48"/>
    <mergeCell ref="I48:K48"/>
    <mergeCell ref="L48:O48"/>
  </mergeCells>
  <printOptions headings="false" gridLines="false" gridLinesSet="true" horizontalCentered="false" verticalCentered="false"/>
  <pageMargins left="0.39375" right="0.157638888888889" top="0.472222222222222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7.99"/>
    <col collapsed="false" customWidth="true" hidden="false" outlineLevel="0" max="2" min="2" style="62" width="7.28"/>
    <col collapsed="false" customWidth="true" hidden="false" outlineLevel="0" max="3" min="3" style="62" width="6.85"/>
    <col collapsed="false" customWidth="true" hidden="false" outlineLevel="0" max="5" min="4" style="62" width="7.28"/>
    <col collapsed="false" customWidth="true" hidden="false" outlineLevel="0" max="6" min="6" style="62" width="7.56"/>
    <col collapsed="false" customWidth="true" hidden="false" outlineLevel="0" max="7" min="7" style="62" width="7.7"/>
    <col collapsed="false" customWidth="false" hidden="false" outlineLevel="0" max="8" min="8" style="62" width="9.14"/>
    <col collapsed="false" customWidth="true" hidden="false" outlineLevel="0" max="9" min="9" style="62" width="21.13"/>
    <col collapsed="false" customWidth="true" hidden="false" outlineLevel="0" max="10" min="10" style="62" width="16.56"/>
    <col collapsed="false" customWidth="true" hidden="false" outlineLevel="0" max="11" min="11" style="62" width="17.85"/>
    <col collapsed="false" customWidth="false" hidden="false" outlineLevel="0" max="257" min="12" style="62" width="9.14"/>
  </cols>
  <sheetData>
    <row r="1" customFormat="false" ht="12.75" hidden="false" customHeight="true" outlineLevel="0" collapsed="false">
      <c r="A1" s="63"/>
      <c r="D1" s="64"/>
      <c r="E1" s="64"/>
      <c r="F1" s="64"/>
      <c r="G1" s="64"/>
      <c r="H1" s="64"/>
      <c r="I1" s="65"/>
    </row>
    <row r="2" customFormat="false" ht="13.5" hidden="false" customHeight="true" outlineLevel="0" collapsed="false">
      <c r="A2" s="63"/>
      <c r="D2" s="64"/>
      <c r="E2" s="64"/>
      <c r="F2" s="64"/>
      <c r="G2" s="64"/>
      <c r="H2" s="64"/>
      <c r="I2" s="66" t="s">
        <v>397</v>
      </c>
    </row>
    <row r="3" customFormat="false" ht="15.75" hidden="false" customHeight="false" outlineLevel="0" collapsed="false">
      <c r="A3" s="63"/>
      <c r="D3" s="64"/>
      <c r="E3" s="64"/>
      <c r="F3" s="64"/>
      <c r="G3" s="64"/>
      <c r="H3" s="64"/>
      <c r="I3" s="5" t="s">
        <v>1</v>
      </c>
    </row>
    <row r="4" customFormat="false" ht="15.75" hidden="false" customHeight="false" outlineLevel="0" collapsed="false">
      <c r="A4" s="63"/>
      <c r="D4" s="64"/>
      <c r="E4" s="64"/>
      <c r="F4" s="64"/>
      <c r="G4" s="64"/>
      <c r="H4" s="64"/>
      <c r="I4" s="67" t="s">
        <v>2</v>
      </c>
    </row>
    <row r="5" customFormat="false" ht="15.75" hidden="false" customHeight="false" outlineLevel="0" collapsed="false">
      <c r="A5" s="63"/>
      <c r="D5" s="64"/>
      <c r="E5" s="64"/>
      <c r="F5" s="64"/>
      <c r="G5" s="64"/>
      <c r="H5" s="64"/>
      <c r="I5" s="67" t="s">
        <v>3</v>
      </c>
    </row>
    <row r="6" customFormat="false" ht="15.75" hidden="false" customHeight="false" outlineLevel="0" collapsed="false">
      <c r="A6" s="63"/>
      <c r="D6" s="64"/>
      <c r="E6" s="64"/>
      <c r="F6" s="64"/>
      <c r="G6" s="64"/>
      <c r="H6" s="64"/>
      <c r="I6" s="67" t="s">
        <v>4</v>
      </c>
    </row>
    <row r="7" customFormat="false" ht="15.75" hidden="false" customHeight="false" outlineLevel="0" collapsed="false">
      <c r="A7" s="63"/>
      <c r="D7" s="64"/>
      <c r="E7" s="64"/>
      <c r="F7" s="64"/>
      <c r="G7" s="64"/>
      <c r="H7" s="64"/>
      <c r="I7" s="67" t="s">
        <v>2</v>
      </c>
    </row>
    <row r="8" customFormat="false" ht="15.75" hidden="false" customHeight="false" outlineLevel="0" collapsed="false">
      <c r="A8" s="63"/>
      <c r="D8" s="64"/>
      <c r="E8" s="64"/>
      <c r="F8" s="64"/>
      <c r="G8" s="64"/>
      <c r="H8" s="64"/>
      <c r="I8" s="67" t="s">
        <v>398</v>
      </c>
    </row>
    <row r="9" customFormat="false" ht="15.75" hidden="false" customHeight="false" outlineLevel="0" collapsed="false">
      <c r="A9" s="63"/>
      <c r="D9" s="64"/>
      <c r="E9" s="64"/>
      <c r="F9" s="64"/>
      <c r="G9" s="64"/>
      <c r="H9" s="64"/>
      <c r="I9" s="67" t="s">
        <v>6</v>
      </c>
    </row>
    <row r="10" customFormat="false" ht="15.75" hidden="false" customHeight="false" outlineLevel="0" collapsed="false">
      <c r="A10" s="63"/>
      <c r="D10" s="64"/>
      <c r="E10" s="64"/>
      <c r="F10" s="64"/>
      <c r="G10" s="64"/>
      <c r="H10" s="64"/>
      <c r="I10" s="67" t="s">
        <v>7</v>
      </c>
    </row>
    <row r="11" customFormat="false" ht="15.75" hidden="false" customHeight="false" outlineLevel="0" collapsed="false">
      <c r="A11" s="63"/>
      <c r="D11" s="64"/>
      <c r="E11" s="64"/>
      <c r="F11" s="64"/>
      <c r="G11" s="64"/>
      <c r="H11" s="64"/>
      <c r="I11" s="68"/>
    </row>
    <row r="12" customFormat="false" ht="15.75" hidden="false" customHeight="false" outlineLevel="0" collapsed="false">
      <c r="A12" s="63"/>
      <c r="D12" s="64"/>
      <c r="E12" s="64"/>
      <c r="F12" s="64"/>
      <c r="G12" s="64"/>
      <c r="H12" s="64"/>
      <c r="I12" s="69" t="s">
        <v>399</v>
      </c>
    </row>
    <row r="13" customFormat="false" ht="15.75" hidden="false" customHeight="false" outlineLevel="0" collapsed="false">
      <c r="A13" s="63"/>
      <c r="D13" s="64"/>
      <c r="E13" s="64"/>
      <c r="F13" s="64"/>
      <c r="G13" s="64"/>
      <c r="H13" s="64"/>
      <c r="I13" s="5" t="s">
        <v>1</v>
      </c>
    </row>
    <row r="14" customFormat="false" ht="15.75" hidden="false" customHeight="false" outlineLevel="0" collapsed="false">
      <c r="A14" s="63"/>
      <c r="D14" s="64"/>
      <c r="E14" s="64"/>
      <c r="F14" s="64"/>
      <c r="G14" s="64"/>
      <c r="H14" s="64"/>
      <c r="I14" s="70" t="s">
        <v>2</v>
      </c>
    </row>
    <row r="15" customFormat="false" ht="15.75" hidden="false" customHeight="false" outlineLevel="0" collapsed="false">
      <c r="A15" s="63"/>
      <c r="D15" s="64"/>
      <c r="E15" s="64"/>
      <c r="F15" s="64"/>
      <c r="G15" s="64"/>
      <c r="H15" s="64"/>
      <c r="I15" s="70" t="s">
        <v>9</v>
      </c>
    </row>
    <row r="16" customFormat="false" ht="15.75" hidden="false" customHeight="false" outlineLevel="0" collapsed="false">
      <c r="A16" s="63"/>
      <c r="D16" s="64"/>
      <c r="E16" s="64"/>
      <c r="F16" s="64"/>
      <c r="G16" s="64"/>
      <c r="H16" s="64"/>
      <c r="I16" s="70" t="s">
        <v>6</v>
      </c>
    </row>
    <row r="17" customFormat="false" ht="15.75" hidden="false" customHeight="false" outlineLevel="0" collapsed="false">
      <c r="A17" s="63"/>
      <c r="D17" s="64"/>
      <c r="E17" s="64"/>
      <c r="F17" s="64"/>
      <c r="G17" s="64"/>
      <c r="H17" s="64"/>
      <c r="I17" s="5" t="s">
        <v>7</v>
      </c>
    </row>
    <row r="18" customFormat="false" ht="15.75" hidden="false" customHeight="false" outlineLevel="0" collapsed="false">
      <c r="A18" s="63"/>
      <c r="B18" s="63"/>
      <c r="C18" s="63"/>
      <c r="D18" s="71"/>
      <c r="E18" s="71"/>
      <c r="F18" s="71"/>
      <c r="G18" s="71"/>
      <c r="H18" s="71"/>
      <c r="I18" s="71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</row>
    <row r="20" customFormat="false" ht="15.75" hidden="false" customHeight="true" outlineLevel="0" collapsed="false">
      <c r="A20" s="72" t="s">
        <v>400</v>
      </c>
      <c r="B20" s="72"/>
      <c r="C20" s="72"/>
      <c r="D20" s="72"/>
      <c r="E20" s="72"/>
      <c r="F20" s="72"/>
      <c r="G20" s="72"/>
      <c r="H20" s="72"/>
    </row>
    <row r="21" customFormat="false" ht="15.75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</row>
    <row r="22" customFormat="false" ht="15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9" t="s">
        <v>401</v>
      </c>
    </row>
    <row r="23" customFormat="false" ht="15.75" hidden="false" customHeight="true" outlineLevel="0" collapsed="false">
      <c r="A23" s="75" t="s">
        <v>402</v>
      </c>
      <c r="B23" s="76" t="s">
        <v>403</v>
      </c>
      <c r="C23" s="76"/>
      <c r="D23" s="76"/>
      <c r="E23" s="76"/>
      <c r="F23" s="76"/>
      <c r="G23" s="76"/>
      <c r="H23" s="76"/>
      <c r="I23" s="77" t="s">
        <v>404</v>
      </c>
    </row>
    <row r="24" customFormat="false" ht="15.75" hidden="false" customHeight="true" outlineLevel="0" collapsed="false">
      <c r="A24" s="75"/>
      <c r="B24" s="78" t="s">
        <v>405</v>
      </c>
      <c r="C24" s="76" t="s">
        <v>406</v>
      </c>
      <c r="D24" s="76"/>
      <c r="E24" s="76"/>
      <c r="F24" s="76"/>
      <c r="G24" s="78" t="s">
        <v>407</v>
      </c>
      <c r="H24" s="78" t="s">
        <v>408</v>
      </c>
      <c r="I24" s="77"/>
    </row>
    <row r="25" customFormat="false" ht="60" hidden="false" customHeight="false" outlineLevel="0" collapsed="false">
      <c r="A25" s="75"/>
      <c r="B25" s="78"/>
      <c r="C25" s="79" t="s">
        <v>409</v>
      </c>
      <c r="D25" s="79" t="s">
        <v>410</v>
      </c>
      <c r="E25" s="79" t="s">
        <v>411</v>
      </c>
      <c r="F25" s="79" t="s">
        <v>412</v>
      </c>
      <c r="G25" s="78"/>
      <c r="H25" s="78"/>
      <c r="I25" s="77"/>
    </row>
    <row r="26" customFormat="false" ht="15.75" hidden="false" customHeight="false" outlineLevel="0" collapsed="false">
      <c r="A26" s="76" t="n">
        <v>1</v>
      </c>
      <c r="B26" s="76" t="n">
        <v>2</v>
      </c>
      <c r="C26" s="76" t="n">
        <v>3</v>
      </c>
      <c r="D26" s="76" t="n">
        <v>4</v>
      </c>
      <c r="E26" s="76" t="n">
        <v>5</v>
      </c>
      <c r="F26" s="76" t="n">
        <v>6</v>
      </c>
      <c r="G26" s="76" t="n">
        <v>7</v>
      </c>
      <c r="H26" s="76" t="n">
        <v>8</v>
      </c>
      <c r="I26" s="80" t="n">
        <v>9</v>
      </c>
    </row>
    <row r="27" customFormat="false" ht="15.75" hidden="false" customHeight="false" outlineLevel="0" collapsed="false">
      <c r="A27" s="81" t="s">
        <v>413</v>
      </c>
      <c r="B27" s="82" t="s">
        <v>414</v>
      </c>
      <c r="C27" s="83" t="s">
        <v>415</v>
      </c>
      <c r="D27" s="84" t="s">
        <v>416</v>
      </c>
      <c r="E27" s="85" t="s">
        <v>417</v>
      </c>
      <c r="F27" s="84" t="s">
        <v>416</v>
      </c>
      <c r="G27" s="84" t="s">
        <v>418</v>
      </c>
      <c r="H27" s="84" t="s">
        <v>414</v>
      </c>
      <c r="I27" s="86" t="n">
        <v>4672463.10777</v>
      </c>
    </row>
    <row r="28" customFormat="false" ht="15.75" hidden="false" customHeight="false" outlineLevel="0" collapsed="false">
      <c r="A28" s="87" t="s">
        <v>419</v>
      </c>
      <c r="B28" s="88" t="s">
        <v>414</v>
      </c>
      <c r="C28" s="89" t="s">
        <v>415</v>
      </c>
      <c r="D28" s="90" t="s">
        <v>420</v>
      </c>
      <c r="E28" s="91" t="s">
        <v>417</v>
      </c>
      <c r="F28" s="90" t="s">
        <v>416</v>
      </c>
      <c r="G28" s="90" t="s">
        <v>418</v>
      </c>
      <c r="H28" s="90" t="s">
        <v>414</v>
      </c>
      <c r="I28" s="92" t="n">
        <v>3431012</v>
      </c>
      <c r="K28" s="93"/>
    </row>
    <row r="29" customFormat="false" ht="15.75" hidden="false" customHeight="false" outlineLevel="0" collapsed="false">
      <c r="A29" s="94" t="s">
        <v>421</v>
      </c>
      <c r="B29" s="95" t="s">
        <v>414</v>
      </c>
      <c r="C29" s="96" t="s">
        <v>415</v>
      </c>
      <c r="D29" s="97" t="s">
        <v>420</v>
      </c>
      <c r="E29" s="98" t="n">
        <v>1000</v>
      </c>
      <c r="F29" s="97" t="s">
        <v>416</v>
      </c>
      <c r="G29" s="97" t="s">
        <v>418</v>
      </c>
      <c r="H29" s="97" t="s">
        <v>422</v>
      </c>
      <c r="I29" s="99" t="n">
        <v>487363</v>
      </c>
      <c r="K29" s="93"/>
    </row>
    <row r="30" customFormat="false" ht="31.5" hidden="false" customHeight="false" outlineLevel="0" collapsed="false">
      <c r="A30" s="94" t="s">
        <v>423</v>
      </c>
      <c r="B30" s="95" t="s">
        <v>414</v>
      </c>
      <c r="C30" s="96" t="s">
        <v>415</v>
      </c>
      <c r="D30" s="97" t="s">
        <v>420</v>
      </c>
      <c r="E30" s="98" t="s">
        <v>424</v>
      </c>
      <c r="F30" s="97" t="s">
        <v>425</v>
      </c>
      <c r="G30" s="97" t="s">
        <v>418</v>
      </c>
      <c r="H30" s="97" t="s">
        <v>422</v>
      </c>
      <c r="I30" s="99" t="n">
        <v>487363</v>
      </c>
      <c r="K30" s="93"/>
    </row>
    <row r="31" customFormat="false" ht="15.75" hidden="false" customHeight="false" outlineLevel="0" collapsed="false">
      <c r="A31" s="94" t="s">
        <v>426</v>
      </c>
      <c r="B31" s="95" t="s">
        <v>414</v>
      </c>
      <c r="C31" s="96" t="s">
        <v>415</v>
      </c>
      <c r="D31" s="97" t="s">
        <v>420</v>
      </c>
      <c r="E31" s="98" t="n">
        <v>2000</v>
      </c>
      <c r="F31" s="97" t="s">
        <v>416</v>
      </c>
      <c r="G31" s="97" t="s">
        <v>418</v>
      </c>
      <c r="H31" s="97" t="s">
        <v>422</v>
      </c>
      <c r="I31" s="99" t="n">
        <v>2943649</v>
      </c>
      <c r="K31" s="93"/>
    </row>
    <row r="32" customFormat="false" ht="15.75" hidden="false" customHeight="false" outlineLevel="0" collapsed="false">
      <c r="A32" s="87" t="s">
        <v>427</v>
      </c>
      <c r="B32" s="88" t="s">
        <v>414</v>
      </c>
      <c r="C32" s="89" t="s">
        <v>415</v>
      </c>
      <c r="D32" s="90" t="s">
        <v>428</v>
      </c>
      <c r="E32" s="91" t="n">
        <v>0</v>
      </c>
      <c r="F32" s="90" t="s">
        <v>416</v>
      </c>
      <c r="G32" s="90" t="s">
        <v>418</v>
      </c>
      <c r="H32" s="90" t="s">
        <v>414</v>
      </c>
      <c r="I32" s="92" t="n">
        <v>516023</v>
      </c>
    </row>
    <row r="33" customFormat="false" ht="31.5" hidden="false" customHeight="false" outlineLevel="0" collapsed="false">
      <c r="A33" s="94" t="s">
        <v>429</v>
      </c>
      <c r="B33" s="95" t="s">
        <v>414</v>
      </c>
      <c r="C33" s="96" t="s">
        <v>415</v>
      </c>
      <c r="D33" s="97" t="s">
        <v>428</v>
      </c>
      <c r="E33" s="98" t="n">
        <v>1000</v>
      </c>
      <c r="F33" s="97" t="s">
        <v>416</v>
      </c>
      <c r="G33" s="97" t="s">
        <v>418</v>
      </c>
      <c r="H33" s="97" t="s">
        <v>422</v>
      </c>
      <c r="I33" s="99" t="n">
        <v>119782</v>
      </c>
    </row>
    <row r="34" customFormat="false" ht="31.5" hidden="false" customHeight="false" outlineLevel="0" collapsed="false">
      <c r="A34" s="94" t="s">
        <v>430</v>
      </c>
      <c r="B34" s="95" t="s">
        <v>414</v>
      </c>
      <c r="C34" s="96" t="s">
        <v>415</v>
      </c>
      <c r="D34" s="97" t="s">
        <v>428</v>
      </c>
      <c r="E34" s="98" t="s">
        <v>431</v>
      </c>
      <c r="F34" s="97" t="s">
        <v>425</v>
      </c>
      <c r="G34" s="97" t="s">
        <v>418</v>
      </c>
      <c r="H34" s="97" t="s">
        <v>422</v>
      </c>
      <c r="I34" s="99" t="n">
        <v>383874</v>
      </c>
    </row>
    <row r="35" customFormat="false" ht="15.75" hidden="false" customHeight="false" outlineLevel="0" collapsed="false">
      <c r="A35" s="94" t="s">
        <v>321</v>
      </c>
      <c r="B35" s="95" t="s">
        <v>414</v>
      </c>
      <c r="C35" s="96" t="s">
        <v>415</v>
      </c>
      <c r="D35" s="97" t="s">
        <v>428</v>
      </c>
      <c r="E35" s="98" t="s">
        <v>432</v>
      </c>
      <c r="F35" s="97" t="s">
        <v>420</v>
      </c>
      <c r="G35" s="97" t="s">
        <v>418</v>
      </c>
      <c r="H35" s="97" t="s">
        <v>422</v>
      </c>
      <c r="I35" s="99" t="n">
        <v>12367</v>
      </c>
    </row>
    <row r="36" customFormat="false" ht="15.75" hidden="false" customHeight="false" outlineLevel="0" collapsed="false">
      <c r="A36" s="87" t="s">
        <v>433</v>
      </c>
      <c r="B36" s="88" t="s">
        <v>414</v>
      </c>
      <c r="C36" s="89" t="s">
        <v>415</v>
      </c>
      <c r="D36" s="90" t="s">
        <v>434</v>
      </c>
      <c r="E36" s="91" t="s">
        <v>417</v>
      </c>
      <c r="F36" s="90" t="s">
        <v>416</v>
      </c>
      <c r="G36" s="90" t="s">
        <v>418</v>
      </c>
      <c r="H36" s="90" t="s">
        <v>414</v>
      </c>
      <c r="I36" s="92" t="n">
        <v>157098</v>
      </c>
    </row>
    <row r="37" customFormat="false" ht="15.75" hidden="false" customHeight="false" outlineLevel="0" collapsed="false">
      <c r="A37" s="94" t="s">
        <v>435</v>
      </c>
      <c r="B37" s="95" t="s">
        <v>414</v>
      </c>
      <c r="C37" s="96" t="s">
        <v>415</v>
      </c>
      <c r="D37" s="97" t="s">
        <v>434</v>
      </c>
      <c r="E37" s="98" t="n">
        <v>1000</v>
      </c>
      <c r="F37" s="97" t="s">
        <v>416</v>
      </c>
      <c r="G37" s="97" t="s">
        <v>418</v>
      </c>
      <c r="H37" s="97" t="s">
        <v>422</v>
      </c>
      <c r="I37" s="99" t="n">
        <v>36360</v>
      </c>
    </row>
    <row r="38" customFormat="false" ht="47.25" hidden="false" customHeight="false" outlineLevel="0" collapsed="false">
      <c r="A38" s="94" t="s">
        <v>436</v>
      </c>
      <c r="B38" s="95" t="s">
        <v>414</v>
      </c>
      <c r="C38" s="96" t="s">
        <v>415</v>
      </c>
      <c r="D38" s="97" t="s">
        <v>434</v>
      </c>
      <c r="E38" s="98" t="s">
        <v>437</v>
      </c>
      <c r="F38" s="97" t="s">
        <v>438</v>
      </c>
      <c r="G38" s="97" t="s">
        <v>418</v>
      </c>
      <c r="H38" s="97" t="s">
        <v>422</v>
      </c>
      <c r="I38" s="99" t="n">
        <v>36360</v>
      </c>
    </row>
    <row r="39" customFormat="false" ht="15.75" hidden="false" customHeight="false" outlineLevel="0" collapsed="false">
      <c r="A39" s="94" t="s">
        <v>439</v>
      </c>
      <c r="B39" s="95" t="s">
        <v>414</v>
      </c>
      <c r="C39" s="96" t="s">
        <v>415</v>
      </c>
      <c r="D39" s="97" t="s">
        <v>434</v>
      </c>
      <c r="E39" s="98" t="n">
        <v>6000</v>
      </c>
      <c r="F39" s="97" t="s">
        <v>416</v>
      </c>
      <c r="G39" s="97" t="s">
        <v>418</v>
      </c>
      <c r="H39" s="97" t="s">
        <v>422</v>
      </c>
      <c r="I39" s="99" t="n">
        <v>120738</v>
      </c>
    </row>
    <row r="40" customFormat="false" ht="15.75" hidden="false" customHeight="false" outlineLevel="0" collapsed="false">
      <c r="A40" s="87" t="s">
        <v>440</v>
      </c>
      <c r="B40" s="88" t="s">
        <v>414</v>
      </c>
      <c r="C40" s="89" t="s">
        <v>415</v>
      </c>
      <c r="D40" s="90" t="s">
        <v>441</v>
      </c>
      <c r="E40" s="91" t="s">
        <v>417</v>
      </c>
      <c r="F40" s="90" t="s">
        <v>416</v>
      </c>
      <c r="G40" s="90" t="s">
        <v>418</v>
      </c>
      <c r="H40" s="90" t="s">
        <v>414</v>
      </c>
      <c r="I40" s="92" t="n">
        <v>32107</v>
      </c>
    </row>
    <row r="41" customFormat="false" ht="47.25" hidden="false" customHeight="false" outlineLevel="0" collapsed="false">
      <c r="A41" s="94" t="s">
        <v>332</v>
      </c>
      <c r="B41" s="95" t="s">
        <v>414</v>
      </c>
      <c r="C41" s="96" t="s">
        <v>415</v>
      </c>
      <c r="D41" s="97" t="s">
        <v>441</v>
      </c>
      <c r="E41" s="98" t="s">
        <v>442</v>
      </c>
      <c r="F41" s="97" t="s">
        <v>420</v>
      </c>
      <c r="G41" s="97" t="s">
        <v>418</v>
      </c>
      <c r="H41" s="97" t="s">
        <v>422</v>
      </c>
      <c r="I41" s="99" t="n">
        <v>31930</v>
      </c>
    </row>
    <row r="42" customFormat="false" ht="31.5" hidden="false" customHeight="false" outlineLevel="0" collapsed="false">
      <c r="A42" s="94" t="s">
        <v>443</v>
      </c>
      <c r="B42" s="95" t="s">
        <v>414</v>
      </c>
      <c r="C42" s="96" t="s">
        <v>415</v>
      </c>
      <c r="D42" s="97" t="s">
        <v>441</v>
      </c>
      <c r="E42" s="98" t="s">
        <v>444</v>
      </c>
      <c r="F42" s="97" t="s">
        <v>420</v>
      </c>
      <c r="G42" s="97" t="s">
        <v>418</v>
      </c>
      <c r="H42" s="97" t="s">
        <v>422</v>
      </c>
      <c r="I42" s="99" t="n">
        <v>177</v>
      </c>
    </row>
    <row r="43" customFormat="false" ht="47.25" hidden="false" customHeight="false" outlineLevel="0" collapsed="false">
      <c r="A43" s="87" t="s">
        <v>445</v>
      </c>
      <c r="B43" s="88" t="s">
        <v>414</v>
      </c>
      <c r="C43" s="89" t="s">
        <v>415</v>
      </c>
      <c r="D43" s="90" t="s">
        <v>446</v>
      </c>
      <c r="E43" s="91" t="s">
        <v>417</v>
      </c>
      <c r="F43" s="90" t="s">
        <v>416</v>
      </c>
      <c r="G43" s="90" t="s">
        <v>418</v>
      </c>
      <c r="H43" s="90" t="s">
        <v>414</v>
      </c>
      <c r="I43" s="92" t="n">
        <v>1046</v>
      </c>
    </row>
    <row r="44" customFormat="false" ht="47.25" hidden="false" customHeight="false" outlineLevel="0" collapsed="false">
      <c r="A44" s="100" t="s">
        <v>447</v>
      </c>
      <c r="B44" s="88" t="s">
        <v>414</v>
      </c>
      <c r="C44" s="89" t="s">
        <v>415</v>
      </c>
      <c r="D44" s="90" t="s">
        <v>448</v>
      </c>
      <c r="E44" s="91" t="s">
        <v>417</v>
      </c>
      <c r="F44" s="90" t="s">
        <v>416</v>
      </c>
      <c r="G44" s="90" t="s">
        <v>418</v>
      </c>
      <c r="H44" s="90" t="s">
        <v>414</v>
      </c>
      <c r="I44" s="92" t="n">
        <v>374931.21016</v>
      </c>
    </row>
    <row r="45" customFormat="false" ht="63" hidden="false" customHeight="false" outlineLevel="0" collapsed="false">
      <c r="A45" s="94" t="s">
        <v>140</v>
      </c>
      <c r="B45" s="95" t="s">
        <v>414</v>
      </c>
      <c r="C45" s="96" t="s">
        <v>415</v>
      </c>
      <c r="D45" s="97" t="s">
        <v>448</v>
      </c>
      <c r="E45" s="98" t="s">
        <v>449</v>
      </c>
      <c r="F45" s="97" t="s">
        <v>438</v>
      </c>
      <c r="G45" s="97" t="s">
        <v>418</v>
      </c>
      <c r="H45" s="97" t="s">
        <v>450</v>
      </c>
      <c r="I45" s="99" t="n">
        <v>25914.945</v>
      </c>
    </row>
    <row r="46" customFormat="false" ht="78.75" hidden="false" customHeight="true" outlineLevel="0" collapsed="false">
      <c r="A46" s="101" t="s">
        <v>53</v>
      </c>
      <c r="B46" s="95" t="s">
        <v>414</v>
      </c>
      <c r="C46" s="96" t="s">
        <v>415</v>
      </c>
      <c r="D46" s="97" t="s">
        <v>448</v>
      </c>
      <c r="E46" s="98" t="n">
        <v>5012</v>
      </c>
      <c r="F46" s="97" t="s">
        <v>438</v>
      </c>
      <c r="G46" s="97" t="s">
        <v>418</v>
      </c>
      <c r="H46" s="97" t="s">
        <v>450</v>
      </c>
      <c r="I46" s="99" t="n">
        <v>190018.31922</v>
      </c>
    </row>
    <row r="47" customFormat="false" ht="78.75" hidden="false" customHeight="false" outlineLevel="0" collapsed="false">
      <c r="A47" s="102" t="s">
        <v>55</v>
      </c>
      <c r="B47" s="95" t="s">
        <v>414</v>
      </c>
      <c r="C47" s="96" t="s">
        <v>415</v>
      </c>
      <c r="D47" s="97" t="s">
        <v>448</v>
      </c>
      <c r="E47" s="98" t="n">
        <v>5024</v>
      </c>
      <c r="F47" s="97" t="n">
        <v>4</v>
      </c>
      <c r="G47" s="97" t="s">
        <v>418</v>
      </c>
      <c r="H47" s="97" t="s">
        <v>450</v>
      </c>
      <c r="I47" s="99" t="n">
        <v>20682.59</v>
      </c>
    </row>
    <row r="48" customFormat="false" ht="78.75" hidden="false" customHeight="false" outlineLevel="0" collapsed="false">
      <c r="A48" s="102" t="s">
        <v>82</v>
      </c>
      <c r="B48" s="95" t="n">
        <v>0</v>
      </c>
      <c r="C48" s="96" t="n">
        <v>1</v>
      </c>
      <c r="D48" s="97" t="n">
        <v>11</v>
      </c>
      <c r="E48" s="98" t="n">
        <v>5034</v>
      </c>
      <c r="F48" s="97" t="n">
        <v>4</v>
      </c>
      <c r="G48" s="97" t="s">
        <v>418</v>
      </c>
      <c r="H48" s="97" t="s">
        <v>450</v>
      </c>
      <c r="I48" s="99" t="n">
        <v>96</v>
      </c>
    </row>
    <row r="49" customFormat="false" ht="63" hidden="false" customHeight="false" outlineLevel="0" collapsed="false">
      <c r="A49" s="94" t="s">
        <v>451</v>
      </c>
      <c r="B49" s="95" t="s">
        <v>414</v>
      </c>
      <c r="C49" s="96" t="s">
        <v>415</v>
      </c>
      <c r="D49" s="97" t="s">
        <v>448</v>
      </c>
      <c r="E49" s="98" t="s">
        <v>452</v>
      </c>
      <c r="F49" s="97" t="s">
        <v>438</v>
      </c>
      <c r="G49" s="97" t="s">
        <v>418</v>
      </c>
      <c r="H49" s="97" t="s">
        <v>450</v>
      </c>
      <c r="I49" s="99" t="n">
        <v>942.6</v>
      </c>
    </row>
    <row r="50" customFormat="false" ht="94.5" hidden="false" customHeight="false" outlineLevel="0" collapsed="false">
      <c r="A50" s="94" t="s">
        <v>57</v>
      </c>
      <c r="B50" s="95" t="s">
        <v>414</v>
      </c>
      <c r="C50" s="96" t="s">
        <v>415</v>
      </c>
      <c r="D50" s="97" t="s">
        <v>448</v>
      </c>
      <c r="E50" s="98" t="s">
        <v>453</v>
      </c>
      <c r="F50" s="97" t="n">
        <v>4</v>
      </c>
      <c r="G50" s="97" t="s">
        <v>418</v>
      </c>
      <c r="H50" s="97" t="s">
        <v>450</v>
      </c>
      <c r="I50" s="99" t="n">
        <v>137276.75594</v>
      </c>
    </row>
    <row r="51" customFormat="false" ht="31.5" hidden="false" customHeight="false" outlineLevel="0" collapsed="false">
      <c r="A51" s="87" t="s">
        <v>454</v>
      </c>
      <c r="B51" s="88" t="s">
        <v>414</v>
      </c>
      <c r="C51" s="89" t="s">
        <v>415</v>
      </c>
      <c r="D51" s="90" t="s">
        <v>455</v>
      </c>
      <c r="E51" s="91" t="s">
        <v>417</v>
      </c>
      <c r="F51" s="90" t="s">
        <v>416</v>
      </c>
      <c r="G51" s="90" t="s">
        <v>418</v>
      </c>
      <c r="H51" s="90" t="s">
        <v>414</v>
      </c>
      <c r="I51" s="92" t="n">
        <v>13000.4</v>
      </c>
    </row>
    <row r="52" customFormat="false" ht="15.75" hidden="false" customHeight="false" outlineLevel="0" collapsed="false">
      <c r="A52" s="94" t="s">
        <v>237</v>
      </c>
      <c r="B52" s="95" t="s">
        <v>414</v>
      </c>
      <c r="C52" s="96" t="s">
        <v>415</v>
      </c>
      <c r="D52" s="97" t="s">
        <v>455</v>
      </c>
      <c r="E52" s="98" t="s">
        <v>456</v>
      </c>
      <c r="F52" s="97" t="s">
        <v>420</v>
      </c>
      <c r="G52" s="97" t="s">
        <v>418</v>
      </c>
      <c r="H52" s="97" t="s">
        <v>450</v>
      </c>
      <c r="I52" s="99" t="n">
        <v>13000.4</v>
      </c>
    </row>
    <row r="53" customFormat="false" ht="31.5" hidden="false" customHeight="false" outlineLevel="0" collapsed="false">
      <c r="A53" s="87" t="s">
        <v>457</v>
      </c>
      <c r="B53" s="88" t="s">
        <v>414</v>
      </c>
      <c r="C53" s="89" t="s">
        <v>415</v>
      </c>
      <c r="D53" s="90" t="s">
        <v>458</v>
      </c>
      <c r="E53" s="91" t="s">
        <v>417</v>
      </c>
      <c r="F53" s="90" t="s">
        <v>416</v>
      </c>
      <c r="G53" s="90" t="s">
        <v>418</v>
      </c>
      <c r="H53" s="90" t="s">
        <v>414</v>
      </c>
      <c r="I53" s="92" t="n">
        <v>11675.70236</v>
      </c>
    </row>
    <row r="54" customFormat="false" ht="31.5" hidden="false" customHeight="false" outlineLevel="0" collapsed="false">
      <c r="A54" s="94" t="s">
        <v>459</v>
      </c>
      <c r="B54" s="95" t="s">
        <v>414</v>
      </c>
      <c r="C54" s="96" t="s">
        <v>415</v>
      </c>
      <c r="D54" s="97" t="s">
        <v>458</v>
      </c>
      <c r="E54" s="98" t="n">
        <v>1994</v>
      </c>
      <c r="F54" s="97" t="n">
        <v>4</v>
      </c>
      <c r="G54" s="97" t="s">
        <v>418</v>
      </c>
      <c r="H54" s="97" t="s">
        <v>460</v>
      </c>
      <c r="I54" s="99" t="n">
        <v>6587.62929</v>
      </c>
    </row>
    <row r="55" customFormat="false" ht="31.5" hidden="false" customHeight="false" outlineLevel="0" collapsed="false">
      <c r="A55" s="94" t="s">
        <v>22</v>
      </c>
      <c r="B55" s="95" t="s">
        <v>414</v>
      </c>
      <c r="C55" s="96" t="s">
        <v>415</v>
      </c>
      <c r="D55" s="97" t="s">
        <v>458</v>
      </c>
      <c r="E55" s="98" t="n">
        <v>2994</v>
      </c>
      <c r="F55" s="97" t="n">
        <v>4</v>
      </c>
      <c r="G55" s="97" t="s">
        <v>418</v>
      </c>
      <c r="H55" s="97" t="s">
        <v>460</v>
      </c>
      <c r="I55" s="99" t="n">
        <v>5088.07307</v>
      </c>
    </row>
    <row r="56" customFormat="false" ht="31.5" hidden="false" customHeight="false" outlineLevel="0" collapsed="false">
      <c r="A56" s="87" t="s">
        <v>461</v>
      </c>
      <c r="B56" s="88" t="s">
        <v>414</v>
      </c>
      <c r="C56" s="89" t="s">
        <v>415</v>
      </c>
      <c r="D56" s="90" t="s">
        <v>462</v>
      </c>
      <c r="E56" s="91" t="s">
        <v>417</v>
      </c>
      <c r="F56" s="90" t="s">
        <v>416</v>
      </c>
      <c r="G56" s="90" t="s">
        <v>418</v>
      </c>
      <c r="H56" s="90" t="s">
        <v>414</v>
      </c>
      <c r="I56" s="92" t="n">
        <v>82480.76892</v>
      </c>
    </row>
    <row r="57" customFormat="false" ht="94.5" hidden="false" customHeight="false" outlineLevel="0" collapsed="false">
      <c r="A57" s="94" t="s">
        <v>463</v>
      </c>
      <c r="B57" s="95" t="s">
        <v>414</v>
      </c>
      <c r="C57" s="96" t="s">
        <v>415</v>
      </c>
      <c r="D57" s="97" t="s">
        <v>462</v>
      </c>
      <c r="E57" s="98" t="n">
        <v>2043</v>
      </c>
      <c r="F57" s="97" t="s">
        <v>438</v>
      </c>
      <c r="G57" s="97" t="s">
        <v>418</v>
      </c>
      <c r="H57" s="97" t="s">
        <v>464</v>
      </c>
      <c r="I57" s="99" t="n">
        <v>70686.65771</v>
      </c>
    </row>
    <row r="58" customFormat="false" ht="54.75" hidden="false" customHeight="true" outlineLevel="0" collapsed="false">
      <c r="A58" s="94" t="s">
        <v>220</v>
      </c>
      <c r="B58" s="95" t="n">
        <v>0</v>
      </c>
      <c r="C58" s="96" t="n">
        <v>1</v>
      </c>
      <c r="D58" s="97" t="n">
        <v>14</v>
      </c>
      <c r="E58" s="98" t="n">
        <v>6012</v>
      </c>
      <c r="F58" s="97" t="n">
        <v>4</v>
      </c>
      <c r="G58" s="103" t="s">
        <v>418</v>
      </c>
      <c r="H58" s="97" t="n">
        <v>430</v>
      </c>
      <c r="I58" s="99" t="n">
        <v>11133.69021</v>
      </c>
    </row>
    <row r="59" customFormat="false" ht="66.75" hidden="false" customHeight="true" outlineLevel="0" collapsed="false">
      <c r="A59" s="94" t="s">
        <v>222</v>
      </c>
      <c r="B59" s="95" t="n">
        <v>0</v>
      </c>
      <c r="C59" s="96" t="n">
        <v>1</v>
      </c>
      <c r="D59" s="97" t="n">
        <v>14</v>
      </c>
      <c r="E59" s="98" t="n">
        <v>6024</v>
      </c>
      <c r="F59" s="97" t="n">
        <v>4</v>
      </c>
      <c r="G59" s="103" t="s">
        <v>418</v>
      </c>
      <c r="H59" s="97" t="n">
        <v>430</v>
      </c>
      <c r="I59" s="99" t="n">
        <v>660.421</v>
      </c>
    </row>
    <row r="60" customFormat="false" ht="15.75" hidden="false" customHeight="false" outlineLevel="0" collapsed="false">
      <c r="A60" s="87" t="s">
        <v>465</v>
      </c>
      <c r="B60" s="88" t="s">
        <v>414</v>
      </c>
      <c r="C60" s="89" t="s">
        <v>415</v>
      </c>
      <c r="D60" s="90" t="s">
        <v>466</v>
      </c>
      <c r="E60" s="91" t="s">
        <v>417</v>
      </c>
      <c r="F60" s="90" t="s">
        <v>416</v>
      </c>
      <c r="G60" s="90" t="s">
        <v>418</v>
      </c>
      <c r="H60" s="90" t="s">
        <v>414</v>
      </c>
      <c r="I60" s="92" t="n">
        <v>51729.02633</v>
      </c>
    </row>
    <row r="61" customFormat="false" ht="126" hidden="false" customHeight="false" outlineLevel="0" collapsed="false">
      <c r="A61" s="94" t="s">
        <v>467</v>
      </c>
      <c r="B61" s="95" t="n">
        <v>0</v>
      </c>
      <c r="C61" s="96" t="n">
        <v>1</v>
      </c>
      <c r="D61" s="97" t="n">
        <v>16</v>
      </c>
      <c r="E61" s="98" t="n">
        <v>3010</v>
      </c>
      <c r="F61" s="97" t="n">
        <v>1</v>
      </c>
      <c r="G61" s="97" t="n">
        <v>0</v>
      </c>
      <c r="H61" s="97" t="n">
        <v>140</v>
      </c>
      <c r="I61" s="99" t="n">
        <v>1708</v>
      </c>
    </row>
    <row r="62" customFormat="false" ht="63" hidden="false" customHeight="false" outlineLevel="0" collapsed="false">
      <c r="A62" s="94" t="s">
        <v>468</v>
      </c>
      <c r="B62" s="95" t="n">
        <v>0</v>
      </c>
      <c r="C62" s="96" t="n">
        <v>1</v>
      </c>
      <c r="D62" s="97" t="n">
        <v>16</v>
      </c>
      <c r="E62" s="98" t="n">
        <v>3030</v>
      </c>
      <c r="F62" s="97" t="n">
        <v>1</v>
      </c>
      <c r="G62" s="97" t="n">
        <v>0</v>
      </c>
      <c r="H62" s="97" t="n">
        <v>140</v>
      </c>
      <c r="I62" s="99" t="n">
        <v>479</v>
      </c>
    </row>
    <row r="63" customFormat="false" ht="68.25" hidden="false" customHeight="true" outlineLevel="0" collapsed="false">
      <c r="A63" s="94" t="s">
        <v>469</v>
      </c>
      <c r="B63" s="95" t="n">
        <v>0</v>
      </c>
      <c r="C63" s="96" t="n">
        <v>1</v>
      </c>
      <c r="D63" s="97" t="n">
        <v>16</v>
      </c>
      <c r="E63" s="98" t="n">
        <v>6000</v>
      </c>
      <c r="F63" s="97" t="n">
        <v>1</v>
      </c>
      <c r="G63" s="97" t="n">
        <v>0</v>
      </c>
      <c r="H63" s="97" t="n">
        <v>140</v>
      </c>
      <c r="I63" s="99" t="n">
        <v>236</v>
      </c>
    </row>
    <row r="64" customFormat="false" ht="66.75" hidden="false" customHeight="true" outlineLevel="0" collapsed="false">
      <c r="A64" s="94" t="s">
        <v>470</v>
      </c>
      <c r="B64" s="95" t="s">
        <v>414</v>
      </c>
      <c r="C64" s="96" t="s">
        <v>415</v>
      </c>
      <c r="D64" s="97" t="s">
        <v>466</v>
      </c>
      <c r="E64" s="98" t="s">
        <v>471</v>
      </c>
      <c r="F64" s="97" t="s">
        <v>420</v>
      </c>
      <c r="G64" s="97" t="s">
        <v>418</v>
      </c>
      <c r="H64" s="97" t="s">
        <v>472</v>
      </c>
      <c r="I64" s="99" t="n">
        <v>190</v>
      </c>
    </row>
    <row r="65" customFormat="false" ht="63" hidden="false" customHeight="false" outlineLevel="0" collapsed="false">
      <c r="A65" s="94" t="s">
        <v>473</v>
      </c>
      <c r="B65" s="95" t="n">
        <v>0</v>
      </c>
      <c r="C65" s="96" t="n">
        <v>0</v>
      </c>
      <c r="D65" s="97" t="n">
        <v>16</v>
      </c>
      <c r="E65" s="98" t="n">
        <v>21040</v>
      </c>
      <c r="F65" s="97" t="n">
        <v>4</v>
      </c>
      <c r="G65" s="97" t="n">
        <v>0</v>
      </c>
      <c r="H65" s="97" t="n">
        <v>140</v>
      </c>
      <c r="I65" s="99" t="n">
        <v>6.3</v>
      </c>
    </row>
    <row r="66" customFormat="false" ht="31.5" hidden="false" customHeight="false" outlineLevel="0" collapsed="false">
      <c r="A66" s="94" t="s">
        <v>474</v>
      </c>
      <c r="B66" s="95" t="s">
        <v>414</v>
      </c>
      <c r="C66" s="96" t="s">
        <v>415</v>
      </c>
      <c r="D66" s="97" t="s">
        <v>466</v>
      </c>
      <c r="E66" s="98" t="s">
        <v>475</v>
      </c>
      <c r="F66" s="97" t="s">
        <v>420</v>
      </c>
      <c r="G66" s="97" t="s">
        <v>418</v>
      </c>
      <c r="H66" s="97" t="s">
        <v>472</v>
      </c>
      <c r="I66" s="99" t="n">
        <v>1280</v>
      </c>
    </row>
    <row r="67" customFormat="false" ht="47.25" hidden="false" customHeight="false" outlineLevel="0" collapsed="false">
      <c r="A67" s="94" t="s">
        <v>476</v>
      </c>
      <c r="B67" s="95" t="s">
        <v>414</v>
      </c>
      <c r="C67" s="96" t="s">
        <v>415</v>
      </c>
      <c r="D67" s="97" t="s">
        <v>466</v>
      </c>
      <c r="E67" s="98" t="s">
        <v>477</v>
      </c>
      <c r="F67" s="97" t="s">
        <v>420</v>
      </c>
      <c r="G67" s="97" t="s">
        <v>418</v>
      </c>
      <c r="H67" s="97" t="s">
        <v>472</v>
      </c>
      <c r="I67" s="99" t="n">
        <v>4121.5</v>
      </c>
    </row>
    <row r="68" customFormat="false" ht="31.5" hidden="false" customHeight="false" outlineLevel="0" collapsed="false">
      <c r="A68" s="94" t="s">
        <v>243</v>
      </c>
      <c r="B68" s="95" t="s">
        <v>414</v>
      </c>
      <c r="C68" s="96" t="n">
        <v>1</v>
      </c>
      <c r="D68" s="97" t="n">
        <v>16</v>
      </c>
      <c r="E68" s="98" t="n">
        <v>25040</v>
      </c>
      <c r="F68" s="97" t="n">
        <v>1</v>
      </c>
      <c r="G68" s="97" t="s">
        <v>418</v>
      </c>
      <c r="H68" s="97" t="n">
        <v>140</v>
      </c>
      <c r="I68" s="99" t="n">
        <v>120</v>
      </c>
    </row>
    <row r="69" customFormat="false" ht="31.5" hidden="false" customHeight="false" outlineLevel="0" collapsed="false">
      <c r="A69" s="94" t="s">
        <v>245</v>
      </c>
      <c r="B69" s="95" t="s">
        <v>414</v>
      </c>
      <c r="C69" s="96" t="s">
        <v>415</v>
      </c>
      <c r="D69" s="97" t="s">
        <v>466</v>
      </c>
      <c r="E69" s="98" t="s">
        <v>478</v>
      </c>
      <c r="F69" s="97" t="s">
        <v>420</v>
      </c>
      <c r="G69" s="97" t="s">
        <v>418</v>
      </c>
      <c r="H69" s="97" t="s">
        <v>472</v>
      </c>
      <c r="I69" s="99" t="n">
        <v>2586</v>
      </c>
    </row>
    <row r="70" customFormat="false" ht="31.5" hidden="false" customHeight="false" outlineLevel="0" collapsed="false">
      <c r="A70" s="94" t="s">
        <v>479</v>
      </c>
      <c r="B70" s="95" t="s">
        <v>414</v>
      </c>
      <c r="C70" s="96" t="s">
        <v>415</v>
      </c>
      <c r="D70" s="97" t="s">
        <v>466</v>
      </c>
      <c r="E70" s="98" t="s">
        <v>480</v>
      </c>
      <c r="F70" s="97" t="s">
        <v>420</v>
      </c>
      <c r="G70" s="97" t="s">
        <v>418</v>
      </c>
      <c r="H70" s="97" t="s">
        <v>472</v>
      </c>
      <c r="I70" s="99" t="n">
        <v>41</v>
      </c>
    </row>
    <row r="71" customFormat="false" ht="63" hidden="false" customHeight="false" outlineLevel="0" collapsed="false">
      <c r="A71" s="94" t="s">
        <v>275</v>
      </c>
      <c r="B71" s="95" t="s">
        <v>414</v>
      </c>
      <c r="C71" s="96" t="s">
        <v>415</v>
      </c>
      <c r="D71" s="97" t="s">
        <v>466</v>
      </c>
      <c r="E71" s="98" t="s">
        <v>481</v>
      </c>
      <c r="F71" s="97" t="s">
        <v>420</v>
      </c>
      <c r="G71" s="97" t="s">
        <v>418</v>
      </c>
      <c r="H71" s="97" t="s">
        <v>472</v>
      </c>
      <c r="I71" s="99" t="n">
        <v>3000</v>
      </c>
    </row>
    <row r="72" customFormat="false" ht="63" hidden="false" customHeight="false" outlineLevel="0" collapsed="false">
      <c r="A72" s="94" t="s">
        <v>482</v>
      </c>
      <c r="B72" s="95" t="n">
        <v>0</v>
      </c>
      <c r="C72" s="96" t="n">
        <v>1</v>
      </c>
      <c r="D72" s="97" t="n">
        <v>16</v>
      </c>
      <c r="E72" s="98" t="n">
        <v>30013</v>
      </c>
      <c r="F72" s="97" t="n">
        <v>1</v>
      </c>
      <c r="G72" s="103" t="s">
        <v>418</v>
      </c>
      <c r="H72" s="97" t="n">
        <v>140</v>
      </c>
      <c r="I72" s="99" t="n">
        <v>2.5</v>
      </c>
    </row>
    <row r="73" customFormat="false" ht="31.5" hidden="false" customHeight="false" outlineLevel="0" collapsed="false">
      <c r="A73" s="94" t="s">
        <v>483</v>
      </c>
      <c r="B73" s="95" t="n">
        <v>0</v>
      </c>
      <c r="C73" s="96" t="n">
        <v>1</v>
      </c>
      <c r="D73" s="97" t="n">
        <v>16</v>
      </c>
      <c r="E73" s="98" t="n">
        <v>30030</v>
      </c>
      <c r="F73" s="97" t="n">
        <v>1</v>
      </c>
      <c r="G73" s="103" t="s">
        <v>418</v>
      </c>
      <c r="H73" s="97" t="n">
        <v>140</v>
      </c>
      <c r="I73" s="99" t="n">
        <v>2215.4</v>
      </c>
    </row>
    <row r="74" customFormat="false" ht="63" hidden="false" customHeight="false" outlineLevel="0" collapsed="false">
      <c r="A74" s="94" t="s">
        <v>285</v>
      </c>
      <c r="B74" s="95" t="s">
        <v>414</v>
      </c>
      <c r="C74" s="96" t="s">
        <v>415</v>
      </c>
      <c r="D74" s="97" t="s">
        <v>466</v>
      </c>
      <c r="E74" s="98" t="s">
        <v>484</v>
      </c>
      <c r="F74" s="97" t="s">
        <v>438</v>
      </c>
      <c r="G74" s="97" t="s">
        <v>418</v>
      </c>
      <c r="H74" s="97" t="s">
        <v>472</v>
      </c>
      <c r="I74" s="99" t="n">
        <v>8</v>
      </c>
    </row>
    <row r="75" customFormat="false" ht="47.25" hidden="false" customHeight="false" outlineLevel="0" collapsed="false">
      <c r="A75" s="94" t="s">
        <v>485</v>
      </c>
      <c r="B75" s="95" t="s">
        <v>414</v>
      </c>
      <c r="C75" s="96" t="s">
        <v>415</v>
      </c>
      <c r="D75" s="97" t="s">
        <v>466</v>
      </c>
      <c r="E75" s="98" t="s">
        <v>486</v>
      </c>
      <c r="F75" s="97" t="s">
        <v>438</v>
      </c>
      <c r="G75" s="97" t="s">
        <v>418</v>
      </c>
      <c r="H75" s="97" t="s">
        <v>472</v>
      </c>
      <c r="I75" s="99" t="n">
        <v>35735.32633</v>
      </c>
    </row>
    <row r="76" customFormat="false" ht="15.75" hidden="false" customHeight="false" outlineLevel="0" collapsed="false">
      <c r="A76" s="104" t="s">
        <v>487</v>
      </c>
      <c r="B76" s="88" t="n">
        <v>0</v>
      </c>
      <c r="C76" s="89" t="n">
        <v>1</v>
      </c>
      <c r="D76" s="90" t="n">
        <v>17</v>
      </c>
      <c r="E76" s="91" t="n">
        <v>0</v>
      </c>
      <c r="F76" s="90" t="n">
        <v>0</v>
      </c>
      <c r="G76" s="105" t="s">
        <v>418</v>
      </c>
      <c r="H76" s="105" t="s">
        <v>414</v>
      </c>
      <c r="I76" s="92" t="n">
        <v>1360</v>
      </c>
    </row>
    <row r="77" customFormat="false" ht="22.5" hidden="false" customHeight="true" outlineLevel="0" collapsed="false">
      <c r="A77" s="94" t="s">
        <v>26</v>
      </c>
      <c r="B77" s="95" t="n">
        <v>0</v>
      </c>
      <c r="C77" s="96" t="n">
        <v>1</v>
      </c>
      <c r="D77" s="97" t="n">
        <v>17</v>
      </c>
      <c r="E77" s="98" t="n">
        <v>5040</v>
      </c>
      <c r="F77" s="97" t="n">
        <v>4</v>
      </c>
      <c r="G77" s="103" t="s">
        <v>418</v>
      </c>
      <c r="H77" s="97" t="n">
        <v>180</v>
      </c>
      <c r="I77" s="99" t="n">
        <v>1360</v>
      </c>
    </row>
    <row r="78" customFormat="false" ht="15.75" hidden="false" customHeight="false" outlineLevel="0" collapsed="false">
      <c r="A78" s="104" t="s">
        <v>488</v>
      </c>
      <c r="B78" s="88" t="s">
        <v>414</v>
      </c>
      <c r="C78" s="89" t="n">
        <v>2</v>
      </c>
      <c r="D78" s="90" t="s">
        <v>416</v>
      </c>
      <c r="E78" s="91" t="s">
        <v>417</v>
      </c>
      <c r="F78" s="90" t="s">
        <v>416</v>
      </c>
      <c r="G78" s="90" t="s">
        <v>418</v>
      </c>
      <c r="H78" s="90" t="s">
        <v>414</v>
      </c>
      <c r="I78" s="92" t="n">
        <f aca="false">6521483.4073+14222</f>
        <v>6535705.4073</v>
      </c>
      <c r="K78" s="93"/>
    </row>
    <row r="79" customFormat="false" ht="31.5" hidden="false" customHeight="false" outlineLevel="0" collapsed="false">
      <c r="A79" s="104" t="s">
        <v>489</v>
      </c>
      <c r="B79" s="106" t="s">
        <v>414</v>
      </c>
      <c r="C79" s="106" t="s">
        <v>490</v>
      </c>
      <c r="D79" s="106" t="s">
        <v>425</v>
      </c>
      <c r="E79" s="106" t="s">
        <v>417</v>
      </c>
      <c r="F79" s="106" t="s">
        <v>416</v>
      </c>
      <c r="G79" s="106" t="s">
        <v>418</v>
      </c>
      <c r="H79" s="106" t="s">
        <v>414</v>
      </c>
      <c r="I79" s="92" t="n">
        <f aca="false">6595679.55753+14222</f>
        <v>6609901.55753</v>
      </c>
      <c r="J79" s="93"/>
      <c r="K79" s="93"/>
    </row>
    <row r="80" customFormat="false" ht="31.5" hidden="false" customHeight="false" outlineLevel="0" collapsed="false">
      <c r="A80" s="104" t="s">
        <v>491</v>
      </c>
      <c r="B80" s="107" t="s">
        <v>414</v>
      </c>
      <c r="C80" s="108" t="s">
        <v>490</v>
      </c>
      <c r="D80" s="109" t="s">
        <v>425</v>
      </c>
      <c r="E80" s="110" t="n">
        <v>1000</v>
      </c>
      <c r="F80" s="109" t="s">
        <v>416</v>
      </c>
      <c r="G80" s="109" t="s">
        <v>418</v>
      </c>
      <c r="H80" s="109" t="s">
        <v>492</v>
      </c>
      <c r="I80" s="92" t="n">
        <f aca="false">389179+14222</f>
        <v>403401</v>
      </c>
      <c r="J80" s="93"/>
      <c r="K80" s="93"/>
    </row>
    <row r="81" customFormat="false" ht="31.5" hidden="false" customHeight="false" outlineLevel="0" collapsed="false">
      <c r="A81" s="111" t="s">
        <v>493</v>
      </c>
      <c r="B81" s="112" t="s">
        <v>414</v>
      </c>
      <c r="C81" s="113" t="s">
        <v>490</v>
      </c>
      <c r="D81" s="114" t="s">
        <v>425</v>
      </c>
      <c r="E81" s="115" t="s">
        <v>494</v>
      </c>
      <c r="F81" s="114" t="s">
        <v>438</v>
      </c>
      <c r="G81" s="114" t="s">
        <v>418</v>
      </c>
      <c r="H81" s="114" t="s">
        <v>492</v>
      </c>
      <c r="I81" s="99" t="n">
        <v>2781</v>
      </c>
    </row>
    <row r="82" customFormat="false" ht="31.5" hidden="false" customHeight="false" outlineLevel="0" collapsed="false">
      <c r="A82" s="111" t="s">
        <v>495</v>
      </c>
      <c r="B82" s="112" t="n">
        <v>0</v>
      </c>
      <c r="C82" s="113" t="n">
        <v>2</v>
      </c>
      <c r="D82" s="114" t="n">
        <v>2</v>
      </c>
      <c r="E82" s="115" t="n">
        <v>1003</v>
      </c>
      <c r="F82" s="114" t="n">
        <v>4</v>
      </c>
      <c r="G82" s="116" t="s">
        <v>418</v>
      </c>
      <c r="H82" s="114" t="n">
        <v>151</v>
      </c>
      <c r="I82" s="99" t="n">
        <f aca="false">386398+14222</f>
        <v>400620</v>
      </c>
    </row>
    <row r="83" customFormat="false" ht="47.25" hidden="false" customHeight="false" outlineLevel="0" collapsed="false">
      <c r="A83" s="104" t="s">
        <v>496</v>
      </c>
      <c r="B83" s="107" t="s">
        <v>414</v>
      </c>
      <c r="C83" s="108" t="s">
        <v>490</v>
      </c>
      <c r="D83" s="109" t="s">
        <v>425</v>
      </c>
      <c r="E83" s="110" t="n">
        <v>2000</v>
      </c>
      <c r="F83" s="109" t="n">
        <v>0</v>
      </c>
      <c r="G83" s="109" t="s">
        <v>418</v>
      </c>
      <c r="H83" s="109" t="s">
        <v>492</v>
      </c>
      <c r="I83" s="92" t="n">
        <v>2481401.77892</v>
      </c>
    </row>
    <row r="84" customFormat="false" ht="94.5" hidden="false" customHeight="false" outlineLevel="0" collapsed="false">
      <c r="A84" s="111" t="s">
        <v>497</v>
      </c>
      <c r="B84" s="112" t="n">
        <v>0</v>
      </c>
      <c r="C84" s="113" t="n">
        <v>2</v>
      </c>
      <c r="D84" s="114" t="n">
        <v>2</v>
      </c>
      <c r="E84" s="115" t="n">
        <v>2008</v>
      </c>
      <c r="F84" s="114" t="n">
        <v>4</v>
      </c>
      <c r="G84" s="114" t="n">
        <v>7521</v>
      </c>
      <c r="H84" s="114" t="n">
        <v>151</v>
      </c>
      <c r="I84" s="99" t="n">
        <v>13298.797</v>
      </c>
    </row>
    <row r="85" customFormat="false" ht="94.5" hidden="false" customHeight="false" outlineLevel="0" collapsed="false">
      <c r="A85" s="111" t="s">
        <v>498</v>
      </c>
      <c r="B85" s="112" t="n">
        <v>0</v>
      </c>
      <c r="C85" s="113" t="n">
        <v>2</v>
      </c>
      <c r="D85" s="114" t="n">
        <v>2</v>
      </c>
      <c r="E85" s="115" t="n">
        <v>2008</v>
      </c>
      <c r="F85" s="114" t="n">
        <v>4</v>
      </c>
      <c r="G85" s="114" t="n">
        <v>7522</v>
      </c>
      <c r="H85" s="114" t="n">
        <v>151</v>
      </c>
      <c r="I85" s="99" t="n">
        <v>17369.018</v>
      </c>
    </row>
    <row r="86" customFormat="false" ht="47.25" hidden="false" customHeight="false" outlineLevel="0" collapsed="false">
      <c r="A86" s="111" t="s">
        <v>61</v>
      </c>
      <c r="B86" s="112" t="n">
        <v>0</v>
      </c>
      <c r="C86" s="113" t="n">
        <v>2</v>
      </c>
      <c r="D86" s="114" t="n">
        <v>2</v>
      </c>
      <c r="E86" s="115" t="n">
        <v>2019</v>
      </c>
      <c r="F86" s="114" t="n">
        <v>4</v>
      </c>
      <c r="G86" s="114" t="n">
        <v>7352</v>
      </c>
      <c r="H86" s="114" t="n">
        <v>151</v>
      </c>
      <c r="I86" s="99" t="n">
        <v>1200</v>
      </c>
    </row>
    <row r="87" customFormat="false" ht="47.25" hidden="false" customHeight="false" outlineLevel="0" collapsed="false">
      <c r="A87" s="111" t="s">
        <v>94</v>
      </c>
      <c r="B87" s="112" t="n">
        <v>0</v>
      </c>
      <c r="C87" s="113" t="n">
        <v>2</v>
      </c>
      <c r="D87" s="114" t="n">
        <v>2</v>
      </c>
      <c r="E87" s="115" t="n">
        <v>2077</v>
      </c>
      <c r="F87" s="114" t="n">
        <v>4</v>
      </c>
      <c r="G87" s="116" t="s">
        <v>418</v>
      </c>
      <c r="H87" s="114" t="n">
        <v>151</v>
      </c>
      <c r="I87" s="99" t="n">
        <v>35947</v>
      </c>
    </row>
    <row r="88" customFormat="false" ht="94.5" hidden="false" customHeight="false" outlineLevel="0" collapsed="false">
      <c r="A88" s="111" t="s">
        <v>499</v>
      </c>
      <c r="B88" s="112" t="n">
        <v>0</v>
      </c>
      <c r="C88" s="113" t="n">
        <v>2</v>
      </c>
      <c r="D88" s="114" t="n">
        <v>2</v>
      </c>
      <c r="E88" s="115" t="n">
        <v>2077</v>
      </c>
      <c r="F88" s="114" t="n">
        <v>4</v>
      </c>
      <c r="G88" s="116" t="s">
        <v>500</v>
      </c>
      <c r="H88" s="114" t="n">
        <v>151</v>
      </c>
      <c r="I88" s="99" t="n">
        <v>200000</v>
      </c>
    </row>
    <row r="89" customFormat="false" ht="113.25" hidden="false" customHeight="true" outlineLevel="0" collapsed="false">
      <c r="A89" s="111" t="s">
        <v>501</v>
      </c>
      <c r="B89" s="112" t="n">
        <v>0</v>
      </c>
      <c r="C89" s="113" t="n">
        <v>2</v>
      </c>
      <c r="D89" s="114" t="n">
        <v>2</v>
      </c>
      <c r="E89" s="115" t="n">
        <v>2077</v>
      </c>
      <c r="F89" s="114" t="n">
        <v>4</v>
      </c>
      <c r="G89" s="116" t="s">
        <v>502</v>
      </c>
      <c r="H89" s="114" t="n">
        <v>151</v>
      </c>
      <c r="I89" s="99" t="n">
        <v>10991.357</v>
      </c>
    </row>
    <row r="90" customFormat="false" ht="96" hidden="false" customHeight="true" outlineLevel="0" collapsed="false">
      <c r="A90" s="111" t="s">
        <v>503</v>
      </c>
      <c r="B90" s="112" t="n">
        <v>0</v>
      </c>
      <c r="C90" s="113" t="n">
        <v>2</v>
      </c>
      <c r="D90" s="114" t="n">
        <v>2</v>
      </c>
      <c r="E90" s="115" t="n">
        <v>2077</v>
      </c>
      <c r="F90" s="114" t="n">
        <v>4</v>
      </c>
      <c r="G90" s="116" t="s">
        <v>504</v>
      </c>
      <c r="H90" s="114" t="n">
        <v>151</v>
      </c>
      <c r="I90" s="99" t="n">
        <v>8000</v>
      </c>
    </row>
    <row r="91" customFormat="false" ht="100.5" hidden="false" customHeight="true" outlineLevel="0" collapsed="false">
      <c r="A91" s="111" t="s">
        <v>505</v>
      </c>
      <c r="B91" s="112" t="n">
        <v>0</v>
      </c>
      <c r="C91" s="113" t="n">
        <v>2</v>
      </c>
      <c r="D91" s="114" t="n">
        <v>2</v>
      </c>
      <c r="E91" s="115" t="n">
        <v>2077</v>
      </c>
      <c r="F91" s="114" t="n">
        <v>4</v>
      </c>
      <c r="G91" s="116" t="s">
        <v>506</v>
      </c>
      <c r="H91" s="114" t="n">
        <v>151</v>
      </c>
      <c r="I91" s="99" t="n">
        <v>405.877</v>
      </c>
    </row>
    <row r="92" customFormat="false" ht="141.75" hidden="false" customHeight="false" outlineLevel="0" collapsed="false">
      <c r="A92" s="111" t="s">
        <v>507</v>
      </c>
      <c r="B92" s="112" t="n">
        <v>0</v>
      </c>
      <c r="C92" s="113" t="n">
        <v>2</v>
      </c>
      <c r="D92" s="114" t="n">
        <v>2</v>
      </c>
      <c r="E92" s="115" t="n">
        <v>2077</v>
      </c>
      <c r="F92" s="114" t="n">
        <v>4</v>
      </c>
      <c r="G92" s="116" t="s">
        <v>508</v>
      </c>
      <c r="H92" s="114" t="n">
        <v>151</v>
      </c>
      <c r="I92" s="99" t="n">
        <v>907.424</v>
      </c>
    </row>
    <row r="93" customFormat="false" ht="141.75" hidden="false" customHeight="false" outlineLevel="0" collapsed="false">
      <c r="A93" s="111" t="s">
        <v>509</v>
      </c>
      <c r="B93" s="112" t="n">
        <v>0</v>
      </c>
      <c r="C93" s="113" t="n">
        <v>2</v>
      </c>
      <c r="D93" s="114" t="n">
        <v>2</v>
      </c>
      <c r="E93" s="115" t="n">
        <v>2077</v>
      </c>
      <c r="F93" s="114" t="n">
        <v>4</v>
      </c>
      <c r="G93" s="116" t="s">
        <v>510</v>
      </c>
      <c r="H93" s="114" t="n">
        <v>151</v>
      </c>
      <c r="I93" s="99" t="n">
        <v>69198.29</v>
      </c>
    </row>
    <row r="94" customFormat="false" ht="141.75" hidden="false" customHeight="false" outlineLevel="0" collapsed="false">
      <c r="A94" s="111" t="s">
        <v>511</v>
      </c>
      <c r="B94" s="112" t="n">
        <v>0</v>
      </c>
      <c r="C94" s="113" t="n">
        <v>2</v>
      </c>
      <c r="D94" s="114" t="n">
        <v>2</v>
      </c>
      <c r="E94" s="115" t="n">
        <v>2077</v>
      </c>
      <c r="F94" s="114" t="n">
        <v>4</v>
      </c>
      <c r="G94" s="116" t="s">
        <v>512</v>
      </c>
      <c r="H94" s="114" t="n">
        <v>151</v>
      </c>
      <c r="I94" s="99" t="n">
        <v>27050.247</v>
      </c>
    </row>
    <row r="95" customFormat="false" ht="157.5" hidden="false" customHeight="false" outlineLevel="0" collapsed="false">
      <c r="A95" s="111" t="s">
        <v>513</v>
      </c>
      <c r="B95" s="112" t="n">
        <v>0</v>
      </c>
      <c r="C95" s="113" t="n">
        <v>2</v>
      </c>
      <c r="D95" s="114" t="n">
        <v>2</v>
      </c>
      <c r="E95" s="115" t="n">
        <v>2077</v>
      </c>
      <c r="F95" s="114" t="n">
        <v>4</v>
      </c>
      <c r="G95" s="116" t="s">
        <v>514</v>
      </c>
      <c r="H95" s="114" t="n">
        <v>151</v>
      </c>
      <c r="I95" s="99" t="n">
        <v>16351.71</v>
      </c>
    </row>
    <row r="96" customFormat="false" ht="141.75" hidden="false" customHeight="false" outlineLevel="0" collapsed="false">
      <c r="A96" s="111" t="s">
        <v>515</v>
      </c>
      <c r="B96" s="112" t="n">
        <v>0</v>
      </c>
      <c r="C96" s="113" t="n">
        <v>2</v>
      </c>
      <c r="D96" s="114" t="n">
        <v>2</v>
      </c>
      <c r="E96" s="115" t="n">
        <v>2077</v>
      </c>
      <c r="F96" s="114" t="n">
        <v>4</v>
      </c>
      <c r="G96" s="116" t="s">
        <v>516</v>
      </c>
      <c r="H96" s="114" t="n">
        <v>151</v>
      </c>
      <c r="I96" s="99" t="n">
        <v>6109.753</v>
      </c>
    </row>
    <row r="97" customFormat="false" ht="78.75" hidden="false" customHeight="false" outlineLevel="0" collapsed="false">
      <c r="A97" s="111" t="s">
        <v>517</v>
      </c>
      <c r="B97" s="112" t="n">
        <v>0</v>
      </c>
      <c r="C97" s="113" t="n">
        <v>2</v>
      </c>
      <c r="D97" s="114" t="n">
        <v>2</v>
      </c>
      <c r="E97" s="115" t="n">
        <v>2077</v>
      </c>
      <c r="F97" s="114" t="n">
        <v>4</v>
      </c>
      <c r="G97" s="116" t="s">
        <v>518</v>
      </c>
      <c r="H97" s="114" t="n">
        <v>151</v>
      </c>
      <c r="I97" s="99" t="n">
        <v>22725.12</v>
      </c>
    </row>
    <row r="98" customFormat="false" ht="110.25" hidden="false" customHeight="false" outlineLevel="0" collapsed="false">
      <c r="A98" s="111" t="s">
        <v>519</v>
      </c>
      <c r="B98" s="112" t="n">
        <v>0</v>
      </c>
      <c r="C98" s="113" t="n">
        <v>2</v>
      </c>
      <c r="D98" s="114" t="n">
        <v>2</v>
      </c>
      <c r="E98" s="115" t="n">
        <v>2077</v>
      </c>
      <c r="F98" s="114" t="n">
        <v>4</v>
      </c>
      <c r="G98" s="116" t="s">
        <v>520</v>
      </c>
      <c r="H98" s="114" t="n">
        <v>151</v>
      </c>
      <c r="I98" s="99" t="n">
        <v>22809.44051</v>
      </c>
    </row>
    <row r="99" customFormat="false" ht="94.5" hidden="false" customHeight="false" outlineLevel="0" collapsed="false">
      <c r="A99" s="111" t="s">
        <v>521</v>
      </c>
      <c r="B99" s="112" t="n">
        <v>0</v>
      </c>
      <c r="C99" s="113" t="n">
        <v>2</v>
      </c>
      <c r="D99" s="114" t="n">
        <v>2</v>
      </c>
      <c r="E99" s="115" t="n">
        <v>2077</v>
      </c>
      <c r="F99" s="114" t="n">
        <v>4</v>
      </c>
      <c r="G99" s="116" t="s">
        <v>522</v>
      </c>
      <c r="H99" s="114" t="n">
        <v>151</v>
      </c>
      <c r="I99" s="99" t="n">
        <v>25526.406</v>
      </c>
    </row>
    <row r="100" customFormat="false" ht="94.5" hidden="false" customHeight="false" outlineLevel="0" collapsed="false">
      <c r="A100" s="111" t="s">
        <v>523</v>
      </c>
      <c r="B100" s="112" t="n">
        <v>0</v>
      </c>
      <c r="C100" s="113" t="n">
        <v>2</v>
      </c>
      <c r="D100" s="114" t="n">
        <v>2</v>
      </c>
      <c r="E100" s="115" t="n">
        <v>2077</v>
      </c>
      <c r="F100" s="114" t="n">
        <v>4</v>
      </c>
      <c r="G100" s="116" t="s">
        <v>524</v>
      </c>
      <c r="H100" s="114" t="n">
        <v>151</v>
      </c>
      <c r="I100" s="99" t="n">
        <v>77813.494</v>
      </c>
    </row>
    <row r="101" customFormat="false" ht="98.25" hidden="false" customHeight="true" outlineLevel="0" collapsed="false">
      <c r="A101" s="111" t="s">
        <v>525</v>
      </c>
      <c r="B101" s="112" t="n">
        <v>0</v>
      </c>
      <c r="C101" s="113" t="n">
        <v>2</v>
      </c>
      <c r="D101" s="114" t="n">
        <v>2</v>
      </c>
      <c r="E101" s="115" t="n">
        <v>2077</v>
      </c>
      <c r="F101" s="114" t="n">
        <v>4</v>
      </c>
      <c r="G101" s="116" t="s">
        <v>526</v>
      </c>
      <c r="H101" s="114" t="n">
        <v>151</v>
      </c>
      <c r="I101" s="99" t="n">
        <v>136828.569</v>
      </c>
    </row>
    <row r="102" customFormat="false" ht="110.25" hidden="false" customHeight="false" outlineLevel="0" collapsed="false">
      <c r="A102" s="111" t="s">
        <v>527</v>
      </c>
      <c r="B102" s="112" t="n">
        <v>0</v>
      </c>
      <c r="C102" s="113" t="n">
        <v>2</v>
      </c>
      <c r="D102" s="114" t="n">
        <v>2</v>
      </c>
      <c r="E102" s="115" t="n">
        <v>2077</v>
      </c>
      <c r="F102" s="114" t="n">
        <v>4</v>
      </c>
      <c r="G102" s="116" t="s">
        <v>528</v>
      </c>
      <c r="H102" s="114" t="n">
        <v>151</v>
      </c>
      <c r="I102" s="99" t="n">
        <v>77764.431</v>
      </c>
    </row>
    <row r="103" customFormat="false" ht="78.75" hidden="false" customHeight="false" outlineLevel="0" collapsed="false">
      <c r="A103" s="111" t="s">
        <v>529</v>
      </c>
      <c r="B103" s="112" t="n">
        <v>0</v>
      </c>
      <c r="C103" s="113" t="n">
        <v>2</v>
      </c>
      <c r="D103" s="114" t="n">
        <v>2</v>
      </c>
      <c r="E103" s="115" t="n">
        <v>2088</v>
      </c>
      <c r="F103" s="114" t="n">
        <v>4</v>
      </c>
      <c r="G103" s="116" t="s">
        <v>530</v>
      </c>
      <c r="H103" s="114" t="n">
        <v>151</v>
      </c>
      <c r="I103" s="99" t="n">
        <v>28190.775</v>
      </c>
    </row>
    <row r="104" customFormat="false" ht="78.75" hidden="false" customHeight="false" outlineLevel="0" collapsed="false">
      <c r="A104" s="111" t="s">
        <v>531</v>
      </c>
      <c r="B104" s="112" t="n">
        <v>0</v>
      </c>
      <c r="C104" s="113" t="n">
        <v>2</v>
      </c>
      <c r="D104" s="114" t="n">
        <v>2</v>
      </c>
      <c r="E104" s="115" t="n">
        <v>2088</v>
      </c>
      <c r="F104" s="114" t="n">
        <v>4</v>
      </c>
      <c r="G104" s="116" t="s">
        <v>532</v>
      </c>
      <c r="H104" s="114" t="n">
        <v>151</v>
      </c>
      <c r="I104" s="99" t="n">
        <v>32997.29676</v>
      </c>
    </row>
    <row r="105" customFormat="false" ht="47.25" hidden="false" customHeight="false" outlineLevel="0" collapsed="false">
      <c r="A105" s="111" t="s">
        <v>533</v>
      </c>
      <c r="B105" s="112" t="n">
        <v>0</v>
      </c>
      <c r="C105" s="113" t="n">
        <v>2</v>
      </c>
      <c r="D105" s="114" t="n">
        <v>2</v>
      </c>
      <c r="E105" s="115" t="n">
        <v>2089</v>
      </c>
      <c r="F105" s="114" t="n">
        <v>4</v>
      </c>
      <c r="G105" s="116" t="s">
        <v>530</v>
      </c>
      <c r="H105" s="114" t="n">
        <v>151</v>
      </c>
      <c r="I105" s="99" t="n">
        <v>10273.751</v>
      </c>
    </row>
    <row r="106" customFormat="false" ht="47.25" hidden="false" customHeight="false" outlineLevel="0" collapsed="false">
      <c r="A106" s="111" t="s">
        <v>207</v>
      </c>
      <c r="B106" s="112" t="n">
        <v>0</v>
      </c>
      <c r="C106" s="113" t="n">
        <v>2</v>
      </c>
      <c r="D106" s="114" t="n">
        <v>2</v>
      </c>
      <c r="E106" s="115" t="n">
        <v>2089</v>
      </c>
      <c r="F106" s="114" t="n">
        <v>4</v>
      </c>
      <c r="G106" s="116" t="s">
        <v>532</v>
      </c>
      <c r="H106" s="114" t="n">
        <v>151</v>
      </c>
      <c r="I106" s="99" t="n">
        <v>3065.87</v>
      </c>
    </row>
    <row r="107" customFormat="false" ht="63" hidden="false" customHeight="false" outlineLevel="0" collapsed="false">
      <c r="A107" s="111" t="s">
        <v>534</v>
      </c>
      <c r="B107" s="112" t="s">
        <v>414</v>
      </c>
      <c r="C107" s="113" t="s">
        <v>490</v>
      </c>
      <c r="D107" s="114" t="s">
        <v>425</v>
      </c>
      <c r="E107" s="115" t="s">
        <v>535</v>
      </c>
      <c r="F107" s="114" t="s">
        <v>438</v>
      </c>
      <c r="G107" s="116" t="s">
        <v>536</v>
      </c>
      <c r="H107" s="114" t="s">
        <v>492</v>
      </c>
      <c r="I107" s="99" t="n">
        <v>109817.249</v>
      </c>
    </row>
    <row r="108" customFormat="false" ht="204.75" hidden="false" customHeight="false" outlineLevel="0" collapsed="false">
      <c r="A108" s="111" t="s">
        <v>537</v>
      </c>
      <c r="B108" s="112" t="n">
        <v>0</v>
      </c>
      <c r="C108" s="113" t="n">
        <v>2</v>
      </c>
      <c r="D108" s="114" t="n">
        <v>2</v>
      </c>
      <c r="E108" s="115" t="n">
        <v>2141</v>
      </c>
      <c r="F108" s="114" t="n">
        <v>4</v>
      </c>
      <c r="G108" s="116" t="s">
        <v>538</v>
      </c>
      <c r="H108" s="114" t="n">
        <v>151</v>
      </c>
      <c r="I108" s="99" t="n">
        <v>83983.22</v>
      </c>
    </row>
    <row r="109" customFormat="false" ht="65.25" hidden="false" customHeight="true" outlineLevel="0" collapsed="false">
      <c r="A109" s="111" t="s">
        <v>539</v>
      </c>
      <c r="B109" s="112" t="n">
        <v>0</v>
      </c>
      <c r="C109" s="113" t="n">
        <v>2</v>
      </c>
      <c r="D109" s="114" t="n">
        <v>2</v>
      </c>
      <c r="E109" s="115" t="n">
        <v>2141</v>
      </c>
      <c r="F109" s="114" t="n">
        <v>4</v>
      </c>
      <c r="G109" s="116" t="s">
        <v>540</v>
      </c>
      <c r="H109" s="114" t="n">
        <v>151</v>
      </c>
      <c r="I109" s="99" t="n">
        <v>60110.3</v>
      </c>
    </row>
    <row r="110" customFormat="false" ht="78.75" hidden="false" customHeight="false" outlineLevel="0" collapsed="false">
      <c r="A110" s="111" t="s">
        <v>541</v>
      </c>
      <c r="B110" s="112" t="n">
        <v>0</v>
      </c>
      <c r="C110" s="113" t="n">
        <v>2</v>
      </c>
      <c r="D110" s="114" t="n">
        <v>2</v>
      </c>
      <c r="E110" s="115" t="n">
        <v>2145</v>
      </c>
      <c r="F110" s="114" t="n">
        <v>4</v>
      </c>
      <c r="G110" s="116" t="s">
        <v>542</v>
      </c>
      <c r="H110" s="114" t="n">
        <v>151</v>
      </c>
      <c r="I110" s="117" t="n">
        <v>28958</v>
      </c>
    </row>
    <row r="111" customFormat="false" ht="63" hidden="false" customHeight="false" outlineLevel="0" collapsed="false">
      <c r="A111" s="111" t="s">
        <v>543</v>
      </c>
      <c r="B111" s="112" t="n">
        <v>0</v>
      </c>
      <c r="C111" s="113" t="n">
        <v>2</v>
      </c>
      <c r="D111" s="114" t="n">
        <v>2</v>
      </c>
      <c r="E111" s="115" t="n">
        <v>2150</v>
      </c>
      <c r="F111" s="114" t="n">
        <v>4</v>
      </c>
      <c r="G111" s="116" t="s">
        <v>544</v>
      </c>
      <c r="H111" s="114" t="n">
        <v>151</v>
      </c>
      <c r="I111" s="117" t="n">
        <v>2606.8</v>
      </c>
    </row>
    <row r="112" customFormat="false" ht="126" hidden="false" customHeight="false" outlineLevel="0" collapsed="false">
      <c r="A112" s="111" t="s">
        <v>545</v>
      </c>
      <c r="B112" s="112" t="s">
        <v>414</v>
      </c>
      <c r="C112" s="113" t="s">
        <v>490</v>
      </c>
      <c r="D112" s="114" t="s">
        <v>425</v>
      </c>
      <c r="E112" s="115" t="s">
        <v>546</v>
      </c>
      <c r="F112" s="114" t="s">
        <v>438</v>
      </c>
      <c r="G112" s="116" t="s">
        <v>547</v>
      </c>
      <c r="H112" s="114" t="s">
        <v>492</v>
      </c>
      <c r="I112" s="99" t="n">
        <v>221630</v>
      </c>
    </row>
    <row r="113" customFormat="false" ht="110.25" hidden="false" customHeight="false" outlineLevel="0" collapsed="false">
      <c r="A113" s="111" t="s">
        <v>548</v>
      </c>
      <c r="B113" s="112" t="n">
        <v>0</v>
      </c>
      <c r="C113" s="113" t="n">
        <v>2</v>
      </c>
      <c r="D113" s="114" t="n">
        <v>2</v>
      </c>
      <c r="E113" s="115" t="n">
        <v>2999</v>
      </c>
      <c r="F113" s="114" t="n">
        <v>4</v>
      </c>
      <c r="G113" s="116" t="s">
        <v>549</v>
      </c>
      <c r="H113" s="114" t="n">
        <v>151</v>
      </c>
      <c r="I113" s="99" t="n">
        <v>51836</v>
      </c>
    </row>
    <row r="114" customFormat="false" ht="68.25" hidden="false" customHeight="true" outlineLevel="0" collapsed="false">
      <c r="A114" s="111" t="s">
        <v>550</v>
      </c>
      <c r="B114" s="112" t="s">
        <v>414</v>
      </c>
      <c r="C114" s="113" t="n">
        <v>2</v>
      </c>
      <c r="D114" s="114" t="n">
        <v>2</v>
      </c>
      <c r="E114" s="115" t="n">
        <v>2999</v>
      </c>
      <c r="F114" s="114" t="n">
        <v>4</v>
      </c>
      <c r="G114" s="116" t="s">
        <v>551</v>
      </c>
      <c r="H114" s="114" t="n">
        <v>151</v>
      </c>
      <c r="I114" s="99" t="n">
        <v>391096.14587</v>
      </c>
    </row>
    <row r="115" customFormat="false" ht="78.75" hidden="false" customHeight="false" outlineLevel="0" collapsed="false">
      <c r="A115" s="111" t="s">
        <v>552</v>
      </c>
      <c r="B115" s="112" t="s">
        <v>414</v>
      </c>
      <c r="C115" s="113" t="s">
        <v>490</v>
      </c>
      <c r="D115" s="114" t="s">
        <v>425</v>
      </c>
      <c r="E115" s="115" t="s">
        <v>546</v>
      </c>
      <c r="F115" s="114" t="s">
        <v>438</v>
      </c>
      <c r="G115" s="116" t="s">
        <v>553</v>
      </c>
      <c r="H115" s="114" t="s">
        <v>492</v>
      </c>
      <c r="I115" s="99" t="n">
        <v>92134</v>
      </c>
    </row>
    <row r="116" customFormat="false" ht="78.75" hidden="false" customHeight="false" outlineLevel="0" collapsed="false">
      <c r="A116" s="111" t="s">
        <v>554</v>
      </c>
      <c r="B116" s="112" t="n">
        <v>0</v>
      </c>
      <c r="C116" s="113" t="n">
        <v>2</v>
      </c>
      <c r="D116" s="114" t="n">
        <v>2</v>
      </c>
      <c r="E116" s="115" t="n">
        <v>2999</v>
      </c>
      <c r="F116" s="114" t="n">
        <v>4</v>
      </c>
      <c r="G116" s="116" t="s">
        <v>555</v>
      </c>
      <c r="H116" s="114" t="n">
        <v>151</v>
      </c>
      <c r="I116" s="99" t="n">
        <v>6187</v>
      </c>
    </row>
    <row r="117" customFormat="false" ht="66" hidden="false" customHeight="true" outlineLevel="0" collapsed="false">
      <c r="A117" s="111" t="s">
        <v>556</v>
      </c>
      <c r="B117" s="112" t="n">
        <v>0</v>
      </c>
      <c r="C117" s="113" t="n">
        <v>2</v>
      </c>
      <c r="D117" s="114" t="n">
        <v>2</v>
      </c>
      <c r="E117" s="115" t="n">
        <v>2999</v>
      </c>
      <c r="F117" s="114" t="n">
        <v>4</v>
      </c>
      <c r="G117" s="116" t="s">
        <v>557</v>
      </c>
      <c r="H117" s="114" t="n">
        <v>151</v>
      </c>
      <c r="I117" s="99" t="n">
        <v>1602</v>
      </c>
    </row>
    <row r="118" customFormat="false" ht="93.75" hidden="false" customHeight="true" outlineLevel="0" collapsed="false">
      <c r="A118" s="111" t="s">
        <v>558</v>
      </c>
      <c r="B118" s="112" t="n">
        <v>0</v>
      </c>
      <c r="C118" s="113" t="n">
        <v>2</v>
      </c>
      <c r="D118" s="114" t="n">
        <v>2</v>
      </c>
      <c r="E118" s="115" t="n">
        <v>2999</v>
      </c>
      <c r="F118" s="114" t="n">
        <v>4</v>
      </c>
      <c r="G118" s="116" t="s">
        <v>559</v>
      </c>
      <c r="H118" s="114" t="n">
        <v>151</v>
      </c>
      <c r="I118" s="99" t="n">
        <v>1602</v>
      </c>
    </row>
    <row r="119" customFormat="false" ht="47.25" hidden="false" customHeight="false" outlineLevel="0" collapsed="false">
      <c r="A119" s="111" t="s">
        <v>560</v>
      </c>
      <c r="B119" s="112" t="n">
        <v>0</v>
      </c>
      <c r="C119" s="113" t="n">
        <v>2</v>
      </c>
      <c r="D119" s="114" t="n">
        <v>2</v>
      </c>
      <c r="E119" s="115" t="n">
        <v>2999</v>
      </c>
      <c r="F119" s="114" t="n">
        <v>4</v>
      </c>
      <c r="G119" s="116" t="s">
        <v>561</v>
      </c>
      <c r="H119" s="114" t="n">
        <v>151</v>
      </c>
      <c r="I119" s="99" t="n">
        <v>1602</v>
      </c>
    </row>
    <row r="120" customFormat="false" ht="50.25" hidden="false" customHeight="true" outlineLevel="0" collapsed="false">
      <c r="A120" s="111" t="s">
        <v>562</v>
      </c>
      <c r="B120" s="112" t="n">
        <v>0</v>
      </c>
      <c r="C120" s="113" t="n">
        <v>2</v>
      </c>
      <c r="D120" s="114" t="n">
        <v>2</v>
      </c>
      <c r="E120" s="115" t="n">
        <v>2999</v>
      </c>
      <c r="F120" s="114" t="n">
        <v>4</v>
      </c>
      <c r="G120" s="116" t="s">
        <v>563</v>
      </c>
      <c r="H120" s="114" t="n">
        <v>151</v>
      </c>
      <c r="I120" s="99" t="n">
        <v>4053.25</v>
      </c>
    </row>
    <row r="121" customFormat="false" ht="63" hidden="false" customHeight="false" outlineLevel="0" collapsed="false">
      <c r="A121" s="111" t="s">
        <v>564</v>
      </c>
      <c r="B121" s="112" t="n">
        <v>0</v>
      </c>
      <c r="C121" s="113" t="n">
        <v>2</v>
      </c>
      <c r="D121" s="114" t="n">
        <v>2</v>
      </c>
      <c r="E121" s="115" t="n">
        <v>2999</v>
      </c>
      <c r="F121" s="114" t="n">
        <v>4</v>
      </c>
      <c r="G121" s="116" t="s">
        <v>565</v>
      </c>
      <c r="H121" s="114" t="n">
        <v>151</v>
      </c>
      <c r="I121" s="99" t="n">
        <v>1850</v>
      </c>
    </row>
    <row r="122" customFormat="false" ht="49.5" hidden="false" customHeight="true" outlineLevel="0" collapsed="false">
      <c r="A122" s="111" t="s">
        <v>566</v>
      </c>
      <c r="B122" s="112" t="n">
        <v>0</v>
      </c>
      <c r="C122" s="113" t="n">
        <v>2</v>
      </c>
      <c r="D122" s="114" t="n">
        <v>2</v>
      </c>
      <c r="E122" s="115" t="n">
        <v>2999</v>
      </c>
      <c r="F122" s="114" t="n">
        <v>4</v>
      </c>
      <c r="G122" s="116" t="s">
        <v>567</v>
      </c>
      <c r="H122" s="114" t="n">
        <v>151</v>
      </c>
      <c r="I122" s="99" t="n">
        <v>4352.53</v>
      </c>
    </row>
    <row r="123" customFormat="false" ht="95.25" hidden="false" customHeight="true" outlineLevel="0" collapsed="false">
      <c r="A123" s="111" t="s">
        <v>568</v>
      </c>
      <c r="B123" s="112" t="n">
        <v>0</v>
      </c>
      <c r="C123" s="113" t="n">
        <v>2</v>
      </c>
      <c r="D123" s="114" t="n">
        <v>2</v>
      </c>
      <c r="E123" s="115" t="n">
        <v>2999</v>
      </c>
      <c r="F123" s="114" t="n">
        <v>4</v>
      </c>
      <c r="G123" s="116" t="s">
        <v>569</v>
      </c>
      <c r="H123" s="114" t="n">
        <v>151</v>
      </c>
      <c r="I123" s="99" t="n">
        <v>530000</v>
      </c>
    </row>
    <row r="124" customFormat="false" ht="112.5" hidden="false" customHeight="true" outlineLevel="0" collapsed="false">
      <c r="A124" s="111" t="s">
        <v>570</v>
      </c>
      <c r="B124" s="112" t="n">
        <v>0</v>
      </c>
      <c r="C124" s="113" t="n">
        <v>2</v>
      </c>
      <c r="D124" s="114" t="n">
        <v>2</v>
      </c>
      <c r="E124" s="115" t="n">
        <v>2999</v>
      </c>
      <c r="F124" s="114" t="n">
        <v>4</v>
      </c>
      <c r="G124" s="116" t="s">
        <v>571</v>
      </c>
      <c r="H124" s="114" t="n">
        <v>151</v>
      </c>
      <c r="I124" s="99" t="n">
        <v>4899.537</v>
      </c>
    </row>
    <row r="125" customFormat="false" ht="108.75" hidden="false" customHeight="true" outlineLevel="0" collapsed="false">
      <c r="A125" s="111" t="s">
        <v>572</v>
      </c>
      <c r="B125" s="112" t="n">
        <v>0</v>
      </c>
      <c r="C125" s="113" t="n">
        <v>2</v>
      </c>
      <c r="D125" s="114" t="n">
        <v>2</v>
      </c>
      <c r="E125" s="115" t="n">
        <v>2999</v>
      </c>
      <c r="F125" s="114" t="n">
        <v>4</v>
      </c>
      <c r="G125" s="116" t="s">
        <v>573</v>
      </c>
      <c r="H125" s="114" t="n">
        <v>151</v>
      </c>
      <c r="I125" s="99" t="n">
        <v>16740.812</v>
      </c>
    </row>
    <row r="126" customFormat="false" ht="155.25" hidden="false" customHeight="true" outlineLevel="0" collapsed="false">
      <c r="A126" s="111" t="s">
        <v>574</v>
      </c>
      <c r="B126" s="112" t="n">
        <v>0</v>
      </c>
      <c r="C126" s="113" t="n">
        <v>2</v>
      </c>
      <c r="D126" s="114" t="n">
        <v>2</v>
      </c>
      <c r="E126" s="115" t="n">
        <v>2999</v>
      </c>
      <c r="F126" s="114" t="n">
        <v>4</v>
      </c>
      <c r="G126" s="116" t="s">
        <v>575</v>
      </c>
      <c r="H126" s="114" t="n">
        <v>151</v>
      </c>
      <c r="I126" s="99" t="n">
        <v>13105</v>
      </c>
    </row>
    <row r="127" customFormat="false" ht="61.5" hidden="false" customHeight="true" outlineLevel="0" collapsed="false">
      <c r="A127" s="111" t="s">
        <v>576</v>
      </c>
      <c r="B127" s="112" t="n">
        <v>0</v>
      </c>
      <c r="C127" s="113" t="n">
        <v>2</v>
      </c>
      <c r="D127" s="114" t="n">
        <v>2</v>
      </c>
      <c r="E127" s="115" t="n">
        <v>2999</v>
      </c>
      <c r="F127" s="114" t="n">
        <v>4</v>
      </c>
      <c r="G127" s="116" t="s">
        <v>577</v>
      </c>
      <c r="H127" s="114" t="n">
        <v>151</v>
      </c>
      <c r="I127" s="99" t="n">
        <v>8411.30878</v>
      </c>
    </row>
    <row r="128" customFormat="false" ht="47.25" hidden="false" customHeight="false" outlineLevel="0" collapsed="false">
      <c r="A128" s="104" t="s">
        <v>578</v>
      </c>
      <c r="B128" s="107" t="s">
        <v>414</v>
      </c>
      <c r="C128" s="108" t="s">
        <v>490</v>
      </c>
      <c r="D128" s="109" t="s">
        <v>425</v>
      </c>
      <c r="E128" s="110" t="n">
        <v>3000</v>
      </c>
      <c r="F128" s="109" t="n">
        <v>0</v>
      </c>
      <c r="G128" s="118" t="s">
        <v>418</v>
      </c>
      <c r="H128" s="109" t="s">
        <v>492</v>
      </c>
      <c r="I128" s="92" t="n">
        <v>3273918.573</v>
      </c>
    </row>
    <row r="129" customFormat="false" ht="94.5" hidden="false" customHeight="false" outlineLevel="0" collapsed="false">
      <c r="A129" s="111" t="s">
        <v>579</v>
      </c>
      <c r="B129" s="112" t="s">
        <v>414</v>
      </c>
      <c r="C129" s="113" t="s">
        <v>490</v>
      </c>
      <c r="D129" s="114" t="s">
        <v>425</v>
      </c>
      <c r="E129" s="115" t="s">
        <v>580</v>
      </c>
      <c r="F129" s="114" t="s">
        <v>438</v>
      </c>
      <c r="G129" s="116" t="s">
        <v>581</v>
      </c>
      <c r="H129" s="114" t="s">
        <v>492</v>
      </c>
      <c r="I129" s="99" t="n">
        <v>25817</v>
      </c>
    </row>
    <row r="130" customFormat="false" ht="94.5" hidden="false" customHeight="false" outlineLevel="0" collapsed="false">
      <c r="A130" s="111" t="s">
        <v>582</v>
      </c>
      <c r="B130" s="112" t="s">
        <v>414</v>
      </c>
      <c r="C130" s="113" t="s">
        <v>490</v>
      </c>
      <c r="D130" s="114" t="s">
        <v>425</v>
      </c>
      <c r="E130" s="115" t="s">
        <v>580</v>
      </c>
      <c r="F130" s="114" t="s">
        <v>438</v>
      </c>
      <c r="G130" s="116" t="s">
        <v>583</v>
      </c>
      <c r="H130" s="114" t="s">
        <v>492</v>
      </c>
      <c r="I130" s="99" t="n">
        <v>2152</v>
      </c>
    </row>
    <row r="131" customFormat="false" ht="63" hidden="false" customHeight="false" outlineLevel="0" collapsed="false">
      <c r="A131" s="111" t="s">
        <v>584</v>
      </c>
      <c r="B131" s="112" t="s">
        <v>414</v>
      </c>
      <c r="C131" s="113" t="s">
        <v>490</v>
      </c>
      <c r="D131" s="114" t="s">
        <v>425</v>
      </c>
      <c r="E131" s="115" t="s">
        <v>585</v>
      </c>
      <c r="F131" s="114" t="s">
        <v>438</v>
      </c>
      <c r="G131" s="116" t="s">
        <v>586</v>
      </c>
      <c r="H131" s="114" t="s">
        <v>492</v>
      </c>
      <c r="I131" s="99" t="n">
        <v>590820</v>
      </c>
    </row>
    <row r="132" customFormat="false" ht="51" hidden="false" customHeight="true" outlineLevel="0" collapsed="false">
      <c r="A132" s="111" t="s">
        <v>587</v>
      </c>
      <c r="B132" s="112" t="s">
        <v>414</v>
      </c>
      <c r="C132" s="113" t="s">
        <v>490</v>
      </c>
      <c r="D132" s="114" t="s">
        <v>425</v>
      </c>
      <c r="E132" s="115" t="s">
        <v>588</v>
      </c>
      <c r="F132" s="114" t="s">
        <v>438</v>
      </c>
      <c r="G132" s="116" t="s">
        <v>589</v>
      </c>
      <c r="H132" s="114" t="s">
        <v>492</v>
      </c>
      <c r="I132" s="99" t="n">
        <v>79342</v>
      </c>
    </row>
    <row r="133" customFormat="false" ht="94.5" hidden="false" customHeight="false" outlineLevel="0" collapsed="false">
      <c r="A133" s="111" t="s">
        <v>590</v>
      </c>
      <c r="B133" s="112" t="s">
        <v>414</v>
      </c>
      <c r="C133" s="113" t="s">
        <v>490</v>
      </c>
      <c r="D133" s="114" t="s">
        <v>425</v>
      </c>
      <c r="E133" s="115" t="s">
        <v>588</v>
      </c>
      <c r="F133" s="114" t="s">
        <v>438</v>
      </c>
      <c r="G133" s="116" t="s">
        <v>591</v>
      </c>
      <c r="H133" s="114" t="s">
        <v>492</v>
      </c>
      <c r="I133" s="99" t="n">
        <v>5359</v>
      </c>
    </row>
    <row r="134" customFormat="false" ht="82.5" hidden="false" customHeight="true" outlineLevel="0" collapsed="false">
      <c r="A134" s="111" t="s">
        <v>592</v>
      </c>
      <c r="B134" s="112" t="s">
        <v>414</v>
      </c>
      <c r="C134" s="113" t="s">
        <v>490</v>
      </c>
      <c r="D134" s="114" t="s">
        <v>425</v>
      </c>
      <c r="E134" s="115" t="s">
        <v>588</v>
      </c>
      <c r="F134" s="114" t="s">
        <v>438</v>
      </c>
      <c r="G134" s="116" t="s">
        <v>593</v>
      </c>
      <c r="H134" s="114" t="s">
        <v>492</v>
      </c>
      <c r="I134" s="99" t="n">
        <v>103580</v>
      </c>
    </row>
    <row r="135" customFormat="false" ht="81" hidden="false" customHeight="true" outlineLevel="0" collapsed="false">
      <c r="A135" s="111" t="s">
        <v>594</v>
      </c>
      <c r="B135" s="112" t="s">
        <v>414</v>
      </c>
      <c r="C135" s="113" t="s">
        <v>490</v>
      </c>
      <c r="D135" s="114" t="s">
        <v>425</v>
      </c>
      <c r="E135" s="115" t="s">
        <v>588</v>
      </c>
      <c r="F135" s="114" t="s">
        <v>438</v>
      </c>
      <c r="G135" s="116" t="s">
        <v>595</v>
      </c>
      <c r="H135" s="114" t="s">
        <v>492</v>
      </c>
      <c r="I135" s="99" t="n">
        <v>81560</v>
      </c>
    </row>
    <row r="136" customFormat="false" ht="94.5" hidden="false" customHeight="false" outlineLevel="0" collapsed="false">
      <c r="A136" s="111" t="s">
        <v>596</v>
      </c>
      <c r="B136" s="112" t="s">
        <v>414</v>
      </c>
      <c r="C136" s="113" t="s">
        <v>490</v>
      </c>
      <c r="D136" s="114" t="s">
        <v>425</v>
      </c>
      <c r="E136" s="115" t="s">
        <v>588</v>
      </c>
      <c r="F136" s="114" t="s">
        <v>438</v>
      </c>
      <c r="G136" s="116" t="s">
        <v>597</v>
      </c>
      <c r="H136" s="114" t="s">
        <v>492</v>
      </c>
      <c r="I136" s="99" t="n">
        <v>1531</v>
      </c>
    </row>
    <row r="137" customFormat="false" ht="93" hidden="false" customHeight="true" outlineLevel="0" collapsed="false">
      <c r="A137" s="111" t="s">
        <v>598</v>
      </c>
      <c r="B137" s="112" t="s">
        <v>414</v>
      </c>
      <c r="C137" s="113" t="s">
        <v>490</v>
      </c>
      <c r="D137" s="114" t="s">
        <v>425</v>
      </c>
      <c r="E137" s="115" t="s">
        <v>588</v>
      </c>
      <c r="F137" s="114" t="s">
        <v>438</v>
      </c>
      <c r="G137" s="116" t="s">
        <v>599</v>
      </c>
      <c r="H137" s="114" t="s">
        <v>492</v>
      </c>
      <c r="I137" s="99" t="n">
        <v>13015</v>
      </c>
    </row>
    <row r="138" customFormat="false" ht="109.5" hidden="false" customHeight="true" outlineLevel="0" collapsed="false">
      <c r="A138" s="111" t="s">
        <v>600</v>
      </c>
      <c r="B138" s="112" t="s">
        <v>414</v>
      </c>
      <c r="C138" s="113" t="s">
        <v>490</v>
      </c>
      <c r="D138" s="114" t="s">
        <v>425</v>
      </c>
      <c r="E138" s="115" t="s">
        <v>588</v>
      </c>
      <c r="F138" s="114" t="s">
        <v>438</v>
      </c>
      <c r="G138" s="116" t="s">
        <v>601</v>
      </c>
      <c r="H138" s="114" t="s">
        <v>492</v>
      </c>
      <c r="I138" s="99" t="n">
        <v>239107.388</v>
      </c>
    </row>
    <row r="139" customFormat="false" ht="112.5" hidden="false" customHeight="true" outlineLevel="0" collapsed="false">
      <c r="A139" s="111" t="s">
        <v>602</v>
      </c>
      <c r="B139" s="112" t="s">
        <v>414</v>
      </c>
      <c r="C139" s="113" t="s">
        <v>490</v>
      </c>
      <c r="D139" s="114" t="s">
        <v>425</v>
      </c>
      <c r="E139" s="115" t="s">
        <v>588</v>
      </c>
      <c r="F139" s="114" t="s">
        <v>438</v>
      </c>
      <c r="G139" s="116" t="s">
        <v>603</v>
      </c>
      <c r="H139" s="114" t="s">
        <v>492</v>
      </c>
      <c r="I139" s="99" t="n">
        <v>1170344.685</v>
      </c>
    </row>
    <row r="140" customFormat="false" ht="173.25" hidden="false" customHeight="false" outlineLevel="0" collapsed="false">
      <c r="A140" s="111" t="s">
        <v>604</v>
      </c>
      <c r="B140" s="112" t="s">
        <v>414</v>
      </c>
      <c r="C140" s="113" t="s">
        <v>490</v>
      </c>
      <c r="D140" s="114" t="s">
        <v>425</v>
      </c>
      <c r="E140" s="115" t="s">
        <v>588</v>
      </c>
      <c r="F140" s="114" t="s">
        <v>438</v>
      </c>
      <c r="G140" s="116" t="s">
        <v>605</v>
      </c>
      <c r="H140" s="114" t="s">
        <v>492</v>
      </c>
      <c r="I140" s="99" t="n">
        <v>1564</v>
      </c>
    </row>
    <row r="141" customFormat="false" ht="173.25" hidden="false" customHeight="false" outlineLevel="0" collapsed="false">
      <c r="A141" s="111" t="s">
        <v>606</v>
      </c>
      <c r="B141" s="112" t="s">
        <v>414</v>
      </c>
      <c r="C141" s="113" t="s">
        <v>490</v>
      </c>
      <c r="D141" s="114" t="s">
        <v>425</v>
      </c>
      <c r="E141" s="115" t="s">
        <v>588</v>
      </c>
      <c r="F141" s="114" t="s">
        <v>438</v>
      </c>
      <c r="G141" s="116" t="s">
        <v>607</v>
      </c>
      <c r="H141" s="114" t="s">
        <v>492</v>
      </c>
      <c r="I141" s="99" t="n">
        <v>268</v>
      </c>
    </row>
    <row r="142" customFormat="false" ht="78.75" hidden="false" customHeight="false" outlineLevel="0" collapsed="false">
      <c r="A142" s="111" t="s">
        <v>608</v>
      </c>
      <c r="B142" s="112" t="s">
        <v>414</v>
      </c>
      <c r="C142" s="113" t="s">
        <v>490</v>
      </c>
      <c r="D142" s="114" t="s">
        <v>425</v>
      </c>
      <c r="E142" s="115" t="s">
        <v>588</v>
      </c>
      <c r="F142" s="114" t="s">
        <v>438</v>
      </c>
      <c r="G142" s="116" t="s">
        <v>609</v>
      </c>
      <c r="H142" s="114" t="s">
        <v>492</v>
      </c>
      <c r="I142" s="99" t="n">
        <v>58860</v>
      </c>
    </row>
    <row r="143" customFormat="false" ht="78.75" hidden="false" customHeight="false" outlineLevel="0" collapsed="false">
      <c r="A143" s="111" t="s">
        <v>610</v>
      </c>
      <c r="B143" s="112" t="s">
        <v>414</v>
      </c>
      <c r="C143" s="113" t="s">
        <v>490</v>
      </c>
      <c r="D143" s="114" t="s">
        <v>425</v>
      </c>
      <c r="E143" s="115" t="s">
        <v>588</v>
      </c>
      <c r="F143" s="114" t="s">
        <v>438</v>
      </c>
      <c r="G143" s="116" t="s">
        <v>611</v>
      </c>
      <c r="H143" s="114" t="s">
        <v>492</v>
      </c>
      <c r="I143" s="99" t="n">
        <v>1205.4</v>
      </c>
    </row>
    <row r="144" customFormat="false" ht="99.75" hidden="false" customHeight="true" outlineLevel="0" collapsed="false">
      <c r="A144" s="111" t="s">
        <v>612</v>
      </c>
      <c r="B144" s="112" t="s">
        <v>414</v>
      </c>
      <c r="C144" s="113" t="s">
        <v>490</v>
      </c>
      <c r="D144" s="114" t="s">
        <v>425</v>
      </c>
      <c r="E144" s="115" t="s">
        <v>588</v>
      </c>
      <c r="F144" s="114" t="s">
        <v>438</v>
      </c>
      <c r="G144" s="116" t="s">
        <v>613</v>
      </c>
      <c r="H144" s="114" t="s">
        <v>492</v>
      </c>
      <c r="I144" s="99" t="n">
        <v>3815</v>
      </c>
    </row>
    <row r="145" customFormat="false" ht="94.5" hidden="false" customHeight="false" outlineLevel="0" collapsed="false">
      <c r="A145" s="111" t="s">
        <v>614</v>
      </c>
      <c r="B145" s="112" t="n">
        <v>0</v>
      </c>
      <c r="C145" s="113" t="n">
        <v>2</v>
      </c>
      <c r="D145" s="114" t="n">
        <v>2</v>
      </c>
      <c r="E145" s="115" t="n">
        <v>3024</v>
      </c>
      <c r="F145" s="114" t="n">
        <v>4</v>
      </c>
      <c r="G145" s="116" t="s">
        <v>615</v>
      </c>
      <c r="H145" s="114" t="n">
        <v>151</v>
      </c>
      <c r="I145" s="99" t="n">
        <v>142718</v>
      </c>
    </row>
    <row r="146" customFormat="false" ht="47.25" hidden="false" customHeight="false" outlineLevel="0" collapsed="false">
      <c r="A146" s="111" t="s">
        <v>616</v>
      </c>
      <c r="B146" s="112" t="n">
        <v>0</v>
      </c>
      <c r="C146" s="113" t="n">
        <v>2</v>
      </c>
      <c r="D146" s="114" t="n">
        <v>2</v>
      </c>
      <c r="E146" s="115" t="n">
        <v>3024</v>
      </c>
      <c r="F146" s="114" t="n">
        <v>4</v>
      </c>
      <c r="G146" s="116" t="s">
        <v>418</v>
      </c>
      <c r="H146" s="114" t="n">
        <v>151</v>
      </c>
      <c r="I146" s="99" t="n">
        <v>79.1</v>
      </c>
    </row>
    <row r="147" customFormat="false" ht="47.25" hidden="false" customHeight="false" outlineLevel="0" collapsed="false">
      <c r="A147" s="111" t="s">
        <v>617</v>
      </c>
      <c r="B147" s="112" t="n">
        <v>0</v>
      </c>
      <c r="C147" s="113" t="n">
        <v>2</v>
      </c>
      <c r="D147" s="114" t="n">
        <v>2</v>
      </c>
      <c r="E147" s="115" t="n">
        <v>3024</v>
      </c>
      <c r="F147" s="114" t="n">
        <v>4</v>
      </c>
      <c r="G147" s="116" t="s">
        <v>418</v>
      </c>
      <c r="H147" s="114" t="n">
        <v>151</v>
      </c>
      <c r="I147" s="99" t="n">
        <v>432591</v>
      </c>
    </row>
    <row r="148" customFormat="false" ht="94.5" hidden="false" customHeight="false" outlineLevel="0" collapsed="false">
      <c r="A148" s="111" t="s">
        <v>618</v>
      </c>
      <c r="B148" s="112" t="n">
        <v>0</v>
      </c>
      <c r="C148" s="113" t="n">
        <v>2</v>
      </c>
      <c r="D148" s="114" t="n">
        <v>2</v>
      </c>
      <c r="E148" s="115" t="n">
        <v>3024</v>
      </c>
      <c r="F148" s="114" t="n">
        <v>4</v>
      </c>
      <c r="G148" s="116" t="s">
        <v>418</v>
      </c>
      <c r="H148" s="114" t="n">
        <v>151</v>
      </c>
      <c r="I148" s="99" t="n">
        <v>183655</v>
      </c>
    </row>
    <row r="149" customFormat="false" ht="146.25" hidden="false" customHeight="true" outlineLevel="0" collapsed="false">
      <c r="A149" s="111" t="s">
        <v>619</v>
      </c>
      <c r="B149" s="112" t="s">
        <v>414</v>
      </c>
      <c r="C149" s="113" t="s">
        <v>490</v>
      </c>
      <c r="D149" s="114" t="s">
        <v>425</v>
      </c>
      <c r="E149" s="115" t="s">
        <v>620</v>
      </c>
      <c r="F149" s="114" t="s">
        <v>438</v>
      </c>
      <c r="G149" s="116" t="s">
        <v>621</v>
      </c>
      <c r="H149" s="114" t="s">
        <v>492</v>
      </c>
      <c r="I149" s="99" t="n">
        <v>64712</v>
      </c>
    </row>
    <row r="150" customFormat="false" ht="126.75" hidden="false" customHeight="true" outlineLevel="0" collapsed="false">
      <c r="A150" s="111" t="s">
        <v>622</v>
      </c>
      <c r="B150" s="112" t="n">
        <v>0</v>
      </c>
      <c r="C150" s="113" t="n">
        <v>2</v>
      </c>
      <c r="D150" s="114" t="n">
        <v>2</v>
      </c>
      <c r="E150" s="115" t="n">
        <v>3029</v>
      </c>
      <c r="F150" s="114" t="n">
        <v>4</v>
      </c>
      <c r="G150" s="116" t="s">
        <v>623</v>
      </c>
      <c r="H150" s="114" t="n">
        <v>151</v>
      </c>
      <c r="I150" s="99" t="n">
        <v>2398</v>
      </c>
    </row>
    <row r="151" customFormat="false" ht="107.25" hidden="false" customHeight="true" outlineLevel="0" collapsed="false">
      <c r="A151" s="111" t="s">
        <v>624</v>
      </c>
      <c r="B151" s="112" t="s">
        <v>414</v>
      </c>
      <c r="C151" s="113" t="s">
        <v>490</v>
      </c>
      <c r="D151" s="114" t="s">
        <v>425</v>
      </c>
      <c r="E151" s="115" t="s">
        <v>625</v>
      </c>
      <c r="F151" s="114" t="s">
        <v>438</v>
      </c>
      <c r="G151" s="116" t="s">
        <v>626</v>
      </c>
      <c r="H151" s="114" t="s">
        <v>492</v>
      </c>
      <c r="I151" s="99" t="n">
        <v>47967</v>
      </c>
    </row>
    <row r="152" customFormat="false" ht="81" hidden="false" customHeight="true" outlineLevel="0" collapsed="false">
      <c r="A152" s="111" t="s">
        <v>627</v>
      </c>
      <c r="B152" s="112" t="s">
        <v>414</v>
      </c>
      <c r="C152" s="113" t="s">
        <v>490</v>
      </c>
      <c r="D152" s="114" t="s">
        <v>425</v>
      </c>
      <c r="E152" s="115" t="s">
        <v>628</v>
      </c>
      <c r="F152" s="114" t="s">
        <v>438</v>
      </c>
      <c r="G152" s="116" t="s">
        <v>629</v>
      </c>
      <c r="H152" s="114" t="s">
        <v>492</v>
      </c>
      <c r="I152" s="99" t="n">
        <v>21458</v>
      </c>
    </row>
    <row r="153" customFormat="false" ht="15.75" hidden="false" customHeight="false" outlineLevel="0" collapsed="false">
      <c r="A153" s="104" t="s">
        <v>630</v>
      </c>
      <c r="B153" s="107" t="s">
        <v>414</v>
      </c>
      <c r="C153" s="108" t="s">
        <v>490</v>
      </c>
      <c r="D153" s="109" t="s">
        <v>425</v>
      </c>
      <c r="E153" s="110" t="n">
        <v>4000</v>
      </c>
      <c r="F153" s="109" t="s">
        <v>416</v>
      </c>
      <c r="G153" s="118" t="s">
        <v>418</v>
      </c>
      <c r="H153" s="109" t="s">
        <v>492</v>
      </c>
      <c r="I153" s="92" t="n">
        <v>451180.20561</v>
      </c>
    </row>
    <row r="154" customFormat="false" ht="32.25" hidden="false" customHeight="true" outlineLevel="0" collapsed="false">
      <c r="A154" s="111" t="s">
        <v>631</v>
      </c>
      <c r="B154" s="112" t="s">
        <v>414</v>
      </c>
      <c r="C154" s="113" t="s">
        <v>490</v>
      </c>
      <c r="D154" s="114" t="s">
        <v>425</v>
      </c>
      <c r="E154" s="115" t="n">
        <v>4025</v>
      </c>
      <c r="F154" s="114" t="s">
        <v>438</v>
      </c>
      <c r="G154" s="116" t="s">
        <v>418</v>
      </c>
      <c r="H154" s="114" t="s">
        <v>492</v>
      </c>
      <c r="I154" s="99" t="n">
        <v>439.4</v>
      </c>
    </row>
    <row r="155" customFormat="false" ht="78.75" hidden="false" customHeight="false" outlineLevel="0" collapsed="false">
      <c r="A155" s="111" t="s">
        <v>126</v>
      </c>
      <c r="B155" s="112" t="s">
        <v>414</v>
      </c>
      <c r="C155" s="113" t="s">
        <v>490</v>
      </c>
      <c r="D155" s="114" t="s">
        <v>425</v>
      </c>
      <c r="E155" s="115" t="n">
        <v>4034</v>
      </c>
      <c r="F155" s="114" t="s">
        <v>438</v>
      </c>
      <c r="G155" s="116" t="s">
        <v>530</v>
      </c>
      <c r="H155" s="114" t="s">
        <v>492</v>
      </c>
      <c r="I155" s="99" t="n">
        <v>392784.70561</v>
      </c>
    </row>
    <row r="156" customFormat="false" ht="78.75" hidden="false" customHeight="false" outlineLevel="0" collapsed="false">
      <c r="A156" s="111" t="s">
        <v>632</v>
      </c>
      <c r="B156" s="112" t="s">
        <v>414</v>
      </c>
      <c r="C156" s="113" t="s">
        <v>490</v>
      </c>
      <c r="D156" s="114" t="s">
        <v>425</v>
      </c>
      <c r="E156" s="115" t="n">
        <v>4999</v>
      </c>
      <c r="F156" s="114" t="s">
        <v>438</v>
      </c>
      <c r="G156" s="116" t="s">
        <v>633</v>
      </c>
      <c r="H156" s="114" t="s">
        <v>492</v>
      </c>
      <c r="I156" s="99" t="n">
        <v>24616.7</v>
      </c>
    </row>
    <row r="157" customFormat="false" ht="78" hidden="false" customHeight="true" outlineLevel="0" collapsed="false">
      <c r="A157" s="111" t="s">
        <v>634</v>
      </c>
      <c r="B157" s="112" t="n">
        <v>0</v>
      </c>
      <c r="C157" s="113" t="n">
        <v>2</v>
      </c>
      <c r="D157" s="114" t="n">
        <v>2</v>
      </c>
      <c r="E157" s="115" t="n">
        <v>4035</v>
      </c>
      <c r="F157" s="114" t="n">
        <v>4</v>
      </c>
      <c r="G157" s="116" t="s">
        <v>635</v>
      </c>
      <c r="H157" s="114" t="n">
        <v>151</v>
      </c>
      <c r="I157" s="117" t="n">
        <v>10923.4</v>
      </c>
    </row>
    <row r="158" customFormat="false" ht="63" hidden="false" customHeight="false" outlineLevel="0" collapsed="false">
      <c r="A158" s="111" t="s">
        <v>636</v>
      </c>
      <c r="B158" s="112" t="s">
        <v>414</v>
      </c>
      <c r="C158" s="113" t="s">
        <v>490</v>
      </c>
      <c r="D158" s="114" t="s">
        <v>425</v>
      </c>
      <c r="E158" s="115" t="n">
        <v>4999</v>
      </c>
      <c r="F158" s="114" t="s">
        <v>438</v>
      </c>
      <c r="G158" s="116" t="s">
        <v>637</v>
      </c>
      <c r="H158" s="114" t="s">
        <v>492</v>
      </c>
      <c r="I158" s="99" t="n">
        <v>9800</v>
      </c>
    </row>
    <row r="159" customFormat="false" ht="62.25" hidden="false" customHeight="true" outlineLevel="0" collapsed="false">
      <c r="A159" s="111" t="s">
        <v>638</v>
      </c>
      <c r="B159" s="112" t="s">
        <v>414</v>
      </c>
      <c r="C159" s="113" t="s">
        <v>490</v>
      </c>
      <c r="D159" s="114" t="s">
        <v>425</v>
      </c>
      <c r="E159" s="115" t="n">
        <v>4999</v>
      </c>
      <c r="F159" s="114" t="s">
        <v>438</v>
      </c>
      <c r="G159" s="116" t="s">
        <v>639</v>
      </c>
      <c r="H159" s="114" t="s">
        <v>492</v>
      </c>
      <c r="I159" s="99" t="n">
        <v>2616</v>
      </c>
    </row>
    <row r="160" customFormat="false" ht="47.25" hidden="false" customHeight="false" outlineLevel="0" collapsed="false">
      <c r="A160" s="111" t="s">
        <v>640</v>
      </c>
      <c r="B160" s="112" t="s">
        <v>414</v>
      </c>
      <c r="C160" s="113" t="s">
        <v>490</v>
      </c>
      <c r="D160" s="114" t="s">
        <v>425</v>
      </c>
      <c r="E160" s="115" t="n">
        <v>4999</v>
      </c>
      <c r="F160" s="114" t="s">
        <v>438</v>
      </c>
      <c r="G160" s="116" t="s">
        <v>641</v>
      </c>
      <c r="H160" s="114" t="s">
        <v>492</v>
      </c>
      <c r="I160" s="99" t="n">
        <v>10000</v>
      </c>
    </row>
    <row r="161" customFormat="false" ht="31.5" hidden="false" customHeight="false" outlineLevel="0" collapsed="false">
      <c r="A161" s="104" t="s">
        <v>642</v>
      </c>
      <c r="B161" s="107" t="s">
        <v>414</v>
      </c>
      <c r="C161" s="108" t="s">
        <v>490</v>
      </c>
      <c r="D161" s="109" t="n">
        <v>4</v>
      </c>
      <c r="E161" s="110" t="n">
        <v>0</v>
      </c>
      <c r="F161" s="109" t="s">
        <v>416</v>
      </c>
      <c r="G161" s="118" t="s">
        <v>418</v>
      </c>
      <c r="H161" s="118" t="s">
        <v>414</v>
      </c>
      <c r="I161" s="92" t="n">
        <v>96</v>
      </c>
    </row>
    <row r="162" customFormat="false" ht="47.25" hidden="false" customHeight="false" outlineLevel="0" collapsed="false">
      <c r="A162" s="111" t="s">
        <v>643</v>
      </c>
      <c r="B162" s="112" t="s">
        <v>414</v>
      </c>
      <c r="C162" s="113" t="s">
        <v>490</v>
      </c>
      <c r="D162" s="114" t="n">
        <v>4</v>
      </c>
      <c r="E162" s="115" t="n">
        <v>4020</v>
      </c>
      <c r="F162" s="114" t="n">
        <v>4</v>
      </c>
      <c r="G162" s="116" t="s">
        <v>418</v>
      </c>
      <c r="H162" s="116" t="s">
        <v>414</v>
      </c>
      <c r="I162" s="99" t="n">
        <v>96</v>
      </c>
    </row>
    <row r="163" customFormat="false" ht="15.75" hidden="false" customHeight="false" outlineLevel="0" collapsed="false">
      <c r="A163" s="104" t="s">
        <v>644</v>
      </c>
      <c r="B163" s="107" t="n">
        <v>0</v>
      </c>
      <c r="C163" s="108" t="n">
        <v>2</v>
      </c>
      <c r="D163" s="109" t="n">
        <v>7</v>
      </c>
      <c r="E163" s="110" t="n">
        <v>0</v>
      </c>
      <c r="F163" s="109" t="n">
        <v>0</v>
      </c>
      <c r="G163" s="118" t="s">
        <v>418</v>
      </c>
      <c r="H163" s="118" t="s">
        <v>645</v>
      </c>
      <c r="I163" s="92" t="n">
        <v>0.64152</v>
      </c>
    </row>
    <row r="164" customFormat="false" ht="27" hidden="false" customHeight="true" outlineLevel="0" collapsed="false">
      <c r="A164" s="111" t="s">
        <v>135</v>
      </c>
      <c r="B164" s="112" t="n">
        <v>0</v>
      </c>
      <c r="C164" s="113" t="n">
        <v>2</v>
      </c>
      <c r="D164" s="114" t="n">
        <v>7</v>
      </c>
      <c r="E164" s="115" t="n">
        <v>4000</v>
      </c>
      <c r="F164" s="114" t="n">
        <v>4</v>
      </c>
      <c r="G164" s="116" t="s">
        <v>418</v>
      </c>
      <c r="H164" s="116" t="s">
        <v>645</v>
      </c>
      <c r="I164" s="99" t="n">
        <v>0.64152</v>
      </c>
      <c r="K164" s="93"/>
    </row>
    <row r="165" customFormat="false" ht="66.75" hidden="false" customHeight="true" outlineLevel="0" collapsed="false">
      <c r="A165" s="104" t="s">
        <v>646</v>
      </c>
      <c r="B165" s="107" t="n">
        <v>0</v>
      </c>
      <c r="C165" s="108" t="n">
        <v>2</v>
      </c>
      <c r="D165" s="109" t="n">
        <v>19</v>
      </c>
      <c r="E165" s="110" t="n">
        <v>4000</v>
      </c>
      <c r="F165" s="109" t="n">
        <v>4</v>
      </c>
      <c r="G165" s="118" t="s">
        <v>418</v>
      </c>
      <c r="H165" s="109" t="n">
        <v>151</v>
      </c>
      <c r="I165" s="119" t="n">
        <v>-74292.79175</v>
      </c>
      <c r="K165" s="93"/>
    </row>
    <row r="166" customFormat="false" ht="31.5" hidden="false" customHeight="false" outlineLevel="0" collapsed="false">
      <c r="A166" s="120" t="s">
        <v>647</v>
      </c>
      <c r="B166" s="121" t="n">
        <v>0</v>
      </c>
      <c r="C166" s="122" t="n">
        <v>3</v>
      </c>
      <c r="D166" s="123" t="n">
        <v>0</v>
      </c>
      <c r="E166" s="124" t="n">
        <v>0</v>
      </c>
      <c r="F166" s="123" t="n">
        <v>0</v>
      </c>
      <c r="G166" s="125" t="s">
        <v>418</v>
      </c>
      <c r="H166" s="125" t="s">
        <v>414</v>
      </c>
      <c r="I166" s="126" t="n">
        <v>-26191.58703</v>
      </c>
      <c r="K166" s="93"/>
    </row>
    <row r="167" customFormat="false" ht="15.75" hidden="false" customHeight="false" outlineLevel="0" collapsed="false">
      <c r="A167" s="127" t="s">
        <v>648</v>
      </c>
      <c r="B167" s="128" t="s">
        <v>414</v>
      </c>
      <c r="C167" s="128" t="s">
        <v>649</v>
      </c>
      <c r="D167" s="128" t="s">
        <v>416</v>
      </c>
      <c r="E167" s="128" t="s">
        <v>418</v>
      </c>
      <c r="F167" s="128" t="s">
        <v>416</v>
      </c>
      <c r="G167" s="128" t="s">
        <v>418</v>
      </c>
      <c r="H167" s="128" t="s">
        <v>414</v>
      </c>
      <c r="I167" s="129" t="n">
        <f aca="false">11167754.92804+14222</f>
        <v>11181976.92804</v>
      </c>
      <c r="K167" s="93"/>
    </row>
    <row r="168" customFormat="false" ht="15.75" hidden="false" customHeight="false" outlineLevel="0" collapsed="false">
      <c r="I168" s="130" t="s">
        <v>395</v>
      </c>
    </row>
    <row r="172" customFormat="false" ht="15.75" hidden="false" customHeight="false" outlineLevel="0" collapsed="false">
      <c r="A172" s="93"/>
    </row>
  </sheetData>
  <mergeCells count="8">
    <mergeCell ref="A20:H20"/>
    <mergeCell ref="A23:A25"/>
    <mergeCell ref="B23:H23"/>
    <mergeCell ref="I23:I25"/>
    <mergeCell ref="B24:B25"/>
    <mergeCell ref="C24:F24"/>
    <mergeCell ref="G24:G25"/>
    <mergeCell ref="H24:H25"/>
  </mergeCells>
  <printOptions headings="false" gridLines="false" gridLinesSet="true" horizontalCentered="false" verticalCentered="false"/>
  <pageMargins left="0.590277777777778" right="0.39375" top="0.354166666666667" bottom="0.354166666666667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26.42"/>
    <col collapsed="false" customWidth="true" hidden="false" outlineLevel="0" max="2" min="2" style="132" width="65.42"/>
    <col collapsed="false" customWidth="true" hidden="false" outlineLevel="0" max="3" min="3" style="133" width="18.85"/>
    <col collapsed="false" customWidth="true" hidden="false" outlineLevel="0" max="4" min="4" style="131" width="14.56"/>
    <col collapsed="false" customWidth="false" hidden="false" outlineLevel="0" max="257" min="5" style="131" width="9.14"/>
  </cols>
  <sheetData>
    <row r="1" customFormat="false" ht="15.75" hidden="false" customHeight="false" outlineLevel="0" collapsed="false">
      <c r="C1" s="65"/>
    </row>
    <row r="2" customFormat="false" ht="15.75" hidden="false" customHeight="false" outlineLevel="0" collapsed="false">
      <c r="C2" s="66" t="s">
        <v>650</v>
      </c>
    </row>
    <row r="3" customFormat="false" ht="15.75" hidden="false" customHeight="false" outlineLevel="0" collapsed="false">
      <c r="C3" s="5" t="s">
        <v>1</v>
      </c>
    </row>
    <row r="4" customFormat="false" ht="15.75" hidden="false" customHeight="false" outlineLevel="0" collapsed="false">
      <c r="C4" s="67" t="s">
        <v>2</v>
      </c>
    </row>
    <row r="5" customFormat="false" ht="15.75" hidden="false" customHeight="false" outlineLevel="0" collapsed="false">
      <c r="C5" s="67" t="s">
        <v>3</v>
      </c>
    </row>
    <row r="6" customFormat="false" ht="15.75" hidden="false" customHeight="false" outlineLevel="0" collapsed="false">
      <c r="C6" s="67" t="s">
        <v>4</v>
      </c>
    </row>
    <row r="7" customFormat="false" ht="15.75" hidden="false" customHeight="false" outlineLevel="0" collapsed="false">
      <c r="C7" s="67" t="s">
        <v>2</v>
      </c>
    </row>
    <row r="8" customFormat="false" ht="15.75" hidden="false" customHeight="false" outlineLevel="0" collapsed="false">
      <c r="C8" s="67" t="s">
        <v>398</v>
      </c>
    </row>
    <row r="9" customFormat="false" ht="15.75" hidden="false" customHeight="false" outlineLevel="0" collapsed="false">
      <c r="C9" s="67" t="s">
        <v>6</v>
      </c>
    </row>
    <row r="10" customFormat="false" ht="15.75" hidden="false" customHeight="false" outlineLevel="0" collapsed="false">
      <c r="C10" s="67" t="s">
        <v>7</v>
      </c>
    </row>
    <row r="11" customFormat="false" ht="15.75" hidden="false" customHeight="false" outlineLevel="0" collapsed="false">
      <c r="C11" s="68"/>
    </row>
    <row r="12" customFormat="false" ht="13.5" hidden="false" customHeight="true" outlineLevel="0" collapsed="false">
      <c r="B12" s="134"/>
      <c r="C12" s="69" t="s">
        <v>651</v>
      </c>
    </row>
    <row r="13" customFormat="false" ht="13.5" hidden="false" customHeight="true" outlineLevel="0" collapsed="false">
      <c r="B13" s="134"/>
      <c r="C13" s="5" t="s">
        <v>1</v>
      </c>
    </row>
    <row r="14" customFormat="false" ht="13.5" hidden="false" customHeight="true" outlineLevel="0" collapsed="false">
      <c r="B14" s="135"/>
      <c r="C14" s="70" t="s">
        <v>2</v>
      </c>
    </row>
    <row r="15" customFormat="false" ht="13.5" hidden="false" customHeight="true" outlineLevel="0" collapsed="false">
      <c r="C15" s="70" t="s">
        <v>9</v>
      </c>
    </row>
    <row r="16" customFormat="false" ht="13.5" hidden="false" customHeight="true" outlineLevel="0" collapsed="false">
      <c r="C16" s="70" t="s">
        <v>6</v>
      </c>
    </row>
    <row r="17" customFormat="false" ht="13.5" hidden="false" customHeight="true" outlineLevel="0" collapsed="false">
      <c r="B17" s="135"/>
      <c r="C17" s="5" t="s">
        <v>7</v>
      </c>
    </row>
    <row r="18" customFormat="false" ht="13.5" hidden="false" customHeight="true" outlineLevel="0" collapsed="false">
      <c r="B18" s="135"/>
      <c r="C18" s="136"/>
    </row>
    <row r="19" customFormat="false" ht="41.25" hidden="false" customHeight="true" outlineLevel="0" collapsed="false">
      <c r="A19" s="137" t="s">
        <v>652</v>
      </c>
      <c r="B19" s="137"/>
      <c r="C19" s="137"/>
    </row>
    <row r="20" customFormat="false" ht="12" hidden="false" customHeight="true" outlineLevel="0" collapsed="false">
      <c r="A20" s="138"/>
      <c r="B20" s="50"/>
      <c r="C20" s="139" t="s">
        <v>401</v>
      </c>
    </row>
    <row r="21" s="142" customFormat="true" ht="31.5" hidden="false" customHeight="false" outlineLevel="0" collapsed="false">
      <c r="A21" s="140" t="s">
        <v>653</v>
      </c>
      <c r="B21" s="140" t="s">
        <v>654</v>
      </c>
      <c r="C21" s="141" t="s">
        <v>655</v>
      </c>
    </row>
    <row r="22" s="144" customFormat="true" ht="11.25" hidden="false" customHeight="false" outlineLevel="0" collapsed="false">
      <c r="A22" s="143" t="n">
        <v>1</v>
      </c>
      <c r="B22" s="143" t="n">
        <v>2</v>
      </c>
      <c r="C22" s="143" t="n">
        <v>3</v>
      </c>
    </row>
    <row r="23" s="148" customFormat="true" ht="31.5" hidden="false" customHeight="false" outlineLevel="0" collapsed="false">
      <c r="A23" s="145"/>
      <c r="B23" s="146" t="s">
        <v>656</v>
      </c>
      <c r="C23" s="147" t="n">
        <v>438056.995950001</v>
      </c>
    </row>
    <row r="24" s="148" customFormat="true" ht="31.5" hidden="false" customHeight="false" outlineLevel="0" collapsed="false">
      <c r="A24" s="149" t="s">
        <v>657</v>
      </c>
      <c r="B24" s="150" t="s">
        <v>658</v>
      </c>
      <c r="C24" s="151" t="n">
        <v>268431.5455</v>
      </c>
    </row>
    <row r="25" s="148" customFormat="true" ht="31.5" hidden="false" customHeight="false" outlineLevel="0" collapsed="false">
      <c r="A25" s="152" t="s">
        <v>659</v>
      </c>
      <c r="B25" s="153" t="s">
        <v>660</v>
      </c>
      <c r="C25" s="154" t="n">
        <v>1585098.2135</v>
      </c>
    </row>
    <row r="26" s="148" customFormat="true" ht="33" hidden="false" customHeight="true" outlineLevel="0" collapsed="false">
      <c r="A26" s="152" t="s">
        <v>661</v>
      </c>
      <c r="B26" s="153" t="s">
        <v>662</v>
      </c>
      <c r="C26" s="155" t="n">
        <v>1585098.2135</v>
      </c>
    </row>
    <row r="27" s="148" customFormat="true" ht="31.5" hidden="false" customHeight="false" outlineLevel="0" collapsed="false">
      <c r="A27" s="152" t="s">
        <v>663</v>
      </c>
      <c r="B27" s="153" t="s">
        <v>664</v>
      </c>
      <c r="C27" s="154" t="n">
        <v>1316666.668</v>
      </c>
    </row>
    <row r="28" s="148" customFormat="true" ht="31.5" hidden="false" customHeight="false" outlineLevel="0" collapsed="false">
      <c r="A28" s="152" t="s">
        <v>665</v>
      </c>
      <c r="B28" s="153" t="s">
        <v>666</v>
      </c>
      <c r="C28" s="155" t="n">
        <v>1316666.668</v>
      </c>
    </row>
    <row r="29" s="148" customFormat="true" ht="31.5" hidden="false" customHeight="false" outlineLevel="0" collapsed="false">
      <c r="A29" s="149" t="s">
        <v>667</v>
      </c>
      <c r="B29" s="150" t="s">
        <v>668</v>
      </c>
      <c r="C29" s="156" t="n">
        <v>169625.450450001</v>
      </c>
    </row>
    <row r="30" s="148" customFormat="true" ht="15.75" hidden="false" customHeight="false" outlineLevel="0" collapsed="false">
      <c r="A30" s="152" t="s">
        <v>669</v>
      </c>
      <c r="B30" s="153" t="s">
        <v>670</v>
      </c>
      <c r="C30" s="157" t="n">
        <v>12887620.28416</v>
      </c>
      <c r="D30" s="158"/>
    </row>
    <row r="31" s="148" customFormat="true" ht="15.75" hidden="false" customHeight="false" outlineLevel="0" collapsed="false">
      <c r="A31" s="152" t="s">
        <v>671</v>
      </c>
      <c r="B31" s="153" t="s">
        <v>672</v>
      </c>
      <c r="C31" s="157" t="n">
        <v>12887620.28416</v>
      </c>
    </row>
    <row r="32" s="148" customFormat="true" ht="21.75" hidden="false" customHeight="true" outlineLevel="0" collapsed="false">
      <c r="A32" s="152" t="s">
        <v>673</v>
      </c>
      <c r="B32" s="153" t="s">
        <v>674</v>
      </c>
      <c r="C32" s="157" t="n">
        <v>12887620.28416</v>
      </c>
    </row>
    <row r="33" s="148" customFormat="true" ht="31.5" hidden="false" customHeight="false" outlineLevel="0" collapsed="false">
      <c r="A33" s="152" t="s">
        <v>675</v>
      </c>
      <c r="B33" s="153" t="s">
        <v>676</v>
      </c>
      <c r="C33" s="157" t="n">
        <v>12887620.28416</v>
      </c>
    </row>
    <row r="34" s="148" customFormat="true" ht="15.75" hidden="false" customHeight="false" outlineLevel="0" collapsed="false">
      <c r="A34" s="152" t="s">
        <v>677</v>
      </c>
      <c r="B34" s="153" t="s">
        <v>678</v>
      </c>
      <c r="C34" s="157" t="n">
        <v>13057245.73461</v>
      </c>
    </row>
    <row r="35" s="148" customFormat="true" ht="15.75" hidden="false" customHeight="false" outlineLevel="0" collapsed="false">
      <c r="A35" s="152" t="s">
        <v>679</v>
      </c>
      <c r="B35" s="153" t="s">
        <v>680</v>
      </c>
      <c r="C35" s="157" t="n">
        <v>13057245.73461</v>
      </c>
    </row>
    <row r="36" s="148" customFormat="true" ht="21" hidden="false" customHeight="true" outlineLevel="0" collapsed="false">
      <c r="A36" s="152" t="s">
        <v>681</v>
      </c>
      <c r="B36" s="153" t="s">
        <v>682</v>
      </c>
      <c r="C36" s="157" t="n">
        <v>13057245.73461</v>
      </c>
    </row>
    <row r="37" s="148" customFormat="true" ht="31.5" hidden="false" customHeight="false" outlineLevel="0" collapsed="false">
      <c r="A37" s="152" t="s">
        <v>683</v>
      </c>
      <c r="B37" s="153" t="s">
        <v>684</v>
      </c>
      <c r="C37" s="157" t="n">
        <v>13057245.73461</v>
      </c>
    </row>
    <row r="38" s="148" customFormat="true" ht="31.5" hidden="false" customHeight="false" outlineLevel="0" collapsed="false">
      <c r="A38" s="149" t="s">
        <v>685</v>
      </c>
      <c r="B38" s="150" t="s">
        <v>686</v>
      </c>
      <c r="C38" s="151" t="n">
        <v>0</v>
      </c>
    </row>
    <row r="39" s="148" customFormat="true" ht="31.5" hidden="false" customHeight="false" outlineLevel="0" collapsed="false">
      <c r="A39" s="152" t="s">
        <v>687</v>
      </c>
      <c r="B39" s="153" t="s">
        <v>688</v>
      </c>
      <c r="C39" s="154" t="n">
        <v>120545.14262</v>
      </c>
    </row>
    <row r="40" s="148" customFormat="true" ht="92.25" hidden="false" customHeight="true" outlineLevel="0" collapsed="false">
      <c r="A40" s="159" t="s">
        <v>689</v>
      </c>
      <c r="B40" s="160" t="s">
        <v>690</v>
      </c>
      <c r="C40" s="154" t="n">
        <v>120545.14262</v>
      </c>
    </row>
    <row r="41" s="148" customFormat="true" ht="94.5" hidden="false" customHeight="true" outlineLevel="0" collapsed="false">
      <c r="A41" s="159" t="s">
        <v>691</v>
      </c>
      <c r="B41" s="160" t="s">
        <v>692</v>
      </c>
      <c r="C41" s="154" t="n">
        <v>120545.14262</v>
      </c>
    </row>
    <row r="42" s="148" customFormat="true" ht="31.5" hidden="false" customHeight="false" outlineLevel="0" collapsed="false">
      <c r="A42" s="152" t="s">
        <v>693</v>
      </c>
      <c r="B42" s="153" t="s">
        <v>694</v>
      </c>
      <c r="C42" s="154" t="n">
        <v>120545.14262</v>
      </c>
    </row>
    <row r="43" s="148" customFormat="true" ht="31.5" hidden="false" customHeight="false" outlineLevel="0" collapsed="false">
      <c r="A43" s="152" t="s">
        <v>695</v>
      </c>
      <c r="B43" s="153" t="s">
        <v>696</v>
      </c>
      <c r="C43" s="154" t="n">
        <v>120545.14262</v>
      </c>
    </row>
    <row r="44" s="148" customFormat="true" ht="47.25" hidden="false" customHeight="false" outlineLevel="0" collapsed="false">
      <c r="A44" s="161" t="s">
        <v>697</v>
      </c>
      <c r="B44" s="162" t="s">
        <v>698</v>
      </c>
      <c r="C44" s="163" t="n">
        <v>120545.14262</v>
      </c>
    </row>
    <row r="45" s="167" customFormat="true" ht="15" hidden="false" customHeight="false" outlineLevel="0" collapsed="false">
      <c r="A45" s="164"/>
      <c r="B45" s="165"/>
      <c r="C45" s="166" t="s">
        <v>395</v>
      </c>
    </row>
    <row r="46" s="170" customFormat="true" ht="12.75" hidden="false" customHeight="false" outlineLevel="0" collapsed="false">
      <c r="A46" s="131"/>
      <c r="B46" s="168"/>
      <c r="C46" s="169"/>
      <c r="D46" s="131"/>
      <c r="E46" s="131"/>
      <c r="F46" s="131"/>
      <c r="G46" s="131"/>
    </row>
  </sheetData>
  <mergeCells count="1">
    <mergeCell ref="A19:C19"/>
  </mergeCells>
  <printOptions headings="false" gridLines="false" gridLinesSet="true" horizontalCentered="false" verticalCentered="false"/>
  <pageMargins left="0.551388888888889" right="0.39375" top="0.39375" bottom="0.39375" header="0.511811023622047" footer="0.23611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8" width="26.28"/>
    <col collapsed="false" customWidth="true" hidden="false" outlineLevel="0" max="2" min="2" style="50" width="67.85"/>
    <col collapsed="false" customWidth="true" hidden="false" outlineLevel="0" max="3" min="3" style="7" width="19.56"/>
    <col collapsed="false" customWidth="true" hidden="false" outlineLevel="0" max="4" min="4" style="138" width="19.56"/>
    <col collapsed="false" customWidth="false" hidden="false" outlineLevel="0" max="257" min="5" style="138" width="9.14"/>
  </cols>
  <sheetData>
    <row r="1" customFormat="false" ht="15.75" hidden="false" customHeight="false" outlineLevel="0" collapsed="false">
      <c r="D1" s="69" t="s">
        <v>699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67" t="s">
        <v>2</v>
      </c>
    </row>
    <row r="4" customFormat="false" ht="15.75" hidden="false" customHeight="false" outlineLevel="0" collapsed="false">
      <c r="D4" s="67" t="s">
        <v>3</v>
      </c>
    </row>
    <row r="5" customFormat="false" ht="15.75" hidden="false" customHeight="false" outlineLevel="0" collapsed="false">
      <c r="D5" s="67" t="s">
        <v>4</v>
      </c>
    </row>
    <row r="6" customFormat="false" ht="15.75" hidden="false" customHeight="false" outlineLevel="0" collapsed="false">
      <c r="D6" s="67" t="s">
        <v>2</v>
      </c>
    </row>
    <row r="7" customFormat="false" ht="15.75" hidden="false" customHeight="false" outlineLevel="0" collapsed="false">
      <c r="D7" s="67" t="s">
        <v>398</v>
      </c>
    </row>
    <row r="8" customFormat="false" ht="15.75" hidden="false" customHeight="false" outlineLevel="0" collapsed="false">
      <c r="D8" s="67" t="s">
        <v>6</v>
      </c>
    </row>
    <row r="9" customFormat="false" ht="15.75" hidden="false" customHeight="false" outlineLevel="0" collapsed="false">
      <c r="D9" s="67" t="s">
        <v>7</v>
      </c>
    </row>
    <row r="10" customFormat="false" ht="15.75" hidden="false" customHeight="false" outlineLevel="0" collapsed="false">
      <c r="D10" s="68"/>
    </row>
    <row r="11" customFormat="false" ht="15.75" hidden="false" customHeight="false" outlineLevel="0" collapsed="false">
      <c r="D11" s="69" t="s">
        <v>700</v>
      </c>
    </row>
    <row r="12" customFormat="false" ht="15.75" hidden="false" customHeight="false" outlineLevel="0" collapsed="false">
      <c r="D12" s="5" t="s">
        <v>1</v>
      </c>
    </row>
    <row r="13" customFormat="false" ht="15.75" hidden="false" customHeight="false" outlineLevel="0" collapsed="false">
      <c r="D13" s="70" t="s">
        <v>2</v>
      </c>
    </row>
    <row r="14" customFormat="false" ht="15.75" hidden="false" customHeight="false" outlineLevel="0" collapsed="false">
      <c r="D14" s="70" t="s">
        <v>9</v>
      </c>
    </row>
    <row r="15" customFormat="false" ht="14.25" hidden="false" customHeight="true" outlineLevel="0" collapsed="false">
      <c r="B15" s="171"/>
      <c r="C15" s="138"/>
      <c r="D15" s="70" t="s">
        <v>6</v>
      </c>
    </row>
    <row r="16" customFormat="false" ht="14.25" hidden="false" customHeight="true" outlineLevel="0" collapsed="false">
      <c r="B16" s="171"/>
      <c r="C16" s="138"/>
      <c r="D16" s="5" t="s">
        <v>7</v>
      </c>
    </row>
    <row r="17" customFormat="false" ht="14.25" hidden="false" customHeight="true" outlineLevel="0" collapsed="false">
      <c r="B17" s="172"/>
      <c r="C17" s="138"/>
      <c r="D17" s="9"/>
    </row>
    <row r="18" customFormat="false" ht="41.25" hidden="false" customHeight="true" outlineLevel="0" collapsed="false">
      <c r="A18" s="173" t="s">
        <v>701</v>
      </c>
      <c r="B18" s="173"/>
      <c r="C18" s="173"/>
      <c r="D18" s="173"/>
    </row>
    <row r="19" customFormat="false" ht="12" hidden="false" customHeight="true" outlineLevel="0" collapsed="false">
      <c r="C19" s="138"/>
      <c r="D19" s="139" t="s">
        <v>401</v>
      </c>
    </row>
    <row r="20" s="175" customFormat="true" ht="18.75" hidden="false" customHeight="true" outlineLevel="0" collapsed="false">
      <c r="A20" s="140" t="s">
        <v>653</v>
      </c>
      <c r="B20" s="140" t="s">
        <v>654</v>
      </c>
      <c r="C20" s="174" t="s">
        <v>702</v>
      </c>
      <c r="D20" s="174"/>
    </row>
    <row r="21" s="175" customFormat="true" ht="15.75" hidden="false" customHeight="false" outlineLevel="0" collapsed="false">
      <c r="A21" s="140"/>
      <c r="B21" s="140"/>
      <c r="C21" s="141" t="s">
        <v>703</v>
      </c>
      <c r="D21" s="176" t="s">
        <v>704</v>
      </c>
    </row>
    <row r="22" customFormat="false" ht="15.75" hidden="false" customHeight="false" outlineLevel="0" collapsed="false">
      <c r="A22" s="177" t="n">
        <v>1</v>
      </c>
      <c r="B22" s="177" t="n">
        <v>2</v>
      </c>
      <c r="C22" s="177" t="n">
        <v>3</v>
      </c>
      <c r="D22" s="176" t="n">
        <v>4</v>
      </c>
    </row>
    <row r="23" customFormat="false" ht="31.5" hidden="false" customHeight="false" outlineLevel="0" collapsed="false">
      <c r="A23" s="178"/>
      <c r="B23" s="179" t="s">
        <v>656</v>
      </c>
      <c r="C23" s="180" t="n">
        <v>0</v>
      </c>
      <c r="D23" s="181" t="n">
        <v>0</v>
      </c>
    </row>
    <row r="24" customFormat="false" ht="31.5" hidden="false" customHeight="false" outlineLevel="0" collapsed="false">
      <c r="A24" s="149" t="s">
        <v>657</v>
      </c>
      <c r="B24" s="150" t="s">
        <v>658</v>
      </c>
      <c r="C24" s="182" t="n">
        <v>-100000</v>
      </c>
      <c r="D24" s="183" t="n">
        <v>-100000</v>
      </c>
    </row>
    <row r="25" customFormat="false" ht="31.5" hidden="false" customHeight="false" outlineLevel="0" collapsed="false">
      <c r="A25" s="152" t="s">
        <v>659</v>
      </c>
      <c r="B25" s="153" t="s">
        <v>660</v>
      </c>
      <c r="C25" s="184" t="n">
        <v>1190055.688</v>
      </c>
      <c r="D25" s="185" t="n">
        <v>1206722.388</v>
      </c>
    </row>
    <row r="26" customFormat="false" ht="39.75" hidden="false" customHeight="true" outlineLevel="0" collapsed="false">
      <c r="A26" s="152" t="s">
        <v>661</v>
      </c>
      <c r="B26" s="153" t="s">
        <v>662</v>
      </c>
      <c r="C26" s="184" t="n">
        <v>1190055.688</v>
      </c>
      <c r="D26" s="185" t="n">
        <v>1206722.388</v>
      </c>
    </row>
    <row r="27" customFormat="false" ht="31.5" hidden="false" customHeight="false" outlineLevel="0" collapsed="false">
      <c r="A27" s="152" t="s">
        <v>663</v>
      </c>
      <c r="B27" s="153" t="s">
        <v>664</v>
      </c>
      <c r="C27" s="184" t="n">
        <v>1290055.688</v>
      </c>
      <c r="D27" s="185" t="n">
        <v>1306722.388</v>
      </c>
    </row>
    <row r="28" customFormat="false" ht="36" hidden="false" customHeight="true" outlineLevel="0" collapsed="false">
      <c r="A28" s="152" t="s">
        <v>665</v>
      </c>
      <c r="B28" s="153" t="s">
        <v>666</v>
      </c>
      <c r="C28" s="184" t="n">
        <v>1290055.688</v>
      </c>
      <c r="D28" s="185" t="n">
        <v>1306722.388</v>
      </c>
    </row>
    <row r="29" customFormat="false" ht="31.5" hidden="false" customHeight="false" outlineLevel="0" collapsed="false">
      <c r="A29" s="149" t="s">
        <v>667</v>
      </c>
      <c r="B29" s="150" t="s">
        <v>668</v>
      </c>
      <c r="C29" s="182" t="n">
        <v>100000</v>
      </c>
      <c r="D29" s="183" t="n">
        <v>100000</v>
      </c>
    </row>
    <row r="30" customFormat="false" ht="15.75" hidden="false" customHeight="false" outlineLevel="0" collapsed="false">
      <c r="A30" s="152" t="s">
        <v>669</v>
      </c>
      <c r="B30" s="153" t="s">
        <v>670</v>
      </c>
      <c r="C30" s="184" t="n">
        <v>10586887.05151</v>
      </c>
      <c r="D30" s="185" t="n">
        <v>11011425.38687</v>
      </c>
    </row>
    <row r="31" customFormat="false" ht="15.75" hidden="false" customHeight="false" outlineLevel="0" collapsed="false">
      <c r="A31" s="152" t="s">
        <v>671</v>
      </c>
      <c r="B31" s="153" t="s">
        <v>672</v>
      </c>
      <c r="C31" s="184" t="n">
        <v>10586887.05151</v>
      </c>
      <c r="D31" s="185" t="n">
        <v>11011425.38687</v>
      </c>
    </row>
    <row r="32" customFormat="false" ht="21.75" hidden="false" customHeight="true" outlineLevel="0" collapsed="false">
      <c r="A32" s="152" t="s">
        <v>673</v>
      </c>
      <c r="B32" s="153" t="s">
        <v>674</v>
      </c>
      <c r="C32" s="184" t="n">
        <v>10586887.05151</v>
      </c>
      <c r="D32" s="185" t="n">
        <v>11011425.38687</v>
      </c>
    </row>
    <row r="33" customFormat="false" ht="31.5" hidden="false" customHeight="false" outlineLevel="0" collapsed="false">
      <c r="A33" s="152" t="s">
        <v>675</v>
      </c>
      <c r="B33" s="153" t="s">
        <v>676</v>
      </c>
      <c r="C33" s="184" t="n">
        <v>10586887.05151</v>
      </c>
      <c r="D33" s="185" t="n">
        <v>11011425.38687</v>
      </c>
    </row>
    <row r="34" customFormat="false" ht="15.75" hidden="false" customHeight="false" outlineLevel="0" collapsed="false">
      <c r="A34" s="152" t="s">
        <v>677</v>
      </c>
      <c r="B34" s="153" t="s">
        <v>678</v>
      </c>
      <c r="C34" s="184" t="n">
        <v>10686887.05151</v>
      </c>
      <c r="D34" s="185" t="n">
        <v>11111425.38687</v>
      </c>
    </row>
    <row r="35" customFormat="false" ht="15.75" hidden="false" customHeight="false" outlineLevel="0" collapsed="false">
      <c r="A35" s="152" t="s">
        <v>679</v>
      </c>
      <c r="B35" s="153" t="s">
        <v>680</v>
      </c>
      <c r="C35" s="184" t="n">
        <v>10686887.05151</v>
      </c>
      <c r="D35" s="185" t="n">
        <v>11111425.38687</v>
      </c>
    </row>
    <row r="36" customFormat="false" ht="21.75" hidden="false" customHeight="true" outlineLevel="0" collapsed="false">
      <c r="A36" s="152" t="s">
        <v>681</v>
      </c>
      <c r="B36" s="153" t="s">
        <v>682</v>
      </c>
      <c r="C36" s="184" t="n">
        <v>10686887.05151</v>
      </c>
      <c r="D36" s="185" t="n">
        <v>11111425.38687</v>
      </c>
    </row>
    <row r="37" customFormat="false" ht="31.5" hidden="false" customHeight="false" outlineLevel="0" collapsed="false">
      <c r="A37" s="152" t="s">
        <v>683</v>
      </c>
      <c r="B37" s="153" t="s">
        <v>684</v>
      </c>
      <c r="C37" s="184" t="n">
        <v>10686887.05151</v>
      </c>
      <c r="D37" s="185" t="n">
        <v>11111425.38687</v>
      </c>
    </row>
    <row r="38" customFormat="false" ht="31.5" hidden="false" customHeight="false" outlineLevel="0" collapsed="false">
      <c r="A38" s="149" t="s">
        <v>685</v>
      </c>
      <c r="B38" s="150" t="s">
        <v>686</v>
      </c>
      <c r="C38" s="182" t="n">
        <v>0</v>
      </c>
      <c r="D38" s="183" t="n">
        <v>0</v>
      </c>
    </row>
    <row r="39" customFormat="false" ht="31.5" hidden="false" customHeight="false" outlineLevel="0" collapsed="false">
      <c r="A39" s="152" t="s">
        <v>687</v>
      </c>
      <c r="B39" s="153" t="s">
        <v>688</v>
      </c>
      <c r="C39" s="184" t="n">
        <v>270347.9645</v>
      </c>
      <c r="D39" s="185" t="n">
        <v>207142.2017</v>
      </c>
    </row>
    <row r="40" customFormat="false" ht="97.5" hidden="false" customHeight="true" outlineLevel="0" collapsed="false">
      <c r="A40" s="159" t="s">
        <v>689</v>
      </c>
      <c r="B40" s="160" t="s">
        <v>690</v>
      </c>
      <c r="C40" s="184" t="n">
        <v>270347.9645</v>
      </c>
      <c r="D40" s="185" t="n">
        <v>207142.2017</v>
      </c>
    </row>
    <row r="41" customFormat="false" ht="80.25" hidden="false" customHeight="true" outlineLevel="0" collapsed="false">
      <c r="A41" s="159" t="s">
        <v>691</v>
      </c>
      <c r="B41" s="160" t="s">
        <v>692</v>
      </c>
      <c r="C41" s="184" t="n">
        <v>270347.9645</v>
      </c>
      <c r="D41" s="185" t="n">
        <v>207142.2017</v>
      </c>
    </row>
    <row r="42" customFormat="false" ht="31.5" hidden="false" customHeight="false" outlineLevel="0" collapsed="false">
      <c r="A42" s="152" t="s">
        <v>693</v>
      </c>
      <c r="B42" s="153" t="s">
        <v>694</v>
      </c>
      <c r="C42" s="184" t="n">
        <v>270347.9645</v>
      </c>
      <c r="D42" s="185" t="n">
        <v>207142.2017</v>
      </c>
    </row>
    <row r="43" customFormat="false" ht="31.5" hidden="false" customHeight="false" outlineLevel="0" collapsed="false">
      <c r="A43" s="152" t="s">
        <v>695</v>
      </c>
      <c r="B43" s="153" t="s">
        <v>696</v>
      </c>
      <c r="C43" s="184" t="n">
        <v>270347.9645</v>
      </c>
      <c r="D43" s="185" t="n">
        <v>207142.2017</v>
      </c>
    </row>
    <row r="44" customFormat="false" ht="47.25" hidden="false" customHeight="false" outlineLevel="0" collapsed="false">
      <c r="A44" s="161" t="s">
        <v>697</v>
      </c>
      <c r="B44" s="162" t="s">
        <v>698</v>
      </c>
      <c r="C44" s="186" t="n">
        <v>270347.9645</v>
      </c>
      <c r="D44" s="187" t="n">
        <v>207142.2017</v>
      </c>
    </row>
    <row r="45" customFormat="false" ht="15.75" hidden="false" customHeight="false" outlineLevel="0" collapsed="false">
      <c r="B45" s="188"/>
      <c r="D45" s="189" t="s">
        <v>395</v>
      </c>
    </row>
  </sheetData>
  <mergeCells count="4">
    <mergeCell ref="A18:D18"/>
    <mergeCell ref="A20:A21"/>
    <mergeCell ref="B20:B21"/>
    <mergeCell ref="C20:D20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79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0" width="61.85"/>
    <col collapsed="false" customWidth="true" hidden="false" outlineLevel="0" max="3" min="3" style="190" width="12.42"/>
    <col collapsed="false" customWidth="true" hidden="false" outlineLevel="0" max="4" min="4" style="190" width="18.7"/>
    <col collapsed="false" customWidth="true" hidden="true" outlineLevel="0" max="5" min="5" style="190" width="8.96"/>
    <col collapsed="false" customWidth="false" hidden="false" outlineLevel="0" max="257" min="6" style="190" width="9.14"/>
  </cols>
  <sheetData>
    <row r="1" customFormat="false" ht="15.75" hidden="false" customHeight="false" outlineLevel="0" collapsed="false">
      <c r="D1" s="65"/>
    </row>
    <row r="2" customFormat="false" ht="15.75" hidden="false" customHeight="false" outlineLevel="0" collapsed="false">
      <c r="D2" s="66" t="s">
        <v>705</v>
      </c>
    </row>
    <row r="3" customFormat="false" ht="15.75" hidden="false" customHeight="false" outlineLevel="0" collapsed="false">
      <c r="D3" s="5" t="s">
        <v>1</v>
      </c>
    </row>
    <row r="4" customFormat="false" ht="15.75" hidden="false" customHeight="false" outlineLevel="0" collapsed="false">
      <c r="D4" s="67" t="s">
        <v>2</v>
      </c>
    </row>
    <row r="5" customFormat="false" ht="15.75" hidden="false" customHeight="false" outlineLevel="0" collapsed="false">
      <c r="D5" s="67" t="s">
        <v>3</v>
      </c>
    </row>
    <row r="6" customFormat="false" ht="15.75" hidden="false" customHeight="false" outlineLevel="0" collapsed="false">
      <c r="D6" s="67" t="s">
        <v>4</v>
      </c>
    </row>
    <row r="7" customFormat="false" ht="15.75" hidden="false" customHeight="false" outlineLevel="0" collapsed="false">
      <c r="D7" s="67" t="s">
        <v>2</v>
      </c>
    </row>
    <row r="8" customFormat="false" ht="13.5" hidden="false" customHeight="true" outlineLevel="0" collapsed="false">
      <c r="D8" s="67" t="s">
        <v>5</v>
      </c>
    </row>
    <row r="9" customFormat="false" ht="12.75" hidden="false" customHeight="true" outlineLevel="0" collapsed="false">
      <c r="D9" s="67" t="s">
        <v>6</v>
      </c>
    </row>
    <row r="10" customFormat="false" ht="12.75" hidden="false" customHeight="true" outlineLevel="0" collapsed="false">
      <c r="D10" s="67" t="s">
        <v>7</v>
      </c>
    </row>
    <row r="11" customFormat="false" ht="10.5" hidden="false" customHeight="true" outlineLevel="0" collapsed="false">
      <c r="D11" s="191"/>
    </row>
    <row r="12" customFormat="false" ht="13.5" hidden="false" customHeight="true" outlineLevel="0" collapsed="false">
      <c r="D12" s="67" t="s">
        <v>706</v>
      </c>
    </row>
    <row r="13" customFormat="false" ht="15.75" hidden="false" customHeight="false" outlineLevel="0" collapsed="false">
      <c r="D13" s="67" t="s">
        <v>707</v>
      </c>
    </row>
    <row r="14" customFormat="false" ht="15.75" hidden="false" customHeight="false" outlineLevel="0" collapsed="false">
      <c r="D14" s="67" t="s">
        <v>2</v>
      </c>
    </row>
    <row r="15" customFormat="false" ht="12.75" hidden="false" customHeight="true" outlineLevel="0" collapsed="false">
      <c r="D15" s="67" t="s">
        <v>5</v>
      </c>
    </row>
    <row r="16" customFormat="false" ht="14.25" hidden="false" customHeight="true" outlineLevel="0" collapsed="false">
      <c r="D16" s="67" t="s">
        <v>6</v>
      </c>
    </row>
    <row r="17" customFormat="false" ht="13.5" hidden="false" customHeight="true" outlineLevel="0" collapsed="false">
      <c r="A17" s="192"/>
      <c r="B17" s="192"/>
      <c r="C17" s="192"/>
      <c r="D17" s="67" t="s">
        <v>7</v>
      </c>
      <c r="E17" s="192"/>
    </row>
    <row r="18" customFormat="false" ht="12.75" hidden="false" customHeight="true" outlineLevel="0" collapsed="false">
      <c r="A18" s="193"/>
      <c r="B18" s="193"/>
      <c r="C18" s="193"/>
      <c r="D18" s="192"/>
      <c r="E18" s="192"/>
    </row>
    <row r="19" customFormat="false" ht="45" hidden="false" customHeight="true" outlineLevel="0" collapsed="false">
      <c r="A19" s="193"/>
      <c r="B19" s="12" t="s">
        <v>708</v>
      </c>
      <c r="C19" s="12"/>
      <c r="D19" s="12"/>
      <c r="E19" s="12"/>
    </row>
    <row r="20" customFormat="false" ht="12.75" hidden="false" customHeight="true" outlineLevel="0" collapsed="false">
      <c r="A20" s="193"/>
      <c r="B20" s="12"/>
      <c r="C20" s="12"/>
      <c r="D20" s="12"/>
      <c r="E20" s="12"/>
    </row>
    <row r="21" customFormat="false" ht="15.75" hidden="false" customHeight="true" outlineLevel="0" collapsed="false">
      <c r="A21" s="193"/>
      <c r="B21" s="194"/>
      <c r="C21" s="194"/>
      <c r="D21" s="195" t="s">
        <v>401</v>
      </c>
      <c r="E21" s="195"/>
    </row>
    <row r="22" customFormat="false" ht="47.25" hidden="false" customHeight="true" outlineLevel="0" collapsed="false">
      <c r="A22" s="196" t="s">
        <v>12</v>
      </c>
      <c r="B22" s="197" t="s">
        <v>709</v>
      </c>
      <c r="C22" s="197" t="s">
        <v>710</v>
      </c>
      <c r="D22" s="197" t="s">
        <v>711</v>
      </c>
      <c r="E22" s="198"/>
    </row>
    <row r="23" customFormat="false" ht="15.75" hidden="false" customHeight="true" outlineLevel="0" collapsed="false">
      <c r="A23" s="199" t="n">
        <v>1</v>
      </c>
      <c r="B23" s="199" t="n">
        <v>2</v>
      </c>
      <c r="C23" s="199" t="n">
        <v>3</v>
      </c>
      <c r="D23" s="199" t="n">
        <v>4</v>
      </c>
      <c r="E23" s="200"/>
    </row>
    <row r="24" customFormat="false" ht="15.75" hidden="false" customHeight="false" outlineLevel="0" collapsed="false">
      <c r="A24" s="201" t="s">
        <v>17</v>
      </c>
      <c r="B24" s="202" t="s">
        <v>712</v>
      </c>
      <c r="C24" s="203" t="n">
        <v>100</v>
      </c>
      <c r="D24" s="204" t="n">
        <v>751980.76379</v>
      </c>
      <c r="E24" s="205"/>
    </row>
    <row r="25" customFormat="false" ht="31.5" hidden="false" customHeight="false" outlineLevel="0" collapsed="false">
      <c r="A25" s="206"/>
      <c r="B25" s="207" t="s">
        <v>713</v>
      </c>
      <c r="C25" s="208" t="n">
        <v>102</v>
      </c>
      <c r="D25" s="209" t="n">
        <v>3128</v>
      </c>
      <c r="E25" s="205"/>
    </row>
    <row r="26" customFormat="false" ht="47.25" hidden="false" customHeight="false" outlineLevel="0" collapsed="false">
      <c r="A26" s="206"/>
      <c r="B26" s="207" t="s">
        <v>714</v>
      </c>
      <c r="C26" s="208" t="n">
        <v>103</v>
      </c>
      <c r="D26" s="209" t="n">
        <v>29388</v>
      </c>
      <c r="E26" s="205"/>
    </row>
    <row r="27" customFormat="false" ht="48.75" hidden="false" customHeight="true" outlineLevel="0" collapsed="false">
      <c r="A27" s="206"/>
      <c r="B27" s="207" t="s">
        <v>715</v>
      </c>
      <c r="C27" s="208" t="n">
        <v>104</v>
      </c>
      <c r="D27" s="209" t="n">
        <v>364391.833</v>
      </c>
      <c r="E27" s="205"/>
    </row>
    <row r="28" customFormat="false" ht="47.25" hidden="false" customHeight="false" outlineLevel="0" collapsed="false">
      <c r="A28" s="206"/>
      <c r="B28" s="207" t="s">
        <v>716</v>
      </c>
      <c r="C28" s="208" t="n">
        <v>106</v>
      </c>
      <c r="D28" s="209" t="n">
        <v>40246.886</v>
      </c>
      <c r="E28" s="205"/>
    </row>
    <row r="29" customFormat="false" ht="15.75" hidden="false" customHeight="false" outlineLevel="0" collapsed="false">
      <c r="A29" s="206"/>
      <c r="B29" s="207" t="s">
        <v>717</v>
      </c>
      <c r="C29" s="208" t="n">
        <v>107</v>
      </c>
      <c r="D29" s="209" t="n">
        <v>17654.064</v>
      </c>
      <c r="E29" s="205"/>
    </row>
    <row r="30" customFormat="false" ht="15.75" hidden="false" customHeight="false" outlineLevel="0" collapsed="false">
      <c r="A30" s="206"/>
      <c r="B30" s="207" t="s">
        <v>718</v>
      </c>
      <c r="C30" s="208" t="n">
        <v>111</v>
      </c>
      <c r="D30" s="209" t="n">
        <v>4530.08368</v>
      </c>
      <c r="E30" s="205"/>
    </row>
    <row r="31" customFormat="false" ht="15.75" hidden="false" customHeight="false" outlineLevel="0" collapsed="false">
      <c r="A31" s="206"/>
      <c r="B31" s="207" t="s">
        <v>719</v>
      </c>
      <c r="C31" s="208" t="n">
        <v>113</v>
      </c>
      <c r="D31" s="209" t="n">
        <v>292641.89711</v>
      </c>
      <c r="E31" s="205"/>
    </row>
    <row r="32" customFormat="false" ht="31.5" hidden="false" customHeight="false" outlineLevel="0" collapsed="false">
      <c r="A32" s="201" t="s">
        <v>49</v>
      </c>
      <c r="B32" s="210" t="s">
        <v>720</v>
      </c>
      <c r="C32" s="211" t="n">
        <v>300</v>
      </c>
      <c r="D32" s="212" t="n">
        <v>36815.34682</v>
      </c>
      <c r="E32" s="205"/>
    </row>
    <row r="33" customFormat="false" ht="47.25" hidden="false" customHeight="false" outlineLevel="0" collapsed="false">
      <c r="A33" s="206"/>
      <c r="B33" s="207" t="s">
        <v>721</v>
      </c>
      <c r="C33" s="208" t="n">
        <v>309</v>
      </c>
      <c r="D33" s="209" t="n">
        <v>36708.66932</v>
      </c>
      <c r="E33" s="205"/>
    </row>
    <row r="34" customFormat="false" ht="31.5" hidden="false" customHeight="false" outlineLevel="0" collapsed="false">
      <c r="A34" s="206"/>
      <c r="B34" s="207" t="s">
        <v>722</v>
      </c>
      <c r="C34" s="208" t="n">
        <v>314</v>
      </c>
      <c r="D34" s="209" t="n">
        <v>106.6775</v>
      </c>
      <c r="E34" s="205"/>
    </row>
    <row r="35" customFormat="false" ht="15.75" hidden="false" customHeight="false" outlineLevel="0" collapsed="false">
      <c r="A35" s="201" t="s">
        <v>69</v>
      </c>
      <c r="B35" s="210" t="s">
        <v>723</v>
      </c>
      <c r="C35" s="211" t="n">
        <v>400</v>
      </c>
      <c r="D35" s="212" t="n">
        <v>1451908.86487</v>
      </c>
      <c r="E35" s="205"/>
    </row>
    <row r="36" customFormat="false" ht="15.75" hidden="false" customHeight="false" outlineLevel="0" collapsed="false">
      <c r="A36" s="206"/>
      <c r="B36" s="207" t="s">
        <v>724</v>
      </c>
      <c r="C36" s="208" t="n">
        <v>407</v>
      </c>
      <c r="D36" s="209" t="n">
        <v>2926.59837</v>
      </c>
      <c r="E36" s="205"/>
    </row>
    <row r="37" customFormat="false" ht="15.75" hidden="false" customHeight="false" outlineLevel="0" collapsed="false">
      <c r="A37" s="206"/>
      <c r="B37" s="207" t="s">
        <v>725</v>
      </c>
      <c r="C37" s="208" t="n">
        <v>408</v>
      </c>
      <c r="D37" s="209" t="n">
        <v>191738.61606</v>
      </c>
      <c r="E37" s="205"/>
    </row>
    <row r="38" customFormat="false" ht="15.75" hidden="false" customHeight="false" outlineLevel="0" collapsed="false">
      <c r="A38" s="206"/>
      <c r="B38" s="207" t="s">
        <v>726</v>
      </c>
      <c r="C38" s="208" t="n">
        <v>409</v>
      </c>
      <c r="D38" s="209" t="n">
        <v>1246109.77574</v>
      </c>
      <c r="E38" s="205"/>
    </row>
    <row r="39" customFormat="false" ht="15.75" hidden="false" customHeight="false" outlineLevel="0" collapsed="false">
      <c r="A39" s="206"/>
      <c r="B39" s="207" t="s">
        <v>727</v>
      </c>
      <c r="C39" s="208" t="n">
        <v>412</v>
      </c>
      <c r="D39" s="209" t="n">
        <v>11133.8747</v>
      </c>
      <c r="E39" s="205"/>
    </row>
    <row r="40" customFormat="false" ht="15.75" hidden="false" customHeight="false" outlineLevel="0" collapsed="false">
      <c r="A40" s="201" t="s">
        <v>78</v>
      </c>
      <c r="B40" s="210" t="s">
        <v>728</v>
      </c>
      <c r="C40" s="211" t="n">
        <v>500</v>
      </c>
      <c r="D40" s="212" t="n">
        <v>2343323.78348</v>
      </c>
      <c r="E40" s="205"/>
    </row>
    <row r="41" customFormat="false" ht="15.75" hidden="false" customHeight="false" outlineLevel="0" collapsed="false">
      <c r="A41" s="206"/>
      <c r="B41" s="207" t="s">
        <v>729</v>
      </c>
      <c r="C41" s="208" t="n">
        <v>501</v>
      </c>
      <c r="D41" s="209" t="n">
        <v>465954.02291</v>
      </c>
      <c r="E41" s="205"/>
    </row>
    <row r="42" customFormat="false" ht="15.75" hidden="false" customHeight="false" outlineLevel="0" collapsed="false">
      <c r="A42" s="206"/>
      <c r="B42" s="207" t="s">
        <v>730</v>
      </c>
      <c r="C42" s="208" t="n">
        <v>502</v>
      </c>
      <c r="D42" s="209" t="n">
        <v>937168.79894</v>
      </c>
      <c r="E42" s="205"/>
    </row>
    <row r="43" customFormat="false" ht="15.75" hidden="false" customHeight="false" outlineLevel="0" collapsed="false">
      <c r="A43" s="206"/>
      <c r="B43" s="207" t="s">
        <v>731</v>
      </c>
      <c r="C43" s="208" t="n">
        <v>503</v>
      </c>
      <c r="D43" s="209" t="n">
        <v>853515.05791</v>
      </c>
      <c r="E43" s="205"/>
    </row>
    <row r="44" customFormat="false" ht="31.5" hidden="false" customHeight="false" outlineLevel="0" collapsed="false">
      <c r="A44" s="206"/>
      <c r="B44" s="207" t="s">
        <v>732</v>
      </c>
      <c r="C44" s="208" t="n">
        <v>505</v>
      </c>
      <c r="D44" s="209" t="n">
        <v>86685.90372</v>
      </c>
      <c r="E44" s="205"/>
    </row>
    <row r="45" customFormat="false" ht="15.75" hidden="false" customHeight="false" outlineLevel="0" collapsed="false">
      <c r="A45" s="201" t="s">
        <v>136</v>
      </c>
      <c r="B45" s="210" t="s">
        <v>733</v>
      </c>
      <c r="C45" s="211" t="n">
        <v>700</v>
      </c>
      <c r="D45" s="212" t="n">
        <v>4116637.72131</v>
      </c>
      <c r="E45" s="205"/>
    </row>
    <row r="46" customFormat="false" ht="15.75" hidden="false" customHeight="false" outlineLevel="0" collapsed="false">
      <c r="A46" s="206"/>
      <c r="B46" s="207" t="s">
        <v>734</v>
      </c>
      <c r="C46" s="208" t="n">
        <v>701</v>
      </c>
      <c r="D46" s="209" t="n">
        <v>1267146.91968</v>
      </c>
      <c r="E46" s="205"/>
    </row>
    <row r="47" customFormat="false" ht="15.75" hidden="false" customHeight="false" outlineLevel="0" collapsed="false">
      <c r="A47" s="206"/>
      <c r="B47" s="207" t="s">
        <v>735</v>
      </c>
      <c r="C47" s="208" t="n">
        <v>702</v>
      </c>
      <c r="D47" s="209" t="n">
        <v>2305408.32258</v>
      </c>
      <c r="E47" s="205"/>
    </row>
    <row r="48" customFormat="false" ht="15.75" hidden="false" customHeight="false" outlineLevel="0" collapsed="false">
      <c r="A48" s="206"/>
      <c r="B48" s="207" t="s">
        <v>736</v>
      </c>
      <c r="C48" s="208" t="n">
        <v>707</v>
      </c>
      <c r="D48" s="209" t="n">
        <v>75397.032</v>
      </c>
      <c r="E48" s="205"/>
    </row>
    <row r="49" customFormat="false" ht="15.75" hidden="false" customHeight="false" outlineLevel="0" collapsed="false">
      <c r="A49" s="206"/>
      <c r="B49" s="207" t="s">
        <v>737</v>
      </c>
      <c r="C49" s="208" t="n">
        <v>709</v>
      </c>
      <c r="D49" s="209" t="n">
        <v>468685.44705</v>
      </c>
      <c r="E49" s="205"/>
    </row>
    <row r="50" customFormat="false" ht="15.75" hidden="false" customHeight="false" outlineLevel="0" collapsed="false">
      <c r="A50" s="201" t="s">
        <v>188</v>
      </c>
      <c r="B50" s="210" t="s">
        <v>738</v>
      </c>
      <c r="C50" s="211" t="n">
        <v>800</v>
      </c>
      <c r="D50" s="212" t="n">
        <v>146501.08246</v>
      </c>
      <c r="E50" s="205"/>
    </row>
    <row r="51" customFormat="false" ht="15.75" hidden="false" customHeight="false" outlineLevel="0" collapsed="false">
      <c r="A51" s="206"/>
      <c r="B51" s="207" t="s">
        <v>739</v>
      </c>
      <c r="C51" s="208" t="n">
        <v>801</v>
      </c>
      <c r="D51" s="209" t="n">
        <v>131566.35848</v>
      </c>
      <c r="E51" s="205"/>
    </row>
    <row r="52" customFormat="false" ht="15.75" hidden="false" customHeight="false" outlineLevel="0" collapsed="false">
      <c r="A52" s="206"/>
      <c r="B52" s="207" t="s">
        <v>740</v>
      </c>
      <c r="C52" s="208" t="n">
        <v>804</v>
      </c>
      <c r="D52" s="209" t="n">
        <v>14934.72398</v>
      </c>
      <c r="E52" s="205"/>
    </row>
    <row r="53" customFormat="false" ht="15.75" hidden="false" customHeight="false" outlineLevel="0" collapsed="false">
      <c r="A53" s="201" t="s">
        <v>216</v>
      </c>
      <c r="B53" s="210" t="s">
        <v>741</v>
      </c>
      <c r="C53" s="211" t="n">
        <v>900</v>
      </c>
      <c r="D53" s="212" t="n">
        <v>1411636.2286</v>
      </c>
      <c r="E53" s="205"/>
    </row>
    <row r="54" customFormat="false" ht="15.75" hidden="false" customHeight="false" outlineLevel="0" collapsed="false">
      <c r="A54" s="206"/>
      <c r="B54" s="207" t="s">
        <v>742</v>
      </c>
      <c r="C54" s="208" t="n">
        <v>901</v>
      </c>
      <c r="D54" s="209" t="n">
        <v>101232.00216</v>
      </c>
      <c r="E54" s="205"/>
    </row>
    <row r="55" customFormat="false" ht="15.75" hidden="false" customHeight="false" outlineLevel="0" collapsed="false">
      <c r="A55" s="206"/>
      <c r="B55" s="207" t="s">
        <v>743</v>
      </c>
      <c r="C55" s="208" t="n">
        <v>902</v>
      </c>
      <c r="D55" s="209" t="n">
        <v>343725.04823</v>
      </c>
      <c r="E55" s="205"/>
    </row>
    <row r="56" customFormat="false" ht="15.75" hidden="false" customHeight="false" outlineLevel="0" collapsed="false">
      <c r="A56" s="206"/>
      <c r="B56" s="207" t="s">
        <v>744</v>
      </c>
      <c r="C56" s="208" t="n">
        <v>903</v>
      </c>
      <c r="D56" s="209" t="n">
        <v>297.47557</v>
      </c>
      <c r="E56" s="205"/>
    </row>
    <row r="57" customFormat="false" ht="15.75" hidden="false" customHeight="false" outlineLevel="0" collapsed="false">
      <c r="A57" s="206"/>
      <c r="B57" s="207" t="s">
        <v>745</v>
      </c>
      <c r="C57" s="208" t="n">
        <v>904</v>
      </c>
      <c r="D57" s="209" t="n">
        <v>172614.27625</v>
      </c>
      <c r="E57" s="205"/>
    </row>
    <row r="58" customFormat="false" ht="15.75" hidden="false" customHeight="false" outlineLevel="0" collapsed="false">
      <c r="A58" s="206"/>
      <c r="B58" s="207" t="s">
        <v>746</v>
      </c>
      <c r="C58" s="208" t="n">
        <v>909</v>
      </c>
      <c r="D58" s="209" t="n">
        <v>793767.42639</v>
      </c>
      <c r="E58" s="205"/>
    </row>
    <row r="59" customFormat="false" ht="15.75" hidden="false" customHeight="false" outlineLevel="0" collapsed="false">
      <c r="A59" s="201" t="s">
        <v>223</v>
      </c>
      <c r="B59" s="210" t="s">
        <v>747</v>
      </c>
      <c r="C59" s="211" t="n">
        <v>1000</v>
      </c>
      <c r="D59" s="212" t="n">
        <v>1121220.09142</v>
      </c>
      <c r="E59" s="205"/>
    </row>
    <row r="60" customFormat="false" ht="15.75" hidden="false" customHeight="false" outlineLevel="0" collapsed="false">
      <c r="A60" s="206"/>
      <c r="B60" s="207" t="s">
        <v>748</v>
      </c>
      <c r="C60" s="208" t="n">
        <v>1001</v>
      </c>
      <c r="D60" s="209" t="n">
        <v>7524.2</v>
      </c>
      <c r="E60" s="205"/>
    </row>
    <row r="61" customFormat="false" ht="15.75" hidden="false" customHeight="false" outlineLevel="0" collapsed="false">
      <c r="A61" s="206"/>
      <c r="B61" s="207" t="s">
        <v>749</v>
      </c>
      <c r="C61" s="208" t="n">
        <v>1002</v>
      </c>
      <c r="D61" s="209" t="n">
        <v>81615.80566</v>
      </c>
      <c r="E61" s="205"/>
    </row>
    <row r="62" customFormat="false" ht="15.75" hidden="false" customHeight="false" outlineLevel="0" collapsed="false">
      <c r="A62" s="206"/>
      <c r="B62" s="207" t="s">
        <v>750</v>
      </c>
      <c r="C62" s="208" t="n">
        <v>1003</v>
      </c>
      <c r="D62" s="209" t="n">
        <v>819284.997</v>
      </c>
      <c r="E62" s="205"/>
    </row>
    <row r="63" customFormat="false" ht="15.75" hidden="false" customHeight="false" outlineLevel="0" collapsed="false">
      <c r="A63" s="206"/>
      <c r="B63" s="207" t="s">
        <v>751</v>
      </c>
      <c r="C63" s="208" t="n">
        <v>1004</v>
      </c>
      <c r="D63" s="209" t="n">
        <v>173937</v>
      </c>
      <c r="E63" s="205"/>
    </row>
    <row r="64" customFormat="false" ht="15.75" hidden="false" customHeight="false" outlineLevel="0" collapsed="false">
      <c r="A64" s="206"/>
      <c r="B64" s="207" t="s">
        <v>752</v>
      </c>
      <c r="C64" s="208" t="n">
        <v>1006</v>
      </c>
      <c r="D64" s="209" t="n">
        <v>38858.08876</v>
      </c>
      <c r="E64" s="205"/>
    </row>
    <row r="65" customFormat="false" ht="15.75" hidden="false" customHeight="false" outlineLevel="0" collapsed="false">
      <c r="A65" s="201" t="s">
        <v>227</v>
      </c>
      <c r="B65" s="210" t="s">
        <v>753</v>
      </c>
      <c r="C65" s="211" t="n">
        <v>1100</v>
      </c>
      <c r="D65" s="212" t="n">
        <v>51790.04124</v>
      </c>
      <c r="E65" s="205"/>
    </row>
    <row r="66" customFormat="false" ht="15.75" hidden="false" customHeight="false" outlineLevel="0" collapsed="false">
      <c r="A66" s="206"/>
      <c r="B66" s="207" t="s">
        <v>754</v>
      </c>
      <c r="C66" s="208" t="n">
        <v>1101</v>
      </c>
      <c r="D66" s="209" t="n">
        <v>44505.5812</v>
      </c>
      <c r="E66" s="205"/>
    </row>
    <row r="67" customFormat="false" ht="15.75" hidden="false" customHeight="false" outlineLevel="0" collapsed="false">
      <c r="A67" s="206"/>
      <c r="B67" s="207" t="s">
        <v>755</v>
      </c>
      <c r="C67" s="208" t="n">
        <v>1105</v>
      </c>
      <c r="D67" s="209" t="n">
        <v>7284.46004</v>
      </c>
      <c r="E67" s="205"/>
    </row>
    <row r="68" customFormat="false" ht="15.75" hidden="false" customHeight="false" outlineLevel="0" collapsed="false">
      <c r="A68" s="201" t="s">
        <v>233</v>
      </c>
      <c r="B68" s="210" t="s">
        <v>756</v>
      </c>
      <c r="C68" s="211" t="n">
        <v>1202</v>
      </c>
      <c r="D68" s="212" t="n">
        <v>3220</v>
      </c>
      <c r="E68" s="205"/>
    </row>
    <row r="69" customFormat="false" ht="15.75" hidden="false" customHeight="false" outlineLevel="0" collapsed="false">
      <c r="A69" s="206"/>
      <c r="B69" s="207" t="s">
        <v>757</v>
      </c>
      <c r="C69" s="208" t="n">
        <v>1202</v>
      </c>
      <c r="D69" s="209" t="n">
        <v>3220</v>
      </c>
      <c r="E69" s="205"/>
    </row>
    <row r="70" customFormat="false" ht="22.5" hidden="false" customHeight="true" outlineLevel="0" collapsed="false">
      <c r="A70" s="201" t="s">
        <v>248</v>
      </c>
      <c r="B70" s="210" t="s">
        <v>758</v>
      </c>
      <c r="C70" s="211" t="n">
        <v>1301</v>
      </c>
      <c r="D70" s="212" t="n">
        <v>185000</v>
      </c>
      <c r="E70" s="205"/>
    </row>
    <row r="71" customFormat="false" ht="31.5" hidden="false" customHeight="false" outlineLevel="0" collapsed="false">
      <c r="A71" s="213"/>
      <c r="B71" s="214" t="s">
        <v>759</v>
      </c>
      <c r="C71" s="215" t="n">
        <v>1301</v>
      </c>
      <c r="D71" s="216" t="n">
        <v>185000</v>
      </c>
      <c r="E71" s="205"/>
    </row>
    <row r="72" customFormat="false" ht="15.75" hidden="false" customHeight="false" outlineLevel="0" collapsed="false">
      <c r="A72" s="217"/>
      <c r="B72" s="127" t="s">
        <v>760</v>
      </c>
      <c r="C72" s="217"/>
      <c r="D72" s="218" t="n">
        <v>11620033.92399</v>
      </c>
      <c r="E72" s="219"/>
    </row>
    <row r="73" customFormat="false" ht="12.75" hidden="false" customHeight="true" outlineLevel="0" collapsed="false">
      <c r="A73" s="220"/>
      <c r="B73" s="220"/>
      <c r="C73" s="220"/>
      <c r="D73" s="221" t="s">
        <v>395</v>
      </c>
      <c r="E73" s="192"/>
    </row>
    <row r="74" customFormat="false" ht="12.75" hidden="false" customHeight="true" outlineLevel="0" collapsed="false">
      <c r="A74" s="192"/>
      <c r="B74" s="192"/>
      <c r="C74" s="192"/>
      <c r="D74" s="192"/>
      <c r="E74" s="192"/>
    </row>
    <row r="75" customFormat="false" ht="12.75" hidden="false" customHeight="true" outlineLevel="0" collapsed="false">
      <c r="A75" s="192"/>
      <c r="B75" s="192"/>
      <c r="C75" s="192"/>
      <c r="D75" s="192"/>
      <c r="E75" s="192"/>
    </row>
    <row r="76" customFormat="false" ht="12.75" hidden="false" customHeight="true" outlineLevel="0" collapsed="false">
      <c r="A76" s="192"/>
      <c r="B76" s="192"/>
      <c r="C76" s="192"/>
      <c r="D76" s="192"/>
      <c r="E76" s="192"/>
    </row>
    <row r="77" customFormat="false" ht="12.75" hidden="false" customHeight="true" outlineLevel="0" collapsed="false">
      <c r="A77" s="192"/>
      <c r="B77" s="192"/>
      <c r="C77" s="192"/>
      <c r="D77" s="192"/>
      <c r="E77" s="192"/>
    </row>
    <row r="78" customFormat="false" ht="12.75" hidden="false" customHeight="true" outlineLevel="0" collapsed="false">
      <c r="A78" s="192"/>
      <c r="B78" s="192"/>
      <c r="C78" s="192"/>
      <c r="D78" s="192"/>
      <c r="E78" s="192"/>
    </row>
    <row r="79" customFormat="false" ht="12.75" hidden="false" customHeight="true" outlineLevel="0" collapsed="false">
      <c r="A79" s="192"/>
      <c r="B79" s="192"/>
      <c r="C79" s="192"/>
      <c r="D79" s="192"/>
      <c r="E79" s="192"/>
    </row>
  </sheetData>
  <mergeCells count="1">
    <mergeCell ref="B19:E20"/>
  </mergeCells>
  <printOptions headings="false" gridLines="false" gridLinesSet="true" horizontalCentered="false" verticalCentered="false"/>
  <pageMargins left="0.472222222222222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0" width="61.85"/>
    <col collapsed="false" customWidth="true" hidden="false" outlineLevel="0" max="3" min="3" style="190" width="12.42"/>
    <col collapsed="false" customWidth="true" hidden="false" outlineLevel="0" max="4" min="4" style="190" width="18.7"/>
    <col collapsed="false" customWidth="true" hidden="false" outlineLevel="0" max="5" min="5" style="190" width="19.99"/>
    <col collapsed="false" customWidth="true" hidden="true" outlineLevel="0" max="11" min="6" style="190" width="8.96"/>
    <col collapsed="false" customWidth="true" hidden="false" outlineLevel="0" max="12" min="12" style="190" width="16.99"/>
    <col collapsed="false" customWidth="false" hidden="false" outlineLevel="0" max="257" min="13" style="190" width="9.14"/>
  </cols>
  <sheetData>
    <row r="1" customFormat="false" ht="15.75" hidden="false" customHeight="false" outlineLevel="0" collapsed="false">
      <c r="E1" s="66" t="s">
        <v>761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67" t="s">
        <v>2</v>
      </c>
    </row>
    <row r="4" customFormat="false" ht="15.75" hidden="false" customHeight="false" outlineLevel="0" collapsed="false">
      <c r="E4" s="67" t="s">
        <v>3</v>
      </c>
    </row>
    <row r="5" customFormat="false" ht="15.75" hidden="false" customHeight="false" outlineLevel="0" collapsed="false">
      <c r="E5" s="67" t="s">
        <v>4</v>
      </c>
    </row>
    <row r="6" customFormat="false" ht="15.75" hidden="false" customHeight="false" outlineLevel="0" collapsed="false">
      <c r="E6" s="67" t="s">
        <v>2</v>
      </c>
    </row>
    <row r="7" customFormat="false" ht="15.75" hidden="false" customHeight="false" outlineLevel="0" collapsed="false">
      <c r="E7" s="67" t="s">
        <v>5</v>
      </c>
    </row>
    <row r="8" customFormat="false" ht="15.75" hidden="false" customHeight="false" outlineLevel="0" collapsed="false">
      <c r="E8" s="67" t="s">
        <v>6</v>
      </c>
    </row>
    <row r="9" customFormat="false" ht="15.75" hidden="false" customHeight="false" outlineLevel="0" collapsed="false">
      <c r="E9" s="67" t="s">
        <v>7</v>
      </c>
    </row>
    <row r="10" customFormat="false" ht="15.75" hidden="false" customHeight="false" outlineLevel="0" collapsed="false">
      <c r="E10" s="7"/>
    </row>
    <row r="11" customFormat="false" ht="15.75" hidden="false" customHeight="false" outlineLevel="0" collapsed="false">
      <c r="E11" s="69" t="s">
        <v>762</v>
      </c>
    </row>
    <row r="12" customFormat="false" ht="15.75" hidden="false" customHeight="false" outlineLevel="0" collapsed="false">
      <c r="E12" s="70" t="s">
        <v>1</v>
      </c>
    </row>
    <row r="13" customFormat="false" ht="15.75" hidden="false" customHeight="false" outlineLevel="0" collapsed="false">
      <c r="E13" s="70" t="s">
        <v>2</v>
      </c>
    </row>
    <row r="14" customFormat="false" ht="15.75" hidden="false" customHeight="false" outlineLevel="0" collapsed="false">
      <c r="E14" s="70" t="s">
        <v>9</v>
      </c>
    </row>
    <row r="15" customFormat="false" ht="15.75" hidden="false" customHeight="false" outlineLevel="0" collapsed="false">
      <c r="E15" s="70" t="s">
        <v>6</v>
      </c>
    </row>
    <row r="16" customFormat="false" ht="15.75" hidden="false" customHeight="false" outlineLevel="0" collapsed="false">
      <c r="E16" s="5" t="s">
        <v>7</v>
      </c>
    </row>
    <row r="18" customFormat="false" ht="48" hidden="false" customHeight="true" outlineLevel="0" collapsed="false">
      <c r="A18" s="193"/>
      <c r="B18" s="12" t="s">
        <v>763</v>
      </c>
      <c r="C18" s="12"/>
      <c r="D18" s="12"/>
      <c r="E18" s="12"/>
      <c r="F18" s="192"/>
      <c r="G18" s="192"/>
      <c r="H18" s="192"/>
      <c r="I18" s="192"/>
      <c r="J18" s="192"/>
      <c r="K18" s="192"/>
      <c r="L18" s="192"/>
    </row>
    <row r="19" customFormat="false" ht="12.75" hidden="false" customHeight="true" outlineLevel="0" collapsed="false">
      <c r="A19" s="193"/>
      <c r="B19" s="12"/>
      <c r="C19" s="12"/>
      <c r="D19" s="12"/>
      <c r="E19" s="12"/>
      <c r="F19" s="192"/>
      <c r="G19" s="192"/>
      <c r="H19" s="192"/>
      <c r="I19" s="192"/>
      <c r="J19" s="192"/>
      <c r="K19" s="192"/>
      <c r="L19" s="192"/>
    </row>
    <row r="20" customFormat="false" ht="12.75" hidden="false" customHeight="true" outlineLevel="0" collapsed="false">
      <c r="A20" s="194"/>
      <c r="B20" s="194"/>
      <c r="C20" s="194"/>
      <c r="D20" s="222"/>
      <c r="E20" s="222"/>
      <c r="F20" s="222"/>
      <c r="G20" s="222"/>
      <c r="H20" s="222"/>
      <c r="I20" s="222"/>
      <c r="J20" s="222"/>
      <c r="K20" s="222"/>
      <c r="L20" s="192"/>
    </row>
    <row r="21" customFormat="false" ht="15.75" hidden="false" customHeight="true" outlineLevel="0" collapsed="false">
      <c r="A21" s="193"/>
      <c r="B21" s="194"/>
      <c r="C21" s="194"/>
      <c r="D21" s="195"/>
      <c r="E21" s="195" t="s">
        <v>401</v>
      </c>
      <c r="F21" s="195"/>
      <c r="G21" s="195"/>
      <c r="H21" s="195"/>
      <c r="I21" s="195"/>
      <c r="J21" s="195"/>
      <c r="K21" s="195"/>
      <c r="L21" s="223"/>
    </row>
    <row r="22" customFormat="false" ht="63" hidden="false" customHeight="false" outlineLevel="0" collapsed="false">
      <c r="A22" s="197" t="s">
        <v>764</v>
      </c>
      <c r="B22" s="197" t="s">
        <v>709</v>
      </c>
      <c r="C22" s="197" t="s">
        <v>710</v>
      </c>
      <c r="D22" s="197" t="s">
        <v>765</v>
      </c>
      <c r="E22" s="197" t="s">
        <v>766</v>
      </c>
      <c r="F22" s="224"/>
      <c r="G22" s="224"/>
      <c r="H22" s="224"/>
      <c r="I22" s="224"/>
      <c r="J22" s="224"/>
      <c r="K22" s="224"/>
      <c r="L22" s="192"/>
    </row>
    <row r="23" customFormat="false" ht="15.75" hidden="false" customHeight="false" outlineLevel="0" collapsed="false">
      <c r="A23" s="199" t="n">
        <v>1</v>
      </c>
      <c r="B23" s="199" t="n">
        <v>2</v>
      </c>
      <c r="C23" s="199" t="n">
        <v>3</v>
      </c>
      <c r="D23" s="199" t="n">
        <v>4</v>
      </c>
      <c r="E23" s="197" t="n">
        <v>5</v>
      </c>
      <c r="F23" s="225"/>
      <c r="G23" s="226"/>
      <c r="H23" s="226"/>
      <c r="I23" s="226"/>
      <c r="J23" s="226"/>
      <c r="K23" s="226"/>
      <c r="L23" s="192"/>
    </row>
    <row r="24" customFormat="false" ht="15.75" hidden="false" customHeight="false" outlineLevel="0" collapsed="false">
      <c r="A24" s="227" t="s">
        <v>17</v>
      </c>
      <c r="B24" s="202" t="s">
        <v>712</v>
      </c>
      <c r="C24" s="203" t="n">
        <v>100</v>
      </c>
      <c r="D24" s="228" t="n">
        <v>707211.36702</v>
      </c>
      <c r="E24" s="204" t="n">
        <v>699171.58977</v>
      </c>
      <c r="F24" s="229" t="n">
        <v>0</v>
      </c>
      <c r="G24" s="230" t="n">
        <v>229281</v>
      </c>
      <c r="H24" s="230" t="n">
        <v>0</v>
      </c>
      <c r="I24" s="230" t="n">
        <v>0</v>
      </c>
      <c r="J24" s="230" t="n">
        <v>0</v>
      </c>
      <c r="K24" s="231" t="n">
        <v>0</v>
      </c>
      <c r="L24" s="192"/>
    </row>
    <row r="25" customFormat="false" ht="31.5" hidden="false" customHeight="false" outlineLevel="0" collapsed="false">
      <c r="A25" s="206"/>
      <c r="B25" s="207" t="s">
        <v>713</v>
      </c>
      <c r="C25" s="208" t="n">
        <v>102</v>
      </c>
      <c r="D25" s="232" t="n">
        <v>2943</v>
      </c>
      <c r="E25" s="209" t="n">
        <v>2890</v>
      </c>
      <c r="F25" s="229" t="n">
        <v>0</v>
      </c>
      <c r="G25" s="230" t="n">
        <v>1223</v>
      </c>
      <c r="H25" s="230" t="n">
        <v>0</v>
      </c>
      <c r="I25" s="230" t="n">
        <v>0</v>
      </c>
      <c r="J25" s="230" t="n">
        <v>0</v>
      </c>
      <c r="K25" s="231" t="n">
        <v>0</v>
      </c>
      <c r="L25" s="192"/>
    </row>
    <row r="26" customFormat="false" ht="47.25" hidden="false" customHeight="false" outlineLevel="0" collapsed="false">
      <c r="A26" s="206"/>
      <c r="B26" s="207" t="s">
        <v>714</v>
      </c>
      <c r="C26" s="208" t="n">
        <v>103</v>
      </c>
      <c r="D26" s="232" t="n">
        <v>27879</v>
      </c>
      <c r="E26" s="209" t="n">
        <v>27900</v>
      </c>
      <c r="F26" s="229" t="n">
        <v>0</v>
      </c>
      <c r="G26" s="230" t="n">
        <v>9603</v>
      </c>
      <c r="H26" s="230" t="n">
        <v>0</v>
      </c>
      <c r="I26" s="230" t="n">
        <v>0</v>
      </c>
      <c r="J26" s="230" t="n">
        <v>0</v>
      </c>
      <c r="K26" s="231" t="n">
        <v>0</v>
      </c>
      <c r="L26" s="192"/>
    </row>
    <row r="27" customFormat="false" ht="47.25" hidden="false" customHeight="false" outlineLevel="0" collapsed="false">
      <c r="A27" s="206"/>
      <c r="B27" s="207" t="s">
        <v>715</v>
      </c>
      <c r="C27" s="208" t="n">
        <v>104</v>
      </c>
      <c r="D27" s="232" t="n">
        <v>327630.395</v>
      </c>
      <c r="E27" s="209" t="n">
        <v>327662.395</v>
      </c>
      <c r="F27" s="229" t="n">
        <v>0</v>
      </c>
      <c r="G27" s="230" t="n">
        <v>122028</v>
      </c>
      <c r="H27" s="230" t="n">
        <v>0</v>
      </c>
      <c r="I27" s="230" t="n">
        <v>0</v>
      </c>
      <c r="J27" s="230" t="n">
        <v>0</v>
      </c>
      <c r="K27" s="231" t="n">
        <v>0</v>
      </c>
      <c r="L27" s="192"/>
    </row>
    <row r="28" customFormat="false" ht="47.25" hidden="false" customHeight="false" outlineLevel="0" collapsed="false">
      <c r="A28" s="206"/>
      <c r="B28" s="207" t="s">
        <v>716</v>
      </c>
      <c r="C28" s="208" t="n">
        <v>106</v>
      </c>
      <c r="D28" s="232" t="n">
        <v>40896.886</v>
      </c>
      <c r="E28" s="209" t="n">
        <v>40896.886</v>
      </c>
      <c r="F28" s="229" t="n">
        <v>0</v>
      </c>
      <c r="G28" s="230" t="n">
        <v>15344</v>
      </c>
      <c r="H28" s="230" t="n">
        <v>0</v>
      </c>
      <c r="I28" s="230" t="n">
        <v>0</v>
      </c>
      <c r="J28" s="230" t="n">
        <v>0</v>
      </c>
      <c r="K28" s="231" t="n">
        <v>0</v>
      </c>
      <c r="L28" s="192"/>
    </row>
    <row r="29" customFormat="false" ht="15.75" hidden="false" customHeight="false" outlineLevel="0" collapsed="false">
      <c r="A29" s="206"/>
      <c r="B29" s="207" t="s">
        <v>718</v>
      </c>
      <c r="C29" s="208" t="n">
        <v>111</v>
      </c>
      <c r="D29" s="232" t="n">
        <v>5000</v>
      </c>
      <c r="E29" s="209" t="n">
        <v>5000</v>
      </c>
      <c r="F29" s="229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1" t="n">
        <v>0</v>
      </c>
      <c r="L29" s="192"/>
    </row>
    <row r="30" customFormat="false" ht="15.75" hidden="false" customHeight="false" outlineLevel="0" collapsed="false">
      <c r="A30" s="206"/>
      <c r="B30" s="207" t="s">
        <v>719</v>
      </c>
      <c r="C30" s="208" t="n">
        <v>113</v>
      </c>
      <c r="D30" s="232" t="n">
        <v>302862.08602</v>
      </c>
      <c r="E30" s="209" t="n">
        <v>294822.30877</v>
      </c>
      <c r="F30" s="229" t="n">
        <v>0</v>
      </c>
      <c r="G30" s="230" t="n">
        <v>81083</v>
      </c>
      <c r="H30" s="230" t="n">
        <v>0</v>
      </c>
      <c r="I30" s="230" t="n">
        <v>0</v>
      </c>
      <c r="J30" s="230" t="n">
        <v>0</v>
      </c>
      <c r="K30" s="231" t="n">
        <v>0</v>
      </c>
      <c r="L30" s="192"/>
    </row>
    <row r="31" customFormat="false" ht="31.5" hidden="false" customHeight="false" outlineLevel="0" collapsed="false">
      <c r="A31" s="233" t="s">
        <v>49</v>
      </c>
      <c r="B31" s="210" t="s">
        <v>720</v>
      </c>
      <c r="C31" s="211" t="n">
        <v>300</v>
      </c>
      <c r="D31" s="234" t="n">
        <v>37027.63529</v>
      </c>
      <c r="E31" s="212" t="n">
        <v>37397.38263</v>
      </c>
      <c r="F31" s="229" t="n">
        <v>0</v>
      </c>
      <c r="G31" s="230" t="n">
        <v>11384</v>
      </c>
      <c r="H31" s="230" t="n">
        <v>0</v>
      </c>
      <c r="I31" s="230" t="n">
        <v>0</v>
      </c>
      <c r="J31" s="230" t="n">
        <v>0</v>
      </c>
      <c r="K31" s="231" t="n">
        <v>0</v>
      </c>
      <c r="L31" s="192"/>
    </row>
    <row r="32" customFormat="false" ht="47.25" hidden="false" customHeight="false" outlineLevel="0" collapsed="false">
      <c r="A32" s="206"/>
      <c r="B32" s="207" t="s">
        <v>721</v>
      </c>
      <c r="C32" s="208" t="n">
        <v>309</v>
      </c>
      <c r="D32" s="232" t="n">
        <v>34987.63529</v>
      </c>
      <c r="E32" s="209" t="n">
        <v>36332.38263</v>
      </c>
      <c r="F32" s="229" t="n">
        <v>0</v>
      </c>
      <c r="G32" s="230" t="n">
        <v>11277</v>
      </c>
      <c r="H32" s="230" t="n">
        <v>0</v>
      </c>
      <c r="I32" s="230" t="n">
        <v>0</v>
      </c>
      <c r="J32" s="230" t="n">
        <v>0</v>
      </c>
      <c r="K32" s="231" t="n">
        <v>0</v>
      </c>
      <c r="L32" s="192"/>
    </row>
    <row r="33" customFormat="false" ht="31.5" hidden="false" customHeight="false" outlineLevel="0" collapsed="false">
      <c r="A33" s="206"/>
      <c r="B33" s="207" t="s">
        <v>722</v>
      </c>
      <c r="C33" s="208" t="n">
        <v>314</v>
      </c>
      <c r="D33" s="232" t="n">
        <v>2040</v>
      </c>
      <c r="E33" s="209" t="n">
        <v>1065</v>
      </c>
      <c r="F33" s="229" t="n">
        <v>0</v>
      </c>
      <c r="G33" s="230" t="n">
        <v>107</v>
      </c>
      <c r="H33" s="230" t="n">
        <v>0</v>
      </c>
      <c r="I33" s="230" t="n">
        <v>0</v>
      </c>
      <c r="J33" s="230" t="n">
        <v>0</v>
      </c>
      <c r="K33" s="231" t="n">
        <v>0</v>
      </c>
      <c r="L33" s="192"/>
    </row>
    <row r="34" customFormat="false" ht="15.75" hidden="false" customHeight="false" outlineLevel="0" collapsed="false">
      <c r="A34" s="233" t="s">
        <v>69</v>
      </c>
      <c r="B34" s="210" t="s">
        <v>723</v>
      </c>
      <c r="C34" s="211" t="n">
        <v>400</v>
      </c>
      <c r="D34" s="234" t="n">
        <v>197666.28737</v>
      </c>
      <c r="E34" s="212" t="n">
        <v>199555.53036</v>
      </c>
      <c r="F34" s="229" t="n">
        <v>0</v>
      </c>
      <c r="G34" s="230" t="n">
        <v>474775</v>
      </c>
      <c r="H34" s="230" t="n">
        <v>0</v>
      </c>
      <c r="I34" s="230" t="n">
        <v>0</v>
      </c>
      <c r="J34" s="230" t="n">
        <v>0</v>
      </c>
      <c r="K34" s="231" t="n">
        <v>0</v>
      </c>
      <c r="L34" s="192"/>
    </row>
    <row r="35" customFormat="false" ht="15.75" hidden="false" customHeight="false" outlineLevel="0" collapsed="false">
      <c r="A35" s="206"/>
      <c r="B35" s="207" t="s">
        <v>724</v>
      </c>
      <c r="C35" s="208" t="n">
        <v>407</v>
      </c>
      <c r="D35" s="232" t="n">
        <v>2926.59837</v>
      </c>
      <c r="E35" s="209" t="n">
        <v>2926.59837</v>
      </c>
      <c r="F35" s="229" t="n">
        <v>0</v>
      </c>
      <c r="G35" s="230" t="n">
        <v>178</v>
      </c>
      <c r="H35" s="230" t="n">
        <v>0</v>
      </c>
      <c r="I35" s="230" t="n">
        <v>0</v>
      </c>
      <c r="J35" s="230" t="n">
        <v>0</v>
      </c>
      <c r="K35" s="231" t="n">
        <v>0</v>
      </c>
      <c r="L35" s="192"/>
    </row>
    <row r="36" customFormat="false" ht="15.75" hidden="false" customHeight="false" outlineLevel="0" collapsed="false">
      <c r="A36" s="206"/>
      <c r="B36" s="207" t="s">
        <v>725</v>
      </c>
      <c r="C36" s="208" t="n">
        <v>408</v>
      </c>
      <c r="D36" s="232" t="n">
        <v>185139</v>
      </c>
      <c r="E36" s="209" t="n">
        <v>186432.99999</v>
      </c>
      <c r="F36" s="229" t="n">
        <v>0</v>
      </c>
      <c r="G36" s="230" t="n">
        <v>79453</v>
      </c>
      <c r="H36" s="230" t="n">
        <v>0</v>
      </c>
      <c r="I36" s="230" t="n">
        <v>0</v>
      </c>
      <c r="J36" s="230" t="n">
        <v>0</v>
      </c>
      <c r="K36" s="231" t="n">
        <v>0</v>
      </c>
      <c r="L36" s="192"/>
    </row>
    <row r="37" customFormat="false" ht="15.75" hidden="false" customHeight="false" outlineLevel="0" collapsed="false">
      <c r="A37" s="206"/>
      <c r="B37" s="207" t="s">
        <v>726</v>
      </c>
      <c r="C37" s="208" t="n">
        <v>409</v>
      </c>
      <c r="D37" s="232" t="n">
        <v>0</v>
      </c>
      <c r="E37" s="209" t="n">
        <v>0</v>
      </c>
      <c r="F37" s="229" t="n">
        <v>0</v>
      </c>
      <c r="G37" s="230" t="n">
        <v>392409</v>
      </c>
      <c r="H37" s="230" t="n">
        <v>0</v>
      </c>
      <c r="I37" s="230" t="n">
        <v>0</v>
      </c>
      <c r="J37" s="230" t="n">
        <v>0</v>
      </c>
      <c r="K37" s="231" t="n">
        <v>0</v>
      </c>
      <c r="L37" s="192"/>
    </row>
    <row r="38" customFormat="false" ht="15.75" hidden="false" customHeight="false" outlineLevel="0" collapsed="false">
      <c r="A38" s="206"/>
      <c r="B38" s="207" t="s">
        <v>727</v>
      </c>
      <c r="C38" s="208" t="n">
        <v>412</v>
      </c>
      <c r="D38" s="232" t="n">
        <v>9600.689</v>
      </c>
      <c r="E38" s="209" t="n">
        <v>10195.932</v>
      </c>
      <c r="F38" s="229" t="n">
        <v>0</v>
      </c>
      <c r="G38" s="230" t="n">
        <v>2735</v>
      </c>
      <c r="H38" s="230" t="n">
        <v>0</v>
      </c>
      <c r="I38" s="230" t="n">
        <v>0</v>
      </c>
      <c r="J38" s="230" t="n">
        <v>0</v>
      </c>
      <c r="K38" s="231" t="n">
        <v>0</v>
      </c>
      <c r="L38" s="192"/>
    </row>
    <row r="39" customFormat="false" ht="15.75" hidden="false" customHeight="false" outlineLevel="0" collapsed="false">
      <c r="A39" s="233" t="s">
        <v>78</v>
      </c>
      <c r="B39" s="210" t="s">
        <v>728</v>
      </c>
      <c r="C39" s="211" t="n">
        <v>500</v>
      </c>
      <c r="D39" s="234" t="n">
        <v>2008512.16152</v>
      </c>
      <c r="E39" s="212" t="n">
        <v>1935713.62017</v>
      </c>
      <c r="F39" s="229" t="n">
        <v>0</v>
      </c>
      <c r="G39" s="230" t="n">
        <v>219002</v>
      </c>
      <c r="H39" s="230" t="n">
        <v>0</v>
      </c>
      <c r="I39" s="230" t="n">
        <v>0</v>
      </c>
      <c r="J39" s="230" t="n">
        <v>0</v>
      </c>
      <c r="K39" s="231" t="n">
        <v>0</v>
      </c>
      <c r="L39" s="192"/>
    </row>
    <row r="40" customFormat="false" ht="15.75" hidden="false" customHeight="false" outlineLevel="0" collapsed="false">
      <c r="A40" s="206"/>
      <c r="B40" s="207" t="s">
        <v>729</v>
      </c>
      <c r="C40" s="208" t="n">
        <v>501</v>
      </c>
      <c r="D40" s="232" t="n">
        <v>282483.39465</v>
      </c>
      <c r="E40" s="209" t="n">
        <v>279510.04538</v>
      </c>
      <c r="F40" s="229" t="n">
        <v>0</v>
      </c>
      <c r="G40" s="230" t="n">
        <v>81090</v>
      </c>
      <c r="H40" s="230" t="n">
        <v>0</v>
      </c>
      <c r="I40" s="230" t="n">
        <v>0</v>
      </c>
      <c r="J40" s="230" t="n">
        <v>0</v>
      </c>
      <c r="K40" s="231" t="n">
        <v>0</v>
      </c>
      <c r="L40" s="192"/>
    </row>
    <row r="41" customFormat="false" ht="15.75" hidden="false" customHeight="false" outlineLevel="0" collapsed="false">
      <c r="A41" s="206"/>
      <c r="B41" s="207" t="s">
        <v>730</v>
      </c>
      <c r="C41" s="208" t="n">
        <v>502</v>
      </c>
      <c r="D41" s="232" t="n">
        <v>374015.51388</v>
      </c>
      <c r="E41" s="209" t="n">
        <v>258530.52815</v>
      </c>
      <c r="F41" s="229" t="n">
        <v>0</v>
      </c>
      <c r="G41" s="230" t="n">
        <v>32079</v>
      </c>
      <c r="H41" s="230" t="n">
        <v>0</v>
      </c>
      <c r="I41" s="230" t="n">
        <v>0</v>
      </c>
      <c r="J41" s="230" t="n">
        <v>0</v>
      </c>
      <c r="K41" s="231" t="n">
        <v>0</v>
      </c>
      <c r="L41" s="192"/>
    </row>
    <row r="42" customFormat="false" ht="15.75" hidden="false" customHeight="false" outlineLevel="0" collapsed="false">
      <c r="A42" s="206"/>
      <c r="B42" s="207" t="s">
        <v>731</v>
      </c>
      <c r="C42" s="208" t="n">
        <v>503</v>
      </c>
      <c r="D42" s="232" t="n">
        <v>1291801.47707</v>
      </c>
      <c r="E42" s="209" t="n">
        <v>1312265.20961</v>
      </c>
      <c r="F42" s="229" t="n">
        <v>0</v>
      </c>
      <c r="G42" s="230" t="n">
        <v>69680</v>
      </c>
      <c r="H42" s="230" t="n">
        <v>0</v>
      </c>
      <c r="I42" s="230" t="n">
        <v>0</v>
      </c>
      <c r="J42" s="230" t="n">
        <v>0</v>
      </c>
      <c r="K42" s="231" t="n">
        <v>0</v>
      </c>
      <c r="L42" s="192"/>
    </row>
    <row r="43" customFormat="false" ht="31.5" hidden="false" customHeight="false" outlineLevel="0" collapsed="false">
      <c r="A43" s="206"/>
      <c r="B43" s="207" t="s">
        <v>732</v>
      </c>
      <c r="C43" s="208" t="n">
        <v>505</v>
      </c>
      <c r="D43" s="232" t="n">
        <v>60211.77592</v>
      </c>
      <c r="E43" s="209" t="n">
        <v>85407.83703</v>
      </c>
      <c r="F43" s="229" t="n">
        <v>0</v>
      </c>
      <c r="G43" s="230" t="n">
        <v>36153</v>
      </c>
      <c r="H43" s="230" t="n">
        <v>0</v>
      </c>
      <c r="I43" s="230" t="n">
        <v>0</v>
      </c>
      <c r="J43" s="230" t="n">
        <v>0</v>
      </c>
      <c r="K43" s="231" t="n">
        <v>0</v>
      </c>
      <c r="L43" s="192"/>
    </row>
    <row r="44" customFormat="false" ht="15.75" hidden="false" customHeight="false" outlineLevel="0" collapsed="false">
      <c r="A44" s="233" t="s">
        <v>136</v>
      </c>
      <c r="B44" s="210" t="s">
        <v>733</v>
      </c>
      <c r="C44" s="211" t="n">
        <v>700</v>
      </c>
      <c r="D44" s="234" t="n">
        <v>3434527.558</v>
      </c>
      <c r="E44" s="212" t="n">
        <v>3513615.045</v>
      </c>
      <c r="F44" s="229" t="n">
        <v>0</v>
      </c>
      <c r="G44" s="230" t="n">
        <v>1873618</v>
      </c>
      <c r="H44" s="230" t="n">
        <v>0</v>
      </c>
      <c r="I44" s="230" t="n">
        <v>0</v>
      </c>
      <c r="J44" s="230" t="n">
        <v>0</v>
      </c>
      <c r="K44" s="231" t="n">
        <v>0</v>
      </c>
      <c r="L44" s="192"/>
    </row>
    <row r="45" customFormat="false" ht="15.75" hidden="false" customHeight="false" outlineLevel="0" collapsed="false">
      <c r="A45" s="206"/>
      <c r="B45" s="207" t="s">
        <v>734</v>
      </c>
      <c r="C45" s="208" t="n">
        <v>701</v>
      </c>
      <c r="D45" s="232" t="n">
        <v>1030127.704</v>
      </c>
      <c r="E45" s="209" t="n">
        <v>1096423.159</v>
      </c>
      <c r="F45" s="229" t="n">
        <v>0</v>
      </c>
      <c r="G45" s="230" t="n">
        <v>585225</v>
      </c>
      <c r="H45" s="230" t="n">
        <v>0</v>
      </c>
      <c r="I45" s="230" t="n">
        <v>0</v>
      </c>
      <c r="J45" s="230" t="n">
        <v>0</v>
      </c>
      <c r="K45" s="231" t="n">
        <v>0</v>
      </c>
      <c r="L45" s="192"/>
    </row>
    <row r="46" customFormat="false" ht="15.75" hidden="false" customHeight="false" outlineLevel="0" collapsed="false">
      <c r="A46" s="206"/>
      <c r="B46" s="207" t="s">
        <v>735</v>
      </c>
      <c r="C46" s="208" t="n">
        <v>702</v>
      </c>
      <c r="D46" s="232" t="n">
        <v>2034030.324</v>
      </c>
      <c r="E46" s="209" t="n">
        <v>2068155.831</v>
      </c>
      <c r="F46" s="229" t="n">
        <v>0</v>
      </c>
      <c r="G46" s="230" t="n">
        <v>1118481</v>
      </c>
      <c r="H46" s="230" t="n">
        <v>0</v>
      </c>
      <c r="I46" s="230" t="n">
        <v>0</v>
      </c>
      <c r="J46" s="230" t="n">
        <v>0</v>
      </c>
      <c r="K46" s="231" t="n">
        <v>0</v>
      </c>
      <c r="L46" s="192"/>
    </row>
    <row r="47" customFormat="false" ht="15.75" hidden="false" customHeight="false" outlineLevel="0" collapsed="false">
      <c r="A47" s="206"/>
      <c r="B47" s="207" t="s">
        <v>736</v>
      </c>
      <c r="C47" s="208" t="n">
        <v>707</v>
      </c>
      <c r="D47" s="232" t="n">
        <v>53087.3</v>
      </c>
      <c r="E47" s="209" t="n">
        <v>55980.635</v>
      </c>
      <c r="F47" s="229" t="n">
        <v>0</v>
      </c>
      <c r="G47" s="230" t="n">
        <v>9565</v>
      </c>
      <c r="H47" s="230" t="n">
        <v>0</v>
      </c>
      <c r="I47" s="230" t="n">
        <v>0</v>
      </c>
      <c r="J47" s="230" t="n">
        <v>0</v>
      </c>
      <c r="K47" s="231" t="n">
        <v>0</v>
      </c>
      <c r="L47" s="192"/>
    </row>
    <row r="48" customFormat="false" ht="15.75" hidden="false" customHeight="false" outlineLevel="0" collapsed="false">
      <c r="A48" s="206"/>
      <c r="B48" s="207" t="s">
        <v>737</v>
      </c>
      <c r="C48" s="208" t="n">
        <v>709</v>
      </c>
      <c r="D48" s="232" t="n">
        <v>317282.23</v>
      </c>
      <c r="E48" s="209" t="n">
        <v>293055.42</v>
      </c>
      <c r="F48" s="229" t="n">
        <v>0</v>
      </c>
      <c r="G48" s="230" t="n">
        <v>160347</v>
      </c>
      <c r="H48" s="230" t="n">
        <v>0</v>
      </c>
      <c r="I48" s="230" t="n">
        <v>0</v>
      </c>
      <c r="J48" s="230" t="n">
        <v>0</v>
      </c>
      <c r="K48" s="231" t="n">
        <v>0</v>
      </c>
      <c r="L48" s="192"/>
    </row>
    <row r="49" customFormat="false" ht="15.75" hidden="false" customHeight="false" outlineLevel="0" collapsed="false">
      <c r="A49" s="233" t="s">
        <v>188</v>
      </c>
      <c r="B49" s="210" t="s">
        <v>738</v>
      </c>
      <c r="C49" s="211" t="n">
        <v>800</v>
      </c>
      <c r="D49" s="234" t="n">
        <v>129912.43161</v>
      </c>
      <c r="E49" s="212" t="n">
        <v>137173.705</v>
      </c>
      <c r="F49" s="229" t="n">
        <v>0</v>
      </c>
      <c r="G49" s="230" t="n">
        <v>51982</v>
      </c>
      <c r="H49" s="230" t="n">
        <v>0</v>
      </c>
      <c r="I49" s="230" t="n">
        <v>0</v>
      </c>
      <c r="J49" s="230" t="n">
        <v>0</v>
      </c>
      <c r="K49" s="231" t="n">
        <v>0</v>
      </c>
      <c r="L49" s="192"/>
    </row>
    <row r="50" customFormat="false" ht="15.75" hidden="false" customHeight="false" outlineLevel="0" collapsed="false">
      <c r="A50" s="206"/>
      <c r="B50" s="207" t="s">
        <v>739</v>
      </c>
      <c r="C50" s="208" t="n">
        <v>801</v>
      </c>
      <c r="D50" s="232" t="n">
        <v>116013.43161</v>
      </c>
      <c r="E50" s="209" t="n">
        <v>121107.655</v>
      </c>
      <c r="F50" s="229" t="n">
        <v>0</v>
      </c>
      <c r="G50" s="230" t="n">
        <v>44323</v>
      </c>
      <c r="H50" s="230" t="n">
        <v>0</v>
      </c>
      <c r="I50" s="230" t="n">
        <v>0</v>
      </c>
      <c r="J50" s="230" t="n">
        <v>0</v>
      </c>
      <c r="K50" s="231" t="n">
        <v>0</v>
      </c>
      <c r="L50" s="192"/>
    </row>
    <row r="51" customFormat="false" ht="15.75" hidden="false" customHeight="false" outlineLevel="0" collapsed="false">
      <c r="A51" s="206"/>
      <c r="B51" s="207" t="s">
        <v>740</v>
      </c>
      <c r="C51" s="208" t="n">
        <v>804</v>
      </c>
      <c r="D51" s="232" t="n">
        <v>13899</v>
      </c>
      <c r="E51" s="209" t="n">
        <v>16066.05</v>
      </c>
      <c r="F51" s="229" t="n">
        <v>0</v>
      </c>
      <c r="G51" s="230" t="n">
        <v>7659</v>
      </c>
      <c r="H51" s="230" t="n">
        <v>0</v>
      </c>
      <c r="I51" s="230" t="n">
        <v>0</v>
      </c>
      <c r="J51" s="230" t="n">
        <v>0</v>
      </c>
      <c r="K51" s="231" t="n">
        <v>0</v>
      </c>
      <c r="L51" s="192"/>
    </row>
    <row r="52" customFormat="false" ht="15.75" hidden="false" customHeight="false" outlineLevel="0" collapsed="false">
      <c r="A52" s="233" t="s">
        <v>216</v>
      </c>
      <c r="B52" s="210" t="s">
        <v>741</v>
      </c>
      <c r="C52" s="211" t="n">
        <v>900</v>
      </c>
      <c r="D52" s="234" t="n">
        <v>711762.54772</v>
      </c>
      <c r="E52" s="212" t="n">
        <v>711762.5477</v>
      </c>
      <c r="F52" s="229" t="n">
        <v>0</v>
      </c>
      <c r="G52" s="230" t="n">
        <v>417289</v>
      </c>
      <c r="H52" s="230" t="n">
        <v>0</v>
      </c>
      <c r="I52" s="230" t="n">
        <v>0</v>
      </c>
      <c r="J52" s="230" t="n">
        <v>0</v>
      </c>
      <c r="K52" s="231" t="n">
        <v>0</v>
      </c>
      <c r="L52" s="192"/>
    </row>
    <row r="53" customFormat="false" ht="15.75" hidden="false" customHeight="false" outlineLevel="0" collapsed="false">
      <c r="A53" s="206"/>
      <c r="B53" s="207" t="s">
        <v>742</v>
      </c>
      <c r="C53" s="208" t="n">
        <v>901</v>
      </c>
      <c r="D53" s="232" t="n">
        <v>56848.08551</v>
      </c>
      <c r="E53" s="209" t="n">
        <v>56848.08551</v>
      </c>
      <c r="F53" s="229" t="n">
        <v>0</v>
      </c>
      <c r="G53" s="230" t="n">
        <v>50772</v>
      </c>
      <c r="H53" s="230" t="n">
        <v>0</v>
      </c>
      <c r="I53" s="230" t="n">
        <v>0</v>
      </c>
      <c r="J53" s="230" t="n">
        <v>0</v>
      </c>
      <c r="K53" s="231" t="n">
        <v>0</v>
      </c>
      <c r="L53" s="192"/>
    </row>
    <row r="54" customFormat="false" ht="15.75" hidden="false" customHeight="false" outlineLevel="0" collapsed="false">
      <c r="A54" s="206"/>
      <c r="B54" s="207" t="s">
        <v>743</v>
      </c>
      <c r="C54" s="208" t="n">
        <v>902</v>
      </c>
      <c r="D54" s="232" t="n">
        <v>272969.93275</v>
      </c>
      <c r="E54" s="209" t="n">
        <v>272969.93275</v>
      </c>
      <c r="F54" s="229" t="n">
        <v>0</v>
      </c>
      <c r="G54" s="230" t="n">
        <v>103945</v>
      </c>
      <c r="H54" s="230" t="n">
        <v>0</v>
      </c>
      <c r="I54" s="230" t="n">
        <v>0</v>
      </c>
      <c r="J54" s="230" t="n">
        <v>0</v>
      </c>
      <c r="K54" s="231" t="n">
        <v>0</v>
      </c>
      <c r="L54" s="192"/>
    </row>
    <row r="55" customFormat="false" ht="15.75" hidden="false" customHeight="false" outlineLevel="0" collapsed="false">
      <c r="A55" s="206"/>
      <c r="B55" s="207" t="s">
        <v>744</v>
      </c>
      <c r="C55" s="208" t="n">
        <v>903</v>
      </c>
      <c r="D55" s="232" t="n">
        <v>0</v>
      </c>
      <c r="E55" s="209" t="n">
        <v>0</v>
      </c>
      <c r="F55" s="229" t="n">
        <v>0</v>
      </c>
      <c r="G55" s="230" t="n">
        <v>198</v>
      </c>
      <c r="H55" s="230" t="n">
        <v>0</v>
      </c>
      <c r="I55" s="230" t="n">
        <v>0</v>
      </c>
      <c r="J55" s="230" t="n">
        <v>0</v>
      </c>
      <c r="K55" s="231" t="n">
        <v>0</v>
      </c>
      <c r="L55" s="192"/>
    </row>
    <row r="56" customFormat="false" ht="15.75" hidden="false" customHeight="false" outlineLevel="0" collapsed="false">
      <c r="A56" s="206"/>
      <c r="B56" s="207" t="s">
        <v>745</v>
      </c>
      <c r="C56" s="208" t="n">
        <v>904</v>
      </c>
      <c r="D56" s="232" t="n">
        <v>149540.248</v>
      </c>
      <c r="E56" s="209" t="n">
        <v>149540.248</v>
      </c>
      <c r="F56" s="229" t="n">
        <v>0</v>
      </c>
      <c r="G56" s="230" t="n">
        <v>76729</v>
      </c>
      <c r="H56" s="230" t="n">
        <v>0</v>
      </c>
      <c r="I56" s="230" t="n">
        <v>0</v>
      </c>
      <c r="J56" s="230" t="n">
        <v>0</v>
      </c>
      <c r="K56" s="231" t="n">
        <v>0</v>
      </c>
      <c r="L56" s="192"/>
    </row>
    <row r="57" customFormat="false" ht="15.75" hidden="false" customHeight="false" outlineLevel="0" collapsed="false">
      <c r="A57" s="206"/>
      <c r="B57" s="207" t="s">
        <v>746</v>
      </c>
      <c r="C57" s="208" t="n">
        <v>909</v>
      </c>
      <c r="D57" s="232" t="n">
        <v>232404.28146</v>
      </c>
      <c r="E57" s="209" t="n">
        <v>232404.28144</v>
      </c>
      <c r="F57" s="229" t="n">
        <v>0</v>
      </c>
      <c r="G57" s="230" t="n">
        <v>185645</v>
      </c>
      <c r="H57" s="230" t="n">
        <v>0</v>
      </c>
      <c r="I57" s="230" t="n">
        <v>0</v>
      </c>
      <c r="J57" s="230" t="n">
        <v>0</v>
      </c>
      <c r="K57" s="231" t="n">
        <v>0</v>
      </c>
      <c r="L57" s="192"/>
    </row>
    <row r="58" customFormat="false" ht="15.75" hidden="false" customHeight="false" outlineLevel="0" collapsed="false">
      <c r="A58" s="233" t="s">
        <v>223</v>
      </c>
      <c r="B58" s="210" t="s">
        <v>747</v>
      </c>
      <c r="C58" s="211" t="n">
        <v>1000</v>
      </c>
      <c r="D58" s="234" t="n">
        <v>1120545.1098</v>
      </c>
      <c r="E58" s="212" t="n">
        <v>1120292.13634</v>
      </c>
      <c r="F58" s="229" t="n">
        <v>0</v>
      </c>
      <c r="G58" s="230" t="n">
        <v>406154</v>
      </c>
      <c r="H58" s="230" t="n">
        <v>0</v>
      </c>
      <c r="I58" s="230" t="n">
        <v>0</v>
      </c>
      <c r="J58" s="230" t="n">
        <v>0</v>
      </c>
      <c r="K58" s="231" t="n">
        <v>0</v>
      </c>
      <c r="L58" s="192"/>
    </row>
    <row r="59" customFormat="false" ht="15.75" hidden="false" customHeight="false" outlineLevel="0" collapsed="false">
      <c r="A59" s="206"/>
      <c r="B59" s="207" t="s">
        <v>748</v>
      </c>
      <c r="C59" s="208" t="n">
        <v>1001</v>
      </c>
      <c r="D59" s="232" t="n">
        <v>7524.2</v>
      </c>
      <c r="E59" s="209" t="n">
        <v>7524.2</v>
      </c>
      <c r="F59" s="229" t="n">
        <v>0</v>
      </c>
      <c r="G59" s="230" t="n">
        <v>2556</v>
      </c>
      <c r="H59" s="230" t="n">
        <v>0</v>
      </c>
      <c r="I59" s="230" t="n">
        <v>0</v>
      </c>
      <c r="J59" s="230" t="n">
        <v>0</v>
      </c>
      <c r="K59" s="231" t="n">
        <v>0</v>
      </c>
      <c r="L59" s="192"/>
    </row>
    <row r="60" customFormat="false" ht="15.75" hidden="false" customHeight="false" outlineLevel="0" collapsed="false">
      <c r="A60" s="206"/>
      <c r="B60" s="207" t="s">
        <v>749</v>
      </c>
      <c r="C60" s="208" t="n">
        <v>1002</v>
      </c>
      <c r="D60" s="232" t="n">
        <v>76813.547</v>
      </c>
      <c r="E60" s="209" t="n">
        <v>76781.04206</v>
      </c>
      <c r="F60" s="229" t="n">
        <v>0</v>
      </c>
      <c r="G60" s="230" t="n">
        <v>33907</v>
      </c>
      <c r="H60" s="230" t="n">
        <v>0</v>
      </c>
      <c r="I60" s="230" t="n">
        <v>0</v>
      </c>
      <c r="J60" s="230" t="n">
        <v>0</v>
      </c>
      <c r="K60" s="231" t="n">
        <v>0</v>
      </c>
      <c r="L60" s="192"/>
    </row>
    <row r="61" customFormat="false" ht="15.75" hidden="false" customHeight="false" outlineLevel="0" collapsed="false">
      <c r="A61" s="206"/>
      <c r="B61" s="207" t="s">
        <v>750</v>
      </c>
      <c r="C61" s="208" t="n">
        <v>1003</v>
      </c>
      <c r="D61" s="232" t="n">
        <v>828142.954</v>
      </c>
      <c r="E61" s="209" t="n">
        <v>834557.45894</v>
      </c>
      <c r="F61" s="229" t="n">
        <v>0</v>
      </c>
      <c r="G61" s="230" t="n">
        <v>303144</v>
      </c>
      <c r="H61" s="230" t="n">
        <v>0</v>
      </c>
      <c r="I61" s="230" t="n">
        <v>0</v>
      </c>
      <c r="J61" s="230" t="n">
        <v>0</v>
      </c>
      <c r="K61" s="231" t="n">
        <v>0</v>
      </c>
      <c r="L61" s="192"/>
    </row>
    <row r="62" customFormat="false" ht="15.75" hidden="false" customHeight="false" outlineLevel="0" collapsed="false">
      <c r="A62" s="206"/>
      <c r="B62" s="207" t="s">
        <v>751</v>
      </c>
      <c r="C62" s="208" t="n">
        <v>1004</v>
      </c>
      <c r="D62" s="232" t="n">
        <v>173937</v>
      </c>
      <c r="E62" s="209" t="n">
        <v>173937</v>
      </c>
      <c r="F62" s="229" t="n">
        <v>0</v>
      </c>
      <c r="G62" s="230" t="n">
        <v>52383</v>
      </c>
      <c r="H62" s="230" t="n">
        <v>0</v>
      </c>
      <c r="I62" s="230" t="n">
        <v>0</v>
      </c>
      <c r="J62" s="230" t="n">
        <v>0</v>
      </c>
      <c r="K62" s="231" t="n">
        <v>0</v>
      </c>
      <c r="L62" s="192"/>
    </row>
    <row r="63" customFormat="false" ht="15.75" hidden="false" customHeight="false" outlineLevel="0" collapsed="false">
      <c r="A63" s="206"/>
      <c r="B63" s="207" t="s">
        <v>752</v>
      </c>
      <c r="C63" s="208" t="n">
        <v>1006</v>
      </c>
      <c r="D63" s="232" t="n">
        <v>34127.4088</v>
      </c>
      <c r="E63" s="209" t="n">
        <v>27492.43534</v>
      </c>
      <c r="F63" s="229" t="n">
        <v>0</v>
      </c>
      <c r="G63" s="230" t="n">
        <v>14164</v>
      </c>
      <c r="H63" s="230" t="n">
        <v>0</v>
      </c>
      <c r="I63" s="230" t="n">
        <v>0</v>
      </c>
      <c r="J63" s="230" t="n">
        <v>0</v>
      </c>
      <c r="K63" s="231" t="n">
        <v>0</v>
      </c>
      <c r="L63" s="192"/>
    </row>
    <row r="64" customFormat="false" ht="15.75" hidden="false" customHeight="false" outlineLevel="0" collapsed="false">
      <c r="A64" s="233" t="s">
        <v>227</v>
      </c>
      <c r="B64" s="210" t="s">
        <v>753</v>
      </c>
      <c r="C64" s="211" t="n">
        <v>1100</v>
      </c>
      <c r="D64" s="234" t="n">
        <v>68171.8</v>
      </c>
      <c r="E64" s="212" t="n">
        <v>74832.1</v>
      </c>
      <c r="F64" s="229" t="n">
        <v>0</v>
      </c>
      <c r="G64" s="230" t="n">
        <v>29311</v>
      </c>
      <c r="H64" s="230" t="n">
        <v>0</v>
      </c>
      <c r="I64" s="230" t="n">
        <v>0</v>
      </c>
      <c r="J64" s="230" t="n">
        <v>0</v>
      </c>
      <c r="K64" s="231" t="n">
        <v>0</v>
      </c>
      <c r="L64" s="192"/>
    </row>
    <row r="65" customFormat="false" ht="15.75" hidden="false" customHeight="false" outlineLevel="0" collapsed="false">
      <c r="A65" s="206"/>
      <c r="B65" s="207" t="s">
        <v>754</v>
      </c>
      <c r="C65" s="208" t="n">
        <v>1101</v>
      </c>
      <c r="D65" s="232" t="n">
        <v>5700</v>
      </c>
      <c r="E65" s="209" t="n">
        <v>6605.138</v>
      </c>
      <c r="F65" s="229" t="n">
        <v>0</v>
      </c>
      <c r="G65" s="230" t="n">
        <v>25997</v>
      </c>
      <c r="H65" s="230" t="n">
        <v>0</v>
      </c>
      <c r="I65" s="230" t="n">
        <v>0</v>
      </c>
      <c r="J65" s="230" t="n">
        <v>0</v>
      </c>
      <c r="K65" s="231" t="n">
        <v>0</v>
      </c>
      <c r="L65" s="192"/>
    </row>
    <row r="66" customFormat="false" ht="15.75" hidden="false" customHeight="false" outlineLevel="0" collapsed="false">
      <c r="A66" s="206"/>
      <c r="B66" s="207" t="s">
        <v>755</v>
      </c>
      <c r="C66" s="208" t="n">
        <v>1105</v>
      </c>
      <c r="D66" s="232" t="n">
        <v>62471.8</v>
      </c>
      <c r="E66" s="209" t="n">
        <v>68226.962</v>
      </c>
      <c r="F66" s="229" t="n">
        <v>0</v>
      </c>
      <c r="G66" s="230" t="n">
        <v>3314</v>
      </c>
      <c r="H66" s="230" t="n">
        <v>0</v>
      </c>
      <c r="I66" s="230" t="n">
        <v>0</v>
      </c>
      <c r="J66" s="230" t="n">
        <v>0</v>
      </c>
      <c r="K66" s="231" t="n">
        <v>0</v>
      </c>
      <c r="L66" s="192"/>
    </row>
    <row r="67" customFormat="false" ht="15.75" hidden="false" customHeight="false" outlineLevel="0" collapsed="false">
      <c r="A67" s="233" t="s">
        <v>233</v>
      </c>
      <c r="B67" s="210" t="s">
        <v>756</v>
      </c>
      <c r="C67" s="211" t="n">
        <v>1202</v>
      </c>
      <c r="D67" s="234" t="n">
        <v>3540</v>
      </c>
      <c r="E67" s="212" t="n">
        <v>3800</v>
      </c>
      <c r="F67" s="229" t="n">
        <v>0</v>
      </c>
      <c r="G67" s="230" t="n">
        <v>737</v>
      </c>
      <c r="H67" s="230" t="n">
        <v>0</v>
      </c>
      <c r="I67" s="230" t="n">
        <v>0</v>
      </c>
      <c r="J67" s="230" t="n">
        <v>0</v>
      </c>
      <c r="K67" s="231" t="n">
        <v>0</v>
      </c>
      <c r="L67" s="192"/>
    </row>
    <row r="68" customFormat="false" ht="15.75" hidden="false" customHeight="false" outlineLevel="0" collapsed="false">
      <c r="A68" s="206"/>
      <c r="B68" s="207" t="s">
        <v>757</v>
      </c>
      <c r="C68" s="208" t="n">
        <v>1202</v>
      </c>
      <c r="D68" s="232" t="n">
        <v>3540</v>
      </c>
      <c r="E68" s="209" t="n">
        <v>3800</v>
      </c>
      <c r="F68" s="229" t="n">
        <v>0</v>
      </c>
      <c r="G68" s="230" t="n">
        <v>737</v>
      </c>
      <c r="H68" s="230" t="n">
        <v>0</v>
      </c>
      <c r="I68" s="230" t="n">
        <v>0</v>
      </c>
      <c r="J68" s="230" t="n">
        <v>0</v>
      </c>
      <c r="K68" s="231" t="n">
        <v>0</v>
      </c>
      <c r="L68" s="192"/>
    </row>
    <row r="69" customFormat="false" ht="20.25" hidden="false" customHeight="true" outlineLevel="0" collapsed="false">
      <c r="A69" s="233" t="s">
        <v>248</v>
      </c>
      <c r="B69" s="210" t="s">
        <v>758</v>
      </c>
      <c r="C69" s="211" t="n">
        <v>1301</v>
      </c>
      <c r="D69" s="234" t="n">
        <v>170000</v>
      </c>
      <c r="E69" s="212" t="n">
        <v>170000</v>
      </c>
      <c r="F69" s="229" t="n">
        <v>0</v>
      </c>
      <c r="G69" s="230" t="n">
        <v>60408</v>
      </c>
      <c r="H69" s="230" t="n">
        <v>0</v>
      </c>
      <c r="I69" s="230" t="n">
        <v>0</v>
      </c>
      <c r="J69" s="230" t="n">
        <v>0</v>
      </c>
      <c r="K69" s="231" t="n">
        <v>0</v>
      </c>
      <c r="L69" s="192"/>
    </row>
    <row r="70" customFormat="false" ht="31.5" hidden="false" customHeight="false" outlineLevel="0" collapsed="false">
      <c r="A70" s="206"/>
      <c r="B70" s="207" t="s">
        <v>759</v>
      </c>
      <c r="C70" s="208" t="n">
        <v>1301</v>
      </c>
      <c r="D70" s="232" t="n">
        <v>170000</v>
      </c>
      <c r="E70" s="209" t="n">
        <v>170000</v>
      </c>
      <c r="F70" s="229" t="n">
        <v>0</v>
      </c>
      <c r="G70" s="230" t="n">
        <v>60408</v>
      </c>
      <c r="H70" s="230" t="n">
        <v>0</v>
      </c>
      <c r="I70" s="230" t="n">
        <v>0</v>
      </c>
      <c r="J70" s="230" t="n">
        <v>0</v>
      </c>
      <c r="K70" s="231" t="n">
        <v>0</v>
      </c>
      <c r="L70" s="192"/>
    </row>
    <row r="71" customFormat="false" ht="15.75" hidden="false" customHeight="false" outlineLevel="0" collapsed="false">
      <c r="A71" s="213"/>
      <c r="B71" s="210" t="s">
        <v>767</v>
      </c>
      <c r="C71" s="215"/>
      <c r="D71" s="235" t="n">
        <v>537606.50068</v>
      </c>
      <c r="E71" s="235" t="n">
        <v>994247.1402</v>
      </c>
      <c r="F71" s="236"/>
      <c r="G71" s="237"/>
      <c r="H71" s="237"/>
      <c r="I71" s="237"/>
      <c r="J71" s="237"/>
      <c r="K71" s="238"/>
      <c r="L71" s="192"/>
    </row>
    <row r="72" customFormat="false" ht="15.75" hidden="false" customHeight="false" outlineLevel="0" collapsed="false">
      <c r="A72" s="217"/>
      <c r="B72" s="127" t="s">
        <v>760</v>
      </c>
      <c r="C72" s="217"/>
      <c r="D72" s="218" t="n">
        <v>9126483.39901</v>
      </c>
      <c r="E72" s="218" t="n">
        <v>9597560.79717</v>
      </c>
      <c r="F72" s="239"/>
      <c r="G72" s="240"/>
      <c r="H72" s="240"/>
      <c r="I72" s="240"/>
      <c r="J72" s="240"/>
      <c r="K72" s="241"/>
      <c r="L72" s="192"/>
    </row>
    <row r="73" customFormat="false" ht="12.75" hidden="false" customHeight="true" outlineLevel="0" collapsed="false">
      <c r="A73" s="220"/>
      <c r="B73" s="220"/>
      <c r="C73" s="220"/>
      <c r="D73" s="192"/>
      <c r="E73" s="221" t="s">
        <v>395</v>
      </c>
      <c r="F73" s="192"/>
      <c r="G73" s="192"/>
      <c r="H73" s="192"/>
      <c r="I73" s="192"/>
      <c r="J73" s="192"/>
      <c r="K73" s="192"/>
      <c r="L73" s="192"/>
    </row>
    <row r="75" customFormat="false" ht="15.75" hidden="false" customHeight="false" outlineLevel="0" collapsed="false">
      <c r="D75" s="242"/>
    </row>
    <row r="78" customFormat="false" ht="15.75" hidden="false" customHeight="false" outlineLevel="0" collapsed="false">
      <c r="D78" s="243"/>
    </row>
  </sheetData>
  <mergeCells count="1">
    <mergeCell ref="B18:E1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50"/>
  <sheetViews>
    <sheetView showFormulas="false" showGridLines="fals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5.41"/>
    <col collapsed="false" customWidth="true" hidden="false" outlineLevel="0" max="2" min="2" style="190" width="50.84"/>
    <col collapsed="false" customWidth="true" hidden="false" outlineLevel="0" max="3" min="3" style="190" width="12.14"/>
    <col collapsed="false" customWidth="true" hidden="false" outlineLevel="0" max="4" min="4" style="190" width="11.85"/>
    <col collapsed="false" customWidth="true" hidden="false" outlineLevel="0" max="6" min="5" style="190" width="10.71"/>
    <col collapsed="false" customWidth="true" hidden="false" outlineLevel="0" max="7" min="7" style="190" width="19.41"/>
    <col collapsed="false" customWidth="true" hidden="false" outlineLevel="0" max="8" min="8" style="190" width="17.14"/>
    <col collapsed="false" customWidth="true" hidden="false" outlineLevel="0" max="9" min="9" style="190" width="15.28"/>
    <col collapsed="false" customWidth="true" hidden="false" outlineLevel="0" max="10" min="10" style="190" width="15.41"/>
    <col collapsed="false" customWidth="false" hidden="false" outlineLevel="0" max="257" min="11" style="190" width="9.14"/>
  </cols>
  <sheetData>
    <row r="1" customFormat="false" ht="15.75" hidden="false" customHeight="false" outlineLevel="0" collapsed="false">
      <c r="I1" s="65"/>
    </row>
    <row r="2" customFormat="false" ht="15.75" hidden="false" customHeight="false" outlineLevel="0" collapsed="false">
      <c r="I2" s="66" t="s">
        <v>768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7" t="s">
        <v>2</v>
      </c>
    </row>
    <row r="5" customFormat="false" ht="15.75" hidden="false" customHeight="false" outlineLevel="0" collapsed="false">
      <c r="I5" s="67" t="s">
        <v>3</v>
      </c>
    </row>
    <row r="6" customFormat="false" ht="15.75" hidden="false" customHeight="false" outlineLevel="0" collapsed="false">
      <c r="I6" s="67" t="s">
        <v>4</v>
      </c>
    </row>
    <row r="7" customFormat="false" ht="15.75" hidden="false" customHeight="false" outlineLevel="0" collapsed="false">
      <c r="I7" s="67" t="s">
        <v>2</v>
      </c>
    </row>
    <row r="8" customFormat="false" ht="15.75" hidden="false" customHeight="false" outlineLevel="0" collapsed="false">
      <c r="I8" s="67" t="s">
        <v>398</v>
      </c>
    </row>
    <row r="9" customFormat="false" ht="15.75" hidden="false" customHeight="false" outlineLevel="0" collapsed="false">
      <c r="I9" s="67" t="s">
        <v>6</v>
      </c>
    </row>
    <row r="10" customFormat="false" ht="15.75" hidden="false" customHeight="false" outlineLevel="0" collapsed="false">
      <c r="I10" s="67" t="s">
        <v>7</v>
      </c>
    </row>
    <row r="11" customFormat="false" ht="11.25" hidden="false" customHeight="true" outlineLevel="0" collapsed="false">
      <c r="I11" s="68"/>
    </row>
    <row r="12" customFormat="false" ht="13.5" hidden="false" customHeight="true" outlineLevel="0" collapsed="false">
      <c r="I12" s="69" t="s">
        <v>769</v>
      </c>
    </row>
    <row r="13" customFormat="false" ht="15.75" hidden="false" customHeight="false" outlineLevel="0" collapsed="false">
      <c r="I13" s="5" t="s">
        <v>1</v>
      </c>
    </row>
    <row r="14" customFormat="false" ht="15.75" hidden="false" customHeight="false" outlineLevel="0" collapsed="false">
      <c r="I14" s="70" t="s">
        <v>2</v>
      </c>
    </row>
    <row r="15" customFormat="false" ht="15.75" hidden="false" customHeight="false" outlineLevel="0" collapsed="false">
      <c r="I15" s="70" t="s">
        <v>9</v>
      </c>
    </row>
    <row r="16" customFormat="false" ht="15.75" hidden="false" customHeight="false" outlineLevel="0" collapsed="false">
      <c r="I16" s="70" t="s">
        <v>6</v>
      </c>
    </row>
    <row r="17" customFormat="false" ht="15.75" hidden="false" customHeight="false" outlineLevel="0" collapsed="false">
      <c r="I17" s="5" t="s">
        <v>7</v>
      </c>
    </row>
    <row r="18" customFormat="false" ht="8.25" hidden="false" customHeight="true" outlineLevel="0" collapsed="false"/>
    <row r="19" customFormat="false" ht="36.75" hidden="false" customHeight="true" outlineLevel="0" collapsed="false">
      <c r="A19" s="193"/>
      <c r="B19" s="244" t="s">
        <v>770</v>
      </c>
      <c r="C19" s="244"/>
      <c r="D19" s="244"/>
      <c r="E19" s="244"/>
      <c r="F19" s="244"/>
      <c r="G19" s="244"/>
      <c r="H19" s="244"/>
      <c r="I19" s="244"/>
      <c r="J19" s="245"/>
      <c r="K19" s="246"/>
      <c r="L19" s="192"/>
      <c r="M19" s="192"/>
      <c r="N19" s="192"/>
    </row>
    <row r="20" customFormat="false" ht="10.5" hidden="false" customHeight="true" outlineLevel="0" collapsed="false">
      <c r="A20" s="193"/>
      <c r="B20" s="245"/>
      <c r="C20" s="245"/>
      <c r="D20" s="245"/>
      <c r="E20" s="245"/>
      <c r="F20" s="245"/>
      <c r="G20" s="245"/>
      <c r="H20" s="192"/>
      <c r="I20" s="192"/>
      <c r="J20" s="247"/>
      <c r="K20" s="247"/>
      <c r="L20" s="248"/>
      <c r="M20" s="192"/>
      <c r="N20" s="192"/>
    </row>
    <row r="21" customFormat="false" ht="15" hidden="false" customHeight="true" outlineLevel="0" collapsed="false">
      <c r="A21" s="192"/>
      <c r="B21" s="192"/>
      <c r="C21" s="192"/>
      <c r="D21" s="192"/>
      <c r="E21" s="192"/>
      <c r="F21" s="192"/>
      <c r="G21" s="192"/>
      <c r="H21" s="249"/>
      <c r="I21" s="250" t="s">
        <v>401</v>
      </c>
      <c r="J21" s="223"/>
      <c r="K21" s="192"/>
      <c r="L21" s="248"/>
      <c r="M21" s="192"/>
      <c r="N21" s="192"/>
    </row>
    <row r="22" customFormat="false" ht="14.25" hidden="false" customHeight="true" outlineLevel="0" collapsed="false">
      <c r="A22" s="197" t="s">
        <v>764</v>
      </c>
      <c r="B22" s="251" t="s">
        <v>709</v>
      </c>
      <c r="C22" s="251" t="s">
        <v>771</v>
      </c>
      <c r="D22" s="251"/>
      <c r="E22" s="251"/>
      <c r="F22" s="251"/>
      <c r="G22" s="197" t="s">
        <v>655</v>
      </c>
      <c r="H22" s="252" t="s">
        <v>772</v>
      </c>
      <c r="I22" s="252"/>
      <c r="J22" s="253"/>
      <c r="K22" s="192"/>
      <c r="L22" s="192"/>
      <c r="M22" s="192"/>
      <c r="N22" s="192"/>
    </row>
    <row r="23" customFormat="false" ht="55.5" hidden="false" customHeight="true" outlineLevel="0" collapsed="false">
      <c r="A23" s="197"/>
      <c r="B23" s="251"/>
      <c r="C23" s="197" t="s">
        <v>773</v>
      </c>
      <c r="D23" s="197" t="s">
        <v>774</v>
      </c>
      <c r="E23" s="197" t="s">
        <v>775</v>
      </c>
      <c r="F23" s="197" t="s">
        <v>776</v>
      </c>
      <c r="G23" s="197"/>
      <c r="H23" s="197" t="s">
        <v>777</v>
      </c>
      <c r="I23" s="197" t="s">
        <v>778</v>
      </c>
      <c r="J23" s="224"/>
      <c r="K23" s="247"/>
      <c r="L23" s="248"/>
      <c r="M23" s="192"/>
      <c r="N23" s="192"/>
    </row>
    <row r="24" customFormat="false" ht="15.75" hidden="false" customHeight="true" outlineLevel="0" collapsed="false">
      <c r="A24" s="199" t="n">
        <v>1</v>
      </c>
      <c r="B24" s="199" t="n">
        <v>2</v>
      </c>
      <c r="C24" s="199" t="n">
        <v>3</v>
      </c>
      <c r="D24" s="199" t="n">
        <v>4</v>
      </c>
      <c r="E24" s="199" t="n">
        <v>5</v>
      </c>
      <c r="F24" s="199" t="n">
        <v>6</v>
      </c>
      <c r="G24" s="199" t="n">
        <v>7</v>
      </c>
      <c r="H24" s="251" t="n">
        <v>8</v>
      </c>
      <c r="I24" s="251" t="n">
        <v>9</v>
      </c>
      <c r="J24" s="13"/>
      <c r="K24" s="247"/>
      <c r="L24" s="248"/>
      <c r="M24" s="192"/>
      <c r="N24" s="192"/>
    </row>
    <row r="25" customFormat="false" ht="33.75" hidden="false" customHeight="true" outlineLevel="0" collapsed="false">
      <c r="A25" s="254" t="s">
        <v>17</v>
      </c>
      <c r="B25" s="255" t="s">
        <v>779</v>
      </c>
      <c r="C25" s="256" t="n">
        <v>834</v>
      </c>
      <c r="D25" s="257" t="n">
        <v>0</v>
      </c>
      <c r="E25" s="258" t="n">
        <v>0</v>
      </c>
      <c r="F25" s="259" t="n">
        <v>0</v>
      </c>
      <c r="G25" s="260" t="n">
        <v>17654.064</v>
      </c>
      <c r="H25" s="260" t="n">
        <v>0</v>
      </c>
      <c r="I25" s="261" t="n">
        <v>0</v>
      </c>
      <c r="J25" s="262"/>
      <c r="K25" s="192"/>
      <c r="L25" s="192"/>
      <c r="M25" s="192"/>
      <c r="N25" s="192"/>
    </row>
    <row r="26" customFormat="false" ht="31.5" hidden="false" customHeight="false" outlineLevel="0" collapsed="false">
      <c r="A26" s="206"/>
      <c r="B26" s="263" t="s">
        <v>717</v>
      </c>
      <c r="C26" s="264" t="n">
        <v>834</v>
      </c>
      <c r="D26" s="265" t="n">
        <v>107</v>
      </c>
      <c r="E26" s="266" t="n">
        <v>0</v>
      </c>
      <c r="F26" s="267" t="n">
        <v>0</v>
      </c>
      <c r="G26" s="232" t="n">
        <v>17654.064</v>
      </c>
      <c r="H26" s="232" t="n">
        <v>0</v>
      </c>
      <c r="I26" s="209" t="n">
        <v>0</v>
      </c>
      <c r="J26" s="262"/>
      <c r="K26" s="192"/>
      <c r="L26" s="192"/>
      <c r="M26" s="192"/>
      <c r="N26" s="192"/>
    </row>
    <row r="27" customFormat="false" ht="15.75" hidden="false" customHeight="false" outlineLevel="0" collapsed="false">
      <c r="A27" s="206"/>
      <c r="B27" s="263" t="s">
        <v>780</v>
      </c>
      <c r="C27" s="264" t="n">
        <v>834</v>
      </c>
      <c r="D27" s="265" t="n">
        <v>107</v>
      </c>
      <c r="E27" s="266" t="n">
        <v>200000</v>
      </c>
      <c r="F27" s="267" t="n">
        <v>0</v>
      </c>
      <c r="G27" s="232" t="n">
        <v>17654.064</v>
      </c>
      <c r="H27" s="232" t="n">
        <v>0</v>
      </c>
      <c r="I27" s="209" t="n">
        <v>0</v>
      </c>
      <c r="J27" s="262"/>
      <c r="K27" s="192"/>
      <c r="L27" s="192"/>
      <c r="M27" s="192"/>
      <c r="N27" s="192"/>
    </row>
    <row r="28" customFormat="false" ht="15.75" hidden="false" customHeight="false" outlineLevel="0" collapsed="false">
      <c r="A28" s="206"/>
      <c r="B28" s="263" t="s">
        <v>780</v>
      </c>
      <c r="C28" s="264" t="n">
        <v>834</v>
      </c>
      <c r="D28" s="265" t="n">
        <v>107</v>
      </c>
      <c r="E28" s="266" t="n">
        <v>200000</v>
      </c>
      <c r="F28" s="267" t="n">
        <v>0</v>
      </c>
      <c r="G28" s="232" t="n">
        <v>17654.064</v>
      </c>
      <c r="H28" s="232" t="n">
        <v>0</v>
      </c>
      <c r="I28" s="209" t="n">
        <v>0</v>
      </c>
      <c r="J28" s="262"/>
      <c r="K28" s="192"/>
      <c r="L28" s="192"/>
      <c r="M28" s="192"/>
      <c r="N28" s="192"/>
    </row>
    <row r="29" customFormat="false" ht="31.5" hidden="false" customHeight="false" outlineLevel="0" collapsed="false">
      <c r="A29" s="206"/>
      <c r="B29" s="263" t="s">
        <v>779</v>
      </c>
      <c r="C29" s="264" t="n">
        <v>834</v>
      </c>
      <c r="D29" s="265" t="n">
        <v>107</v>
      </c>
      <c r="E29" s="266" t="n">
        <v>200003</v>
      </c>
      <c r="F29" s="267" t="n">
        <v>0</v>
      </c>
      <c r="G29" s="232" t="n">
        <v>17654.064</v>
      </c>
      <c r="H29" s="232" t="n">
        <v>0</v>
      </c>
      <c r="I29" s="209" t="n">
        <v>0</v>
      </c>
      <c r="J29" s="262"/>
      <c r="K29" s="192"/>
      <c r="L29" s="192"/>
      <c r="M29" s="192"/>
      <c r="N29" s="192"/>
    </row>
    <row r="30" customFormat="false" ht="31.5" hidden="false" customHeight="false" outlineLevel="0" collapsed="false">
      <c r="A30" s="206"/>
      <c r="B30" s="263" t="s">
        <v>781</v>
      </c>
      <c r="C30" s="264" t="n">
        <v>834</v>
      </c>
      <c r="D30" s="265" t="n">
        <v>107</v>
      </c>
      <c r="E30" s="266" t="n">
        <v>200003</v>
      </c>
      <c r="F30" s="267" t="s">
        <v>782</v>
      </c>
      <c r="G30" s="232" t="n">
        <v>17654.064</v>
      </c>
      <c r="H30" s="232" t="n">
        <v>0</v>
      </c>
      <c r="I30" s="209" t="n">
        <v>0</v>
      </c>
      <c r="J30" s="262"/>
      <c r="K30" s="192"/>
      <c r="L30" s="192"/>
      <c r="M30" s="192"/>
      <c r="N30" s="192"/>
    </row>
    <row r="31" customFormat="false" ht="45.75" hidden="false" customHeight="true" outlineLevel="0" collapsed="false">
      <c r="A31" s="268" t="s">
        <v>49</v>
      </c>
      <c r="B31" s="269" t="s">
        <v>18</v>
      </c>
      <c r="C31" s="270" t="n">
        <v>900</v>
      </c>
      <c r="D31" s="271" t="n">
        <v>0</v>
      </c>
      <c r="E31" s="272" t="n">
        <v>0</v>
      </c>
      <c r="F31" s="273" t="n">
        <v>0</v>
      </c>
      <c r="G31" s="274" t="n">
        <v>343059.94176</v>
      </c>
      <c r="H31" s="274" t="n">
        <v>16039.8</v>
      </c>
      <c r="I31" s="275" t="n">
        <v>0</v>
      </c>
      <c r="J31" s="262"/>
      <c r="K31" s="192"/>
      <c r="L31" s="192"/>
      <c r="M31" s="192"/>
      <c r="N31" s="192"/>
    </row>
    <row r="32" customFormat="false" ht="47.25" hidden="false" customHeight="false" outlineLevel="0" collapsed="false">
      <c r="A32" s="206"/>
      <c r="B32" s="263" t="s">
        <v>716</v>
      </c>
      <c r="C32" s="264" t="n">
        <v>900</v>
      </c>
      <c r="D32" s="265" t="n">
        <v>106</v>
      </c>
      <c r="E32" s="266" t="n">
        <v>0</v>
      </c>
      <c r="F32" s="267" t="n">
        <v>0</v>
      </c>
      <c r="G32" s="232" t="n">
        <v>22447.237</v>
      </c>
      <c r="H32" s="232" t="n">
        <v>16039.8</v>
      </c>
      <c r="I32" s="209" t="n">
        <v>0</v>
      </c>
      <c r="J32" s="262"/>
      <c r="K32" s="192"/>
      <c r="L32" s="192"/>
      <c r="M32" s="192"/>
      <c r="N32" s="192"/>
    </row>
    <row r="33" customFormat="false" ht="31.5" hidden="false" customHeight="false" outlineLevel="0" collapsed="false">
      <c r="A33" s="206"/>
      <c r="B33" s="263" t="s">
        <v>783</v>
      </c>
      <c r="C33" s="264" t="n">
        <v>900</v>
      </c>
      <c r="D33" s="265" t="n">
        <v>106</v>
      </c>
      <c r="E33" s="266" t="n">
        <v>20000</v>
      </c>
      <c r="F33" s="267" t="n">
        <v>0</v>
      </c>
      <c r="G33" s="232" t="n">
        <v>22447.237</v>
      </c>
      <c r="H33" s="232" t="n">
        <v>16039.8</v>
      </c>
      <c r="I33" s="209" t="n">
        <v>0</v>
      </c>
      <c r="J33" s="262"/>
      <c r="K33" s="192"/>
      <c r="L33" s="192"/>
      <c r="M33" s="192"/>
      <c r="N33" s="192"/>
    </row>
    <row r="34" customFormat="false" ht="15.75" hidden="false" customHeight="false" outlineLevel="0" collapsed="false">
      <c r="A34" s="206"/>
      <c r="B34" s="263" t="s">
        <v>784</v>
      </c>
      <c r="C34" s="264" t="n">
        <v>900</v>
      </c>
      <c r="D34" s="265" t="n">
        <v>106</v>
      </c>
      <c r="E34" s="266" t="n">
        <v>20400</v>
      </c>
      <c r="F34" s="267" t="n">
        <v>0</v>
      </c>
      <c r="G34" s="232" t="n">
        <v>22447.237</v>
      </c>
      <c r="H34" s="232" t="n">
        <v>16039.8</v>
      </c>
      <c r="I34" s="209" t="n">
        <v>0</v>
      </c>
      <c r="J34" s="262"/>
      <c r="K34" s="192"/>
      <c r="L34" s="192"/>
      <c r="M34" s="192"/>
      <c r="N34" s="192"/>
    </row>
    <row r="35" customFormat="false" ht="15.75" hidden="false" customHeight="false" outlineLevel="0" collapsed="false">
      <c r="A35" s="206"/>
      <c r="B35" s="263" t="s">
        <v>785</v>
      </c>
      <c r="C35" s="264" t="n">
        <v>900</v>
      </c>
      <c r="D35" s="265" t="n">
        <v>106</v>
      </c>
      <c r="E35" s="266" t="n">
        <v>20400</v>
      </c>
      <c r="F35" s="267" t="s">
        <v>786</v>
      </c>
      <c r="G35" s="232" t="n">
        <v>20389.78</v>
      </c>
      <c r="H35" s="232" t="n">
        <v>16039.8</v>
      </c>
      <c r="I35" s="209" t="n">
        <v>0</v>
      </c>
      <c r="J35" s="262"/>
      <c r="K35" s="192"/>
      <c r="L35" s="192"/>
      <c r="M35" s="192"/>
      <c r="N35" s="192"/>
    </row>
    <row r="36" customFormat="false" ht="31.5" hidden="false" customHeight="false" outlineLevel="0" collapsed="false">
      <c r="A36" s="206"/>
      <c r="B36" s="263" t="s">
        <v>787</v>
      </c>
      <c r="C36" s="264" t="n">
        <v>900</v>
      </c>
      <c r="D36" s="265" t="n">
        <v>106</v>
      </c>
      <c r="E36" s="266" t="n">
        <v>20400</v>
      </c>
      <c r="F36" s="267" t="s">
        <v>788</v>
      </c>
      <c r="G36" s="232" t="n">
        <v>1590.457</v>
      </c>
      <c r="H36" s="232" t="n">
        <v>0</v>
      </c>
      <c r="I36" s="209" t="n">
        <v>0</v>
      </c>
      <c r="J36" s="262"/>
      <c r="K36" s="192"/>
      <c r="L36" s="192"/>
      <c r="M36" s="192"/>
      <c r="N36" s="192"/>
    </row>
    <row r="37" customFormat="false" ht="31.5" hidden="false" customHeight="false" outlineLevel="0" collapsed="false">
      <c r="A37" s="206"/>
      <c r="B37" s="263" t="s">
        <v>781</v>
      </c>
      <c r="C37" s="264" t="n">
        <v>900</v>
      </c>
      <c r="D37" s="265" t="n">
        <v>106</v>
      </c>
      <c r="E37" s="266" t="n">
        <v>20400</v>
      </c>
      <c r="F37" s="267" t="s">
        <v>782</v>
      </c>
      <c r="G37" s="232" t="n">
        <v>432</v>
      </c>
      <c r="H37" s="232" t="n">
        <v>0</v>
      </c>
      <c r="I37" s="209" t="n">
        <v>0</v>
      </c>
      <c r="J37" s="262"/>
      <c r="K37" s="192"/>
      <c r="L37" s="192"/>
      <c r="M37" s="192"/>
      <c r="N37" s="192"/>
    </row>
    <row r="38" customFormat="false" ht="15.75" hidden="false" customHeight="false" outlineLevel="0" collapsed="false">
      <c r="A38" s="206"/>
      <c r="B38" s="263" t="s">
        <v>789</v>
      </c>
      <c r="C38" s="264" t="n">
        <v>900</v>
      </c>
      <c r="D38" s="265" t="n">
        <v>106</v>
      </c>
      <c r="E38" s="266" t="n">
        <v>20400</v>
      </c>
      <c r="F38" s="267" t="s">
        <v>790</v>
      </c>
      <c r="G38" s="232" t="n">
        <v>35</v>
      </c>
      <c r="H38" s="232" t="n">
        <v>0</v>
      </c>
      <c r="I38" s="209" t="n">
        <v>0</v>
      </c>
      <c r="J38" s="262"/>
      <c r="K38" s="192"/>
      <c r="L38" s="192"/>
      <c r="M38" s="192"/>
      <c r="N38" s="192"/>
    </row>
    <row r="39" customFormat="false" ht="15.75" hidden="false" customHeight="false" outlineLevel="0" collapsed="false">
      <c r="A39" s="206"/>
      <c r="B39" s="263" t="s">
        <v>718</v>
      </c>
      <c r="C39" s="264" t="n">
        <v>900</v>
      </c>
      <c r="D39" s="265" t="n">
        <v>111</v>
      </c>
      <c r="E39" s="266" t="n">
        <v>0</v>
      </c>
      <c r="F39" s="267" t="n">
        <v>0</v>
      </c>
      <c r="G39" s="232" t="n">
        <v>4530.08368</v>
      </c>
      <c r="H39" s="232" t="n">
        <v>0</v>
      </c>
      <c r="I39" s="209" t="n">
        <v>0</v>
      </c>
      <c r="J39" s="262"/>
      <c r="K39" s="192"/>
      <c r="L39" s="192"/>
      <c r="M39" s="192"/>
      <c r="N39" s="192"/>
    </row>
    <row r="40" customFormat="false" ht="15.75" hidden="false" customHeight="false" outlineLevel="0" collapsed="false">
      <c r="A40" s="206"/>
      <c r="B40" s="263" t="s">
        <v>718</v>
      </c>
      <c r="C40" s="264" t="n">
        <v>900</v>
      </c>
      <c r="D40" s="265" t="n">
        <v>111</v>
      </c>
      <c r="E40" s="266" t="n">
        <v>700000</v>
      </c>
      <c r="F40" s="267" t="n">
        <v>0</v>
      </c>
      <c r="G40" s="232" t="n">
        <v>4530.08368</v>
      </c>
      <c r="H40" s="232" t="n">
        <v>0</v>
      </c>
      <c r="I40" s="209" t="n">
        <v>0</v>
      </c>
      <c r="J40" s="262"/>
      <c r="K40" s="192"/>
      <c r="L40" s="192"/>
      <c r="M40" s="192"/>
      <c r="N40" s="192"/>
    </row>
    <row r="41" customFormat="false" ht="15.75" hidden="false" customHeight="false" outlineLevel="0" collapsed="false">
      <c r="A41" s="206"/>
      <c r="B41" s="263" t="s">
        <v>791</v>
      </c>
      <c r="C41" s="264" t="n">
        <v>900</v>
      </c>
      <c r="D41" s="265" t="n">
        <v>111</v>
      </c>
      <c r="E41" s="266" t="n">
        <v>700500</v>
      </c>
      <c r="F41" s="267" t="n">
        <v>0</v>
      </c>
      <c r="G41" s="232" t="n">
        <v>4530.08368</v>
      </c>
      <c r="H41" s="232" t="n">
        <v>0</v>
      </c>
      <c r="I41" s="209" t="n">
        <v>0</v>
      </c>
      <c r="J41" s="262"/>
      <c r="K41" s="192"/>
      <c r="L41" s="192"/>
      <c r="M41" s="192"/>
      <c r="N41" s="192"/>
    </row>
    <row r="42" customFormat="false" ht="15.75" hidden="false" customHeight="false" outlineLevel="0" collapsed="false">
      <c r="A42" s="206"/>
      <c r="B42" s="263" t="s">
        <v>792</v>
      </c>
      <c r="C42" s="264" t="n">
        <v>900</v>
      </c>
      <c r="D42" s="265" t="n">
        <v>111</v>
      </c>
      <c r="E42" s="266" t="n">
        <v>700500</v>
      </c>
      <c r="F42" s="267" t="s">
        <v>793</v>
      </c>
      <c r="G42" s="232" t="n">
        <v>4530.08368</v>
      </c>
      <c r="H42" s="232" t="n">
        <v>0</v>
      </c>
      <c r="I42" s="209" t="n">
        <v>0</v>
      </c>
      <c r="J42" s="262"/>
      <c r="K42" s="192"/>
      <c r="L42" s="192"/>
      <c r="M42" s="192"/>
      <c r="N42" s="192"/>
    </row>
    <row r="43" customFormat="false" ht="15.75" hidden="false" customHeight="false" outlineLevel="0" collapsed="false">
      <c r="A43" s="206"/>
      <c r="B43" s="263" t="s">
        <v>730</v>
      </c>
      <c r="C43" s="264" t="n">
        <v>900</v>
      </c>
      <c r="D43" s="265" t="n">
        <v>502</v>
      </c>
      <c r="E43" s="266" t="n">
        <v>0</v>
      </c>
      <c r="F43" s="267" t="n">
        <v>0</v>
      </c>
      <c r="G43" s="232" t="n">
        <v>20016.73914</v>
      </c>
      <c r="H43" s="232" t="n">
        <v>0</v>
      </c>
      <c r="I43" s="209" t="n">
        <v>0</v>
      </c>
      <c r="J43" s="262"/>
      <c r="K43" s="192"/>
      <c r="L43" s="192"/>
      <c r="M43" s="192"/>
      <c r="N43" s="192"/>
    </row>
    <row r="44" customFormat="false" ht="15.75" hidden="false" customHeight="false" outlineLevel="0" collapsed="false">
      <c r="A44" s="206"/>
      <c r="B44" s="263" t="s">
        <v>794</v>
      </c>
      <c r="C44" s="264" t="n">
        <v>900</v>
      </c>
      <c r="D44" s="265" t="n">
        <v>502</v>
      </c>
      <c r="E44" s="266" t="n">
        <v>3510000</v>
      </c>
      <c r="F44" s="267" t="n">
        <v>0</v>
      </c>
      <c r="G44" s="232" t="n">
        <v>20016.73914</v>
      </c>
      <c r="H44" s="232" t="n">
        <v>0</v>
      </c>
      <c r="I44" s="209" t="n">
        <v>0</v>
      </c>
      <c r="J44" s="262"/>
      <c r="K44" s="192"/>
      <c r="L44" s="192"/>
      <c r="M44" s="192"/>
      <c r="N44" s="192"/>
    </row>
    <row r="45" customFormat="false" ht="15.75" hidden="false" customHeight="false" outlineLevel="0" collapsed="false">
      <c r="A45" s="206"/>
      <c r="B45" s="263" t="s">
        <v>794</v>
      </c>
      <c r="C45" s="264" t="n">
        <v>900</v>
      </c>
      <c r="D45" s="265" t="n">
        <v>502</v>
      </c>
      <c r="E45" s="266" t="n">
        <v>3510000</v>
      </c>
      <c r="F45" s="267" t="n">
        <v>0</v>
      </c>
      <c r="G45" s="232" t="n">
        <v>20016.73914</v>
      </c>
      <c r="H45" s="232" t="n">
        <v>0</v>
      </c>
      <c r="I45" s="209" t="n">
        <v>0</v>
      </c>
      <c r="J45" s="262"/>
      <c r="K45" s="192"/>
      <c r="L45" s="192"/>
      <c r="M45" s="192"/>
      <c r="N45" s="192"/>
    </row>
    <row r="46" customFormat="false" ht="111" hidden="false" customHeight="true" outlineLevel="0" collapsed="false">
      <c r="A46" s="206"/>
      <c r="B46" s="263" t="s">
        <v>795</v>
      </c>
      <c r="C46" s="264" t="n">
        <v>900</v>
      </c>
      <c r="D46" s="265" t="n">
        <v>502</v>
      </c>
      <c r="E46" s="266" t="n">
        <v>3510000</v>
      </c>
      <c r="F46" s="267" t="s">
        <v>796</v>
      </c>
      <c r="G46" s="232" t="n">
        <v>20016.73914</v>
      </c>
      <c r="H46" s="232" t="n">
        <v>0</v>
      </c>
      <c r="I46" s="209" t="n">
        <v>0</v>
      </c>
      <c r="J46" s="262"/>
      <c r="K46" s="192"/>
      <c r="L46" s="192"/>
      <c r="M46" s="192"/>
      <c r="N46" s="192"/>
    </row>
    <row r="47" customFormat="false" ht="15.75" hidden="false" customHeight="false" outlineLevel="0" collapsed="false">
      <c r="A47" s="206"/>
      <c r="B47" s="263" t="s">
        <v>731</v>
      </c>
      <c r="C47" s="264" t="n">
        <v>900</v>
      </c>
      <c r="D47" s="265" t="n">
        <v>503</v>
      </c>
      <c r="E47" s="266" t="n">
        <v>0</v>
      </c>
      <c r="F47" s="267" t="n">
        <v>0</v>
      </c>
      <c r="G47" s="232" t="n">
        <v>111065.88194</v>
      </c>
      <c r="H47" s="232" t="n">
        <v>0</v>
      </c>
      <c r="I47" s="209" t="n">
        <v>0</v>
      </c>
      <c r="J47" s="262"/>
      <c r="K47" s="192"/>
      <c r="L47" s="192"/>
      <c r="M47" s="192"/>
      <c r="N47" s="192"/>
    </row>
    <row r="48" customFormat="false" ht="15.75" hidden="false" customHeight="false" outlineLevel="0" collapsed="false">
      <c r="A48" s="206"/>
      <c r="B48" s="263" t="s">
        <v>794</v>
      </c>
      <c r="C48" s="264" t="n">
        <v>900</v>
      </c>
      <c r="D48" s="265" t="n">
        <v>503</v>
      </c>
      <c r="E48" s="266" t="n">
        <v>3510000</v>
      </c>
      <c r="F48" s="267" t="n">
        <v>0</v>
      </c>
      <c r="G48" s="232" t="n">
        <v>111065.88194</v>
      </c>
      <c r="H48" s="232" t="n">
        <v>0</v>
      </c>
      <c r="I48" s="209" t="n">
        <v>0</v>
      </c>
      <c r="J48" s="262"/>
      <c r="K48" s="192"/>
      <c r="L48" s="192"/>
      <c r="M48" s="192"/>
      <c r="N48" s="192"/>
    </row>
    <row r="49" customFormat="false" ht="15.75" hidden="false" customHeight="false" outlineLevel="0" collapsed="false">
      <c r="A49" s="206"/>
      <c r="B49" s="263" t="s">
        <v>794</v>
      </c>
      <c r="C49" s="264" t="n">
        <v>900</v>
      </c>
      <c r="D49" s="265" t="n">
        <v>503</v>
      </c>
      <c r="E49" s="266" t="n">
        <v>3510000</v>
      </c>
      <c r="F49" s="267" t="n">
        <v>0</v>
      </c>
      <c r="G49" s="232" t="n">
        <v>111065.88194</v>
      </c>
      <c r="H49" s="232" t="n">
        <v>0</v>
      </c>
      <c r="I49" s="209" t="n">
        <v>0</v>
      </c>
      <c r="J49" s="262"/>
      <c r="K49" s="192"/>
      <c r="L49" s="192"/>
      <c r="M49" s="192"/>
      <c r="N49" s="192"/>
    </row>
    <row r="50" customFormat="false" ht="114.75" hidden="false" customHeight="true" outlineLevel="0" collapsed="false">
      <c r="A50" s="206"/>
      <c r="B50" s="263" t="s">
        <v>795</v>
      </c>
      <c r="C50" s="264" t="n">
        <v>900</v>
      </c>
      <c r="D50" s="265" t="n">
        <v>503</v>
      </c>
      <c r="E50" s="266" t="n">
        <v>3510000</v>
      </c>
      <c r="F50" s="267" t="s">
        <v>796</v>
      </c>
      <c r="G50" s="232" t="n">
        <v>111065.88194</v>
      </c>
      <c r="H50" s="232" t="n">
        <v>0</v>
      </c>
      <c r="I50" s="209" t="n">
        <v>0</v>
      </c>
      <c r="J50" s="262"/>
      <c r="K50" s="192"/>
      <c r="L50" s="192"/>
      <c r="M50" s="192"/>
      <c r="N50" s="192"/>
    </row>
    <row r="51" customFormat="false" ht="31.5" hidden="false" customHeight="false" outlineLevel="0" collapsed="false">
      <c r="A51" s="206"/>
      <c r="B51" s="263" t="s">
        <v>759</v>
      </c>
      <c r="C51" s="264" t="n">
        <v>900</v>
      </c>
      <c r="D51" s="265" t="n">
        <v>1301</v>
      </c>
      <c r="E51" s="266" t="n">
        <v>0</v>
      </c>
      <c r="F51" s="267" t="n">
        <v>0</v>
      </c>
      <c r="G51" s="232" t="n">
        <v>185000</v>
      </c>
      <c r="H51" s="232" t="n">
        <v>0</v>
      </c>
      <c r="I51" s="209" t="n">
        <v>0</v>
      </c>
      <c r="J51" s="262"/>
      <c r="K51" s="192"/>
      <c r="L51" s="192"/>
      <c r="M51" s="192"/>
      <c r="N51" s="192"/>
    </row>
    <row r="52" customFormat="false" ht="31.5" hidden="false" customHeight="false" outlineLevel="0" collapsed="false">
      <c r="A52" s="206"/>
      <c r="B52" s="263" t="s">
        <v>797</v>
      </c>
      <c r="C52" s="264" t="n">
        <v>900</v>
      </c>
      <c r="D52" s="265" t="n">
        <v>1301</v>
      </c>
      <c r="E52" s="266" t="n">
        <v>650000</v>
      </c>
      <c r="F52" s="267" t="n">
        <v>0</v>
      </c>
      <c r="G52" s="232" t="n">
        <v>185000</v>
      </c>
      <c r="H52" s="232" t="n">
        <v>0</v>
      </c>
      <c r="I52" s="209" t="n">
        <v>0</v>
      </c>
      <c r="J52" s="262"/>
      <c r="K52" s="192"/>
      <c r="L52" s="192"/>
      <c r="M52" s="192"/>
      <c r="N52" s="192"/>
    </row>
    <row r="53" customFormat="false" ht="15.75" hidden="false" customHeight="false" outlineLevel="0" collapsed="false">
      <c r="A53" s="206"/>
      <c r="B53" s="263" t="s">
        <v>798</v>
      </c>
      <c r="C53" s="264" t="n">
        <v>900</v>
      </c>
      <c r="D53" s="265" t="n">
        <v>1301</v>
      </c>
      <c r="E53" s="266" t="n">
        <v>650300</v>
      </c>
      <c r="F53" s="267" t="n">
        <v>0</v>
      </c>
      <c r="G53" s="232" t="n">
        <v>185000</v>
      </c>
      <c r="H53" s="232" t="n">
        <v>0</v>
      </c>
      <c r="I53" s="209" t="n">
        <v>0</v>
      </c>
      <c r="J53" s="262"/>
      <c r="K53" s="192"/>
      <c r="L53" s="192"/>
      <c r="M53" s="192"/>
      <c r="N53" s="192"/>
    </row>
    <row r="54" customFormat="false" ht="31.5" hidden="false" customHeight="false" outlineLevel="0" collapsed="false">
      <c r="A54" s="206"/>
      <c r="B54" s="263" t="s">
        <v>799</v>
      </c>
      <c r="C54" s="264" t="n">
        <v>900</v>
      </c>
      <c r="D54" s="265" t="n">
        <v>1301</v>
      </c>
      <c r="E54" s="266" t="n">
        <v>650301</v>
      </c>
      <c r="F54" s="267" t="n">
        <v>0</v>
      </c>
      <c r="G54" s="232" t="n">
        <v>50100</v>
      </c>
      <c r="H54" s="232" t="n">
        <v>0</v>
      </c>
      <c r="I54" s="209" t="n">
        <v>0</v>
      </c>
      <c r="J54" s="262"/>
      <c r="K54" s="192"/>
      <c r="L54" s="192"/>
      <c r="M54" s="192"/>
      <c r="N54" s="192"/>
    </row>
    <row r="55" customFormat="false" ht="31.5" hidden="false" customHeight="false" outlineLevel="0" collapsed="false">
      <c r="A55" s="206"/>
      <c r="B55" s="263" t="s">
        <v>800</v>
      </c>
      <c r="C55" s="264" t="n">
        <v>900</v>
      </c>
      <c r="D55" s="265" t="n">
        <v>1301</v>
      </c>
      <c r="E55" s="266" t="n">
        <v>650301</v>
      </c>
      <c r="F55" s="267" t="s">
        <v>801</v>
      </c>
      <c r="G55" s="232" t="n">
        <v>50100</v>
      </c>
      <c r="H55" s="232" t="n">
        <v>0</v>
      </c>
      <c r="I55" s="209" t="n">
        <v>0</v>
      </c>
      <c r="J55" s="262"/>
      <c r="K55" s="192"/>
      <c r="L55" s="192"/>
      <c r="M55" s="192"/>
      <c r="N55" s="192"/>
    </row>
    <row r="56" customFormat="false" ht="47.25" hidden="false" customHeight="false" outlineLevel="0" collapsed="false">
      <c r="A56" s="206"/>
      <c r="B56" s="263" t="s">
        <v>802</v>
      </c>
      <c r="C56" s="264" t="n">
        <v>900</v>
      </c>
      <c r="D56" s="265" t="n">
        <v>1301</v>
      </c>
      <c r="E56" s="266" t="n">
        <v>650302</v>
      </c>
      <c r="F56" s="267" t="n">
        <v>0</v>
      </c>
      <c r="G56" s="232" t="n">
        <v>134900</v>
      </c>
      <c r="H56" s="232" t="n">
        <v>0</v>
      </c>
      <c r="I56" s="209" t="n">
        <v>0</v>
      </c>
      <c r="J56" s="262"/>
      <c r="K56" s="192"/>
      <c r="L56" s="192"/>
      <c r="M56" s="192"/>
      <c r="N56" s="192"/>
    </row>
    <row r="57" customFormat="false" ht="31.5" hidden="false" customHeight="false" outlineLevel="0" collapsed="false">
      <c r="A57" s="206"/>
      <c r="B57" s="263" t="s">
        <v>800</v>
      </c>
      <c r="C57" s="264" t="n">
        <v>900</v>
      </c>
      <c r="D57" s="265" t="n">
        <v>1301</v>
      </c>
      <c r="E57" s="266" t="n">
        <v>650302</v>
      </c>
      <c r="F57" s="267" t="s">
        <v>801</v>
      </c>
      <c r="G57" s="232" t="n">
        <v>134900</v>
      </c>
      <c r="H57" s="232" t="n">
        <v>0</v>
      </c>
      <c r="I57" s="209" t="n">
        <v>0</v>
      </c>
      <c r="J57" s="262"/>
      <c r="K57" s="192"/>
      <c r="L57" s="192"/>
      <c r="M57" s="192"/>
      <c r="N57" s="192"/>
    </row>
    <row r="58" customFormat="false" ht="31.5" hidden="false" customHeight="false" outlineLevel="0" collapsed="false">
      <c r="A58" s="268" t="s">
        <v>69</v>
      </c>
      <c r="B58" s="269" t="s">
        <v>803</v>
      </c>
      <c r="C58" s="270" t="n">
        <v>901</v>
      </c>
      <c r="D58" s="271" t="n">
        <v>0</v>
      </c>
      <c r="E58" s="272" t="n">
        <v>0</v>
      </c>
      <c r="F58" s="273" t="n">
        <v>0</v>
      </c>
      <c r="G58" s="274" t="n">
        <v>35428</v>
      </c>
      <c r="H58" s="274" t="n">
        <v>19140</v>
      </c>
      <c r="I58" s="275" t="n">
        <v>0</v>
      </c>
      <c r="J58" s="262"/>
      <c r="K58" s="192"/>
      <c r="L58" s="192"/>
      <c r="M58" s="192"/>
      <c r="N58" s="192"/>
    </row>
    <row r="59" customFormat="false" ht="47.25" hidden="false" customHeight="false" outlineLevel="0" collapsed="false">
      <c r="A59" s="206"/>
      <c r="B59" s="263" t="s">
        <v>713</v>
      </c>
      <c r="C59" s="264" t="n">
        <v>901</v>
      </c>
      <c r="D59" s="265" t="n">
        <v>102</v>
      </c>
      <c r="E59" s="266" t="n">
        <v>0</v>
      </c>
      <c r="F59" s="267" t="n">
        <v>0</v>
      </c>
      <c r="G59" s="232" t="n">
        <v>3128</v>
      </c>
      <c r="H59" s="232" t="n">
        <v>2582</v>
      </c>
      <c r="I59" s="209" t="n">
        <v>0</v>
      </c>
      <c r="J59" s="262"/>
      <c r="K59" s="192"/>
      <c r="L59" s="192"/>
      <c r="M59" s="192"/>
      <c r="N59" s="192"/>
    </row>
    <row r="60" customFormat="false" ht="31.5" hidden="false" customHeight="false" outlineLevel="0" collapsed="false">
      <c r="A60" s="206"/>
      <c r="B60" s="263" t="s">
        <v>783</v>
      </c>
      <c r="C60" s="264" t="n">
        <v>901</v>
      </c>
      <c r="D60" s="265" t="n">
        <v>102</v>
      </c>
      <c r="E60" s="266" t="n">
        <v>20000</v>
      </c>
      <c r="F60" s="267" t="n">
        <v>0</v>
      </c>
      <c r="G60" s="232" t="n">
        <v>3128</v>
      </c>
      <c r="H60" s="232" t="n">
        <v>2582</v>
      </c>
      <c r="I60" s="209" t="n">
        <v>0</v>
      </c>
      <c r="J60" s="262"/>
      <c r="K60" s="192"/>
      <c r="L60" s="192"/>
      <c r="M60" s="192"/>
      <c r="N60" s="192"/>
    </row>
    <row r="61" customFormat="false" ht="15.75" hidden="false" customHeight="false" outlineLevel="0" collapsed="false">
      <c r="A61" s="206"/>
      <c r="B61" s="263" t="s">
        <v>804</v>
      </c>
      <c r="C61" s="264" t="n">
        <v>901</v>
      </c>
      <c r="D61" s="265" t="n">
        <v>102</v>
      </c>
      <c r="E61" s="266" t="n">
        <v>20300</v>
      </c>
      <c r="F61" s="267" t="n">
        <v>0</v>
      </c>
      <c r="G61" s="232" t="n">
        <v>3128</v>
      </c>
      <c r="H61" s="232" t="n">
        <v>2582</v>
      </c>
      <c r="I61" s="209" t="n">
        <v>0</v>
      </c>
      <c r="J61" s="262"/>
      <c r="K61" s="192"/>
      <c r="L61" s="192"/>
      <c r="M61" s="192"/>
      <c r="N61" s="192"/>
    </row>
    <row r="62" customFormat="false" ht="15.75" hidden="false" customHeight="false" outlineLevel="0" collapsed="false">
      <c r="A62" s="206"/>
      <c r="B62" s="263" t="s">
        <v>785</v>
      </c>
      <c r="C62" s="264" t="n">
        <v>901</v>
      </c>
      <c r="D62" s="265" t="n">
        <v>102</v>
      </c>
      <c r="E62" s="266" t="n">
        <v>20300</v>
      </c>
      <c r="F62" s="267" t="s">
        <v>786</v>
      </c>
      <c r="G62" s="232" t="n">
        <v>3078</v>
      </c>
      <c r="H62" s="232" t="n">
        <v>2582</v>
      </c>
      <c r="I62" s="209" t="n">
        <v>0</v>
      </c>
      <c r="J62" s="262"/>
      <c r="K62" s="192"/>
      <c r="L62" s="192"/>
      <c r="M62" s="192"/>
      <c r="N62" s="192"/>
    </row>
    <row r="63" customFormat="false" ht="31.5" hidden="false" customHeight="false" outlineLevel="0" collapsed="false">
      <c r="A63" s="206"/>
      <c r="B63" s="263" t="s">
        <v>787</v>
      </c>
      <c r="C63" s="264" t="n">
        <v>901</v>
      </c>
      <c r="D63" s="265" t="n">
        <v>102</v>
      </c>
      <c r="E63" s="266" t="n">
        <v>20300</v>
      </c>
      <c r="F63" s="267" t="s">
        <v>788</v>
      </c>
      <c r="G63" s="232" t="n">
        <v>50</v>
      </c>
      <c r="H63" s="232" t="n">
        <v>0</v>
      </c>
      <c r="I63" s="209" t="n">
        <v>0</v>
      </c>
      <c r="J63" s="262"/>
      <c r="K63" s="192"/>
      <c r="L63" s="192"/>
      <c r="M63" s="192"/>
      <c r="N63" s="192"/>
    </row>
    <row r="64" customFormat="false" ht="63" hidden="false" customHeight="false" outlineLevel="0" collapsed="false">
      <c r="A64" s="206"/>
      <c r="B64" s="263" t="s">
        <v>714</v>
      </c>
      <c r="C64" s="264" t="n">
        <v>901</v>
      </c>
      <c r="D64" s="265" t="n">
        <v>103</v>
      </c>
      <c r="E64" s="266" t="n">
        <v>0</v>
      </c>
      <c r="F64" s="267" t="n">
        <v>0</v>
      </c>
      <c r="G64" s="232" t="n">
        <v>29388</v>
      </c>
      <c r="H64" s="232" t="n">
        <v>16558</v>
      </c>
      <c r="I64" s="209" t="n">
        <v>0</v>
      </c>
      <c r="J64" s="262"/>
      <c r="K64" s="192"/>
      <c r="L64" s="192"/>
      <c r="M64" s="192"/>
      <c r="N64" s="192"/>
    </row>
    <row r="65" customFormat="false" ht="31.5" hidden="false" customHeight="false" outlineLevel="0" collapsed="false">
      <c r="A65" s="206"/>
      <c r="B65" s="263" t="s">
        <v>783</v>
      </c>
      <c r="C65" s="264" t="n">
        <v>901</v>
      </c>
      <c r="D65" s="265" t="n">
        <v>103</v>
      </c>
      <c r="E65" s="266" t="n">
        <v>20000</v>
      </c>
      <c r="F65" s="267" t="n">
        <v>0</v>
      </c>
      <c r="G65" s="232" t="n">
        <v>29388</v>
      </c>
      <c r="H65" s="232" t="n">
        <v>16558</v>
      </c>
      <c r="I65" s="209" t="n">
        <v>0</v>
      </c>
      <c r="J65" s="262"/>
      <c r="K65" s="192"/>
      <c r="L65" s="192"/>
      <c r="M65" s="192"/>
      <c r="N65" s="192"/>
    </row>
    <row r="66" customFormat="false" ht="15.75" hidden="false" customHeight="false" outlineLevel="0" collapsed="false">
      <c r="A66" s="206"/>
      <c r="B66" s="263" t="s">
        <v>784</v>
      </c>
      <c r="C66" s="264" t="n">
        <v>901</v>
      </c>
      <c r="D66" s="265" t="n">
        <v>103</v>
      </c>
      <c r="E66" s="266" t="n">
        <v>20400</v>
      </c>
      <c r="F66" s="267" t="n">
        <v>0</v>
      </c>
      <c r="G66" s="232" t="n">
        <v>24556</v>
      </c>
      <c r="H66" s="232" t="n">
        <v>12587</v>
      </c>
      <c r="I66" s="209" t="n">
        <v>0</v>
      </c>
      <c r="J66" s="262"/>
      <c r="K66" s="192"/>
      <c r="L66" s="192"/>
      <c r="M66" s="192"/>
      <c r="N66" s="192"/>
    </row>
    <row r="67" customFormat="false" ht="15.75" hidden="false" customHeight="false" outlineLevel="0" collapsed="false">
      <c r="A67" s="206"/>
      <c r="B67" s="263" t="s">
        <v>785</v>
      </c>
      <c r="C67" s="264" t="n">
        <v>901</v>
      </c>
      <c r="D67" s="265" t="n">
        <v>103</v>
      </c>
      <c r="E67" s="266" t="n">
        <v>20400</v>
      </c>
      <c r="F67" s="267" t="s">
        <v>786</v>
      </c>
      <c r="G67" s="232" t="n">
        <v>15632</v>
      </c>
      <c r="H67" s="232" t="n">
        <v>12587</v>
      </c>
      <c r="I67" s="209" t="n">
        <v>0</v>
      </c>
      <c r="J67" s="262"/>
      <c r="K67" s="192"/>
      <c r="L67" s="192"/>
      <c r="M67" s="192"/>
      <c r="N67" s="192"/>
    </row>
    <row r="68" customFormat="false" ht="31.5" hidden="false" customHeight="false" outlineLevel="0" collapsed="false">
      <c r="A68" s="206"/>
      <c r="B68" s="263" t="s">
        <v>787</v>
      </c>
      <c r="C68" s="264" t="n">
        <v>901</v>
      </c>
      <c r="D68" s="265" t="n">
        <v>103</v>
      </c>
      <c r="E68" s="266" t="n">
        <v>20400</v>
      </c>
      <c r="F68" s="267" t="s">
        <v>788</v>
      </c>
      <c r="G68" s="232" t="n">
        <v>1046</v>
      </c>
      <c r="H68" s="232" t="n">
        <v>0</v>
      </c>
      <c r="I68" s="209" t="n">
        <v>0</v>
      </c>
      <c r="J68" s="262"/>
      <c r="K68" s="192"/>
      <c r="L68" s="192"/>
      <c r="M68" s="192"/>
      <c r="N68" s="192"/>
    </row>
    <row r="69" customFormat="false" ht="37.5" hidden="false" customHeight="true" outlineLevel="0" collapsed="false">
      <c r="A69" s="206"/>
      <c r="B69" s="263" t="s">
        <v>805</v>
      </c>
      <c r="C69" s="264" t="n">
        <v>901</v>
      </c>
      <c r="D69" s="265" t="n">
        <v>103</v>
      </c>
      <c r="E69" s="266" t="n">
        <v>20400</v>
      </c>
      <c r="F69" s="267" t="s">
        <v>806</v>
      </c>
      <c r="G69" s="232" t="n">
        <v>3170</v>
      </c>
      <c r="H69" s="232" t="n">
        <v>0</v>
      </c>
      <c r="I69" s="209" t="n">
        <v>0</v>
      </c>
      <c r="J69" s="262"/>
      <c r="K69" s="192"/>
      <c r="L69" s="192"/>
      <c r="M69" s="192"/>
      <c r="N69" s="192"/>
    </row>
    <row r="70" customFormat="false" ht="31.5" hidden="false" customHeight="false" outlineLevel="0" collapsed="false">
      <c r="A70" s="206"/>
      <c r="B70" s="263" t="s">
        <v>781</v>
      </c>
      <c r="C70" s="264" t="n">
        <v>901</v>
      </c>
      <c r="D70" s="265" t="n">
        <v>103</v>
      </c>
      <c r="E70" s="266" t="n">
        <v>20400</v>
      </c>
      <c r="F70" s="267" t="s">
        <v>782</v>
      </c>
      <c r="G70" s="232" t="n">
        <v>4700</v>
      </c>
      <c r="H70" s="232" t="n">
        <v>0</v>
      </c>
      <c r="I70" s="209" t="n">
        <v>0</v>
      </c>
      <c r="J70" s="262"/>
      <c r="K70" s="192"/>
      <c r="L70" s="192"/>
      <c r="M70" s="192"/>
      <c r="N70" s="192"/>
    </row>
    <row r="71" customFormat="false" ht="15.75" hidden="false" customHeight="false" outlineLevel="0" collapsed="false">
      <c r="A71" s="206"/>
      <c r="B71" s="263" t="s">
        <v>789</v>
      </c>
      <c r="C71" s="264" t="n">
        <v>901</v>
      </c>
      <c r="D71" s="265" t="n">
        <v>103</v>
      </c>
      <c r="E71" s="266" t="n">
        <v>20400</v>
      </c>
      <c r="F71" s="267" t="s">
        <v>790</v>
      </c>
      <c r="G71" s="232" t="n">
        <v>8</v>
      </c>
      <c r="H71" s="232" t="n">
        <v>0</v>
      </c>
      <c r="I71" s="209" t="n">
        <v>0</v>
      </c>
      <c r="J71" s="262"/>
      <c r="K71" s="192"/>
      <c r="L71" s="192"/>
      <c r="M71" s="192"/>
      <c r="N71" s="192"/>
    </row>
    <row r="72" customFormat="false" ht="31.5" hidden="false" customHeight="false" outlineLevel="0" collapsed="false">
      <c r="A72" s="206"/>
      <c r="B72" s="263" t="s">
        <v>807</v>
      </c>
      <c r="C72" s="264" t="n">
        <v>901</v>
      </c>
      <c r="D72" s="265" t="n">
        <v>103</v>
      </c>
      <c r="E72" s="266" t="n">
        <v>21200</v>
      </c>
      <c r="F72" s="267" t="n">
        <v>0</v>
      </c>
      <c r="G72" s="232" t="n">
        <v>4832</v>
      </c>
      <c r="H72" s="232" t="n">
        <v>3971</v>
      </c>
      <c r="I72" s="209" t="n">
        <v>0</v>
      </c>
      <c r="J72" s="262"/>
      <c r="K72" s="192"/>
      <c r="L72" s="192"/>
      <c r="M72" s="192"/>
      <c r="N72" s="192"/>
    </row>
    <row r="73" customFormat="false" ht="15.75" hidden="false" customHeight="false" outlineLevel="0" collapsed="false">
      <c r="A73" s="206"/>
      <c r="B73" s="263" t="s">
        <v>785</v>
      </c>
      <c r="C73" s="264" t="n">
        <v>901</v>
      </c>
      <c r="D73" s="265" t="n">
        <v>103</v>
      </c>
      <c r="E73" s="266" t="n">
        <v>21200</v>
      </c>
      <c r="F73" s="267" t="s">
        <v>786</v>
      </c>
      <c r="G73" s="232" t="n">
        <v>4782</v>
      </c>
      <c r="H73" s="232" t="n">
        <v>3971</v>
      </c>
      <c r="I73" s="209" t="n">
        <v>0</v>
      </c>
      <c r="J73" s="262"/>
      <c r="K73" s="192"/>
      <c r="L73" s="192"/>
      <c r="M73" s="192"/>
      <c r="N73" s="192"/>
    </row>
    <row r="74" customFormat="false" ht="31.5" hidden="false" customHeight="false" outlineLevel="0" collapsed="false">
      <c r="A74" s="206"/>
      <c r="B74" s="263" t="s">
        <v>787</v>
      </c>
      <c r="C74" s="264" t="n">
        <v>901</v>
      </c>
      <c r="D74" s="265" t="n">
        <v>103</v>
      </c>
      <c r="E74" s="266" t="n">
        <v>21200</v>
      </c>
      <c r="F74" s="267" t="s">
        <v>788</v>
      </c>
      <c r="G74" s="232" t="n">
        <v>50</v>
      </c>
      <c r="H74" s="232" t="n">
        <v>0</v>
      </c>
      <c r="I74" s="209" t="n">
        <v>0</v>
      </c>
      <c r="J74" s="262"/>
      <c r="K74" s="192"/>
      <c r="L74" s="192"/>
      <c r="M74" s="192"/>
      <c r="N74" s="192"/>
    </row>
    <row r="75" customFormat="false" ht="15.75" hidden="false" customHeight="false" outlineLevel="0" collapsed="false">
      <c r="A75" s="206"/>
      <c r="B75" s="263" t="s">
        <v>719</v>
      </c>
      <c r="C75" s="264" t="n">
        <v>901</v>
      </c>
      <c r="D75" s="265" t="n">
        <v>113</v>
      </c>
      <c r="E75" s="266" t="n">
        <v>0</v>
      </c>
      <c r="F75" s="267" t="n">
        <v>0</v>
      </c>
      <c r="G75" s="232" t="n">
        <v>657</v>
      </c>
      <c r="H75" s="232" t="n">
        <v>0</v>
      </c>
      <c r="I75" s="209" t="n">
        <v>0</v>
      </c>
      <c r="J75" s="262"/>
      <c r="K75" s="192"/>
      <c r="L75" s="192"/>
      <c r="M75" s="192"/>
      <c r="N75" s="192"/>
    </row>
    <row r="76" customFormat="false" ht="39" hidden="false" customHeight="true" outlineLevel="0" collapsed="false">
      <c r="A76" s="206"/>
      <c r="B76" s="263" t="s">
        <v>808</v>
      </c>
      <c r="C76" s="264" t="n">
        <v>901</v>
      </c>
      <c r="D76" s="265" t="n">
        <v>113</v>
      </c>
      <c r="E76" s="266" t="n">
        <v>920000</v>
      </c>
      <c r="F76" s="267" t="n">
        <v>0</v>
      </c>
      <c r="G76" s="232" t="n">
        <v>657</v>
      </c>
      <c r="H76" s="232" t="n">
        <v>0</v>
      </c>
      <c r="I76" s="209" t="n">
        <v>0</v>
      </c>
      <c r="J76" s="262"/>
      <c r="K76" s="192"/>
      <c r="L76" s="192"/>
      <c r="M76" s="192"/>
      <c r="N76" s="192"/>
    </row>
    <row r="77" customFormat="false" ht="15.75" hidden="false" customHeight="false" outlineLevel="0" collapsed="false">
      <c r="A77" s="206"/>
      <c r="B77" s="263" t="s">
        <v>809</v>
      </c>
      <c r="C77" s="264" t="n">
        <v>901</v>
      </c>
      <c r="D77" s="265" t="n">
        <v>113</v>
      </c>
      <c r="E77" s="266" t="n">
        <v>920300</v>
      </c>
      <c r="F77" s="267" t="n">
        <v>0</v>
      </c>
      <c r="G77" s="232" t="n">
        <v>657</v>
      </c>
      <c r="H77" s="232" t="n">
        <v>0</v>
      </c>
      <c r="I77" s="209" t="n">
        <v>0</v>
      </c>
      <c r="J77" s="262"/>
      <c r="K77" s="192"/>
      <c r="L77" s="192"/>
      <c r="M77" s="192"/>
      <c r="N77" s="192"/>
    </row>
    <row r="78" customFormat="false" ht="29.25" hidden="false" customHeight="true" outlineLevel="0" collapsed="false">
      <c r="A78" s="206"/>
      <c r="B78" s="263" t="s">
        <v>781</v>
      </c>
      <c r="C78" s="264" t="n">
        <v>901</v>
      </c>
      <c r="D78" s="265" t="n">
        <v>113</v>
      </c>
      <c r="E78" s="266" t="n">
        <v>920300</v>
      </c>
      <c r="F78" s="267" t="s">
        <v>782</v>
      </c>
      <c r="G78" s="232" t="n">
        <v>657</v>
      </c>
      <c r="H78" s="232" t="n">
        <v>0</v>
      </c>
      <c r="I78" s="209" t="n">
        <v>0</v>
      </c>
      <c r="J78" s="262"/>
      <c r="K78" s="192"/>
      <c r="L78" s="192"/>
      <c r="M78" s="192"/>
      <c r="N78" s="192"/>
    </row>
    <row r="79" customFormat="false" ht="22.5" hidden="false" customHeight="true" outlineLevel="0" collapsed="false">
      <c r="A79" s="206"/>
      <c r="B79" s="263" t="s">
        <v>752</v>
      </c>
      <c r="C79" s="264" t="n">
        <v>901</v>
      </c>
      <c r="D79" s="265" t="n">
        <v>1006</v>
      </c>
      <c r="E79" s="266" t="n">
        <v>0</v>
      </c>
      <c r="F79" s="267" t="n">
        <v>0</v>
      </c>
      <c r="G79" s="232" t="n">
        <v>2255</v>
      </c>
      <c r="H79" s="232" t="n">
        <v>0</v>
      </c>
      <c r="I79" s="209" t="n">
        <v>0</v>
      </c>
      <c r="J79" s="262"/>
      <c r="K79" s="192"/>
      <c r="L79" s="192"/>
      <c r="M79" s="192"/>
      <c r="N79" s="192"/>
    </row>
    <row r="80" customFormat="false" ht="31.5" hidden="false" customHeight="false" outlineLevel="0" collapsed="false">
      <c r="A80" s="206"/>
      <c r="B80" s="263" t="s">
        <v>810</v>
      </c>
      <c r="C80" s="264" t="n">
        <v>901</v>
      </c>
      <c r="D80" s="265" t="n">
        <v>1006</v>
      </c>
      <c r="E80" s="266" t="n">
        <v>4910000</v>
      </c>
      <c r="F80" s="267" t="n">
        <v>0</v>
      </c>
      <c r="G80" s="232" t="n">
        <v>2255</v>
      </c>
      <c r="H80" s="232" t="n">
        <v>0</v>
      </c>
      <c r="I80" s="209" t="n">
        <v>0</v>
      </c>
      <c r="J80" s="262"/>
      <c r="K80" s="192"/>
      <c r="L80" s="192"/>
      <c r="M80" s="192"/>
      <c r="N80" s="192"/>
    </row>
    <row r="81" customFormat="false" ht="47.25" hidden="false" customHeight="false" outlineLevel="0" collapsed="false">
      <c r="A81" s="206"/>
      <c r="B81" s="263" t="s">
        <v>811</v>
      </c>
      <c r="C81" s="264" t="n">
        <v>901</v>
      </c>
      <c r="D81" s="265" t="n">
        <v>1006</v>
      </c>
      <c r="E81" s="266" t="n">
        <v>4910100</v>
      </c>
      <c r="F81" s="267" t="n">
        <v>0</v>
      </c>
      <c r="G81" s="232" t="n">
        <v>2255</v>
      </c>
      <c r="H81" s="232" t="n">
        <v>0</v>
      </c>
      <c r="I81" s="209" t="n">
        <v>0</v>
      </c>
      <c r="J81" s="262"/>
      <c r="K81" s="192"/>
      <c r="L81" s="192"/>
      <c r="M81" s="192"/>
      <c r="N81" s="192"/>
    </row>
    <row r="82" customFormat="false" ht="48.75" hidden="false" customHeight="true" outlineLevel="0" collapsed="false">
      <c r="A82" s="206"/>
      <c r="B82" s="263" t="s">
        <v>812</v>
      </c>
      <c r="C82" s="264" t="n">
        <v>901</v>
      </c>
      <c r="D82" s="265" t="n">
        <v>1006</v>
      </c>
      <c r="E82" s="266" t="n">
        <v>4910102</v>
      </c>
      <c r="F82" s="267" t="n">
        <v>0</v>
      </c>
      <c r="G82" s="232" t="n">
        <v>2255</v>
      </c>
      <c r="H82" s="232" t="n">
        <v>0</v>
      </c>
      <c r="I82" s="209" t="n">
        <v>0</v>
      </c>
      <c r="J82" s="262"/>
      <c r="K82" s="192"/>
      <c r="L82" s="192"/>
      <c r="M82" s="192"/>
      <c r="N82" s="192"/>
    </row>
    <row r="83" customFormat="false" ht="31.5" hidden="false" customHeight="false" outlineLevel="0" collapsed="false">
      <c r="A83" s="206"/>
      <c r="B83" s="263" t="s">
        <v>787</v>
      </c>
      <c r="C83" s="264" t="n">
        <v>901</v>
      </c>
      <c r="D83" s="265" t="n">
        <v>1006</v>
      </c>
      <c r="E83" s="266" t="n">
        <v>4910102</v>
      </c>
      <c r="F83" s="267" t="s">
        <v>788</v>
      </c>
      <c r="G83" s="232" t="n">
        <v>2255</v>
      </c>
      <c r="H83" s="232" t="n">
        <v>0</v>
      </c>
      <c r="I83" s="209" t="n">
        <v>0</v>
      </c>
      <c r="J83" s="262"/>
      <c r="K83" s="192"/>
      <c r="L83" s="192"/>
      <c r="M83" s="192"/>
      <c r="N83" s="192"/>
    </row>
    <row r="84" customFormat="false" ht="34.5" hidden="false" customHeight="true" outlineLevel="0" collapsed="false">
      <c r="A84" s="268" t="s">
        <v>78</v>
      </c>
      <c r="B84" s="269" t="s">
        <v>813</v>
      </c>
      <c r="C84" s="270" t="n">
        <v>902</v>
      </c>
      <c r="D84" s="271" t="n">
        <v>0</v>
      </c>
      <c r="E84" s="272" t="n">
        <v>0</v>
      </c>
      <c r="F84" s="273" t="n">
        <v>0</v>
      </c>
      <c r="G84" s="274" t="n">
        <v>17799.649</v>
      </c>
      <c r="H84" s="274" t="n">
        <v>12048.032</v>
      </c>
      <c r="I84" s="275" t="n">
        <v>0</v>
      </c>
      <c r="J84" s="262"/>
      <c r="K84" s="192"/>
      <c r="L84" s="192"/>
      <c r="M84" s="192"/>
      <c r="N84" s="192"/>
    </row>
    <row r="85" customFormat="false" ht="51.75" hidden="false" customHeight="true" outlineLevel="0" collapsed="false">
      <c r="A85" s="206"/>
      <c r="B85" s="263" t="s">
        <v>716</v>
      </c>
      <c r="C85" s="264" t="n">
        <v>902</v>
      </c>
      <c r="D85" s="265" t="n">
        <v>106</v>
      </c>
      <c r="E85" s="266" t="n">
        <v>0</v>
      </c>
      <c r="F85" s="267" t="n">
        <v>0</v>
      </c>
      <c r="G85" s="232" t="n">
        <v>17799.649</v>
      </c>
      <c r="H85" s="232" t="n">
        <v>12048.032</v>
      </c>
      <c r="I85" s="209" t="n">
        <v>0</v>
      </c>
      <c r="J85" s="262"/>
      <c r="K85" s="192"/>
      <c r="L85" s="192"/>
      <c r="M85" s="192"/>
      <c r="N85" s="192"/>
    </row>
    <row r="86" customFormat="false" ht="31.5" hidden="false" customHeight="false" outlineLevel="0" collapsed="false">
      <c r="A86" s="206"/>
      <c r="B86" s="263" t="s">
        <v>783</v>
      </c>
      <c r="C86" s="264" t="n">
        <v>902</v>
      </c>
      <c r="D86" s="265" t="n">
        <v>106</v>
      </c>
      <c r="E86" s="266" t="n">
        <v>20000</v>
      </c>
      <c r="F86" s="267" t="n">
        <v>0</v>
      </c>
      <c r="G86" s="232" t="n">
        <v>17799.649</v>
      </c>
      <c r="H86" s="232" t="n">
        <v>12048.032</v>
      </c>
      <c r="I86" s="209" t="n">
        <v>0</v>
      </c>
      <c r="J86" s="262"/>
      <c r="K86" s="192"/>
      <c r="L86" s="192"/>
      <c r="M86" s="192"/>
      <c r="N86" s="192"/>
    </row>
    <row r="87" customFormat="false" ht="15.75" hidden="false" customHeight="false" outlineLevel="0" collapsed="false">
      <c r="A87" s="206"/>
      <c r="B87" s="263" t="s">
        <v>784</v>
      </c>
      <c r="C87" s="264" t="n">
        <v>902</v>
      </c>
      <c r="D87" s="265" t="n">
        <v>106</v>
      </c>
      <c r="E87" s="266" t="n">
        <v>20400</v>
      </c>
      <c r="F87" s="267" t="n">
        <v>0</v>
      </c>
      <c r="G87" s="232" t="n">
        <v>15552.414</v>
      </c>
      <c r="H87" s="232" t="n">
        <v>10161.6</v>
      </c>
      <c r="I87" s="209" t="n">
        <v>0</v>
      </c>
      <c r="J87" s="262"/>
      <c r="K87" s="192"/>
      <c r="L87" s="192"/>
      <c r="M87" s="192"/>
      <c r="N87" s="192"/>
    </row>
    <row r="88" customFormat="false" ht="15.75" hidden="false" customHeight="false" outlineLevel="0" collapsed="false">
      <c r="A88" s="206"/>
      <c r="B88" s="263" t="s">
        <v>785</v>
      </c>
      <c r="C88" s="264" t="n">
        <v>902</v>
      </c>
      <c r="D88" s="265" t="n">
        <v>106</v>
      </c>
      <c r="E88" s="266" t="n">
        <v>20400</v>
      </c>
      <c r="F88" s="267" t="s">
        <v>786</v>
      </c>
      <c r="G88" s="232" t="n">
        <v>12816.6</v>
      </c>
      <c r="H88" s="232" t="n">
        <v>10161.6</v>
      </c>
      <c r="I88" s="209" t="n">
        <v>0</v>
      </c>
      <c r="J88" s="262"/>
      <c r="K88" s="192"/>
      <c r="L88" s="192"/>
      <c r="M88" s="192"/>
      <c r="N88" s="192"/>
    </row>
    <row r="89" customFormat="false" ht="31.5" hidden="false" customHeight="false" outlineLevel="0" collapsed="false">
      <c r="A89" s="206"/>
      <c r="B89" s="263" t="s">
        <v>787</v>
      </c>
      <c r="C89" s="264" t="n">
        <v>902</v>
      </c>
      <c r="D89" s="265" t="n">
        <v>106</v>
      </c>
      <c r="E89" s="266" t="n">
        <v>20400</v>
      </c>
      <c r="F89" s="267" t="s">
        <v>788</v>
      </c>
      <c r="G89" s="232" t="n">
        <v>676.763</v>
      </c>
      <c r="H89" s="232" t="n">
        <v>0</v>
      </c>
      <c r="I89" s="209" t="n">
        <v>0</v>
      </c>
      <c r="J89" s="262"/>
      <c r="K89" s="192"/>
      <c r="L89" s="192"/>
      <c r="M89" s="192"/>
      <c r="N89" s="192"/>
    </row>
    <row r="90" customFormat="false" ht="38.25" hidden="false" customHeight="true" outlineLevel="0" collapsed="false">
      <c r="A90" s="206"/>
      <c r="B90" s="263" t="s">
        <v>805</v>
      </c>
      <c r="C90" s="264" t="n">
        <v>902</v>
      </c>
      <c r="D90" s="265" t="n">
        <v>106</v>
      </c>
      <c r="E90" s="266" t="n">
        <v>20400</v>
      </c>
      <c r="F90" s="267" t="s">
        <v>806</v>
      </c>
      <c r="G90" s="232" t="n">
        <v>592.47</v>
      </c>
      <c r="H90" s="232" t="n">
        <v>0</v>
      </c>
      <c r="I90" s="209" t="n">
        <v>0</v>
      </c>
      <c r="J90" s="262"/>
      <c r="K90" s="192"/>
      <c r="L90" s="192"/>
      <c r="M90" s="192"/>
      <c r="N90" s="192"/>
    </row>
    <row r="91" customFormat="false" ht="31.5" hidden="false" customHeight="false" outlineLevel="0" collapsed="false">
      <c r="A91" s="206"/>
      <c r="B91" s="263" t="s">
        <v>781</v>
      </c>
      <c r="C91" s="264" t="n">
        <v>902</v>
      </c>
      <c r="D91" s="265" t="n">
        <v>106</v>
      </c>
      <c r="E91" s="266" t="n">
        <v>20400</v>
      </c>
      <c r="F91" s="267" t="s">
        <v>782</v>
      </c>
      <c r="G91" s="232" t="n">
        <v>1441.381</v>
      </c>
      <c r="H91" s="232" t="n">
        <v>0</v>
      </c>
      <c r="I91" s="209" t="n">
        <v>0</v>
      </c>
      <c r="J91" s="262"/>
      <c r="K91" s="192"/>
      <c r="L91" s="192"/>
      <c r="M91" s="192"/>
      <c r="N91" s="192"/>
    </row>
    <row r="92" customFormat="false" ht="18.75" hidden="false" customHeight="true" outlineLevel="0" collapsed="false">
      <c r="A92" s="206"/>
      <c r="B92" s="263" t="s">
        <v>789</v>
      </c>
      <c r="C92" s="264" t="n">
        <v>902</v>
      </c>
      <c r="D92" s="265" t="n">
        <v>106</v>
      </c>
      <c r="E92" s="266" t="n">
        <v>20400</v>
      </c>
      <c r="F92" s="267" t="s">
        <v>790</v>
      </c>
      <c r="G92" s="232" t="n">
        <v>25.2</v>
      </c>
      <c r="H92" s="232" t="n">
        <v>0</v>
      </c>
      <c r="I92" s="209" t="n">
        <v>0</v>
      </c>
      <c r="J92" s="262"/>
      <c r="K92" s="192"/>
      <c r="L92" s="192"/>
      <c r="M92" s="192"/>
      <c r="N92" s="192"/>
    </row>
    <row r="93" customFormat="false" ht="36" hidden="false" customHeight="true" outlineLevel="0" collapsed="false">
      <c r="A93" s="206"/>
      <c r="B93" s="263" t="s">
        <v>814</v>
      </c>
      <c r="C93" s="264" t="n">
        <v>902</v>
      </c>
      <c r="D93" s="265" t="n">
        <v>106</v>
      </c>
      <c r="E93" s="266" t="n">
        <v>22500</v>
      </c>
      <c r="F93" s="267" t="n">
        <v>0</v>
      </c>
      <c r="G93" s="232" t="n">
        <v>2247.235</v>
      </c>
      <c r="H93" s="232" t="n">
        <v>1886.432</v>
      </c>
      <c r="I93" s="209" t="n">
        <v>0</v>
      </c>
      <c r="J93" s="262"/>
      <c r="K93" s="192"/>
      <c r="L93" s="192"/>
      <c r="M93" s="192"/>
      <c r="N93" s="192"/>
    </row>
    <row r="94" customFormat="false" ht="15.75" hidden="false" customHeight="false" outlineLevel="0" collapsed="false">
      <c r="A94" s="206"/>
      <c r="B94" s="263" t="s">
        <v>785</v>
      </c>
      <c r="C94" s="264" t="n">
        <v>902</v>
      </c>
      <c r="D94" s="265" t="n">
        <v>106</v>
      </c>
      <c r="E94" s="266" t="n">
        <v>22500</v>
      </c>
      <c r="F94" s="267" t="s">
        <v>786</v>
      </c>
      <c r="G94" s="232" t="n">
        <v>2183.432</v>
      </c>
      <c r="H94" s="232" t="n">
        <v>1886.432</v>
      </c>
      <c r="I94" s="209" t="n">
        <v>0</v>
      </c>
      <c r="J94" s="262"/>
      <c r="K94" s="192"/>
      <c r="L94" s="192"/>
      <c r="M94" s="192"/>
      <c r="N94" s="192"/>
    </row>
    <row r="95" customFormat="false" ht="31.5" hidden="false" customHeight="false" outlineLevel="0" collapsed="false">
      <c r="A95" s="206"/>
      <c r="B95" s="263" t="s">
        <v>787</v>
      </c>
      <c r="C95" s="264" t="n">
        <v>902</v>
      </c>
      <c r="D95" s="265" t="n">
        <v>106</v>
      </c>
      <c r="E95" s="266" t="n">
        <v>22500</v>
      </c>
      <c r="F95" s="267" t="s">
        <v>788</v>
      </c>
      <c r="G95" s="232" t="n">
        <v>63.803</v>
      </c>
      <c r="H95" s="232" t="n">
        <v>0</v>
      </c>
      <c r="I95" s="209" t="n">
        <v>0</v>
      </c>
      <c r="J95" s="262"/>
      <c r="K95" s="192"/>
      <c r="L95" s="192"/>
      <c r="M95" s="192"/>
      <c r="N95" s="192"/>
    </row>
    <row r="96" customFormat="false" ht="31.5" hidden="false" customHeight="false" outlineLevel="0" collapsed="false">
      <c r="A96" s="268" t="s">
        <v>136</v>
      </c>
      <c r="B96" s="269" t="s">
        <v>51</v>
      </c>
      <c r="C96" s="270" t="n">
        <v>903</v>
      </c>
      <c r="D96" s="271" t="n">
        <v>0</v>
      </c>
      <c r="E96" s="272" t="n">
        <v>0</v>
      </c>
      <c r="F96" s="273" t="n">
        <v>0</v>
      </c>
      <c r="G96" s="274" t="n">
        <v>646426.63698</v>
      </c>
      <c r="H96" s="274" t="n">
        <v>37937.439</v>
      </c>
      <c r="I96" s="275" t="n">
        <v>0</v>
      </c>
      <c r="J96" s="262"/>
      <c r="K96" s="192"/>
      <c r="L96" s="192"/>
      <c r="M96" s="192"/>
      <c r="N96" s="192"/>
    </row>
    <row r="97" customFormat="false" ht="67.5" hidden="false" customHeight="true" outlineLevel="0" collapsed="false">
      <c r="A97" s="206"/>
      <c r="B97" s="263" t="s">
        <v>715</v>
      </c>
      <c r="C97" s="264" t="n">
        <v>903</v>
      </c>
      <c r="D97" s="265" t="n">
        <v>104</v>
      </c>
      <c r="E97" s="266" t="n">
        <v>0</v>
      </c>
      <c r="F97" s="267" t="n">
        <v>0</v>
      </c>
      <c r="G97" s="232" t="n">
        <v>51906.475</v>
      </c>
      <c r="H97" s="232" t="n">
        <v>35156.037</v>
      </c>
      <c r="I97" s="209" t="n">
        <v>0</v>
      </c>
      <c r="J97" s="262"/>
      <c r="K97" s="192"/>
      <c r="L97" s="192"/>
      <c r="M97" s="192"/>
      <c r="N97" s="192"/>
    </row>
    <row r="98" customFormat="false" ht="31.5" hidden="false" customHeight="false" outlineLevel="0" collapsed="false">
      <c r="A98" s="206"/>
      <c r="B98" s="263" t="s">
        <v>783</v>
      </c>
      <c r="C98" s="264" t="n">
        <v>903</v>
      </c>
      <c r="D98" s="265" t="n">
        <v>104</v>
      </c>
      <c r="E98" s="266" t="n">
        <v>20000</v>
      </c>
      <c r="F98" s="267" t="n">
        <v>0</v>
      </c>
      <c r="G98" s="232" t="n">
        <v>51906.475</v>
      </c>
      <c r="H98" s="232" t="n">
        <v>35156.037</v>
      </c>
      <c r="I98" s="209" t="n">
        <v>0</v>
      </c>
      <c r="J98" s="262"/>
      <c r="K98" s="192"/>
      <c r="L98" s="192"/>
      <c r="M98" s="192"/>
      <c r="N98" s="192"/>
    </row>
    <row r="99" customFormat="false" ht="15.75" hidden="false" customHeight="false" outlineLevel="0" collapsed="false">
      <c r="A99" s="206"/>
      <c r="B99" s="263" t="s">
        <v>784</v>
      </c>
      <c r="C99" s="264" t="n">
        <v>903</v>
      </c>
      <c r="D99" s="265" t="n">
        <v>104</v>
      </c>
      <c r="E99" s="266" t="n">
        <v>20400</v>
      </c>
      <c r="F99" s="267" t="n">
        <v>0</v>
      </c>
      <c r="G99" s="232" t="n">
        <v>48896.919</v>
      </c>
      <c r="H99" s="232" t="n">
        <v>32538.981</v>
      </c>
      <c r="I99" s="209" t="n">
        <v>0</v>
      </c>
      <c r="J99" s="262"/>
      <c r="K99" s="192"/>
      <c r="L99" s="192"/>
      <c r="M99" s="192"/>
      <c r="N99" s="192"/>
    </row>
    <row r="100" customFormat="false" ht="15.75" hidden="false" customHeight="false" outlineLevel="0" collapsed="false">
      <c r="A100" s="206"/>
      <c r="B100" s="263" t="s">
        <v>785</v>
      </c>
      <c r="C100" s="264" t="n">
        <v>903</v>
      </c>
      <c r="D100" s="265" t="n">
        <v>104</v>
      </c>
      <c r="E100" s="266" t="n">
        <v>20400</v>
      </c>
      <c r="F100" s="267" t="s">
        <v>786</v>
      </c>
      <c r="G100" s="232" t="n">
        <v>41890.987</v>
      </c>
      <c r="H100" s="232" t="n">
        <v>32057.037</v>
      </c>
      <c r="I100" s="209" t="n">
        <v>0</v>
      </c>
      <c r="J100" s="262"/>
      <c r="K100" s="192"/>
      <c r="L100" s="192"/>
      <c r="M100" s="192"/>
      <c r="N100" s="192"/>
    </row>
    <row r="101" customFormat="false" ht="31.5" hidden="false" customHeight="false" outlineLevel="0" collapsed="false">
      <c r="A101" s="206"/>
      <c r="B101" s="263" t="s">
        <v>787</v>
      </c>
      <c r="C101" s="264" t="n">
        <v>903</v>
      </c>
      <c r="D101" s="265" t="n">
        <v>104</v>
      </c>
      <c r="E101" s="266" t="n">
        <v>20400</v>
      </c>
      <c r="F101" s="267" t="s">
        <v>788</v>
      </c>
      <c r="G101" s="232" t="n">
        <v>4963.414</v>
      </c>
      <c r="H101" s="232" t="n">
        <v>0</v>
      </c>
      <c r="I101" s="209" t="n">
        <v>0</v>
      </c>
      <c r="J101" s="262"/>
      <c r="K101" s="192"/>
      <c r="L101" s="192"/>
      <c r="M101" s="192"/>
      <c r="N101" s="192"/>
    </row>
    <row r="102" customFormat="false" ht="31.5" hidden="false" customHeight="false" outlineLevel="0" collapsed="false">
      <c r="A102" s="206"/>
      <c r="B102" s="263" t="s">
        <v>781</v>
      </c>
      <c r="C102" s="264" t="n">
        <v>903</v>
      </c>
      <c r="D102" s="265" t="n">
        <v>104</v>
      </c>
      <c r="E102" s="266" t="n">
        <v>20400</v>
      </c>
      <c r="F102" s="267" t="s">
        <v>782</v>
      </c>
      <c r="G102" s="232" t="n">
        <v>631</v>
      </c>
      <c r="H102" s="232" t="n">
        <v>0</v>
      </c>
      <c r="I102" s="209" t="n">
        <v>0</v>
      </c>
      <c r="J102" s="262"/>
      <c r="K102" s="192"/>
      <c r="L102" s="192"/>
      <c r="M102" s="192"/>
      <c r="N102" s="192"/>
    </row>
    <row r="103" customFormat="false" ht="15.75" hidden="false" customHeight="false" outlineLevel="0" collapsed="false">
      <c r="A103" s="206"/>
      <c r="B103" s="263" t="s">
        <v>789</v>
      </c>
      <c r="C103" s="264" t="n">
        <v>903</v>
      </c>
      <c r="D103" s="265" t="n">
        <v>104</v>
      </c>
      <c r="E103" s="266" t="n">
        <v>20400</v>
      </c>
      <c r="F103" s="267" t="s">
        <v>790</v>
      </c>
      <c r="G103" s="232" t="n">
        <v>490.096</v>
      </c>
      <c r="H103" s="232" t="n">
        <v>0</v>
      </c>
      <c r="I103" s="209" t="n">
        <v>0</v>
      </c>
      <c r="J103" s="262"/>
      <c r="K103" s="192"/>
      <c r="L103" s="192"/>
      <c r="M103" s="192"/>
      <c r="N103" s="192"/>
    </row>
    <row r="104" customFormat="false" ht="85.5" hidden="false" customHeight="true" outlineLevel="0" collapsed="false">
      <c r="A104" s="206"/>
      <c r="B104" s="263" t="s">
        <v>815</v>
      </c>
      <c r="C104" s="264" t="n">
        <v>903</v>
      </c>
      <c r="D104" s="265" t="n">
        <v>104</v>
      </c>
      <c r="E104" s="266" t="n">
        <v>20401</v>
      </c>
      <c r="F104" s="267" t="n">
        <v>0</v>
      </c>
      <c r="G104" s="232" t="n">
        <v>921.422</v>
      </c>
      <c r="H104" s="232" t="n">
        <v>481.944</v>
      </c>
      <c r="I104" s="209" t="n">
        <v>0</v>
      </c>
      <c r="J104" s="262"/>
      <c r="K104" s="192"/>
      <c r="L104" s="192"/>
      <c r="M104" s="192"/>
      <c r="N104" s="192"/>
    </row>
    <row r="105" customFormat="false" ht="15.75" hidden="false" customHeight="false" outlineLevel="0" collapsed="false">
      <c r="A105" s="206"/>
      <c r="B105" s="263" t="s">
        <v>785</v>
      </c>
      <c r="C105" s="264" t="n">
        <v>903</v>
      </c>
      <c r="D105" s="265" t="n">
        <v>104</v>
      </c>
      <c r="E105" s="266" t="n">
        <v>20401</v>
      </c>
      <c r="F105" s="267" t="s">
        <v>786</v>
      </c>
      <c r="G105" s="232" t="n">
        <v>646.769</v>
      </c>
      <c r="H105" s="232" t="n">
        <v>481.944</v>
      </c>
      <c r="I105" s="209" t="n">
        <v>0</v>
      </c>
      <c r="J105" s="262"/>
      <c r="K105" s="192"/>
      <c r="L105" s="192"/>
      <c r="M105" s="192"/>
      <c r="N105" s="192"/>
    </row>
    <row r="106" customFormat="false" ht="31.5" hidden="false" customHeight="false" outlineLevel="0" collapsed="false">
      <c r="A106" s="206"/>
      <c r="B106" s="263" t="s">
        <v>781</v>
      </c>
      <c r="C106" s="264" t="n">
        <v>903</v>
      </c>
      <c r="D106" s="265" t="n">
        <v>104</v>
      </c>
      <c r="E106" s="266" t="n">
        <v>20401</v>
      </c>
      <c r="F106" s="267" t="s">
        <v>782</v>
      </c>
      <c r="G106" s="232" t="n">
        <v>274.653</v>
      </c>
      <c r="H106" s="232" t="n">
        <v>0</v>
      </c>
      <c r="I106" s="209" t="n">
        <v>0</v>
      </c>
      <c r="J106" s="262"/>
      <c r="K106" s="192"/>
      <c r="L106" s="192"/>
      <c r="M106" s="192"/>
      <c r="N106" s="192"/>
    </row>
    <row r="107" customFormat="false" ht="47.25" hidden="false" customHeight="false" outlineLevel="0" collapsed="false">
      <c r="A107" s="206"/>
      <c r="B107" s="263" t="s">
        <v>816</v>
      </c>
      <c r="C107" s="264" t="n">
        <v>903</v>
      </c>
      <c r="D107" s="265" t="n">
        <v>104</v>
      </c>
      <c r="E107" s="266" t="n">
        <v>20800</v>
      </c>
      <c r="F107" s="267" t="n">
        <v>0</v>
      </c>
      <c r="G107" s="232" t="n">
        <v>3009.556</v>
      </c>
      <c r="H107" s="232" t="n">
        <v>2617.056</v>
      </c>
      <c r="I107" s="209" t="n">
        <v>0</v>
      </c>
      <c r="J107" s="262"/>
      <c r="K107" s="192"/>
      <c r="L107" s="192"/>
      <c r="M107" s="192"/>
      <c r="N107" s="192"/>
    </row>
    <row r="108" customFormat="false" ht="15.75" hidden="false" customHeight="false" outlineLevel="0" collapsed="false">
      <c r="A108" s="206"/>
      <c r="B108" s="263" t="s">
        <v>785</v>
      </c>
      <c r="C108" s="264" t="n">
        <v>903</v>
      </c>
      <c r="D108" s="265" t="n">
        <v>104</v>
      </c>
      <c r="E108" s="266" t="n">
        <v>20800</v>
      </c>
      <c r="F108" s="267" t="s">
        <v>786</v>
      </c>
      <c r="G108" s="232" t="n">
        <v>3009.556</v>
      </c>
      <c r="H108" s="232" t="n">
        <v>2617.056</v>
      </c>
      <c r="I108" s="209" t="n">
        <v>0</v>
      </c>
      <c r="J108" s="262"/>
      <c r="K108" s="192"/>
      <c r="L108" s="192"/>
      <c r="M108" s="192"/>
      <c r="N108" s="192"/>
    </row>
    <row r="109" customFormat="false" ht="15.75" hidden="false" customHeight="false" outlineLevel="0" collapsed="false">
      <c r="A109" s="206"/>
      <c r="B109" s="263" t="s">
        <v>719</v>
      </c>
      <c r="C109" s="264" t="n">
        <v>903</v>
      </c>
      <c r="D109" s="265" t="n">
        <v>113</v>
      </c>
      <c r="E109" s="266" t="n">
        <v>0</v>
      </c>
      <c r="F109" s="267" t="n">
        <v>0</v>
      </c>
      <c r="G109" s="232" t="n">
        <v>8477.44462</v>
      </c>
      <c r="H109" s="232" t="n">
        <v>2781.402</v>
      </c>
      <c r="I109" s="209" t="n">
        <v>0</v>
      </c>
      <c r="J109" s="262"/>
      <c r="K109" s="192"/>
      <c r="L109" s="192"/>
      <c r="M109" s="192"/>
      <c r="N109" s="192"/>
    </row>
    <row r="110" customFormat="false" ht="39" hidden="false" customHeight="true" outlineLevel="0" collapsed="false">
      <c r="A110" s="206"/>
      <c r="B110" s="263" t="s">
        <v>808</v>
      </c>
      <c r="C110" s="264" t="n">
        <v>903</v>
      </c>
      <c r="D110" s="265" t="n">
        <v>113</v>
      </c>
      <c r="E110" s="266" t="n">
        <v>920000</v>
      </c>
      <c r="F110" s="267" t="n">
        <v>0</v>
      </c>
      <c r="G110" s="232" t="n">
        <v>3765.47362</v>
      </c>
      <c r="H110" s="232" t="n">
        <v>0</v>
      </c>
      <c r="I110" s="209" t="n">
        <v>0</v>
      </c>
      <c r="J110" s="262"/>
      <c r="K110" s="192"/>
      <c r="L110" s="192"/>
      <c r="M110" s="192"/>
      <c r="N110" s="192"/>
    </row>
    <row r="111" customFormat="false" ht="23.25" hidden="false" customHeight="true" outlineLevel="0" collapsed="false">
      <c r="A111" s="206"/>
      <c r="B111" s="263" t="s">
        <v>809</v>
      </c>
      <c r="C111" s="264" t="n">
        <v>903</v>
      </c>
      <c r="D111" s="265" t="n">
        <v>113</v>
      </c>
      <c r="E111" s="266" t="n">
        <v>920300</v>
      </c>
      <c r="F111" s="267" t="n">
        <v>0</v>
      </c>
      <c r="G111" s="232" t="n">
        <v>3765.47362</v>
      </c>
      <c r="H111" s="232" t="n">
        <v>0</v>
      </c>
      <c r="I111" s="209" t="n">
        <v>0</v>
      </c>
      <c r="J111" s="262"/>
      <c r="K111" s="192"/>
      <c r="L111" s="192"/>
      <c r="M111" s="192"/>
      <c r="N111" s="192"/>
    </row>
    <row r="112" customFormat="false" ht="31.5" hidden="false" customHeight="false" outlineLevel="0" collapsed="false">
      <c r="A112" s="206"/>
      <c r="B112" s="263" t="s">
        <v>781</v>
      </c>
      <c r="C112" s="264" t="n">
        <v>903</v>
      </c>
      <c r="D112" s="265" t="n">
        <v>113</v>
      </c>
      <c r="E112" s="266" t="n">
        <v>920300</v>
      </c>
      <c r="F112" s="267" t="s">
        <v>782</v>
      </c>
      <c r="G112" s="232" t="n">
        <v>2684.17</v>
      </c>
      <c r="H112" s="232" t="n">
        <v>0</v>
      </c>
      <c r="I112" s="209" t="n">
        <v>0</v>
      </c>
      <c r="J112" s="262"/>
      <c r="K112" s="192"/>
      <c r="L112" s="192"/>
      <c r="M112" s="192"/>
      <c r="N112" s="192"/>
    </row>
    <row r="113" customFormat="false" ht="31.5" hidden="false" customHeight="false" outlineLevel="0" collapsed="false">
      <c r="A113" s="206"/>
      <c r="B113" s="263" t="s">
        <v>817</v>
      </c>
      <c r="C113" s="264" t="n">
        <v>903</v>
      </c>
      <c r="D113" s="265" t="n">
        <v>113</v>
      </c>
      <c r="E113" s="266" t="n">
        <v>920309</v>
      </c>
      <c r="F113" s="267" t="n">
        <v>0</v>
      </c>
      <c r="G113" s="232" t="n">
        <v>800</v>
      </c>
      <c r="H113" s="232" t="n">
        <v>0</v>
      </c>
      <c r="I113" s="209" t="n">
        <v>0</v>
      </c>
      <c r="J113" s="262"/>
      <c r="K113" s="192"/>
      <c r="L113" s="192"/>
      <c r="M113" s="192"/>
      <c r="N113" s="192"/>
    </row>
    <row r="114" customFormat="false" ht="31.5" hidden="false" customHeight="false" outlineLevel="0" collapsed="false">
      <c r="A114" s="206"/>
      <c r="B114" s="263" t="s">
        <v>781</v>
      </c>
      <c r="C114" s="264" t="n">
        <v>903</v>
      </c>
      <c r="D114" s="265" t="n">
        <v>113</v>
      </c>
      <c r="E114" s="266" t="n">
        <v>920309</v>
      </c>
      <c r="F114" s="267" t="s">
        <v>782</v>
      </c>
      <c r="G114" s="232" t="n">
        <v>800</v>
      </c>
      <c r="H114" s="232" t="n">
        <v>0</v>
      </c>
      <c r="I114" s="209" t="n">
        <v>0</v>
      </c>
      <c r="J114" s="262"/>
      <c r="K114" s="192"/>
      <c r="L114" s="192"/>
      <c r="M114" s="192"/>
      <c r="N114" s="192"/>
    </row>
    <row r="115" customFormat="false" ht="15.75" hidden="false" customHeight="false" outlineLevel="0" collapsed="false">
      <c r="A115" s="206"/>
      <c r="B115" s="263" t="s">
        <v>818</v>
      </c>
      <c r="C115" s="264" t="n">
        <v>903</v>
      </c>
      <c r="D115" s="265" t="n">
        <v>113</v>
      </c>
      <c r="E115" s="266" t="n">
        <v>920380</v>
      </c>
      <c r="F115" s="267" t="n">
        <v>0</v>
      </c>
      <c r="G115" s="232" t="n">
        <v>281.30362</v>
      </c>
      <c r="H115" s="232" t="n">
        <v>0</v>
      </c>
      <c r="I115" s="209" t="n">
        <v>0</v>
      </c>
      <c r="J115" s="262"/>
      <c r="K115" s="192"/>
      <c r="L115" s="192"/>
      <c r="M115" s="192"/>
      <c r="N115" s="192"/>
    </row>
    <row r="116" customFormat="false" ht="31.5" hidden="false" customHeight="false" outlineLevel="0" collapsed="false">
      <c r="A116" s="206"/>
      <c r="B116" s="263" t="s">
        <v>781</v>
      </c>
      <c r="C116" s="264" t="n">
        <v>903</v>
      </c>
      <c r="D116" s="265" t="n">
        <v>113</v>
      </c>
      <c r="E116" s="266" t="n">
        <v>920380</v>
      </c>
      <c r="F116" s="267" t="s">
        <v>782</v>
      </c>
      <c r="G116" s="232" t="n">
        <v>215.80362</v>
      </c>
      <c r="H116" s="232" t="n">
        <v>0</v>
      </c>
      <c r="I116" s="209" t="n">
        <v>0</v>
      </c>
      <c r="J116" s="262"/>
      <c r="K116" s="192"/>
      <c r="L116" s="192"/>
      <c r="M116" s="192"/>
      <c r="N116" s="192"/>
    </row>
    <row r="117" customFormat="false" ht="15.75" hidden="false" customHeight="false" outlineLevel="0" collapsed="false">
      <c r="A117" s="206"/>
      <c r="B117" s="263" t="s">
        <v>789</v>
      </c>
      <c r="C117" s="264" t="n">
        <v>903</v>
      </c>
      <c r="D117" s="265" t="n">
        <v>113</v>
      </c>
      <c r="E117" s="266" t="n">
        <v>920380</v>
      </c>
      <c r="F117" s="267" t="s">
        <v>790</v>
      </c>
      <c r="G117" s="232" t="n">
        <v>65.5</v>
      </c>
      <c r="H117" s="232" t="n">
        <v>0</v>
      </c>
      <c r="I117" s="209" t="n">
        <v>0</v>
      </c>
      <c r="J117" s="262"/>
      <c r="K117" s="192"/>
      <c r="L117" s="192"/>
      <c r="M117" s="192"/>
      <c r="N117" s="192"/>
    </row>
    <row r="118" customFormat="false" ht="31.5" hidden="false" customHeight="false" outlineLevel="0" collapsed="false">
      <c r="A118" s="206"/>
      <c r="B118" s="263" t="s">
        <v>819</v>
      </c>
      <c r="C118" s="264" t="n">
        <v>903</v>
      </c>
      <c r="D118" s="265" t="n">
        <v>113</v>
      </c>
      <c r="E118" s="266" t="n">
        <v>930000</v>
      </c>
      <c r="F118" s="267" t="n">
        <v>0</v>
      </c>
      <c r="G118" s="232" t="n">
        <v>3985.471</v>
      </c>
      <c r="H118" s="232" t="n">
        <v>2781.402</v>
      </c>
      <c r="I118" s="209" t="n">
        <v>0</v>
      </c>
      <c r="J118" s="262"/>
      <c r="K118" s="192"/>
      <c r="L118" s="192"/>
      <c r="M118" s="192"/>
      <c r="N118" s="192"/>
    </row>
    <row r="119" customFormat="false" ht="31.5" hidden="false" customHeight="false" outlineLevel="0" collapsed="false">
      <c r="A119" s="206"/>
      <c r="B119" s="263" t="s">
        <v>820</v>
      </c>
      <c r="C119" s="264" t="n">
        <v>903</v>
      </c>
      <c r="D119" s="265" t="n">
        <v>113</v>
      </c>
      <c r="E119" s="266" t="n">
        <v>939900</v>
      </c>
      <c r="F119" s="267" t="n">
        <v>0</v>
      </c>
      <c r="G119" s="232" t="n">
        <v>3985.471</v>
      </c>
      <c r="H119" s="232" t="n">
        <v>2781.402</v>
      </c>
      <c r="I119" s="209" t="n">
        <v>0</v>
      </c>
      <c r="J119" s="262"/>
      <c r="K119" s="192"/>
      <c r="L119" s="192"/>
      <c r="M119" s="192"/>
      <c r="N119" s="192"/>
    </row>
    <row r="120" customFormat="false" ht="47.25" hidden="false" customHeight="false" outlineLevel="0" collapsed="false">
      <c r="A120" s="206"/>
      <c r="B120" s="263" t="s">
        <v>821</v>
      </c>
      <c r="C120" s="264" t="n">
        <v>903</v>
      </c>
      <c r="D120" s="265" t="n">
        <v>113</v>
      </c>
      <c r="E120" s="266" t="n">
        <v>939920</v>
      </c>
      <c r="F120" s="267" t="n">
        <v>0</v>
      </c>
      <c r="G120" s="232" t="n">
        <v>3985.471</v>
      </c>
      <c r="H120" s="232" t="n">
        <v>2781.402</v>
      </c>
      <c r="I120" s="209" t="n">
        <v>0</v>
      </c>
      <c r="J120" s="262"/>
      <c r="K120" s="192"/>
      <c r="L120" s="192"/>
      <c r="M120" s="192"/>
      <c r="N120" s="192"/>
    </row>
    <row r="121" customFormat="false" ht="15.75" hidden="false" customHeight="false" outlineLevel="0" collapsed="false">
      <c r="A121" s="206"/>
      <c r="B121" s="263" t="s">
        <v>785</v>
      </c>
      <c r="C121" s="264" t="n">
        <v>903</v>
      </c>
      <c r="D121" s="265" t="n">
        <v>113</v>
      </c>
      <c r="E121" s="266" t="n">
        <v>939920</v>
      </c>
      <c r="F121" s="267" t="s">
        <v>786</v>
      </c>
      <c r="G121" s="232" t="n">
        <v>3590.471</v>
      </c>
      <c r="H121" s="232" t="n">
        <v>2781.402</v>
      </c>
      <c r="I121" s="209" t="n">
        <v>0</v>
      </c>
      <c r="J121" s="262"/>
      <c r="K121" s="192"/>
      <c r="L121" s="192"/>
      <c r="M121" s="192"/>
      <c r="N121" s="192"/>
    </row>
    <row r="122" customFormat="false" ht="31.5" hidden="false" customHeight="false" outlineLevel="0" collapsed="false">
      <c r="A122" s="206"/>
      <c r="B122" s="263" t="s">
        <v>787</v>
      </c>
      <c r="C122" s="264" t="n">
        <v>903</v>
      </c>
      <c r="D122" s="265" t="n">
        <v>113</v>
      </c>
      <c r="E122" s="266" t="n">
        <v>939920</v>
      </c>
      <c r="F122" s="267" t="s">
        <v>788</v>
      </c>
      <c r="G122" s="232" t="n">
        <v>395</v>
      </c>
      <c r="H122" s="232" t="n">
        <v>0</v>
      </c>
      <c r="I122" s="209" t="n">
        <v>0</v>
      </c>
      <c r="J122" s="262"/>
      <c r="K122" s="192"/>
      <c r="L122" s="192"/>
      <c r="M122" s="192"/>
      <c r="N122" s="192"/>
    </row>
    <row r="123" customFormat="false" ht="15.75" hidden="false" customHeight="false" outlineLevel="0" collapsed="false">
      <c r="A123" s="206"/>
      <c r="B123" s="263" t="s">
        <v>822</v>
      </c>
      <c r="C123" s="264" t="n">
        <v>903</v>
      </c>
      <c r="D123" s="265" t="n">
        <v>113</v>
      </c>
      <c r="E123" s="266" t="n">
        <v>7950000</v>
      </c>
      <c r="F123" s="267" t="n">
        <v>0</v>
      </c>
      <c r="G123" s="232" t="n">
        <v>726.5</v>
      </c>
      <c r="H123" s="232" t="n">
        <v>0</v>
      </c>
      <c r="I123" s="209" t="n">
        <v>0</v>
      </c>
      <c r="J123" s="262"/>
      <c r="K123" s="192"/>
      <c r="L123" s="192"/>
      <c r="M123" s="192"/>
      <c r="N123" s="192"/>
    </row>
    <row r="124" customFormat="false" ht="15.75" hidden="false" customHeight="false" outlineLevel="0" collapsed="false">
      <c r="A124" s="206"/>
      <c r="B124" s="263" t="s">
        <v>822</v>
      </c>
      <c r="C124" s="264" t="n">
        <v>903</v>
      </c>
      <c r="D124" s="265" t="n">
        <v>113</v>
      </c>
      <c r="E124" s="266" t="n">
        <v>7950000</v>
      </c>
      <c r="F124" s="267" t="n">
        <v>0</v>
      </c>
      <c r="G124" s="232" t="n">
        <v>726.5</v>
      </c>
      <c r="H124" s="232" t="n">
        <v>0</v>
      </c>
      <c r="I124" s="209" t="n">
        <v>0</v>
      </c>
      <c r="J124" s="262"/>
      <c r="K124" s="192"/>
      <c r="L124" s="192"/>
      <c r="M124" s="192"/>
      <c r="N124" s="192"/>
    </row>
    <row r="125" customFormat="false" ht="112.5" hidden="false" customHeight="true" outlineLevel="0" collapsed="false">
      <c r="A125" s="206"/>
      <c r="B125" s="263" t="s">
        <v>823</v>
      </c>
      <c r="C125" s="264" t="n">
        <v>903</v>
      </c>
      <c r="D125" s="265" t="n">
        <v>113</v>
      </c>
      <c r="E125" s="266" t="n">
        <v>7950004</v>
      </c>
      <c r="F125" s="267" t="n">
        <v>0</v>
      </c>
      <c r="G125" s="232" t="n">
        <v>40</v>
      </c>
      <c r="H125" s="232" t="n">
        <v>0</v>
      </c>
      <c r="I125" s="209" t="n">
        <v>0</v>
      </c>
      <c r="J125" s="262"/>
      <c r="K125" s="192"/>
      <c r="L125" s="192"/>
      <c r="M125" s="192"/>
      <c r="N125" s="192"/>
    </row>
    <row r="126" customFormat="false" ht="34.5" hidden="false" customHeight="true" outlineLevel="0" collapsed="false">
      <c r="A126" s="206"/>
      <c r="B126" s="263" t="s">
        <v>824</v>
      </c>
      <c r="C126" s="264" t="n">
        <v>903</v>
      </c>
      <c r="D126" s="265" t="n">
        <v>113</v>
      </c>
      <c r="E126" s="266" t="n">
        <v>7950004</v>
      </c>
      <c r="F126" s="267" t="s">
        <v>825</v>
      </c>
      <c r="G126" s="232" t="n">
        <v>40</v>
      </c>
      <c r="H126" s="232" t="n">
        <v>0</v>
      </c>
      <c r="I126" s="209" t="n">
        <v>0</v>
      </c>
      <c r="J126" s="262"/>
      <c r="K126" s="192"/>
      <c r="L126" s="192"/>
      <c r="M126" s="192"/>
      <c r="N126" s="192"/>
    </row>
    <row r="127" customFormat="false" ht="110.25" hidden="false" customHeight="true" outlineLevel="0" collapsed="false">
      <c r="A127" s="206"/>
      <c r="B127" s="263" t="s">
        <v>826</v>
      </c>
      <c r="C127" s="264" t="n">
        <v>903</v>
      </c>
      <c r="D127" s="265" t="n">
        <v>113</v>
      </c>
      <c r="E127" s="266" t="n">
        <v>7950006</v>
      </c>
      <c r="F127" s="267" t="n">
        <v>0</v>
      </c>
      <c r="G127" s="232" t="n">
        <v>686.5</v>
      </c>
      <c r="H127" s="232" t="n">
        <v>0</v>
      </c>
      <c r="I127" s="209" t="n">
        <v>0</v>
      </c>
      <c r="J127" s="262"/>
      <c r="K127" s="192"/>
      <c r="L127" s="192"/>
      <c r="M127" s="192"/>
      <c r="N127" s="192"/>
    </row>
    <row r="128" customFormat="false" ht="36" hidden="false" customHeight="true" outlineLevel="0" collapsed="false">
      <c r="A128" s="206"/>
      <c r="B128" s="263" t="s">
        <v>824</v>
      </c>
      <c r="C128" s="264" t="n">
        <v>903</v>
      </c>
      <c r="D128" s="265" t="n">
        <v>113</v>
      </c>
      <c r="E128" s="266" t="n">
        <v>7950006</v>
      </c>
      <c r="F128" s="267" t="s">
        <v>825</v>
      </c>
      <c r="G128" s="232" t="n">
        <v>686.5</v>
      </c>
      <c r="H128" s="232" t="n">
        <v>0</v>
      </c>
      <c r="I128" s="209" t="n">
        <v>0</v>
      </c>
      <c r="J128" s="262"/>
      <c r="K128" s="192"/>
      <c r="L128" s="192"/>
      <c r="M128" s="192"/>
      <c r="N128" s="192"/>
    </row>
    <row r="129" customFormat="false" ht="47.25" hidden="false" customHeight="false" outlineLevel="0" collapsed="false">
      <c r="A129" s="206"/>
      <c r="B129" s="263" t="s">
        <v>722</v>
      </c>
      <c r="C129" s="264" t="n">
        <v>903</v>
      </c>
      <c r="D129" s="265" t="n">
        <v>314</v>
      </c>
      <c r="E129" s="266" t="n">
        <v>0</v>
      </c>
      <c r="F129" s="267" t="n">
        <v>0</v>
      </c>
      <c r="G129" s="232" t="n">
        <v>106.6775</v>
      </c>
      <c r="H129" s="232" t="n">
        <v>0</v>
      </c>
      <c r="I129" s="209" t="n">
        <v>0</v>
      </c>
      <c r="J129" s="262"/>
      <c r="K129" s="192"/>
      <c r="L129" s="192"/>
      <c r="M129" s="192"/>
      <c r="N129" s="192"/>
    </row>
    <row r="130" customFormat="false" ht="15.75" hidden="false" customHeight="false" outlineLevel="0" collapsed="false">
      <c r="A130" s="206"/>
      <c r="B130" s="263" t="s">
        <v>822</v>
      </c>
      <c r="C130" s="264" t="n">
        <v>903</v>
      </c>
      <c r="D130" s="265" t="n">
        <v>314</v>
      </c>
      <c r="E130" s="266" t="n">
        <v>7950000</v>
      </c>
      <c r="F130" s="267" t="n">
        <v>0</v>
      </c>
      <c r="G130" s="232" t="n">
        <v>106.6775</v>
      </c>
      <c r="H130" s="232" t="n">
        <v>0</v>
      </c>
      <c r="I130" s="209" t="n">
        <v>0</v>
      </c>
      <c r="J130" s="262"/>
      <c r="K130" s="192"/>
      <c r="L130" s="192"/>
      <c r="M130" s="192"/>
      <c r="N130" s="192"/>
    </row>
    <row r="131" customFormat="false" ht="15.75" hidden="false" customHeight="false" outlineLevel="0" collapsed="false">
      <c r="A131" s="206"/>
      <c r="B131" s="263" t="s">
        <v>822</v>
      </c>
      <c r="C131" s="264" t="n">
        <v>903</v>
      </c>
      <c r="D131" s="265" t="n">
        <v>314</v>
      </c>
      <c r="E131" s="266" t="n">
        <v>7950000</v>
      </c>
      <c r="F131" s="267" t="n">
        <v>0</v>
      </c>
      <c r="G131" s="232" t="n">
        <v>106.6775</v>
      </c>
      <c r="H131" s="232" t="n">
        <v>0</v>
      </c>
      <c r="I131" s="209" t="n">
        <v>0</v>
      </c>
      <c r="J131" s="262"/>
      <c r="K131" s="192"/>
      <c r="L131" s="192"/>
      <c r="M131" s="192"/>
      <c r="N131" s="192"/>
    </row>
    <row r="132" customFormat="false" ht="78.75" hidden="false" customHeight="false" outlineLevel="0" collapsed="false">
      <c r="A132" s="206"/>
      <c r="B132" s="263" t="s">
        <v>827</v>
      </c>
      <c r="C132" s="264" t="n">
        <v>903</v>
      </c>
      <c r="D132" s="265" t="n">
        <v>314</v>
      </c>
      <c r="E132" s="266" t="n">
        <v>7950009</v>
      </c>
      <c r="F132" s="267" t="n">
        <v>0</v>
      </c>
      <c r="G132" s="232" t="n">
        <v>106.6775</v>
      </c>
      <c r="H132" s="232" t="n">
        <v>0</v>
      </c>
      <c r="I132" s="209" t="n">
        <v>0</v>
      </c>
      <c r="J132" s="262"/>
      <c r="K132" s="192"/>
      <c r="L132" s="192"/>
      <c r="M132" s="192"/>
      <c r="N132" s="192"/>
    </row>
    <row r="133" customFormat="false" ht="31.5" hidden="false" customHeight="false" outlineLevel="0" collapsed="false">
      <c r="A133" s="206"/>
      <c r="B133" s="263" t="s">
        <v>781</v>
      </c>
      <c r="C133" s="264" t="n">
        <v>903</v>
      </c>
      <c r="D133" s="265" t="n">
        <v>314</v>
      </c>
      <c r="E133" s="266" t="n">
        <v>7950009</v>
      </c>
      <c r="F133" s="267" t="s">
        <v>782</v>
      </c>
      <c r="G133" s="232" t="n">
        <v>106.6775</v>
      </c>
      <c r="H133" s="232" t="n">
        <v>0</v>
      </c>
      <c r="I133" s="209" t="n">
        <v>0</v>
      </c>
      <c r="J133" s="262"/>
      <c r="K133" s="192"/>
      <c r="L133" s="192"/>
      <c r="M133" s="192"/>
      <c r="N133" s="192"/>
    </row>
    <row r="134" customFormat="false" ht="15.75" hidden="false" customHeight="false" outlineLevel="0" collapsed="false">
      <c r="A134" s="206"/>
      <c r="B134" s="263" t="s">
        <v>730</v>
      </c>
      <c r="C134" s="264" t="n">
        <v>903</v>
      </c>
      <c r="D134" s="265" t="n">
        <v>502</v>
      </c>
      <c r="E134" s="266" t="n">
        <v>0</v>
      </c>
      <c r="F134" s="267" t="n">
        <v>0</v>
      </c>
      <c r="G134" s="232" t="n">
        <v>580921.404</v>
      </c>
      <c r="H134" s="232" t="n">
        <v>0</v>
      </c>
      <c r="I134" s="209" t="n">
        <v>0</v>
      </c>
      <c r="J134" s="262"/>
      <c r="K134" s="192"/>
      <c r="L134" s="192"/>
      <c r="M134" s="192"/>
      <c r="N134" s="192"/>
    </row>
    <row r="135" customFormat="false" ht="31.5" hidden="false" customHeight="false" outlineLevel="0" collapsed="false">
      <c r="A135" s="206"/>
      <c r="B135" s="263" t="s">
        <v>808</v>
      </c>
      <c r="C135" s="264" t="n">
        <v>903</v>
      </c>
      <c r="D135" s="265" t="n">
        <v>502</v>
      </c>
      <c r="E135" s="266" t="n">
        <v>920000</v>
      </c>
      <c r="F135" s="267" t="n">
        <v>0</v>
      </c>
      <c r="G135" s="232" t="n">
        <v>38921.404</v>
      </c>
      <c r="H135" s="232" t="n">
        <v>0</v>
      </c>
      <c r="I135" s="209" t="n">
        <v>0</v>
      </c>
      <c r="J135" s="262"/>
      <c r="K135" s="192"/>
      <c r="L135" s="192"/>
      <c r="M135" s="192"/>
      <c r="N135" s="192"/>
    </row>
    <row r="136" customFormat="false" ht="15.75" hidden="false" customHeight="false" outlineLevel="0" collapsed="false">
      <c r="A136" s="206"/>
      <c r="B136" s="263" t="s">
        <v>809</v>
      </c>
      <c r="C136" s="264" t="n">
        <v>903</v>
      </c>
      <c r="D136" s="265" t="n">
        <v>502</v>
      </c>
      <c r="E136" s="266" t="n">
        <v>920300</v>
      </c>
      <c r="F136" s="267" t="n">
        <v>0</v>
      </c>
      <c r="G136" s="232" t="n">
        <v>38921.404</v>
      </c>
      <c r="H136" s="232" t="n">
        <v>0</v>
      </c>
      <c r="I136" s="209" t="n">
        <v>0</v>
      </c>
      <c r="J136" s="262"/>
      <c r="K136" s="192"/>
      <c r="L136" s="192"/>
      <c r="M136" s="192"/>
      <c r="N136" s="192"/>
    </row>
    <row r="137" customFormat="false" ht="15.75" hidden="false" customHeight="false" outlineLevel="0" collapsed="false">
      <c r="A137" s="206"/>
      <c r="B137" s="263" t="s">
        <v>818</v>
      </c>
      <c r="C137" s="264" t="n">
        <v>903</v>
      </c>
      <c r="D137" s="265" t="n">
        <v>502</v>
      </c>
      <c r="E137" s="266" t="n">
        <v>920380</v>
      </c>
      <c r="F137" s="267" t="n">
        <v>0</v>
      </c>
      <c r="G137" s="232" t="n">
        <v>38921.404</v>
      </c>
      <c r="H137" s="232" t="n">
        <v>0</v>
      </c>
      <c r="I137" s="209" t="n">
        <v>0</v>
      </c>
      <c r="J137" s="262"/>
      <c r="K137" s="192"/>
      <c r="L137" s="192"/>
      <c r="M137" s="192"/>
      <c r="N137" s="192"/>
    </row>
    <row r="138" customFormat="false" ht="15.75" hidden="false" customHeight="false" outlineLevel="0" collapsed="false">
      <c r="A138" s="206"/>
      <c r="B138" s="263" t="s">
        <v>828</v>
      </c>
      <c r="C138" s="264" t="n">
        <v>903</v>
      </c>
      <c r="D138" s="265" t="n">
        <v>502</v>
      </c>
      <c r="E138" s="266" t="n">
        <v>920380</v>
      </c>
      <c r="F138" s="267" t="s">
        <v>829</v>
      </c>
      <c r="G138" s="232" t="n">
        <v>38921.404</v>
      </c>
      <c r="H138" s="232" t="n">
        <v>0</v>
      </c>
      <c r="I138" s="209" t="n">
        <v>0</v>
      </c>
      <c r="J138" s="262"/>
      <c r="K138" s="192"/>
      <c r="L138" s="192"/>
      <c r="M138" s="192"/>
      <c r="N138" s="192"/>
    </row>
    <row r="139" customFormat="false" ht="47.25" hidden="false" customHeight="false" outlineLevel="0" collapsed="false">
      <c r="A139" s="206"/>
      <c r="B139" s="263" t="s">
        <v>830</v>
      </c>
      <c r="C139" s="264" t="n">
        <v>903</v>
      </c>
      <c r="D139" s="265" t="n">
        <v>502</v>
      </c>
      <c r="E139" s="266" t="n">
        <v>1020000</v>
      </c>
      <c r="F139" s="267" t="n">
        <v>0</v>
      </c>
      <c r="G139" s="232" t="n">
        <v>1072.165</v>
      </c>
      <c r="H139" s="232" t="n">
        <v>0</v>
      </c>
      <c r="I139" s="209" t="n">
        <v>0</v>
      </c>
      <c r="J139" s="262"/>
      <c r="K139" s="192"/>
      <c r="L139" s="192"/>
      <c r="M139" s="192"/>
      <c r="N139" s="192"/>
    </row>
    <row r="140" customFormat="false" ht="81" hidden="false" customHeight="true" outlineLevel="0" collapsed="false">
      <c r="A140" s="206"/>
      <c r="B140" s="263" t="s">
        <v>831</v>
      </c>
      <c r="C140" s="264" t="n">
        <v>903</v>
      </c>
      <c r="D140" s="265" t="n">
        <v>502</v>
      </c>
      <c r="E140" s="266" t="n">
        <v>1020100</v>
      </c>
      <c r="F140" s="267" t="n">
        <v>0</v>
      </c>
      <c r="G140" s="232" t="n">
        <v>1072.165</v>
      </c>
      <c r="H140" s="232" t="n">
        <v>0</v>
      </c>
      <c r="I140" s="209" t="n">
        <v>0</v>
      </c>
      <c r="J140" s="262"/>
      <c r="K140" s="192"/>
      <c r="L140" s="192"/>
      <c r="M140" s="192"/>
      <c r="N140" s="192"/>
    </row>
    <row r="141" customFormat="false" ht="47.25" hidden="false" customHeight="false" outlineLevel="0" collapsed="false">
      <c r="A141" s="206"/>
      <c r="B141" s="263" t="s">
        <v>832</v>
      </c>
      <c r="C141" s="264" t="n">
        <v>903</v>
      </c>
      <c r="D141" s="265" t="n">
        <v>502</v>
      </c>
      <c r="E141" s="266" t="n">
        <v>1020102</v>
      </c>
      <c r="F141" s="267" t="n">
        <v>0</v>
      </c>
      <c r="G141" s="232" t="n">
        <v>1072.165</v>
      </c>
      <c r="H141" s="232" t="n">
        <v>0</v>
      </c>
      <c r="I141" s="209" t="n">
        <v>0</v>
      </c>
      <c r="J141" s="262"/>
      <c r="K141" s="192"/>
      <c r="L141" s="192"/>
      <c r="M141" s="192"/>
      <c r="N141" s="192"/>
    </row>
    <row r="142" customFormat="false" ht="48.75" hidden="false" customHeight="true" outlineLevel="0" collapsed="false">
      <c r="A142" s="206"/>
      <c r="B142" s="263" t="s">
        <v>833</v>
      </c>
      <c r="C142" s="264" t="n">
        <v>903</v>
      </c>
      <c r="D142" s="265" t="n">
        <v>502</v>
      </c>
      <c r="E142" s="266" t="n">
        <v>1020102</v>
      </c>
      <c r="F142" s="267" t="s">
        <v>834</v>
      </c>
      <c r="G142" s="232" t="n">
        <v>1072.165</v>
      </c>
      <c r="H142" s="232" t="n">
        <v>0</v>
      </c>
      <c r="I142" s="209" t="n">
        <v>0</v>
      </c>
      <c r="J142" s="262"/>
      <c r="K142" s="192"/>
      <c r="L142" s="192"/>
      <c r="M142" s="192"/>
      <c r="N142" s="192"/>
    </row>
    <row r="143" customFormat="false" ht="21" hidden="false" customHeight="true" outlineLevel="0" collapsed="false">
      <c r="A143" s="206"/>
      <c r="B143" s="263" t="s">
        <v>835</v>
      </c>
      <c r="C143" s="264" t="n">
        <v>903</v>
      </c>
      <c r="D143" s="265" t="n">
        <v>502</v>
      </c>
      <c r="E143" s="266" t="n">
        <v>5220000</v>
      </c>
      <c r="F143" s="267" t="n">
        <v>0</v>
      </c>
      <c r="G143" s="232" t="n">
        <v>530000</v>
      </c>
      <c r="H143" s="232" t="n">
        <v>0</v>
      </c>
      <c r="I143" s="209" t="n">
        <v>0</v>
      </c>
      <c r="J143" s="262"/>
      <c r="K143" s="192"/>
      <c r="L143" s="192"/>
      <c r="M143" s="192"/>
      <c r="N143" s="192"/>
    </row>
    <row r="144" customFormat="false" ht="83.25" hidden="false" customHeight="true" outlineLevel="0" collapsed="false">
      <c r="A144" s="206"/>
      <c r="B144" s="263" t="s">
        <v>836</v>
      </c>
      <c r="C144" s="264" t="n">
        <v>903</v>
      </c>
      <c r="D144" s="265" t="n">
        <v>502</v>
      </c>
      <c r="E144" s="266" t="n">
        <v>5222100</v>
      </c>
      <c r="F144" s="267" t="n">
        <v>0</v>
      </c>
      <c r="G144" s="232" t="n">
        <v>530000</v>
      </c>
      <c r="H144" s="232" t="n">
        <v>0</v>
      </c>
      <c r="I144" s="209" t="n">
        <v>0</v>
      </c>
      <c r="J144" s="262"/>
      <c r="K144" s="192"/>
      <c r="L144" s="192"/>
      <c r="M144" s="192"/>
      <c r="N144" s="192"/>
    </row>
    <row r="145" customFormat="false" ht="65.25" hidden="false" customHeight="true" outlineLevel="0" collapsed="false">
      <c r="A145" s="206"/>
      <c r="B145" s="263" t="s">
        <v>837</v>
      </c>
      <c r="C145" s="264" t="n">
        <v>903</v>
      </c>
      <c r="D145" s="265" t="n">
        <v>502</v>
      </c>
      <c r="E145" s="266" t="n">
        <v>5222106</v>
      </c>
      <c r="F145" s="267" t="n">
        <v>0</v>
      </c>
      <c r="G145" s="232" t="n">
        <v>530000</v>
      </c>
      <c r="H145" s="232" t="n">
        <v>0</v>
      </c>
      <c r="I145" s="209" t="n">
        <v>0</v>
      </c>
      <c r="J145" s="262"/>
      <c r="K145" s="192"/>
      <c r="L145" s="192"/>
      <c r="M145" s="192"/>
      <c r="N145" s="192"/>
    </row>
    <row r="146" customFormat="false" ht="63" hidden="false" customHeight="false" outlineLevel="0" collapsed="false">
      <c r="A146" s="206"/>
      <c r="B146" s="263" t="s">
        <v>833</v>
      </c>
      <c r="C146" s="264" t="n">
        <v>903</v>
      </c>
      <c r="D146" s="265" t="n">
        <v>502</v>
      </c>
      <c r="E146" s="266" t="n">
        <v>5222106</v>
      </c>
      <c r="F146" s="267" t="s">
        <v>834</v>
      </c>
      <c r="G146" s="232" t="n">
        <v>530000</v>
      </c>
      <c r="H146" s="232" t="n">
        <v>0</v>
      </c>
      <c r="I146" s="209" t="n">
        <v>0</v>
      </c>
      <c r="J146" s="262"/>
      <c r="K146" s="192"/>
      <c r="L146" s="192"/>
      <c r="M146" s="192"/>
      <c r="N146" s="192"/>
    </row>
    <row r="147" customFormat="false" ht="15.75" hidden="false" customHeight="false" outlineLevel="0" collapsed="false">
      <c r="A147" s="206"/>
      <c r="B147" s="263" t="s">
        <v>822</v>
      </c>
      <c r="C147" s="264" t="n">
        <v>903</v>
      </c>
      <c r="D147" s="265" t="n">
        <v>502</v>
      </c>
      <c r="E147" s="266" t="n">
        <v>7950000</v>
      </c>
      <c r="F147" s="267" t="n">
        <v>0</v>
      </c>
      <c r="G147" s="232" t="n">
        <v>10927.835</v>
      </c>
      <c r="H147" s="232" t="n">
        <v>0</v>
      </c>
      <c r="I147" s="209" t="n">
        <v>0</v>
      </c>
      <c r="J147" s="262"/>
      <c r="K147" s="192"/>
      <c r="L147" s="192"/>
      <c r="M147" s="192"/>
      <c r="N147" s="192"/>
    </row>
    <row r="148" customFormat="false" ht="15.75" hidden="false" customHeight="false" outlineLevel="0" collapsed="false">
      <c r="A148" s="206"/>
      <c r="B148" s="263" t="s">
        <v>822</v>
      </c>
      <c r="C148" s="264" t="n">
        <v>903</v>
      </c>
      <c r="D148" s="265" t="n">
        <v>502</v>
      </c>
      <c r="E148" s="266" t="n">
        <v>7950000</v>
      </c>
      <c r="F148" s="267" t="n">
        <v>0</v>
      </c>
      <c r="G148" s="232" t="n">
        <v>10927.835</v>
      </c>
      <c r="H148" s="232" t="n">
        <v>0</v>
      </c>
      <c r="I148" s="209" t="n">
        <v>0</v>
      </c>
      <c r="J148" s="262"/>
      <c r="K148" s="192"/>
      <c r="L148" s="192"/>
      <c r="M148" s="192"/>
      <c r="N148" s="192"/>
    </row>
    <row r="149" customFormat="false" ht="141.75" hidden="false" customHeight="false" outlineLevel="0" collapsed="false">
      <c r="A149" s="206"/>
      <c r="B149" s="263" t="s">
        <v>838</v>
      </c>
      <c r="C149" s="264" t="n">
        <v>903</v>
      </c>
      <c r="D149" s="265" t="n">
        <v>502</v>
      </c>
      <c r="E149" s="266" t="n">
        <v>7950025</v>
      </c>
      <c r="F149" s="267" t="n">
        <v>0</v>
      </c>
      <c r="G149" s="232" t="n">
        <v>10927.835</v>
      </c>
      <c r="H149" s="232" t="n">
        <v>0</v>
      </c>
      <c r="I149" s="209" t="n">
        <v>0</v>
      </c>
      <c r="J149" s="262"/>
      <c r="K149" s="192"/>
      <c r="L149" s="192"/>
      <c r="M149" s="192"/>
      <c r="N149" s="192"/>
    </row>
    <row r="150" customFormat="false" ht="63" hidden="false" customHeight="false" outlineLevel="0" collapsed="false">
      <c r="A150" s="206"/>
      <c r="B150" s="263" t="s">
        <v>833</v>
      </c>
      <c r="C150" s="264" t="n">
        <v>903</v>
      </c>
      <c r="D150" s="265" t="n">
        <v>502</v>
      </c>
      <c r="E150" s="266" t="n">
        <v>7950025</v>
      </c>
      <c r="F150" s="267" t="s">
        <v>834</v>
      </c>
      <c r="G150" s="232" t="n">
        <v>10927.835</v>
      </c>
      <c r="H150" s="232" t="n">
        <v>0</v>
      </c>
      <c r="I150" s="209" t="n">
        <v>0</v>
      </c>
      <c r="J150" s="262"/>
      <c r="K150" s="192"/>
      <c r="L150" s="192"/>
      <c r="M150" s="192"/>
      <c r="N150" s="192"/>
    </row>
    <row r="151" customFormat="false" ht="23.25" hidden="false" customHeight="true" outlineLevel="0" collapsed="false">
      <c r="A151" s="206"/>
      <c r="B151" s="263" t="s">
        <v>752</v>
      </c>
      <c r="C151" s="264" t="n">
        <v>903</v>
      </c>
      <c r="D151" s="265" t="n">
        <v>1006</v>
      </c>
      <c r="E151" s="266" t="n">
        <v>0</v>
      </c>
      <c r="F151" s="267" t="n">
        <v>0</v>
      </c>
      <c r="G151" s="232" t="n">
        <v>5014.63586</v>
      </c>
      <c r="H151" s="232" t="n">
        <v>0</v>
      </c>
      <c r="I151" s="209" t="n">
        <v>0</v>
      </c>
      <c r="J151" s="262"/>
      <c r="K151" s="192"/>
      <c r="L151" s="192"/>
      <c r="M151" s="192"/>
      <c r="N151" s="192"/>
    </row>
    <row r="152" customFormat="false" ht="38.25" hidden="false" customHeight="true" outlineLevel="0" collapsed="false">
      <c r="A152" s="206"/>
      <c r="B152" s="263" t="s">
        <v>808</v>
      </c>
      <c r="C152" s="264" t="n">
        <v>903</v>
      </c>
      <c r="D152" s="265" t="n">
        <v>1006</v>
      </c>
      <c r="E152" s="266" t="n">
        <v>920000</v>
      </c>
      <c r="F152" s="267" t="n">
        <v>0</v>
      </c>
      <c r="G152" s="232" t="n">
        <v>3100</v>
      </c>
      <c r="H152" s="232" t="n">
        <v>0</v>
      </c>
      <c r="I152" s="209" t="n">
        <v>0</v>
      </c>
      <c r="J152" s="262"/>
      <c r="K152" s="192"/>
      <c r="L152" s="192"/>
      <c r="M152" s="192"/>
      <c r="N152" s="192"/>
    </row>
    <row r="153" customFormat="false" ht="18.75" hidden="false" customHeight="true" outlineLevel="0" collapsed="false">
      <c r="A153" s="206"/>
      <c r="B153" s="263" t="s">
        <v>809</v>
      </c>
      <c r="C153" s="264" t="n">
        <v>903</v>
      </c>
      <c r="D153" s="265" t="n">
        <v>1006</v>
      </c>
      <c r="E153" s="266" t="n">
        <v>920300</v>
      </c>
      <c r="F153" s="267" t="n">
        <v>0</v>
      </c>
      <c r="G153" s="232" t="n">
        <v>3100</v>
      </c>
      <c r="H153" s="232" t="n">
        <v>0</v>
      </c>
      <c r="I153" s="209" t="n">
        <v>0</v>
      </c>
      <c r="J153" s="262"/>
      <c r="K153" s="192"/>
      <c r="L153" s="192"/>
      <c r="M153" s="192"/>
      <c r="N153" s="192"/>
    </row>
    <row r="154" customFormat="false" ht="33" hidden="false" customHeight="true" outlineLevel="0" collapsed="false">
      <c r="A154" s="206"/>
      <c r="B154" s="263" t="s">
        <v>824</v>
      </c>
      <c r="C154" s="264" t="n">
        <v>903</v>
      </c>
      <c r="D154" s="265" t="n">
        <v>1006</v>
      </c>
      <c r="E154" s="266" t="n">
        <v>920300</v>
      </c>
      <c r="F154" s="267" t="s">
        <v>825</v>
      </c>
      <c r="G154" s="232" t="n">
        <v>3100</v>
      </c>
      <c r="H154" s="232" t="n">
        <v>0</v>
      </c>
      <c r="I154" s="209" t="n">
        <v>0</v>
      </c>
      <c r="J154" s="262"/>
      <c r="K154" s="192"/>
      <c r="L154" s="192"/>
      <c r="M154" s="192"/>
      <c r="N154" s="192"/>
    </row>
    <row r="155" customFormat="false" ht="31.5" hidden="false" customHeight="false" outlineLevel="0" collapsed="false">
      <c r="A155" s="206"/>
      <c r="B155" s="263" t="s">
        <v>810</v>
      </c>
      <c r="C155" s="264" t="n">
        <v>903</v>
      </c>
      <c r="D155" s="265" t="n">
        <v>1006</v>
      </c>
      <c r="E155" s="266" t="n">
        <v>4910000</v>
      </c>
      <c r="F155" s="267" t="n">
        <v>0</v>
      </c>
      <c r="G155" s="232" t="n">
        <v>714.63586</v>
      </c>
      <c r="H155" s="232" t="n">
        <v>0</v>
      </c>
      <c r="I155" s="209" t="n">
        <v>0</v>
      </c>
      <c r="J155" s="262"/>
      <c r="K155" s="192"/>
      <c r="L155" s="192"/>
      <c r="M155" s="192"/>
      <c r="N155" s="192"/>
    </row>
    <row r="156" customFormat="false" ht="47.25" hidden="false" customHeight="false" outlineLevel="0" collapsed="false">
      <c r="A156" s="206"/>
      <c r="B156" s="263" t="s">
        <v>811</v>
      </c>
      <c r="C156" s="264" t="n">
        <v>903</v>
      </c>
      <c r="D156" s="265" t="n">
        <v>1006</v>
      </c>
      <c r="E156" s="266" t="n">
        <v>4910100</v>
      </c>
      <c r="F156" s="267" t="n">
        <v>0</v>
      </c>
      <c r="G156" s="232" t="n">
        <v>714.63586</v>
      </c>
      <c r="H156" s="232" t="n">
        <v>0</v>
      </c>
      <c r="I156" s="209" t="n">
        <v>0</v>
      </c>
      <c r="J156" s="262"/>
      <c r="K156" s="192"/>
      <c r="L156" s="192"/>
      <c r="M156" s="192"/>
      <c r="N156" s="192"/>
    </row>
    <row r="157" customFormat="false" ht="47.25" hidden="false" customHeight="false" outlineLevel="0" collapsed="false">
      <c r="A157" s="206"/>
      <c r="B157" s="263" t="s">
        <v>812</v>
      </c>
      <c r="C157" s="264" t="n">
        <v>903</v>
      </c>
      <c r="D157" s="265" t="n">
        <v>1006</v>
      </c>
      <c r="E157" s="266" t="n">
        <v>4910102</v>
      </c>
      <c r="F157" s="267" t="n">
        <v>0</v>
      </c>
      <c r="G157" s="232" t="n">
        <v>714.63586</v>
      </c>
      <c r="H157" s="232" t="n">
        <v>0</v>
      </c>
      <c r="I157" s="209" t="n">
        <v>0</v>
      </c>
      <c r="J157" s="262"/>
      <c r="K157" s="192"/>
      <c r="L157" s="192"/>
      <c r="M157" s="192"/>
      <c r="N157" s="192"/>
    </row>
    <row r="158" customFormat="false" ht="31.5" hidden="false" customHeight="false" outlineLevel="0" collapsed="false">
      <c r="A158" s="206"/>
      <c r="B158" s="263" t="s">
        <v>787</v>
      </c>
      <c r="C158" s="264" t="n">
        <v>903</v>
      </c>
      <c r="D158" s="265" t="n">
        <v>1006</v>
      </c>
      <c r="E158" s="266" t="n">
        <v>4910102</v>
      </c>
      <c r="F158" s="267" t="s">
        <v>788</v>
      </c>
      <c r="G158" s="232" t="n">
        <v>714.63586</v>
      </c>
      <c r="H158" s="232" t="n">
        <v>0</v>
      </c>
      <c r="I158" s="209" t="n">
        <v>0</v>
      </c>
      <c r="J158" s="262"/>
      <c r="K158" s="192"/>
      <c r="L158" s="192"/>
      <c r="M158" s="192"/>
      <c r="N158" s="192"/>
    </row>
    <row r="159" customFormat="false" ht="25.5" hidden="false" customHeight="true" outlineLevel="0" collapsed="false">
      <c r="A159" s="206"/>
      <c r="B159" s="263" t="s">
        <v>835</v>
      </c>
      <c r="C159" s="264" t="n">
        <v>903</v>
      </c>
      <c r="D159" s="265" t="n">
        <v>1006</v>
      </c>
      <c r="E159" s="266" t="n">
        <v>5220000</v>
      </c>
      <c r="F159" s="267" t="n">
        <v>0</v>
      </c>
      <c r="G159" s="232" t="n">
        <v>1200</v>
      </c>
      <c r="H159" s="232" t="n">
        <v>0</v>
      </c>
      <c r="I159" s="209" t="n">
        <v>0</v>
      </c>
      <c r="J159" s="262"/>
      <c r="K159" s="192"/>
      <c r="L159" s="192"/>
      <c r="M159" s="192"/>
      <c r="N159" s="192"/>
    </row>
    <row r="160" customFormat="false" ht="47.25" hidden="false" customHeight="true" outlineLevel="0" collapsed="false">
      <c r="A160" s="206"/>
      <c r="B160" s="263" t="s">
        <v>839</v>
      </c>
      <c r="C160" s="264" t="n">
        <v>903</v>
      </c>
      <c r="D160" s="265" t="n">
        <v>1006</v>
      </c>
      <c r="E160" s="266" t="n">
        <v>5224200</v>
      </c>
      <c r="F160" s="267" t="n">
        <v>0</v>
      </c>
      <c r="G160" s="232" t="n">
        <v>1200</v>
      </c>
      <c r="H160" s="232" t="n">
        <v>0</v>
      </c>
      <c r="I160" s="209" t="n">
        <v>0</v>
      </c>
      <c r="J160" s="262"/>
      <c r="K160" s="192"/>
      <c r="L160" s="192"/>
      <c r="M160" s="192"/>
      <c r="N160" s="192"/>
    </row>
    <row r="161" customFormat="false" ht="31.5" hidden="false" customHeight="false" outlineLevel="0" collapsed="false">
      <c r="A161" s="206"/>
      <c r="B161" s="263" t="s">
        <v>824</v>
      </c>
      <c r="C161" s="264" t="n">
        <v>903</v>
      </c>
      <c r="D161" s="265" t="n">
        <v>1006</v>
      </c>
      <c r="E161" s="266" t="n">
        <v>5224200</v>
      </c>
      <c r="F161" s="267" t="s">
        <v>825</v>
      </c>
      <c r="G161" s="232" t="n">
        <v>1200</v>
      </c>
      <c r="H161" s="232" t="n">
        <v>0</v>
      </c>
      <c r="I161" s="209" t="n">
        <v>0</v>
      </c>
      <c r="J161" s="262"/>
      <c r="K161" s="192"/>
      <c r="L161" s="192"/>
      <c r="M161" s="192"/>
      <c r="N161" s="192"/>
    </row>
    <row r="162" customFormat="false" ht="31.5" hidden="false" customHeight="false" outlineLevel="0" collapsed="false">
      <c r="A162" s="268" t="s">
        <v>188</v>
      </c>
      <c r="B162" s="269" t="s">
        <v>71</v>
      </c>
      <c r="C162" s="270" t="n">
        <v>904</v>
      </c>
      <c r="D162" s="271" t="n">
        <v>0</v>
      </c>
      <c r="E162" s="272" t="n">
        <v>0</v>
      </c>
      <c r="F162" s="273" t="n">
        <v>0</v>
      </c>
      <c r="G162" s="274" t="n">
        <v>368236.35001</v>
      </c>
      <c r="H162" s="274" t="n">
        <v>110949.677</v>
      </c>
      <c r="I162" s="275" t="n">
        <v>14209.97</v>
      </c>
      <c r="J162" s="262"/>
      <c r="K162" s="192"/>
      <c r="L162" s="192"/>
      <c r="M162" s="192"/>
      <c r="N162" s="192"/>
    </row>
    <row r="163" customFormat="false" ht="63" hidden="false" customHeight="false" outlineLevel="0" collapsed="false">
      <c r="A163" s="206"/>
      <c r="B163" s="263" t="s">
        <v>715</v>
      </c>
      <c r="C163" s="264" t="n">
        <v>904</v>
      </c>
      <c r="D163" s="265" t="n">
        <v>104</v>
      </c>
      <c r="E163" s="266" t="n">
        <v>0</v>
      </c>
      <c r="F163" s="267" t="n">
        <v>0</v>
      </c>
      <c r="G163" s="232" t="n">
        <v>100081.539</v>
      </c>
      <c r="H163" s="232" t="n">
        <v>40754.4</v>
      </c>
      <c r="I163" s="209" t="n">
        <v>12197.91</v>
      </c>
      <c r="J163" s="262"/>
      <c r="K163" s="192"/>
      <c r="L163" s="192"/>
      <c r="M163" s="192"/>
      <c r="N163" s="192"/>
    </row>
    <row r="164" customFormat="false" ht="31.5" hidden="false" customHeight="false" outlineLevel="0" collapsed="false">
      <c r="A164" s="206"/>
      <c r="B164" s="263" t="s">
        <v>783</v>
      </c>
      <c r="C164" s="264" t="n">
        <v>904</v>
      </c>
      <c r="D164" s="265" t="n">
        <v>104</v>
      </c>
      <c r="E164" s="266" t="n">
        <v>20000</v>
      </c>
      <c r="F164" s="267" t="n">
        <v>0</v>
      </c>
      <c r="G164" s="232" t="n">
        <v>100081.539</v>
      </c>
      <c r="H164" s="232" t="n">
        <v>40754.4</v>
      </c>
      <c r="I164" s="209" t="n">
        <v>12197.91</v>
      </c>
      <c r="J164" s="262"/>
      <c r="K164" s="192"/>
      <c r="L164" s="192"/>
      <c r="M164" s="192"/>
      <c r="N164" s="192"/>
    </row>
    <row r="165" customFormat="false" ht="15.75" hidden="false" customHeight="false" outlineLevel="0" collapsed="false">
      <c r="A165" s="206"/>
      <c r="B165" s="263" t="s">
        <v>784</v>
      </c>
      <c r="C165" s="264" t="n">
        <v>904</v>
      </c>
      <c r="D165" s="265" t="n">
        <v>104</v>
      </c>
      <c r="E165" s="266" t="n">
        <v>20400</v>
      </c>
      <c r="F165" s="267" t="n">
        <v>0</v>
      </c>
      <c r="G165" s="232" t="n">
        <v>100081.539</v>
      </c>
      <c r="H165" s="232" t="n">
        <v>40754.4</v>
      </c>
      <c r="I165" s="209" t="n">
        <v>12197.91</v>
      </c>
      <c r="J165" s="262"/>
      <c r="K165" s="192"/>
      <c r="L165" s="192"/>
      <c r="M165" s="192"/>
      <c r="N165" s="192"/>
    </row>
    <row r="166" customFormat="false" ht="15.75" hidden="false" customHeight="false" outlineLevel="0" collapsed="false">
      <c r="A166" s="206"/>
      <c r="B166" s="263" t="s">
        <v>785</v>
      </c>
      <c r="C166" s="264" t="n">
        <v>904</v>
      </c>
      <c r="D166" s="265" t="n">
        <v>104</v>
      </c>
      <c r="E166" s="266" t="n">
        <v>20400</v>
      </c>
      <c r="F166" s="267" t="s">
        <v>786</v>
      </c>
      <c r="G166" s="232" t="n">
        <v>52578.4</v>
      </c>
      <c r="H166" s="232" t="n">
        <v>40754.4</v>
      </c>
      <c r="I166" s="209" t="n">
        <v>0</v>
      </c>
      <c r="J166" s="262"/>
      <c r="K166" s="192"/>
      <c r="L166" s="192"/>
      <c r="M166" s="192"/>
      <c r="N166" s="192"/>
    </row>
    <row r="167" customFormat="false" ht="31.5" hidden="false" customHeight="false" outlineLevel="0" collapsed="false">
      <c r="A167" s="206"/>
      <c r="B167" s="263" t="s">
        <v>787</v>
      </c>
      <c r="C167" s="264" t="n">
        <v>904</v>
      </c>
      <c r="D167" s="265" t="n">
        <v>104</v>
      </c>
      <c r="E167" s="266" t="n">
        <v>20400</v>
      </c>
      <c r="F167" s="267" t="s">
        <v>788</v>
      </c>
      <c r="G167" s="232" t="n">
        <v>3018.6</v>
      </c>
      <c r="H167" s="232" t="n">
        <v>0</v>
      </c>
      <c r="I167" s="209" t="n">
        <v>0</v>
      </c>
      <c r="J167" s="262"/>
      <c r="K167" s="192"/>
      <c r="L167" s="192"/>
      <c r="M167" s="192"/>
      <c r="N167" s="192"/>
    </row>
    <row r="168" customFormat="false" ht="31.5" hidden="false" customHeight="false" outlineLevel="0" collapsed="false">
      <c r="A168" s="206"/>
      <c r="B168" s="263" t="s">
        <v>781</v>
      </c>
      <c r="C168" s="264" t="n">
        <v>904</v>
      </c>
      <c r="D168" s="265" t="n">
        <v>104</v>
      </c>
      <c r="E168" s="266" t="n">
        <v>20400</v>
      </c>
      <c r="F168" s="267" t="s">
        <v>782</v>
      </c>
      <c r="G168" s="232" t="n">
        <v>44384.539</v>
      </c>
      <c r="H168" s="232" t="n">
        <v>0</v>
      </c>
      <c r="I168" s="209" t="n">
        <v>12197.91</v>
      </c>
      <c r="J168" s="262"/>
      <c r="K168" s="192"/>
      <c r="L168" s="192"/>
      <c r="M168" s="192"/>
      <c r="N168" s="192"/>
    </row>
    <row r="169" customFormat="false" ht="15.75" hidden="false" customHeight="false" outlineLevel="0" collapsed="false">
      <c r="A169" s="206"/>
      <c r="B169" s="263" t="s">
        <v>789</v>
      </c>
      <c r="C169" s="264" t="n">
        <v>904</v>
      </c>
      <c r="D169" s="265" t="n">
        <v>104</v>
      </c>
      <c r="E169" s="266" t="n">
        <v>20400</v>
      </c>
      <c r="F169" s="267" t="s">
        <v>790</v>
      </c>
      <c r="G169" s="232" t="n">
        <v>100</v>
      </c>
      <c r="H169" s="232" t="n">
        <v>0</v>
      </c>
      <c r="I169" s="209" t="n">
        <v>0</v>
      </c>
      <c r="J169" s="262"/>
      <c r="K169" s="192"/>
      <c r="L169" s="192"/>
      <c r="M169" s="192"/>
      <c r="N169" s="192"/>
    </row>
    <row r="170" customFormat="false" ht="15.75" hidden="false" customHeight="false" outlineLevel="0" collapsed="false">
      <c r="A170" s="206"/>
      <c r="B170" s="263" t="s">
        <v>719</v>
      </c>
      <c r="C170" s="264" t="n">
        <v>904</v>
      </c>
      <c r="D170" s="265" t="n">
        <v>113</v>
      </c>
      <c r="E170" s="266" t="n">
        <v>0</v>
      </c>
      <c r="F170" s="267" t="n">
        <v>0</v>
      </c>
      <c r="G170" s="232" t="n">
        <v>173891.34101</v>
      </c>
      <c r="H170" s="232" t="n">
        <v>51608.285</v>
      </c>
      <c r="I170" s="209" t="n">
        <v>0</v>
      </c>
      <c r="J170" s="262"/>
      <c r="K170" s="192"/>
      <c r="L170" s="192"/>
      <c r="M170" s="192"/>
      <c r="N170" s="192"/>
    </row>
    <row r="171" customFormat="false" ht="31.5" hidden="false" customHeight="false" outlineLevel="0" collapsed="false">
      <c r="A171" s="206"/>
      <c r="B171" s="263" t="s">
        <v>808</v>
      </c>
      <c r="C171" s="264" t="n">
        <v>904</v>
      </c>
      <c r="D171" s="265" t="n">
        <v>113</v>
      </c>
      <c r="E171" s="266" t="n">
        <v>920000</v>
      </c>
      <c r="F171" s="267" t="n">
        <v>0</v>
      </c>
      <c r="G171" s="232" t="n">
        <v>14624.24</v>
      </c>
      <c r="H171" s="232" t="n">
        <v>0</v>
      </c>
      <c r="I171" s="209" t="n">
        <v>0</v>
      </c>
      <c r="J171" s="262"/>
      <c r="K171" s="192"/>
      <c r="L171" s="192"/>
      <c r="M171" s="192"/>
      <c r="N171" s="192"/>
    </row>
    <row r="172" customFormat="false" ht="15.75" hidden="false" customHeight="false" outlineLevel="0" collapsed="false">
      <c r="A172" s="206"/>
      <c r="B172" s="263" t="s">
        <v>809</v>
      </c>
      <c r="C172" s="264" t="n">
        <v>904</v>
      </c>
      <c r="D172" s="265" t="n">
        <v>113</v>
      </c>
      <c r="E172" s="266" t="n">
        <v>920300</v>
      </c>
      <c r="F172" s="267" t="n">
        <v>0</v>
      </c>
      <c r="G172" s="232" t="n">
        <v>14624.24</v>
      </c>
      <c r="H172" s="232" t="n">
        <v>0</v>
      </c>
      <c r="I172" s="209" t="n">
        <v>0</v>
      </c>
      <c r="J172" s="262"/>
      <c r="K172" s="192"/>
      <c r="L172" s="192"/>
      <c r="M172" s="192"/>
      <c r="N172" s="192"/>
    </row>
    <row r="173" customFormat="false" ht="31.5" hidden="false" customHeight="false" outlineLevel="0" collapsed="false">
      <c r="A173" s="206"/>
      <c r="B173" s="263" t="s">
        <v>781</v>
      </c>
      <c r="C173" s="264" t="n">
        <v>904</v>
      </c>
      <c r="D173" s="265" t="n">
        <v>113</v>
      </c>
      <c r="E173" s="266" t="n">
        <v>920300</v>
      </c>
      <c r="F173" s="267" t="s">
        <v>782</v>
      </c>
      <c r="G173" s="232" t="n">
        <v>11560</v>
      </c>
      <c r="H173" s="232" t="n">
        <v>0</v>
      </c>
      <c r="I173" s="209" t="n">
        <v>0</v>
      </c>
      <c r="J173" s="262"/>
      <c r="K173" s="192"/>
      <c r="L173" s="192"/>
      <c r="M173" s="192"/>
      <c r="N173" s="192"/>
    </row>
    <row r="174" customFormat="false" ht="15.75" hidden="false" customHeight="false" outlineLevel="0" collapsed="false">
      <c r="A174" s="206"/>
      <c r="B174" s="263" t="s">
        <v>789</v>
      </c>
      <c r="C174" s="264" t="n">
        <v>904</v>
      </c>
      <c r="D174" s="265" t="n">
        <v>113</v>
      </c>
      <c r="E174" s="266" t="n">
        <v>920300</v>
      </c>
      <c r="F174" s="267" t="s">
        <v>790</v>
      </c>
      <c r="G174" s="232" t="n">
        <v>2816.04</v>
      </c>
      <c r="H174" s="232" t="n">
        <v>0</v>
      </c>
      <c r="I174" s="209" t="n">
        <v>0</v>
      </c>
      <c r="J174" s="262"/>
      <c r="K174" s="192"/>
      <c r="L174" s="192"/>
      <c r="M174" s="192"/>
      <c r="N174" s="192"/>
    </row>
    <row r="175" customFormat="false" ht="15.75" hidden="false" customHeight="false" outlineLevel="0" collapsed="false">
      <c r="A175" s="206"/>
      <c r="B175" s="263" t="s">
        <v>792</v>
      </c>
      <c r="C175" s="264" t="n">
        <v>904</v>
      </c>
      <c r="D175" s="265" t="n">
        <v>113</v>
      </c>
      <c r="E175" s="266" t="n">
        <v>920300</v>
      </c>
      <c r="F175" s="267" t="s">
        <v>793</v>
      </c>
      <c r="G175" s="232" t="n">
        <v>248.2</v>
      </c>
      <c r="H175" s="232" t="n">
        <v>0</v>
      </c>
      <c r="I175" s="209" t="n">
        <v>0</v>
      </c>
      <c r="J175" s="262"/>
      <c r="K175" s="192"/>
      <c r="L175" s="192"/>
      <c r="M175" s="192"/>
      <c r="N175" s="192"/>
    </row>
    <row r="176" customFormat="false" ht="31.5" hidden="false" customHeight="false" outlineLevel="0" collapsed="false">
      <c r="A176" s="206"/>
      <c r="B176" s="263" t="s">
        <v>819</v>
      </c>
      <c r="C176" s="264" t="n">
        <v>904</v>
      </c>
      <c r="D176" s="265" t="n">
        <v>113</v>
      </c>
      <c r="E176" s="266" t="n">
        <v>930000</v>
      </c>
      <c r="F176" s="267" t="n">
        <v>0</v>
      </c>
      <c r="G176" s="232" t="n">
        <v>116680.46477</v>
      </c>
      <c r="H176" s="232" t="n">
        <v>45420.623</v>
      </c>
      <c r="I176" s="209" t="n">
        <v>0</v>
      </c>
      <c r="J176" s="262"/>
      <c r="K176" s="192"/>
      <c r="L176" s="192"/>
      <c r="M176" s="192"/>
      <c r="N176" s="192"/>
    </row>
    <row r="177" customFormat="false" ht="31.5" hidden="false" customHeight="false" outlineLevel="0" collapsed="false">
      <c r="A177" s="206"/>
      <c r="B177" s="263" t="s">
        <v>820</v>
      </c>
      <c r="C177" s="264" t="n">
        <v>904</v>
      </c>
      <c r="D177" s="265" t="n">
        <v>113</v>
      </c>
      <c r="E177" s="266" t="n">
        <v>939900</v>
      </c>
      <c r="F177" s="267" t="n">
        <v>0</v>
      </c>
      <c r="G177" s="232" t="n">
        <v>116680.46477</v>
      </c>
      <c r="H177" s="232" t="n">
        <v>45420.623</v>
      </c>
      <c r="I177" s="209" t="n">
        <v>0</v>
      </c>
      <c r="J177" s="262"/>
      <c r="K177" s="192"/>
      <c r="L177" s="192"/>
      <c r="M177" s="192"/>
      <c r="N177" s="192"/>
    </row>
    <row r="178" customFormat="false" ht="31.5" hidden="false" customHeight="false" outlineLevel="0" collapsed="false">
      <c r="A178" s="206"/>
      <c r="B178" s="263" t="s">
        <v>840</v>
      </c>
      <c r="C178" s="264" t="n">
        <v>904</v>
      </c>
      <c r="D178" s="265" t="n">
        <v>113</v>
      </c>
      <c r="E178" s="266" t="n">
        <v>939906</v>
      </c>
      <c r="F178" s="267" t="n">
        <v>0</v>
      </c>
      <c r="G178" s="232" t="n">
        <v>107055.39277</v>
      </c>
      <c r="H178" s="232" t="n">
        <v>38621.851</v>
      </c>
      <c r="I178" s="209" t="n">
        <v>0</v>
      </c>
      <c r="J178" s="262"/>
      <c r="K178" s="192"/>
      <c r="L178" s="192"/>
      <c r="M178" s="192"/>
      <c r="N178" s="192"/>
    </row>
    <row r="179" customFormat="false" ht="15.75" hidden="false" customHeight="false" outlineLevel="0" collapsed="false">
      <c r="A179" s="206"/>
      <c r="B179" s="263" t="s">
        <v>785</v>
      </c>
      <c r="C179" s="264" t="n">
        <v>904</v>
      </c>
      <c r="D179" s="265" t="n">
        <v>113</v>
      </c>
      <c r="E179" s="266" t="n">
        <v>939906</v>
      </c>
      <c r="F179" s="267" t="s">
        <v>786</v>
      </c>
      <c r="G179" s="232" t="n">
        <v>50285.65</v>
      </c>
      <c r="H179" s="232" t="n">
        <v>38621.851</v>
      </c>
      <c r="I179" s="209" t="n">
        <v>0</v>
      </c>
      <c r="J179" s="262"/>
      <c r="K179" s="192"/>
      <c r="L179" s="192"/>
      <c r="M179" s="192"/>
      <c r="N179" s="192"/>
    </row>
    <row r="180" customFormat="false" ht="31.5" hidden="false" customHeight="false" outlineLevel="0" collapsed="false">
      <c r="A180" s="206"/>
      <c r="B180" s="263" t="s">
        <v>787</v>
      </c>
      <c r="C180" s="264" t="n">
        <v>904</v>
      </c>
      <c r="D180" s="265" t="n">
        <v>113</v>
      </c>
      <c r="E180" s="266" t="n">
        <v>939906</v>
      </c>
      <c r="F180" s="267" t="s">
        <v>788</v>
      </c>
      <c r="G180" s="232" t="n">
        <v>6105</v>
      </c>
      <c r="H180" s="232" t="n">
        <v>0</v>
      </c>
      <c r="I180" s="209" t="n">
        <v>0</v>
      </c>
      <c r="J180" s="262"/>
      <c r="K180" s="192"/>
      <c r="L180" s="192"/>
      <c r="M180" s="192"/>
      <c r="N180" s="192"/>
    </row>
    <row r="181" customFormat="false" ht="31.5" hidden="false" customHeight="false" outlineLevel="0" collapsed="false">
      <c r="A181" s="206"/>
      <c r="B181" s="263" t="s">
        <v>781</v>
      </c>
      <c r="C181" s="264" t="n">
        <v>904</v>
      </c>
      <c r="D181" s="265" t="n">
        <v>113</v>
      </c>
      <c r="E181" s="266" t="n">
        <v>939906</v>
      </c>
      <c r="F181" s="267" t="s">
        <v>782</v>
      </c>
      <c r="G181" s="232" t="n">
        <v>50398.74277</v>
      </c>
      <c r="H181" s="232" t="n">
        <v>0</v>
      </c>
      <c r="I181" s="209" t="n">
        <v>0</v>
      </c>
      <c r="J181" s="262"/>
      <c r="K181" s="192"/>
      <c r="L181" s="192"/>
      <c r="M181" s="192"/>
      <c r="N181" s="192"/>
    </row>
    <row r="182" customFormat="false" ht="25.5" hidden="false" customHeight="true" outlineLevel="0" collapsed="false">
      <c r="A182" s="206"/>
      <c r="B182" s="263" t="s">
        <v>789</v>
      </c>
      <c r="C182" s="264" t="n">
        <v>904</v>
      </c>
      <c r="D182" s="265" t="n">
        <v>113</v>
      </c>
      <c r="E182" s="266" t="n">
        <v>939906</v>
      </c>
      <c r="F182" s="267" t="s">
        <v>790</v>
      </c>
      <c r="G182" s="232" t="n">
        <v>266</v>
      </c>
      <c r="H182" s="232" t="n">
        <v>0</v>
      </c>
      <c r="I182" s="209" t="n">
        <v>0</v>
      </c>
      <c r="J182" s="262"/>
      <c r="K182" s="192"/>
      <c r="L182" s="192"/>
      <c r="M182" s="192"/>
      <c r="N182" s="192"/>
    </row>
    <row r="183" customFormat="false" ht="47.25" hidden="false" customHeight="false" outlineLevel="0" collapsed="false">
      <c r="A183" s="206"/>
      <c r="B183" s="263" t="s">
        <v>821</v>
      </c>
      <c r="C183" s="264" t="n">
        <v>904</v>
      </c>
      <c r="D183" s="265" t="n">
        <v>113</v>
      </c>
      <c r="E183" s="266" t="n">
        <v>939920</v>
      </c>
      <c r="F183" s="267" t="n">
        <v>0</v>
      </c>
      <c r="G183" s="232" t="n">
        <v>9625.072</v>
      </c>
      <c r="H183" s="232" t="n">
        <v>6798.772</v>
      </c>
      <c r="I183" s="209" t="n">
        <v>0</v>
      </c>
      <c r="J183" s="262"/>
      <c r="K183" s="192"/>
      <c r="L183" s="192"/>
      <c r="M183" s="192"/>
      <c r="N183" s="192"/>
    </row>
    <row r="184" customFormat="false" ht="15.75" hidden="false" customHeight="false" outlineLevel="0" collapsed="false">
      <c r="A184" s="206"/>
      <c r="B184" s="263" t="s">
        <v>785</v>
      </c>
      <c r="C184" s="264" t="n">
        <v>904</v>
      </c>
      <c r="D184" s="265" t="n">
        <v>113</v>
      </c>
      <c r="E184" s="266" t="n">
        <v>939920</v>
      </c>
      <c r="F184" s="267" t="s">
        <v>786</v>
      </c>
      <c r="G184" s="232" t="n">
        <v>8770.072</v>
      </c>
      <c r="H184" s="232" t="n">
        <v>6798.772</v>
      </c>
      <c r="I184" s="209" t="n">
        <v>0</v>
      </c>
      <c r="J184" s="262"/>
      <c r="K184" s="192"/>
      <c r="L184" s="192"/>
      <c r="M184" s="192"/>
      <c r="N184" s="192"/>
    </row>
    <row r="185" customFormat="false" ht="31.5" hidden="false" customHeight="false" outlineLevel="0" collapsed="false">
      <c r="A185" s="206"/>
      <c r="B185" s="263" t="s">
        <v>787</v>
      </c>
      <c r="C185" s="264" t="n">
        <v>904</v>
      </c>
      <c r="D185" s="265" t="n">
        <v>113</v>
      </c>
      <c r="E185" s="266" t="n">
        <v>939920</v>
      </c>
      <c r="F185" s="267" t="s">
        <v>788</v>
      </c>
      <c r="G185" s="232" t="n">
        <v>855</v>
      </c>
      <c r="H185" s="232" t="n">
        <v>0</v>
      </c>
      <c r="I185" s="209" t="n">
        <v>0</v>
      </c>
      <c r="J185" s="262"/>
      <c r="K185" s="192"/>
      <c r="L185" s="192"/>
      <c r="M185" s="192"/>
      <c r="N185" s="192"/>
    </row>
    <row r="186" customFormat="false" ht="31.5" hidden="false" customHeight="false" outlineLevel="0" collapsed="false">
      <c r="A186" s="206"/>
      <c r="B186" s="263" t="s">
        <v>841</v>
      </c>
      <c r="C186" s="264" t="n">
        <v>904</v>
      </c>
      <c r="D186" s="265" t="n">
        <v>113</v>
      </c>
      <c r="E186" s="266" t="n">
        <v>4400000</v>
      </c>
      <c r="F186" s="267" t="n">
        <v>0</v>
      </c>
      <c r="G186" s="232" t="n">
        <v>9144.562</v>
      </c>
      <c r="H186" s="232" t="n">
        <v>6187.662</v>
      </c>
      <c r="I186" s="209" t="n">
        <v>0</v>
      </c>
      <c r="J186" s="262"/>
      <c r="K186" s="192"/>
      <c r="L186" s="192"/>
      <c r="M186" s="192"/>
      <c r="N186" s="192"/>
    </row>
    <row r="187" customFormat="false" ht="31.5" hidden="false" customHeight="false" outlineLevel="0" collapsed="false">
      <c r="A187" s="206"/>
      <c r="B187" s="263" t="s">
        <v>820</v>
      </c>
      <c r="C187" s="264" t="n">
        <v>904</v>
      </c>
      <c r="D187" s="265" t="n">
        <v>113</v>
      </c>
      <c r="E187" s="266" t="n">
        <v>4409900</v>
      </c>
      <c r="F187" s="267" t="n">
        <v>0</v>
      </c>
      <c r="G187" s="232" t="n">
        <v>9144.562</v>
      </c>
      <c r="H187" s="232" t="n">
        <v>6187.662</v>
      </c>
      <c r="I187" s="209" t="n">
        <v>0</v>
      </c>
      <c r="J187" s="262"/>
      <c r="K187" s="192"/>
      <c r="L187" s="192"/>
      <c r="M187" s="192"/>
      <c r="N187" s="192"/>
    </row>
    <row r="188" customFormat="false" ht="37.5" hidden="false" customHeight="true" outlineLevel="0" collapsed="false">
      <c r="A188" s="206"/>
      <c r="B188" s="263" t="s">
        <v>842</v>
      </c>
      <c r="C188" s="264" t="n">
        <v>904</v>
      </c>
      <c r="D188" s="265" t="n">
        <v>113</v>
      </c>
      <c r="E188" s="266" t="n">
        <v>4409918</v>
      </c>
      <c r="F188" s="267" t="n">
        <v>0</v>
      </c>
      <c r="G188" s="232" t="n">
        <v>9144.562</v>
      </c>
      <c r="H188" s="232" t="n">
        <v>6187.662</v>
      </c>
      <c r="I188" s="209" t="n">
        <v>0</v>
      </c>
      <c r="J188" s="262"/>
      <c r="K188" s="192"/>
      <c r="L188" s="192"/>
      <c r="M188" s="192"/>
      <c r="N188" s="192"/>
    </row>
    <row r="189" customFormat="false" ht="15.75" hidden="false" customHeight="false" outlineLevel="0" collapsed="false">
      <c r="A189" s="206"/>
      <c r="B189" s="263" t="s">
        <v>785</v>
      </c>
      <c r="C189" s="264" t="n">
        <v>904</v>
      </c>
      <c r="D189" s="265" t="n">
        <v>113</v>
      </c>
      <c r="E189" s="266" t="n">
        <v>4409918</v>
      </c>
      <c r="F189" s="267" t="s">
        <v>843</v>
      </c>
      <c r="G189" s="232" t="n">
        <v>7981.862</v>
      </c>
      <c r="H189" s="232" t="n">
        <v>6187.662</v>
      </c>
      <c r="I189" s="209" t="n">
        <v>0</v>
      </c>
      <c r="J189" s="262"/>
      <c r="K189" s="192"/>
      <c r="L189" s="192"/>
      <c r="M189" s="192"/>
      <c r="N189" s="192"/>
    </row>
    <row r="190" customFormat="false" ht="31.5" hidden="false" customHeight="false" outlineLevel="0" collapsed="false">
      <c r="A190" s="206"/>
      <c r="B190" s="263" t="s">
        <v>787</v>
      </c>
      <c r="C190" s="264" t="n">
        <v>904</v>
      </c>
      <c r="D190" s="265" t="n">
        <v>113</v>
      </c>
      <c r="E190" s="266" t="n">
        <v>4409918</v>
      </c>
      <c r="F190" s="267" t="s">
        <v>844</v>
      </c>
      <c r="G190" s="232" t="n">
        <v>538</v>
      </c>
      <c r="H190" s="232" t="n">
        <v>0</v>
      </c>
      <c r="I190" s="209" t="n">
        <v>0</v>
      </c>
      <c r="J190" s="262"/>
      <c r="K190" s="192"/>
      <c r="L190" s="192"/>
      <c r="M190" s="192"/>
      <c r="N190" s="192"/>
    </row>
    <row r="191" customFormat="false" ht="31.5" hidden="false" customHeight="false" outlineLevel="0" collapsed="false">
      <c r="A191" s="206"/>
      <c r="B191" s="263" t="s">
        <v>781</v>
      </c>
      <c r="C191" s="264" t="n">
        <v>904</v>
      </c>
      <c r="D191" s="265" t="n">
        <v>113</v>
      </c>
      <c r="E191" s="266" t="n">
        <v>4409918</v>
      </c>
      <c r="F191" s="267" t="s">
        <v>782</v>
      </c>
      <c r="G191" s="232" t="n">
        <v>604.7</v>
      </c>
      <c r="H191" s="232" t="n">
        <v>0</v>
      </c>
      <c r="I191" s="209" t="n">
        <v>0</v>
      </c>
      <c r="J191" s="262"/>
      <c r="K191" s="192"/>
      <c r="L191" s="192"/>
      <c r="M191" s="192"/>
      <c r="N191" s="192"/>
    </row>
    <row r="192" customFormat="false" ht="15.75" hidden="false" customHeight="false" outlineLevel="0" collapsed="false">
      <c r="A192" s="206"/>
      <c r="B192" s="263" t="s">
        <v>789</v>
      </c>
      <c r="C192" s="264" t="n">
        <v>904</v>
      </c>
      <c r="D192" s="265" t="n">
        <v>113</v>
      </c>
      <c r="E192" s="266" t="n">
        <v>4409918</v>
      </c>
      <c r="F192" s="267" t="s">
        <v>790</v>
      </c>
      <c r="G192" s="232" t="n">
        <v>20</v>
      </c>
      <c r="H192" s="232" t="n">
        <v>0</v>
      </c>
      <c r="I192" s="209" t="n">
        <v>0</v>
      </c>
      <c r="J192" s="262"/>
      <c r="K192" s="192"/>
      <c r="L192" s="192"/>
      <c r="M192" s="192"/>
      <c r="N192" s="192"/>
    </row>
    <row r="193" customFormat="false" ht="31.5" hidden="false" customHeight="false" outlineLevel="0" collapsed="false">
      <c r="A193" s="206"/>
      <c r="B193" s="263" t="s">
        <v>835</v>
      </c>
      <c r="C193" s="264" t="n">
        <v>904</v>
      </c>
      <c r="D193" s="265" t="n">
        <v>113</v>
      </c>
      <c r="E193" s="266" t="n">
        <v>5220000</v>
      </c>
      <c r="F193" s="267" t="n">
        <v>0</v>
      </c>
      <c r="G193" s="232" t="n">
        <v>5903.25</v>
      </c>
      <c r="H193" s="232" t="n">
        <v>0</v>
      </c>
      <c r="I193" s="209" t="n">
        <v>0</v>
      </c>
      <c r="J193" s="262"/>
      <c r="K193" s="192"/>
      <c r="L193" s="192"/>
      <c r="M193" s="192"/>
      <c r="N193" s="192"/>
    </row>
    <row r="194" customFormat="false" ht="31.5" hidden="false" customHeight="false" outlineLevel="0" collapsed="false">
      <c r="A194" s="206"/>
      <c r="B194" s="263" t="s">
        <v>845</v>
      </c>
      <c r="C194" s="264" t="n">
        <v>904</v>
      </c>
      <c r="D194" s="265" t="n">
        <v>113</v>
      </c>
      <c r="E194" s="266" t="n">
        <v>5223600</v>
      </c>
      <c r="F194" s="267" t="n">
        <v>0</v>
      </c>
      <c r="G194" s="232" t="n">
        <v>4053.25</v>
      </c>
      <c r="H194" s="232" t="n">
        <v>0</v>
      </c>
      <c r="I194" s="209" t="n">
        <v>0</v>
      </c>
      <c r="J194" s="262"/>
      <c r="K194" s="192"/>
      <c r="L194" s="192"/>
      <c r="M194" s="192"/>
      <c r="N194" s="192"/>
    </row>
    <row r="195" customFormat="false" ht="52.5" hidden="false" customHeight="true" outlineLevel="0" collapsed="false">
      <c r="A195" s="206"/>
      <c r="B195" s="263" t="s">
        <v>833</v>
      </c>
      <c r="C195" s="264" t="n">
        <v>904</v>
      </c>
      <c r="D195" s="265" t="n">
        <v>113</v>
      </c>
      <c r="E195" s="266" t="n">
        <v>5223600</v>
      </c>
      <c r="F195" s="267" t="s">
        <v>834</v>
      </c>
      <c r="G195" s="232" t="n">
        <v>4053.25</v>
      </c>
      <c r="H195" s="232" t="n">
        <v>0</v>
      </c>
      <c r="I195" s="209" t="n">
        <v>0</v>
      </c>
      <c r="J195" s="262"/>
      <c r="K195" s="192"/>
      <c r="L195" s="192"/>
      <c r="M195" s="192"/>
      <c r="N195" s="192"/>
    </row>
    <row r="196" customFormat="false" ht="53.25" hidden="false" customHeight="true" outlineLevel="0" collapsed="false">
      <c r="A196" s="206"/>
      <c r="B196" s="263" t="s">
        <v>846</v>
      </c>
      <c r="C196" s="264" t="n">
        <v>904</v>
      </c>
      <c r="D196" s="265" t="n">
        <v>113</v>
      </c>
      <c r="E196" s="266" t="n">
        <v>5225200</v>
      </c>
      <c r="F196" s="267" t="n">
        <v>0</v>
      </c>
      <c r="G196" s="232" t="n">
        <v>1850</v>
      </c>
      <c r="H196" s="232" t="n">
        <v>0</v>
      </c>
      <c r="I196" s="209" t="n">
        <v>0</v>
      </c>
      <c r="J196" s="262"/>
      <c r="K196" s="192"/>
      <c r="L196" s="192"/>
      <c r="M196" s="192"/>
      <c r="N196" s="192"/>
    </row>
    <row r="197" customFormat="false" ht="31.5" hidden="false" customHeight="false" outlineLevel="0" collapsed="false">
      <c r="A197" s="206"/>
      <c r="B197" s="263" t="s">
        <v>805</v>
      </c>
      <c r="C197" s="264" t="n">
        <v>904</v>
      </c>
      <c r="D197" s="265" t="n">
        <v>113</v>
      </c>
      <c r="E197" s="266" t="n">
        <v>5225200</v>
      </c>
      <c r="F197" s="267" t="s">
        <v>806</v>
      </c>
      <c r="G197" s="232" t="n">
        <v>1850</v>
      </c>
      <c r="H197" s="232" t="n">
        <v>0</v>
      </c>
      <c r="I197" s="209" t="n">
        <v>0</v>
      </c>
      <c r="J197" s="262"/>
      <c r="K197" s="192"/>
      <c r="L197" s="192"/>
      <c r="M197" s="192"/>
      <c r="N197" s="192"/>
    </row>
    <row r="198" customFormat="false" ht="15.75" hidden="false" customHeight="false" outlineLevel="0" collapsed="false">
      <c r="A198" s="206"/>
      <c r="B198" s="263" t="s">
        <v>822</v>
      </c>
      <c r="C198" s="264" t="n">
        <v>904</v>
      </c>
      <c r="D198" s="265" t="n">
        <v>113</v>
      </c>
      <c r="E198" s="266" t="n">
        <v>7950000</v>
      </c>
      <c r="F198" s="267" t="n">
        <v>0</v>
      </c>
      <c r="G198" s="232" t="n">
        <v>27538.82424</v>
      </c>
      <c r="H198" s="232" t="n">
        <v>0</v>
      </c>
      <c r="I198" s="209" t="n">
        <v>0</v>
      </c>
      <c r="J198" s="262"/>
      <c r="K198" s="192"/>
      <c r="L198" s="192"/>
      <c r="M198" s="192"/>
      <c r="N198" s="192"/>
    </row>
    <row r="199" customFormat="false" ht="15.75" hidden="false" customHeight="false" outlineLevel="0" collapsed="false">
      <c r="A199" s="206"/>
      <c r="B199" s="263" t="s">
        <v>822</v>
      </c>
      <c r="C199" s="264" t="n">
        <v>904</v>
      </c>
      <c r="D199" s="265" t="n">
        <v>113</v>
      </c>
      <c r="E199" s="266" t="n">
        <v>7950000</v>
      </c>
      <c r="F199" s="267" t="n">
        <v>0</v>
      </c>
      <c r="G199" s="232" t="n">
        <v>27538.82424</v>
      </c>
      <c r="H199" s="232" t="n">
        <v>0</v>
      </c>
      <c r="I199" s="209" t="n">
        <v>0</v>
      </c>
      <c r="J199" s="262"/>
      <c r="K199" s="192"/>
      <c r="L199" s="192"/>
      <c r="M199" s="192"/>
      <c r="N199" s="192"/>
    </row>
    <row r="200" customFormat="false" ht="79.5" hidden="false" customHeight="true" outlineLevel="0" collapsed="false">
      <c r="A200" s="206"/>
      <c r="B200" s="263" t="s">
        <v>847</v>
      </c>
      <c r="C200" s="264" t="n">
        <v>904</v>
      </c>
      <c r="D200" s="265" t="n">
        <v>113</v>
      </c>
      <c r="E200" s="266" t="n">
        <v>7950035</v>
      </c>
      <c r="F200" s="267" t="n">
        <v>0</v>
      </c>
      <c r="G200" s="232" t="n">
        <v>14040</v>
      </c>
      <c r="H200" s="232" t="n">
        <v>0</v>
      </c>
      <c r="I200" s="209" t="n">
        <v>0</v>
      </c>
      <c r="J200" s="262"/>
      <c r="K200" s="192"/>
      <c r="L200" s="192"/>
      <c r="M200" s="192"/>
      <c r="N200" s="192"/>
    </row>
    <row r="201" customFormat="false" ht="42" hidden="false" customHeight="true" outlineLevel="0" collapsed="false">
      <c r="A201" s="206"/>
      <c r="B201" s="263" t="s">
        <v>805</v>
      </c>
      <c r="C201" s="264" t="n">
        <v>904</v>
      </c>
      <c r="D201" s="265" t="n">
        <v>113</v>
      </c>
      <c r="E201" s="266" t="n">
        <v>7950035</v>
      </c>
      <c r="F201" s="267" t="s">
        <v>806</v>
      </c>
      <c r="G201" s="232" t="n">
        <v>14040</v>
      </c>
      <c r="H201" s="232" t="n">
        <v>0</v>
      </c>
      <c r="I201" s="209" t="n">
        <v>0</v>
      </c>
      <c r="J201" s="262"/>
      <c r="K201" s="192"/>
      <c r="L201" s="192"/>
      <c r="M201" s="192"/>
      <c r="N201" s="192"/>
    </row>
    <row r="202" customFormat="false" ht="47.25" hidden="false" customHeight="false" outlineLevel="0" collapsed="false">
      <c r="A202" s="206"/>
      <c r="B202" s="263" t="s">
        <v>848</v>
      </c>
      <c r="C202" s="264" t="n">
        <v>904</v>
      </c>
      <c r="D202" s="265" t="n">
        <v>113</v>
      </c>
      <c r="E202" s="266" t="n">
        <v>7950036</v>
      </c>
      <c r="F202" s="267" t="n">
        <v>0</v>
      </c>
      <c r="G202" s="232" t="n">
        <v>2998.82424</v>
      </c>
      <c r="H202" s="232" t="n">
        <v>0</v>
      </c>
      <c r="I202" s="209" t="n">
        <v>0</v>
      </c>
      <c r="J202" s="262"/>
      <c r="K202" s="192"/>
      <c r="L202" s="192"/>
      <c r="M202" s="192"/>
      <c r="N202" s="192"/>
    </row>
    <row r="203" customFormat="false" ht="38.25" hidden="false" customHeight="true" outlineLevel="0" collapsed="false">
      <c r="A203" s="206"/>
      <c r="B203" s="263" t="s">
        <v>805</v>
      </c>
      <c r="C203" s="264" t="n">
        <v>904</v>
      </c>
      <c r="D203" s="265" t="n">
        <v>113</v>
      </c>
      <c r="E203" s="266" t="n">
        <v>7950036</v>
      </c>
      <c r="F203" s="267" t="s">
        <v>806</v>
      </c>
      <c r="G203" s="232" t="n">
        <v>2998.82424</v>
      </c>
      <c r="H203" s="232" t="n">
        <v>0</v>
      </c>
      <c r="I203" s="209" t="n">
        <v>0</v>
      </c>
      <c r="J203" s="262"/>
      <c r="K203" s="192"/>
      <c r="L203" s="192"/>
      <c r="M203" s="192"/>
      <c r="N203" s="192"/>
    </row>
    <row r="204" customFormat="false" ht="94.5" hidden="false" customHeight="false" outlineLevel="0" collapsed="false">
      <c r="A204" s="206"/>
      <c r="B204" s="263" t="s">
        <v>849</v>
      </c>
      <c r="C204" s="264" t="n">
        <v>904</v>
      </c>
      <c r="D204" s="265" t="n">
        <v>113</v>
      </c>
      <c r="E204" s="266" t="n">
        <v>7950040</v>
      </c>
      <c r="F204" s="267" t="n">
        <v>0</v>
      </c>
      <c r="G204" s="232" t="n">
        <v>10500</v>
      </c>
      <c r="H204" s="232" t="n">
        <v>0</v>
      </c>
      <c r="I204" s="209" t="n">
        <v>0</v>
      </c>
      <c r="J204" s="262"/>
      <c r="K204" s="192"/>
      <c r="L204" s="192"/>
      <c r="M204" s="192"/>
      <c r="N204" s="192"/>
    </row>
    <row r="205" customFormat="false" ht="63" hidden="false" customHeight="false" outlineLevel="0" collapsed="false">
      <c r="A205" s="206"/>
      <c r="B205" s="263" t="s">
        <v>833</v>
      </c>
      <c r="C205" s="264" t="n">
        <v>904</v>
      </c>
      <c r="D205" s="265" t="n">
        <v>113</v>
      </c>
      <c r="E205" s="266" t="n">
        <v>7950040</v>
      </c>
      <c r="F205" s="267" t="s">
        <v>834</v>
      </c>
      <c r="G205" s="232" t="n">
        <v>10500</v>
      </c>
      <c r="H205" s="232" t="n">
        <v>0</v>
      </c>
      <c r="I205" s="209" t="n">
        <v>0</v>
      </c>
      <c r="J205" s="262"/>
      <c r="K205" s="192"/>
      <c r="L205" s="192"/>
      <c r="M205" s="192"/>
      <c r="N205" s="192"/>
    </row>
    <row r="206" customFormat="false" ht="47.25" hidden="false" customHeight="false" outlineLevel="0" collapsed="false">
      <c r="A206" s="206"/>
      <c r="B206" s="263" t="s">
        <v>721</v>
      </c>
      <c r="C206" s="264" t="n">
        <v>904</v>
      </c>
      <c r="D206" s="265" t="n">
        <v>309</v>
      </c>
      <c r="E206" s="266" t="n">
        <v>0</v>
      </c>
      <c r="F206" s="267" t="n">
        <v>0</v>
      </c>
      <c r="G206" s="232" t="n">
        <v>36513.941</v>
      </c>
      <c r="H206" s="232" t="n">
        <v>18586.992</v>
      </c>
      <c r="I206" s="209" t="n">
        <v>2012.06</v>
      </c>
      <c r="J206" s="262"/>
      <c r="K206" s="192"/>
      <c r="L206" s="192"/>
      <c r="M206" s="192"/>
      <c r="N206" s="192"/>
    </row>
    <row r="207" customFormat="false" ht="31.5" hidden="false" customHeight="false" outlineLevel="0" collapsed="false">
      <c r="A207" s="206"/>
      <c r="B207" s="263" t="s">
        <v>819</v>
      </c>
      <c r="C207" s="264" t="n">
        <v>904</v>
      </c>
      <c r="D207" s="265" t="n">
        <v>309</v>
      </c>
      <c r="E207" s="266" t="n">
        <v>930000</v>
      </c>
      <c r="F207" s="267" t="n">
        <v>0</v>
      </c>
      <c r="G207" s="232" t="n">
        <v>36513.941</v>
      </c>
      <c r="H207" s="232" t="n">
        <v>18586.992</v>
      </c>
      <c r="I207" s="209" t="n">
        <v>2012.06</v>
      </c>
      <c r="J207" s="262"/>
      <c r="K207" s="192"/>
      <c r="L207" s="192"/>
      <c r="M207" s="192"/>
      <c r="N207" s="192"/>
    </row>
    <row r="208" customFormat="false" ht="31.5" hidden="false" customHeight="false" outlineLevel="0" collapsed="false">
      <c r="A208" s="206"/>
      <c r="B208" s="263" t="s">
        <v>820</v>
      </c>
      <c r="C208" s="264" t="n">
        <v>904</v>
      </c>
      <c r="D208" s="265" t="n">
        <v>309</v>
      </c>
      <c r="E208" s="266" t="n">
        <v>939900</v>
      </c>
      <c r="F208" s="267" t="n">
        <v>0</v>
      </c>
      <c r="G208" s="232" t="n">
        <v>36513.941</v>
      </c>
      <c r="H208" s="232" t="n">
        <v>18586.992</v>
      </c>
      <c r="I208" s="209" t="n">
        <v>2012.06</v>
      </c>
      <c r="J208" s="262"/>
      <c r="K208" s="192"/>
      <c r="L208" s="192"/>
      <c r="M208" s="192"/>
      <c r="N208" s="192"/>
    </row>
    <row r="209" customFormat="false" ht="47.25" hidden="false" customHeight="false" outlineLevel="0" collapsed="false">
      <c r="A209" s="206"/>
      <c r="B209" s="263" t="s">
        <v>850</v>
      </c>
      <c r="C209" s="264" t="n">
        <v>904</v>
      </c>
      <c r="D209" s="265" t="n">
        <v>309</v>
      </c>
      <c r="E209" s="266" t="n">
        <v>939915</v>
      </c>
      <c r="F209" s="267" t="n">
        <v>0</v>
      </c>
      <c r="G209" s="232" t="n">
        <v>36513.941</v>
      </c>
      <c r="H209" s="232" t="n">
        <v>18586.992</v>
      </c>
      <c r="I209" s="209" t="n">
        <v>2012.06</v>
      </c>
      <c r="J209" s="262"/>
      <c r="K209" s="192"/>
      <c r="L209" s="192"/>
      <c r="M209" s="192"/>
      <c r="N209" s="192"/>
    </row>
    <row r="210" customFormat="false" ht="15.75" hidden="false" customHeight="false" outlineLevel="0" collapsed="false">
      <c r="A210" s="206"/>
      <c r="B210" s="263" t="s">
        <v>785</v>
      </c>
      <c r="C210" s="264" t="n">
        <v>904</v>
      </c>
      <c r="D210" s="265" t="n">
        <v>309</v>
      </c>
      <c r="E210" s="266" t="n">
        <v>939915</v>
      </c>
      <c r="F210" s="267" t="s">
        <v>843</v>
      </c>
      <c r="G210" s="232" t="n">
        <v>24108.387</v>
      </c>
      <c r="H210" s="232" t="n">
        <v>18586.992</v>
      </c>
      <c r="I210" s="209" t="n">
        <v>0</v>
      </c>
      <c r="J210" s="262"/>
      <c r="K210" s="192"/>
      <c r="L210" s="192"/>
      <c r="M210" s="192"/>
      <c r="N210" s="192"/>
    </row>
    <row r="211" customFormat="false" ht="31.5" hidden="false" customHeight="false" outlineLevel="0" collapsed="false">
      <c r="A211" s="206"/>
      <c r="B211" s="263" t="s">
        <v>787</v>
      </c>
      <c r="C211" s="264" t="n">
        <v>904</v>
      </c>
      <c r="D211" s="265" t="n">
        <v>309</v>
      </c>
      <c r="E211" s="266" t="n">
        <v>939915</v>
      </c>
      <c r="F211" s="267" t="s">
        <v>844</v>
      </c>
      <c r="G211" s="232" t="n">
        <v>1269.25</v>
      </c>
      <c r="H211" s="232" t="n">
        <v>0</v>
      </c>
      <c r="I211" s="209" t="n">
        <v>0</v>
      </c>
      <c r="J211" s="262"/>
      <c r="K211" s="192"/>
      <c r="L211" s="192"/>
      <c r="M211" s="192"/>
      <c r="N211" s="192"/>
    </row>
    <row r="212" customFormat="false" ht="31.5" hidden="false" customHeight="false" outlineLevel="0" collapsed="false">
      <c r="A212" s="206"/>
      <c r="B212" s="263" t="s">
        <v>781</v>
      </c>
      <c r="C212" s="264" t="n">
        <v>904</v>
      </c>
      <c r="D212" s="265" t="n">
        <v>309</v>
      </c>
      <c r="E212" s="266" t="n">
        <v>939915</v>
      </c>
      <c r="F212" s="267" t="s">
        <v>782</v>
      </c>
      <c r="G212" s="232" t="n">
        <v>10909.316</v>
      </c>
      <c r="H212" s="232" t="n">
        <v>0</v>
      </c>
      <c r="I212" s="209" t="n">
        <v>2012.06</v>
      </c>
      <c r="J212" s="262"/>
      <c r="K212" s="192"/>
      <c r="L212" s="192"/>
      <c r="M212" s="192"/>
      <c r="N212" s="192"/>
    </row>
    <row r="213" customFormat="false" ht="15.75" hidden="false" customHeight="false" outlineLevel="0" collapsed="false">
      <c r="A213" s="206"/>
      <c r="B213" s="263" t="s">
        <v>789</v>
      </c>
      <c r="C213" s="264" t="n">
        <v>904</v>
      </c>
      <c r="D213" s="265" t="n">
        <v>309</v>
      </c>
      <c r="E213" s="266" t="n">
        <v>939915</v>
      </c>
      <c r="F213" s="267" t="s">
        <v>790</v>
      </c>
      <c r="G213" s="232" t="n">
        <v>200</v>
      </c>
      <c r="H213" s="232" t="n">
        <v>0</v>
      </c>
      <c r="I213" s="209" t="n">
        <v>0</v>
      </c>
      <c r="J213" s="262"/>
      <c r="K213" s="192"/>
      <c r="L213" s="192"/>
      <c r="M213" s="192"/>
      <c r="N213" s="192"/>
    </row>
    <row r="214" customFormat="false" ht="15.75" hidden="false" customHeight="false" outlineLevel="0" collapsed="false">
      <c r="A214" s="206"/>
      <c r="B214" s="263" t="s">
        <v>792</v>
      </c>
      <c r="C214" s="264" t="n">
        <v>904</v>
      </c>
      <c r="D214" s="265" t="n">
        <v>309</v>
      </c>
      <c r="E214" s="266" t="n">
        <v>939915</v>
      </c>
      <c r="F214" s="267" t="s">
        <v>793</v>
      </c>
      <c r="G214" s="232" t="n">
        <v>26.988</v>
      </c>
      <c r="H214" s="232" t="n">
        <v>0</v>
      </c>
      <c r="I214" s="209" t="n">
        <v>0</v>
      </c>
      <c r="J214" s="262"/>
      <c r="K214" s="192"/>
      <c r="L214" s="192"/>
      <c r="M214" s="192"/>
      <c r="N214" s="192"/>
    </row>
    <row r="215" customFormat="false" ht="15.75" hidden="false" customHeight="false" outlineLevel="0" collapsed="false">
      <c r="A215" s="206"/>
      <c r="B215" s="263" t="s">
        <v>737</v>
      </c>
      <c r="C215" s="264" t="n">
        <v>904</v>
      </c>
      <c r="D215" s="265" t="n">
        <v>709</v>
      </c>
      <c r="E215" s="266" t="n">
        <v>0</v>
      </c>
      <c r="F215" s="267" t="n">
        <v>0</v>
      </c>
      <c r="G215" s="232" t="n">
        <v>47623.45</v>
      </c>
      <c r="H215" s="232" t="n">
        <v>0</v>
      </c>
      <c r="I215" s="209" t="n">
        <v>0</v>
      </c>
      <c r="J215" s="262"/>
      <c r="K215" s="192"/>
      <c r="L215" s="192"/>
      <c r="M215" s="192"/>
      <c r="N215" s="192"/>
    </row>
    <row r="216" customFormat="false" ht="15.75" hidden="false" customHeight="false" outlineLevel="0" collapsed="false">
      <c r="A216" s="206"/>
      <c r="B216" s="263" t="s">
        <v>851</v>
      </c>
      <c r="C216" s="264" t="n">
        <v>904</v>
      </c>
      <c r="D216" s="265" t="n">
        <v>709</v>
      </c>
      <c r="E216" s="266" t="n">
        <v>4360000</v>
      </c>
      <c r="F216" s="267" t="n">
        <v>0</v>
      </c>
      <c r="G216" s="232" t="n">
        <v>38521.7</v>
      </c>
      <c r="H216" s="232" t="n">
        <v>0</v>
      </c>
      <c r="I216" s="209" t="n">
        <v>0</v>
      </c>
      <c r="J216" s="262"/>
      <c r="K216" s="192"/>
      <c r="L216" s="192"/>
      <c r="M216" s="192"/>
      <c r="N216" s="192"/>
    </row>
    <row r="217" customFormat="false" ht="47.25" hidden="false" customHeight="false" outlineLevel="0" collapsed="false">
      <c r="A217" s="206"/>
      <c r="B217" s="263" t="s">
        <v>852</v>
      </c>
      <c r="C217" s="264" t="n">
        <v>904</v>
      </c>
      <c r="D217" s="265" t="n">
        <v>709</v>
      </c>
      <c r="E217" s="266" t="n">
        <v>4361000</v>
      </c>
      <c r="F217" s="267" t="n">
        <v>0</v>
      </c>
      <c r="G217" s="232" t="n">
        <v>38521.7</v>
      </c>
      <c r="H217" s="232" t="n">
        <v>0</v>
      </c>
      <c r="I217" s="209" t="n">
        <v>0</v>
      </c>
      <c r="J217" s="262"/>
      <c r="K217" s="192"/>
      <c r="L217" s="192"/>
      <c r="M217" s="192"/>
      <c r="N217" s="192"/>
    </row>
    <row r="218" customFormat="false" ht="47.25" hidden="false" customHeight="false" outlineLevel="0" collapsed="false">
      <c r="A218" s="206"/>
      <c r="B218" s="263" t="s">
        <v>852</v>
      </c>
      <c r="C218" s="264" t="n">
        <v>904</v>
      </c>
      <c r="D218" s="265" t="n">
        <v>709</v>
      </c>
      <c r="E218" s="266" t="n">
        <v>4361002</v>
      </c>
      <c r="F218" s="267" t="n">
        <v>0</v>
      </c>
      <c r="G218" s="232" t="n">
        <v>38521.7</v>
      </c>
      <c r="H218" s="232" t="n">
        <v>0</v>
      </c>
      <c r="I218" s="209" t="n">
        <v>0</v>
      </c>
      <c r="J218" s="262"/>
      <c r="K218" s="192"/>
      <c r="L218" s="192"/>
      <c r="M218" s="192"/>
      <c r="N218" s="192"/>
    </row>
    <row r="219" customFormat="false" ht="63" hidden="false" customHeight="false" outlineLevel="0" collapsed="false">
      <c r="A219" s="206"/>
      <c r="B219" s="263" t="s">
        <v>853</v>
      </c>
      <c r="C219" s="264" t="n">
        <v>904</v>
      </c>
      <c r="D219" s="265" t="n">
        <v>709</v>
      </c>
      <c r="E219" s="266" t="n">
        <v>4361002</v>
      </c>
      <c r="F219" s="267" t="s">
        <v>854</v>
      </c>
      <c r="G219" s="232" t="n">
        <v>38521.7</v>
      </c>
      <c r="H219" s="232" t="n">
        <v>0</v>
      </c>
      <c r="I219" s="209" t="n">
        <v>0</v>
      </c>
      <c r="J219" s="262"/>
      <c r="K219" s="192"/>
      <c r="L219" s="192"/>
      <c r="M219" s="192"/>
      <c r="N219" s="192"/>
    </row>
    <row r="220" customFormat="false" ht="15.75" hidden="false" customHeight="false" outlineLevel="0" collapsed="false">
      <c r="A220" s="206"/>
      <c r="B220" s="263" t="s">
        <v>822</v>
      </c>
      <c r="C220" s="264" t="n">
        <v>904</v>
      </c>
      <c r="D220" s="265" t="n">
        <v>709</v>
      </c>
      <c r="E220" s="266" t="n">
        <v>7950000</v>
      </c>
      <c r="F220" s="267" t="n">
        <v>0</v>
      </c>
      <c r="G220" s="232" t="n">
        <v>9101.75</v>
      </c>
      <c r="H220" s="232" t="n">
        <v>0</v>
      </c>
      <c r="I220" s="209" t="n">
        <v>0</v>
      </c>
      <c r="J220" s="262"/>
      <c r="K220" s="192"/>
      <c r="L220" s="192"/>
      <c r="M220" s="192"/>
      <c r="N220" s="192"/>
    </row>
    <row r="221" customFormat="false" ht="15.75" hidden="false" customHeight="false" outlineLevel="0" collapsed="false">
      <c r="A221" s="206"/>
      <c r="B221" s="263" t="s">
        <v>822</v>
      </c>
      <c r="C221" s="264" t="n">
        <v>904</v>
      </c>
      <c r="D221" s="265" t="n">
        <v>709</v>
      </c>
      <c r="E221" s="266" t="n">
        <v>7950000</v>
      </c>
      <c r="F221" s="267" t="n">
        <v>0</v>
      </c>
      <c r="G221" s="232" t="n">
        <v>9101.75</v>
      </c>
      <c r="H221" s="232" t="n">
        <v>0</v>
      </c>
      <c r="I221" s="209" t="n">
        <v>0</v>
      </c>
      <c r="J221" s="262"/>
      <c r="K221" s="192"/>
      <c r="L221" s="192"/>
      <c r="M221" s="192"/>
      <c r="N221" s="192"/>
    </row>
    <row r="222" customFormat="false" ht="79.5" hidden="false" customHeight="true" outlineLevel="0" collapsed="false">
      <c r="A222" s="206"/>
      <c r="B222" s="263" t="s">
        <v>847</v>
      </c>
      <c r="C222" s="264" t="n">
        <v>904</v>
      </c>
      <c r="D222" s="265" t="n">
        <v>709</v>
      </c>
      <c r="E222" s="266" t="n">
        <v>7950035</v>
      </c>
      <c r="F222" s="267" t="n">
        <v>0</v>
      </c>
      <c r="G222" s="232" t="n">
        <v>6840</v>
      </c>
      <c r="H222" s="232" t="n">
        <v>0</v>
      </c>
      <c r="I222" s="209" t="n">
        <v>0</v>
      </c>
      <c r="J222" s="262"/>
      <c r="K222" s="192"/>
      <c r="L222" s="192"/>
      <c r="M222" s="192"/>
      <c r="N222" s="192"/>
    </row>
    <row r="223" customFormat="false" ht="33" hidden="false" customHeight="true" outlineLevel="0" collapsed="false">
      <c r="A223" s="206"/>
      <c r="B223" s="263" t="s">
        <v>805</v>
      </c>
      <c r="C223" s="264" t="n">
        <v>904</v>
      </c>
      <c r="D223" s="265" t="n">
        <v>709</v>
      </c>
      <c r="E223" s="266" t="n">
        <v>7950035</v>
      </c>
      <c r="F223" s="267" t="s">
        <v>806</v>
      </c>
      <c r="G223" s="232" t="n">
        <v>5640</v>
      </c>
      <c r="H223" s="232" t="n">
        <v>0</v>
      </c>
      <c r="I223" s="209" t="n">
        <v>0</v>
      </c>
      <c r="J223" s="262"/>
      <c r="K223" s="192"/>
      <c r="L223" s="192"/>
      <c r="M223" s="192"/>
      <c r="N223" s="192"/>
    </row>
    <row r="224" customFormat="false" ht="63" hidden="false" customHeight="false" outlineLevel="0" collapsed="false">
      <c r="A224" s="206"/>
      <c r="B224" s="263" t="s">
        <v>853</v>
      </c>
      <c r="C224" s="264" t="n">
        <v>904</v>
      </c>
      <c r="D224" s="265" t="n">
        <v>709</v>
      </c>
      <c r="E224" s="266" t="n">
        <v>7950035</v>
      </c>
      <c r="F224" s="267" t="s">
        <v>854</v>
      </c>
      <c r="G224" s="232" t="n">
        <v>1200</v>
      </c>
      <c r="H224" s="232" t="n">
        <v>0</v>
      </c>
      <c r="I224" s="209" t="n">
        <v>0</v>
      </c>
      <c r="J224" s="262"/>
      <c r="K224" s="192"/>
      <c r="L224" s="192"/>
      <c r="M224" s="192"/>
      <c r="N224" s="192"/>
    </row>
    <row r="225" customFormat="false" ht="47.25" hidden="false" customHeight="false" outlineLevel="0" collapsed="false">
      <c r="A225" s="206"/>
      <c r="B225" s="263" t="s">
        <v>848</v>
      </c>
      <c r="C225" s="264" t="n">
        <v>904</v>
      </c>
      <c r="D225" s="265" t="n">
        <v>709</v>
      </c>
      <c r="E225" s="266" t="n">
        <v>7950036</v>
      </c>
      <c r="F225" s="267" t="n">
        <v>0</v>
      </c>
      <c r="G225" s="232" t="n">
        <v>2261.75</v>
      </c>
      <c r="H225" s="232" t="n">
        <v>0</v>
      </c>
      <c r="I225" s="209" t="n">
        <v>0</v>
      </c>
      <c r="J225" s="262"/>
      <c r="K225" s="192"/>
      <c r="L225" s="192"/>
      <c r="M225" s="192"/>
      <c r="N225" s="192"/>
    </row>
    <row r="226" customFormat="false" ht="31.5" hidden="false" customHeight="false" outlineLevel="0" collapsed="false">
      <c r="A226" s="206"/>
      <c r="B226" s="263" t="s">
        <v>805</v>
      </c>
      <c r="C226" s="264" t="n">
        <v>904</v>
      </c>
      <c r="D226" s="265" t="n">
        <v>709</v>
      </c>
      <c r="E226" s="266" t="n">
        <v>7950036</v>
      </c>
      <c r="F226" s="267" t="s">
        <v>806</v>
      </c>
      <c r="G226" s="232" t="n">
        <v>2261.75</v>
      </c>
      <c r="H226" s="232" t="n">
        <v>0</v>
      </c>
      <c r="I226" s="209" t="n">
        <v>0</v>
      </c>
      <c r="J226" s="262"/>
      <c r="K226" s="192"/>
      <c r="L226" s="192"/>
      <c r="M226" s="192"/>
      <c r="N226" s="192"/>
    </row>
    <row r="227" customFormat="false" ht="31.5" hidden="false" customHeight="false" outlineLevel="0" collapsed="false">
      <c r="A227" s="206"/>
      <c r="B227" s="263" t="s">
        <v>740</v>
      </c>
      <c r="C227" s="264" t="n">
        <v>904</v>
      </c>
      <c r="D227" s="265" t="n">
        <v>804</v>
      </c>
      <c r="E227" s="266" t="n">
        <v>0</v>
      </c>
      <c r="F227" s="267" t="n">
        <v>0</v>
      </c>
      <c r="G227" s="232" t="n">
        <v>3249.033</v>
      </c>
      <c r="H227" s="232" t="n">
        <v>0</v>
      </c>
      <c r="I227" s="209" t="n">
        <v>0</v>
      </c>
      <c r="J227" s="262"/>
      <c r="K227" s="192"/>
      <c r="L227" s="192"/>
      <c r="M227" s="192"/>
      <c r="N227" s="192"/>
    </row>
    <row r="228" customFormat="false" ht="15.75" hidden="false" customHeight="false" outlineLevel="0" collapsed="false">
      <c r="A228" s="206"/>
      <c r="B228" s="263" t="s">
        <v>822</v>
      </c>
      <c r="C228" s="264" t="n">
        <v>904</v>
      </c>
      <c r="D228" s="265" t="n">
        <v>804</v>
      </c>
      <c r="E228" s="266" t="n">
        <v>7950000</v>
      </c>
      <c r="F228" s="267" t="n">
        <v>0</v>
      </c>
      <c r="G228" s="232" t="n">
        <v>3249.033</v>
      </c>
      <c r="H228" s="232" t="n">
        <v>0</v>
      </c>
      <c r="I228" s="209" t="n">
        <v>0</v>
      </c>
      <c r="J228" s="262"/>
      <c r="K228" s="192"/>
      <c r="L228" s="192"/>
      <c r="M228" s="192"/>
      <c r="N228" s="192"/>
    </row>
    <row r="229" customFormat="false" ht="15.75" hidden="false" customHeight="false" outlineLevel="0" collapsed="false">
      <c r="A229" s="206"/>
      <c r="B229" s="263" t="s">
        <v>822</v>
      </c>
      <c r="C229" s="264" t="n">
        <v>904</v>
      </c>
      <c r="D229" s="265" t="n">
        <v>804</v>
      </c>
      <c r="E229" s="266" t="n">
        <v>7950000</v>
      </c>
      <c r="F229" s="267" t="n">
        <v>0</v>
      </c>
      <c r="G229" s="232" t="n">
        <v>3249.033</v>
      </c>
      <c r="H229" s="232" t="n">
        <v>0</v>
      </c>
      <c r="I229" s="209" t="n">
        <v>0</v>
      </c>
      <c r="J229" s="262"/>
      <c r="K229" s="192"/>
      <c r="L229" s="192"/>
      <c r="M229" s="192"/>
      <c r="N229" s="192"/>
    </row>
    <row r="230" customFormat="false" ht="78.75" hidden="false" customHeight="false" outlineLevel="0" collapsed="false">
      <c r="A230" s="206"/>
      <c r="B230" s="263" t="s">
        <v>847</v>
      </c>
      <c r="C230" s="264" t="n">
        <v>904</v>
      </c>
      <c r="D230" s="265" t="n">
        <v>804</v>
      </c>
      <c r="E230" s="266" t="n">
        <v>7950035</v>
      </c>
      <c r="F230" s="267" t="n">
        <v>0</v>
      </c>
      <c r="G230" s="232" t="n">
        <v>2200</v>
      </c>
      <c r="H230" s="232" t="n">
        <v>0</v>
      </c>
      <c r="I230" s="209" t="n">
        <v>0</v>
      </c>
      <c r="J230" s="262"/>
      <c r="K230" s="192"/>
      <c r="L230" s="192"/>
      <c r="M230" s="192"/>
      <c r="N230" s="192"/>
    </row>
    <row r="231" customFormat="false" ht="31.5" hidden="false" customHeight="false" outlineLevel="0" collapsed="false">
      <c r="A231" s="206"/>
      <c r="B231" s="263" t="s">
        <v>805</v>
      </c>
      <c r="C231" s="264" t="n">
        <v>904</v>
      </c>
      <c r="D231" s="265" t="n">
        <v>804</v>
      </c>
      <c r="E231" s="266" t="n">
        <v>7950035</v>
      </c>
      <c r="F231" s="267" t="s">
        <v>806</v>
      </c>
      <c r="G231" s="232" t="n">
        <v>2200</v>
      </c>
      <c r="H231" s="232" t="n">
        <v>0</v>
      </c>
      <c r="I231" s="209" t="n">
        <v>0</v>
      </c>
      <c r="J231" s="262"/>
      <c r="K231" s="192"/>
      <c r="L231" s="192"/>
      <c r="M231" s="192"/>
      <c r="N231" s="192"/>
    </row>
    <row r="232" customFormat="false" ht="47.25" hidden="false" customHeight="false" outlineLevel="0" collapsed="false">
      <c r="A232" s="206"/>
      <c r="B232" s="263" t="s">
        <v>848</v>
      </c>
      <c r="C232" s="264" t="n">
        <v>904</v>
      </c>
      <c r="D232" s="265" t="n">
        <v>804</v>
      </c>
      <c r="E232" s="266" t="n">
        <v>7950036</v>
      </c>
      <c r="F232" s="267" t="n">
        <v>0</v>
      </c>
      <c r="G232" s="232" t="n">
        <v>1049.033</v>
      </c>
      <c r="H232" s="232" t="n">
        <v>0</v>
      </c>
      <c r="I232" s="209" t="n">
        <v>0</v>
      </c>
      <c r="J232" s="262"/>
      <c r="K232" s="192"/>
      <c r="L232" s="192"/>
      <c r="M232" s="192"/>
      <c r="N232" s="192"/>
    </row>
    <row r="233" customFormat="false" ht="31.5" hidden="false" customHeight="false" outlineLevel="0" collapsed="false">
      <c r="A233" s="206"/>
      <c r="B233" s="263" t="s">
        <v>805</v>
      </c>
      <c r="C233" s="264" t="n">
        <v>904</v>
      </c>
      <c r="D233" s="265" t="n">
        <v>804</v>
      </c>
      <c r="E233" s="266" t="n">
        <v>7950036</v>
      </c>
      <c r="F233" s="267" t="s">
        <v>806</v>
      </c>
      <c r="G233" s="232" t="n">
        <v>1049.033</v>
      </c>
      <c r="H233" s="232" t="n">
        <v>0</v>
      </c>
      <c r="I233" s="209" t="n">
        <v>0</v>
      </c>
      <c r="J233" s="262"/>
      <c r="K233" s="192"/>
      <c r="L233" s="192"/>
      <c r="M233" s="192"/>
      <c r="N233" s="192"/>
    </row>
    <row r="234" customFormat="false" ht="15.75" hidden="false" customHeight="false" outlineLevel="0" collapsed="false">
      <c r="A234" s="206"/>
      <c r="B234" s="263" t="s">
        <v>746</v>
      </c>
      <c r="C234" s="264" t="n">
        <v>904</v>
      </c>
      <c r="D234" s="265" t="n">
        <v>909</v>
      </c>
      <c r="E234" s="266" t="n">
        <v>0</v>
      </c>
      <c r="F234" s="267" t="n">
        <v>0</v>
      </c>
      <c r="G234" s="232" t="n">
        <v>280</v>
      </c>
      <c r="H234" s="232" t="n">
        <v>0</v>
      </c>
      <c r="I234" s="209" t="n">
        <v>0</v>
      </c>
      <c r="J234" s="262"/>
      <c r="K234" s="192"/>
      <c r="L234" s="192"/>
      <c r="M234" s="192"/>
      <c r="N234" s="192"/>
    </row>
    <row r="235" customFormat="false" ht="15.75" hidden="false" customHeight="false" outlineLevel="0" collapsed="false">
      <c r="A235" s="206"/>
      <c r="B235" s="263" t="s">
        <v>822</v>
      </c>
      <c r="C235" s="264" t="n">
        <v>904</v>
      </c>
      <c r="D235" s="265" t="n">
        <v>909</v>
      </c>
      <c r="E235" s="266" t="n">
        <v>7950000</v>
      </c>
      <c r="F235" s="267" t="n">
        <v>0</v>
      </c>
      <c r="G235" s="232" t="n">
        <v>280</v>
      </c>
      <c r="H235" s="232" t="n">
        <v>0</v>
      </c>
      <c r="I235" s="209" t="n">
        <v>0</v>
      </c>
      <c r="J235" s="262"/>
      <c r="K235" s="192"/>
      <c r="L235" s="192"/>
      <c r="M235" s="192"/>
      <c r="N235" s="192"/>
    </row>
    <row r="236" customFormat="false" ht="15.75" hidden="false" customHeight="false" outlineLevel="0" collapsed="false">
      <c r="A236" s="206"/>
      <c r="B236" s="263" t="s">
        <v>822</v>
      </c>
      <c r="C236" s="264" t="n">
        <v>904</v>
      </c>
      <c r="D236" s="265" t="n">
        <v>909</v>
      </c>
      <c r="E236" s="266" t="n">
        <v>7950000</v>
      </c>
      <c r="F236" s="267" t="n">
        <v>0</v>
      </c>
      <c r="G236" s="232" t="n">
        <v>280</v>
      </c>
      <c r="H236" s="232" t="n">
        <v>0</v>
      </c>
      <c r="I236" s="209" t="n">
        <v>0</v>
      </c>
      <c r="J236" s="262"/>
      <c r="K236" s="192"/>
      <c r="L236" s="192"/>
      <c r="M236" s="192"/>
      <c r="N236" s="192"/>
    </row>
    <row r="237" customFormat="false" ht="50.25" hidden="false" customHeight="true" outlineLevel="0" collapsed="false">
      <c r="A237" s="206"/>
      <c r="B237" s="263" t="s">
        <v>848</v>
      </c>
      <c r="C237" s="264" t="n">
        <v>904</v>
      </c>
      <c r="D237" s="265" t="n">
        <v>909</v>
      </c>
      <c r="E237" s="266" t="n">
        <v>7950036</v>
      </c>
      <c r="F237" s="267" t="n">
        <v>0</v>
      </c>
      <c r="G237" s="232" t="n">
        <v>280</v>
      </c>
      <c r="H237" s="232" t="n">
        <v>0</v>
      </c>
      <c r="I237" s="209" t="n">
        <v>0</v>
      </c>
      <c r="J237" s="262"/>
      <c r="K237" s="192"/>
      <c r="L237" s="192"/>
      <c r="M237" s="192"/>
      <c r="N237" s="192"/>
    </row>
    <row r="238" customFormat="false" ht="39.75" hidden="false" customHeight="true" outlineLevel="0" collapsed="false">
      <c r="A238" s="206"/>
      <c r="B238" s="263" t="s">
        <v>805</v>
      </c>
      <c r="C238" s="264" t="n">
        <v>904</v>
      </c>
      <c r="D238" s="265" t="n">
        <v>909</v>
      </c>
      <c r="E238" s="266" t="n">
        <v>7950036</v>
      </c>
      <c r="F238" s="267" t="s">
        <v>806</v>
      </c>
      <c r="G238" s="232" t="n">
        <v>280</v>
      </c>
      <c r="H238" s="232" t="n">
        <v>0</v>
      </c>
      <c r="I238" s="209" t="n">
        <v>0</v>
      </c>
      <c r="J238" s="262"/>
      <c r="K238" s="192"/>
      <c r="L238" s="192"/>
      <c r="M238" s="192"/>
      <c r="N238" s="192"/>
    </row>
    <row r="239" customFormat="false" ht="25.5" hidden="false" customHeight="true" outlineLevel="0" collapsed="false">
      <c r="A239" s="206"/>
      <c r="B239" s="263" t="s">
        <v>752</v>
      </c>
      <c r="C239" s="264" t="n">
        <v>904</v>
      </c>
      <c r="D239" s="265" t="n">
        <v>1006</v>
      </c>
      <c r="E239" s="266" t="n">
        <v>0</v>
      </c>
      <c r="F239" s="267" t="n">
        <v>0</v>
      </c>
      <c r="G239" s="232" t="n">
        <v>3377.046</v>
      </c>
      <c r="H239" s="232" t="n">
        <v>0</v>
      </c>
      <c r="I239" s="209" t="n">
        <v>0</v>
      </c>
      <c r="J239" s="262"/>
      <c r="K239" s="192"/>
      <c r="L239" s="192"/>
      <c r="M239" s="192"/>
      <c r="N239" s="192"/>
    </row>
    <row r="240" customFormat="false" ht="15.75" hidden="false" customHeight="false" outlineLevel="0" collapsed="false">
      <c r="A240" s="206"/>
      <c r="B240" s="263" t="s">
        <v>822</v>
      </c>
      <c r="C240" s="264" t="n">
        <v>904</v>
      </c>
      <c r="D240" s="265" t="n">
        <v>1006</v>
      </c>
      <c r="E240" s="266" t="n">
        <v>7950000</v>
      </c>
      <c r="F240" s="267" t="n">
        <v>0</v>
      </c>
      <c r="G240" s="232" t="n">
        <v>3377.046</v>
      </c>
      <c r="H240" s="232" t="n">
        <v>0</v>
      </c>
      <c r="I240" s="209" t="n">
        <v>0</v>
      </c>
      <c r="J240" s="262"/>
      <c r="K240" s="192"/>
      <c r="L240" s="192"/>
      <c r="M240" s="192"/>
      <c r="N240" s="192"/>
    </row>
    <row r="241" customFormat="false" ht="15.75" hidden="false" customHeight="false" outlineLevel="0" collapsed="false">
      <c r="A241" s="206"/>
      <c r="B241" s="263" t="s">
        <v>822</v>
      </c>
      <c r="C241" s="264" t="n">
        <v>904</v>
      </c>
      <c r="D241" s="265" t="n">
        <v>1006</v>
      </c>
      <c r="E241" s="266" t="n">
        <v>7950000</v>
      </c>
      <c r="F241" s="267" t="n">
        <v>0</v>
      </c>
      <c r="G241" s="232" t="n">
        <v>3377.046</v>
      </c>
      <c r="H241" s="232" t="n">
        <v>0</v>
      </c>
      <c r="I241" s="209" t="n">
        <v>0</v>
      </c>
      <c r="J241" s="262"/>
      <c r="K241" s="192"/>
      <c r="L241" s="192"/>
      <c r="M241" s="192"/>
      <c r="N241" s="192"/>
    </row>
    <row r="242" customFormat="false" ht="78.75" hidden="false" customHeight="false" outlineLevel="0" collapsed="false">
      <c r="A242" s="206"/>
      <c r="B242" s="263" t="s">
        <v>847</v>
      </c>
      <c r="C242" s="264" t="n">
        <v>904</v>
      </c>
      <c r="D242" s="265" t="n">
        <v>1006</v>
      </c>
      <c r="E242" s="266" t="n">
        <v>7950035</v>
      </c>
      <c r="F242" s="267" t="n">
        <v>0</v>
      </c>
      <c r="G242" s="232" t="n">
        <v>3150</v>
      </c>
      <c r="H242" s="232" t="n">
        <v>0</v>
      </c>
      <c r="I242" s="209" t="n">
        <v>0</v>
      </c>
      <c r="J242" s="262"/>
      <c r="K242" s="192"/>
      <c r="L242" s="192"/>
      <c r="M242" s="192"/>
      <c r="N242" s="192"/>
    </row>
    <row r="243" customFormat="false" ht="31.5" hidden="false" customHeight="false" outlineLevel="0" collapsed="false">
      <c r="A243" s="206"/>
      <c r="B243" s="263" t="s">
        <v>805</v>
      </c>
      <c r="C243" s="264" t="n">
        <v>904</v>
      </c>
      <c r="D243" s="265" t="n">
        <v>1006</v>
      </c>
      <c r="E243" s="266" t="n">
        <v>7950035</v>
      </c>
      <c r="F243" s="267" t="s">
        <v>806</v>
      </c>
      <c r="G243" s="232" t="n">
        <v>3150</v>
      </c>
      <c r="H243" s="232" t="n">
        <v>0</v>
      </c>
      <c r="I243" s="209" t="n">
        <v>0</v>
      </c>
      <c r="J243" s="262"/>
      <c r="K243" s="192"/>
      <c r="L243" s="192"/>
      <c r="M243" s="192"/>
      <c r="N243" s="192"/>
    </row>
    <row r="244" customFormat="false" ht="47.25" hidden="false" customHeight="false" outlineLevel="0" collapsed="false">
      <c r="A244" s="206"/>
      <c r="B244" s="263" t="s">
        <v>848</v>
      </c>
      <c r="C244" s="264" t="n">
        <v>904</v>
      </c>
      <c r="D244" s="265" t="n">
        <v>1006</v>
      </c>
      <c r="E244" s="266" t="n">
        <v>7950036</v>
      </c>
      <c r="F244" s="267" t="n">
        <v>0</v>
      </c>
      <c r="G244" s="232" t="n">
        <v>227.046</v>
      </c>
      <c r="H244" s="232" t="n">
        <v>0</v>
      </c>
      <c r="I244" s="209" t="n">
        <v>0</v>
      </c>
      <c r="J244" s="262"/>
      <c r="K244" s="192"/>
      <c r="L244" s="192"/>
      <c r="M244" s="192"/>
      <c r="N244" s="192"/>
    </row>
    <row r="245" customFormat="false" ht="31.5" hidden="false" customHeight="false" outlineLevel="0" collapsed="false">
      <c r="A245" s="206"/>
      <c r="B245" s="263" t="s">
        <v>805</v>
      </c>
      <c r="C245" s="264" t="n">
        <v>904</v>
      </c>
      <c r="D245" s="265" t="n">
        <v>1006</v>
      </c>
      <c r="E245" s="266" t="n">
        <v>7950036</v>
      </c>
      <c r="F245" s="267" t="s">
        <v>806</v>
      </c>
      <c r="G245" s="232" t="n">
        <v>227.046</v>
      </c>
      <c r="H245" s="232" t="n">
        <v>0</v>
      </c>
      <c r="I245" s="209" t="n">
        <v>0</v>
      </c>
      <c r="J245" s="262"/>
      <c r="K245" s="192"/>
      <c r="L245" s="192"/>
      <c r="M245" s="192"/>
      <c r="N245" s="192"/>
    </row>
    <row r="246" customFormat="false" ht="15.75" hidden="false" customHeight="false" outlineLevel="0" collapsed="false">
      <c r="A246" s="206"/>
      <c r="B246" s="263" t="s">
        <v>757</v>
      </c>
      <c r="C246" s="264" t="n">
        <v>904</v>
      </c>
      <c r="D246" s="265" t="n">
        <v>1202</v>
      </c>
      <c r="E246" s="266" t="n">
        <v>0</v>
      </c>
      <c r="F246" s="267" t="n">
        <v>0</v>
      </c>
      <c r="G246" s="232" t="n">
        <v>3220</v>
      </c>
      <c r="H246" s="232" t="n">
        <v>0</v>
      </c>
      <c r="I246" s="209" t="n">
        <v>0</v>
      </c>
      <c r="J246" s="262"/>
      <c r="K246" s="192"/>
      <c r="L246" s="192"/>
      <c r="M246" s="192"/>
      <c r="N246" s="192"/>
    </row>
    <row r="247" customFormat="false" ht="31.5" hidden="false" customHeight="false" outlineLevel="0" collapsed="false">
      <c r="A247" s="206"/>
      <c r="B247" s="263" t="s">
        <v>808</v>
      </c>
      <c r="C247" s="264" t="n">
        <v>904</v>
      </c>
      <c r="D247" s="265" t="n">
        <v>1202</v>
      </c>
      <c r="E247" s="266" t="n">
        <v>920000</v>
      </c>
      <c r="F247" s="267" t="n">
        <v>0</v>
      </c>
      <c r="G247" s="232" t="n">
        <v>3220</v>
      </c>
      <c r="H247" s="232" t="n">
        <v>0</v>
      </c>
      <c r="I247" s="209" t="n">
        <v>0</v>
      </c>
      <c r="J247" s="262"/>
      <c r="K247" s="192"/>
      <c r="L247" s="192"/>
      <c r="M247" s="192"/>
      <c r="N247" s="192"/>
    </row>
    <row r="248" customFormat="false" ht="15.75" hidden="false" customHeight="false" outlineLevel="0" collapsed="false">
      <c r="A248" s="206"/>
      <c r="B248" s="263" t="s">
        <v>809</v>
      </c>
      <c r="C248" s="264" t="n">
        <v>904</v>
      </c>
      <c r="D248" s="265" t="n">
        <v>1202</v>
      </c>
      <c r="E248" s="266" t="n">
        <v>920300</v>
      </c>
      <c r="F248" s="267" t="n">
        <v>0</v>
      </c>
      <c r="G248" s="232" t="n">
        <v>3220</v>
      </c>
      <c r="H248" s="232" t="n">
        <v>0</v>
      </c>
      <c r="I248" s="209" t="n">
        <v>0</v>
      </c>
      <c r="J248" s="262"/>
      <c r="K248" s="192"/>
      <c r="L248" s="192"/>
      <c r="M248" s="192"/>
      <c r="N248" s="192"/>
    </row>
    <row r="249" customFormat="false" ht="31.5" hidden="false" customHeight="false" outlineLevel="0" collapsed="false">
      <c r="A249" s="206"/>
      <c r="B249" s="263" t="s">
        <v>781</v>
      </c>
      <c r="C249" s="264" t="n">
        <v>904</v>
      </c>
      <c r="D249" s="265" t="n">
        <v>1202</v>
      </c>
      <c r="E249" s="266" t="n">
        <v>920300</v>
      </c>
      <c r="F249" s="267" t="s">
        <v>782</v>
      </c>
      <c r="G249" s="232" t="n">
        <v>3220</v>
      </c>
      <c r="H249" s="232" t="n">
        <v>0</v>
      </c>
      <c r="I249" s="209" t="n">
        <v>0</v>
      </c>
      <c r="J249" s="262"/>
      <c r="K249" s="192"/>
      <c r="L249" s="192"/>
      <c r="M249" s="192"/>
      <c r="N249" s="192"/>
    </row>
    <row r="250" customFormat="false" ht="47.25" hidden="false" customHeight="false" outlineLevel="0" collapsed="false">
      <c r="A250" s="268" t="s">
        <v>216</v>
      </c>
      <c r="B250" s="269" t="s">
        <v>79</v>
      </c>
      <c r="C250" s="270" t="n">
        <v>905</v>
      </c>
      <c r="D250" s="271" t="n">
        <v>0</v>
      </c>
      <c r="E250" s="272" t="n">
        <v>0</v>
      </c>
      <c r="F250" s="273" t="n">
        <v>0</v>
      </c>
      <c r="G250" s="274" t="n">
        <v>5857083.56709001</v>
      </c>
      <c r="H250" s="274" t="n">
        <v>300806.932</v>
      </c>
      <c r="I250" s="275" t="n">
        <v>21134.79</v>
      </c>
      <c r="J250" s="262"/>
      <c r="K250" s="192"/>
      <c r="L250" s="192"/>
      <c r="M250" s="192"/>
      <c r="N250" s="192"/>
    </row>
    <row r="251" customFormat="false" ht="63" hidden="false" customHeight="false" outlineLevel="0" collapsed="false">
      <c r="A251" s="206"/>
      <c r="B251" s="263" t="s">
        <v>715</v>
      </c>
      <c r="C251" s="264" t="n">
        <v>905</v>
      </c>
      <c r="D251" s="265" t="n">
        <v>104</v>
      </c>
      <c r="E251" s="266" t="n">
        <v>0</v>
      </c>
      <c r="F251" s="267" t="n">
        <v>0</v>
      </c>
      <c r="G251" s="232" t="n">
        <v>78815.165</v>
      </c>
      <c r="H251" s="232" t="n">
        <v>55969.4</v>
      </c>
      <c r="I251" s="209" t="n">
        <v>0</v>
      </c>
      <c r="J251" s="262"/>
      <c r="K251" s="192"/>
      <c r="L251" s="192"/>
      <c r="M251" s="192"/>
      <c r="N251" s="192"/>
    </row>
    <row r="252" customFormat="false" ht="31.5" hidden="false" customHeight="false" outlineLevel="0" collapsed="false">
      <c r="A252" s="206"/>
      <c r="B252" s="263" t="s">
        <v>783</v>
      </c>
      <c r="C252" s="264" t="n">
        <v>905</v>
      </c>
      <c r="D252" s="265" t="n">
        <v>104</v>
      </c>
      <c r="E252" s="266" t="n">
        <v>20000</v>
      </c>
      <c r="F252" s="267" t="n">
        <v>0</v>
      </c>
      <c r="G252" s="232" t="n">
        <v>78815.165</v>
      </c>
      <c r="H252" s="232" t="n">
        <v>55969.4</v>
      </c>
      <c r="I252" s="209" t="n">
        <v>0</v>
      </c>
      <c r="J252" s="262"/>
      <c r="K252" s="192"/>
      <c r="L252" s="192"/>
      <c r="M252" s="192"/>
      <c r="N252" s="192"/>
    </row>
    <row r="253" customFormat="false" ht="15.75" hidden="false" customHeight="false" outlineLevel="0" collapsed="false">
      <c r="A253" s="206"/>
      <c r="B253" s="263" t="s">
        <v>784</v>
      </c>
      <c r="C253" s="264" t="n">
        <v>905</v>
      </c>
      <c r="D253" s="265" t="n">
        <v>104</v>
      </c>
      <c r="E253" s="266" t="n">
        <v>20400</v>
      </c>
      <c r="F253" s="267" t="n">
        <v>0</v>
      </c>
      <c r="G253" s="232" t="n">
        <v>78815.165</v>
      </c>
      <c r="H253" s="232" t="n">
        <v>55969.4</v>
      </c>
      <c r="I253" s="209" t="n">
        <v>0</v>
      </c>
      <c r="J253" s="262"/>
      <c r="K253" s="192"/>
      <c r="L253" s="192"/>
      <c r="M253" s="192"/>
      <c r="N253" s="192"/>
    </row>
    <row r="254" customFormat="false" ht="15.75" hidden="false" customHeight="false" outlineLevel="0" collapsed="false">
      <c r="A254" s="206"/>
      <c r="B254" s="263" t="s">
        <v>785</v>
      </c>
      <c r="C254" s="264" t="n">
        <v>905</v>
      </c>
      <c r="D254" s="265" t="n">
        <v>104</v>
      </c>
      <c r="E254" s="266" t="n">
        <v>20400</v>
      </c>
      <c r="F254" s="267" t="s">
        <v>786</v>
      </c>
      <c r="G254" s="232" t="n">
        <v>42865.898</v>
      </c>
      <c r="H254" s="232" t="n">
        <v>33229.378</v>
      </c>
      <c r="I254" s="209" t="n">
        <v>0</v>
      </c>
      <c r="J254" s="262"/>
      <c r="K254" s="192"/>
      <c r="L254" s="192"/>
      <c r="M254" s="192"/>
      <c r="N254" s="192"/>
    </row>
    <row r="255" customFormat="false" ht="31.5" hidden="false" customHeight="false" outlineLevel="0" collapsed="false">
      <c r="A255" s="206"/>
      <c r="B255" s="263" t="s">
        <v>787</v>
      </c>
      <c r="C255" s="264" t="n">
        <v>905</v>
      </c>
      <c r="D255" s="265" t="n">
        <v>104</v>
      </c>
      <c r="E255" s="266" t="n">
        <v>20400</v>
      </c>
      <c r="F255" s="267" t="s">
        <v>788</v>
      </c>
      <c r="G255" s="232" t="n">
        <v>1332.47</v>
      </c>
      <c r="H255" s="232" t="n">
        <v>0</v>
      </c>
      <c r="I255" s="209" t="n">
        <v>0</v>
      </c>
      <c r="J255" s="262"/>
      <c r="K255" s="192"/>
      <c r="L255" s="192"/>
      <c r="M255" s="192"/>
      <c r="N255" s="192"/>
    </row>
    <row r="256" customFormat="false" ht="31.5" hidden="false" customHeight="false" outlineLevel="0" collapsed="false">
      <c r="A256" s="206"/>
      <c r="B256" s="263" t="s">
        <v>781</v>
      </c>
      <c r="C256" s="264" t="n">
        <v>905</v>
      </c>
      <c r="D256" s="265" t="n">
        <v>104</v>
      </c>
      <c r="E256" s="266" t="n">
        <v>20400</v>
      </c>
      <c r="F256" s="267" t="s">
        <v>782</v>
      </c>
      <c r="G256" s="232" t="n">
        <v>1748.36557</v>
      </c>
      <c r="H256" s="232" t="n">
        <v>0</v>
      </c>
      <c r="I256" s="209" t="n">
        <v>0</v>
      </c>
      <c r="J256" s="262"/>
      <c r="K256" s="192"/>
      <c r="L256" s="192"/>
      <c r="M256" s="192"/>
      <c r="N256" s="192"/>
    </row>
    <row r="257" customFormat="false" ht="15.75" hidden="false" customHeight="false" outlineLevel="0" collapsed="false">
      <c r="A257" s="206"/>
      <c r="B257" s="263" t="s">
        <v>789</v>
      </c>
      <c r="C257" s="264" t="n">
        <v>905</v>
      </c>
      <c r="D257" s="265" t="n">
        <v>104</v>
      </c>
      <c r="E257" s="266" t="n">
        <v>20400</v>
      </c>
      <c r="F257" s="267" t="s">
        <v>790</v>
      </c>
      <c r="G257" s="232" t="n">
        <v>0.63443</v>
      </c>
      <c r="H257" s="232" t="n">
        <v>0</v>
      </c>
      <c r="I257" s="209" t="n">
        <v>0</v>
      </c>
      <c r="J257" s="262"/>
      <c r="K257" s="192"/>
      <c r="L257" s="192"/>
      <c r="M257" s="192"/>
      <c r="N257" s="192"/>
    </row>
    <row r="258" customFormat="false" ht="94.5" hidden="false" customHeight="false" outlineLevel="0" collapsed="false">
      <c r="A258" s="206"/>
      <c r="B258" s="263" t="s">
        <v>855</v>
      </c>
      <c r="C258" s="264" t="n">
        <v>905</v>
      </c>
      <c r="D258" s="265" t="n">
        <v>104</v>
      </c>
      <c r="E258" s="266" t="n">
        <v>20402</v>
      </c>
      <c r="F258" s="267" t="n">
        <v>0</v>
      </c>
      <c r="G258" s="232" t="n">
        <v>5359</v>
      </c>
      <c r="H258" s="232" t="n">
        <v>3459.663</v>
      </c>
      <c r="I258" s="209" t="n">
        <v>0</v>
      </c>
      <c r="J258" s="262"/>
      <c r="K258" s="192"/>
      <c r="L258" s="192"/>
      <c r="M258" s="192"/>
      <c r="N258" s="192"/>
    </row>
    <row r="259" customFormat="false" ht="15.75" hidden="false" customHeight="false" outlineLevel="0" collapsed="false">
      <c r="A259" s="206"/>
      <c r="B259" s="263" t="s">
        <v>785</v>
      </c>
      <c r="C259" s="264" t="n">
        <v>905</v>
      </c>
      <c r="D259" s="265" t="n">
        <v>104</v>
      </c>
      <c r="E259" s="266" t="n">
        <v>20402</v>
      </c>
      <c r="F259" s="267" t="s">
        <v>786</v>
      </c>
      <c r="G259" s="232" t="n">
        <v>4462.965</v>
      </c>
      <c r="H259" s="232" t="n">
        <v>3459.663</v>
      </c>
      <c r="I259" s="209" t="n">
        <v>0</v>
      </c>
      <c r="J259" s="262"/>
      <c r="K259" s="192"/>
      <c r="L259" s="192"/>
      <c r="M259" s="192"/>
      <c r="N259" s="192"/>
    </row>
    <row r="260" customFormat="false" ht="31.5" hidden="false" customHeight="false" outlineLevel="0" collapsed="false">
      <c r="A260" s="206"/>
      <c r="B260" s="263" t="s">
        <v>787</v>
      </c>
      <c r="C260" s="264" t="n">
        <v>905</v>
      </c>
      <c r="D260" s="265" t="n">
        <v>104</v>
      </c>
      <c r="E260" s="266" t="n">
        <v>20402</v>
      </c>
      <c r="F260" s="267" t="s">
        <v>788</v>
      </c>
      <c r="G260" s="232" t="n">
        <v>291.55</v>
      </c>
      <c r="H260" s="232" t="n">
        <v>0</v>
      </c>
      <c r="I260" s="209" t="n">
        <v>0</v>
      </c>
      <c r="J260" s="262"/>
      <c r="K260" s="192"/>
      <c r="L260" s="192"/>
      <c r="M260" s="192"/>
      <c r="N260" s="192"/>
    </row>
    <row r="261" customFormat="false" ht="31.5" hidden="false" customHeight="false" outlineLevel="0" collapsed="false">
      <c r="A261" s="206"/>
      <c r="B261" s="263" t="s">
        <v>781</v>
      </c>
      <c r="C261" s="264" t="n">
        <v>905</v>
      </c>
      <c r="D261" s="265" t="n">
        <v>104</v>
      </c>
      <c r="E261" s="266" t="n">
        <v>20402</v>
      </c>
      <c r="F261" s="267" t="s">
        <v>782</v>
      </c>
      <c r="G261" s="232" t="n">
        <v>604.485</v>
      </c>
      <c r="H261" s="232" t="n">
        <v>0</v>
      </c>
      <c r="I261" s="209" t="n">
        <v>0</v>
      </c>
      <c r="J261" s="262"/>
      <c r="K261" s="192"/>
      <c r="L261" s="192"/>
      <c r="M261" s="192"/>
      <c r="N261" s="192"/>
    </row>
    <row r="262" customFormat="false" ht="47.25" hidden="false" customHeight="false" outlineLevel="0" collapsed="false">
      <c r="A262" s="206"/>
      <c r="B262" s="263" t="s">
        <v>856</v>
      </c>
      <c r="C262" s="264" t="n">
        <v>905</v>
      </c>
      <c r="D262" s="265" t="n">
        <v>104</v>
      </c>
      <c r="E262" s="266" t="n">
        <v>20403</v>
      </c>
      <c r="F262" s="267" t="n">
        <v>0</v>
      </c>
      <c r="G262" s="232" t="n">
        <v>7596.731</v>
      </c>
      <c r="H262" s="232" t="n">
        <v>4957.792</v>
      </c>
      <c r="I262" s="209" t="n">
        <v>0</v>
      </c>
      <c r="J262" s="262"/>
      <c r="K262" s="192"/>
      <c r="L262" s="192"/>
      <c r="M262" s="192"/>
      <c r="N262" s="192"/>
    </row>
    <row r="263" customFormat="false" ht="15.75" hidden="false" customHeight="false" outlineLevel="0" collapsed="false">
      <c r="A263" s="206"/>
      <c r="B263" s="263" t="s">
        <v>785</v>
      </c>
      <c r="C263" s="264" t="n">
        <v>905</v>
      </c>
      <c r="D263" s="265" t="n">
        <v>104</v>
      </c>
      <c r="E263" s="266" t="n">
        <v>20403</v>
      </c>
      <c r="F263" s="267" t="s">
        <v>786</v>
      </c>
      <c r="G263" s="232" t="n">
        <v>6395.551</v>
      </c>
      <c r="H263" s="232" t="n">
        <v>4957.792</v>
      </c>
      <c r="I263" s="209" t="n">
        <v>0</v>
      </c>
      <c r="J263" s="262"/>
      <c r="K263" s="192"/>
      <c r="L263" s="192"/>
      <c r="M263" s="192"/>
      <c r="N263" s="192"/>
    </row>
    <row r="264" customFormat="false" ht="31.5" hidden="false" customHeight="false" outlineLevel="0" collapsed="false">
      <c r="A264" s="206"/>
      <c r="B264" s="263" t="s">
        <v>787</v>
      </c>
      <c r="C264" s="264" t="n">
        <v>905</v>
      </c>
      <c r="D264" s="265" t="n">
        <v>104</v>
      </c>
      <c r="E264" s="266" t="n">
        <v>20403</v>
      </c>
      <c r="F264" s="267" t="s">
        <v>788</v>
      </c>
      <c r="G264" s="232" t="n">
        <v>297.48</v>
      </c>
      <c r="H264" s="232" t="n">
        <v>0</v>
      </c>
      <c r="I264" s="209" t="n">
        <v>0</v>
      </c>
      <c r="J264" s="262"/>
      <c r="K264" s="192"/>
      <c r="L264" s="192"/>
      <c r="M264" s="192"/>
      <c r="N264" s="192"/>
    </row>
    <row r="265" customFormat="false" ht="31.5" hidden="false" customHeight="false" outlineLevel="0" collapsed="false">
      <c r="A265" s="206"/>
      <c r="B265" s="263" t="s">
        <v>781</v>
      </c>
      <c r="C265" s="264" t="n">
        <v>905</v>
      </c>
      <c r="D265" s="265" t="n">
        <v>104</v>
      </c>
      <c r="E265" s="266" t="n">
        <v>20403</v>
      </c>
      <c r="F265" s="267" t="s">
        <v>782</v>
      </c>
      <c r="G265" s="232" t="n">
        <v>903.7</v>
      </c>
      <c r="H265" s="232" t="n">
        <v>0</v>
      </c>
      <c r="I265" s="209" t="n">
        <v>0</v>
      </c>
      <c r="J265" s="262"/>
      <c r="K265" s="192"/>
      <c r="L265" s="192"/>
      <c r="M265" s="192"/>
      <c r="N265" s="192"/>
    </row>
    <row r="266" customFormat="false" ht="94.5" hidden="false" customHeight="false" outlineLevel="0" collapsed="false">
      <c r="A266" s="206"/>
      <c r="B266" s="263" t="s">
        <v>857</v>
      </c>
      <c r="C266" s="264" t="n">
        <v>905</v>
      </c>
      <c r="D266" s="265" t="n">
        <v>104</v>
      </c>
      <c r="E266" s="266" t="n">
        <v>20404</v>
      </c>
      <c r="F266" s="267" t="n">
        <v>0</v>
      </c>
      <c r="G266" s="232" t="n">
        <v>11087.1</v>
      </c>
      <c r="H266" s="232" t="n">
        <v>8190.947</v>
      </c>
      <c r="I266" s="209" t="n">
        <v>0</v>
      </c>
      <c r="J266" s="262"/>
      <c r="K266" s="192"/>
      <c r="L266" s="192"/>
      <c r="M266" s="192"/>
      <c r="N266" s="192"/>
    </row>
    <row r="267" customFormat="false" ht="15.75" hidden="false" customHeight="false" outlineLevel="0" collapsed="false">
      <c r="A267" s="206"/>
      <c r="B267" s="263" t="s">
        <v>785</v>
      </c>
      <c r="C267" s="264" t="n">
        <v>905</v>
      </c>
      <c r="D267" s="265" t="n">
        <v>104</v>
      </c>
      <c r="E267" s="266" t="n">
        <v>20404</v>
      </c>
      <c r="F267" s="267" t="s">
        <v>786</v>
      </c>
      <c r="G267" s="232" t="n">
        <v>10566.321</v>
      </c>
      <c r="H267" s="232" t="n">
        <v>8190.947</v>
      </c>
      <c r="I267" s="209" t="n">
        <v>0</v>
      </c>
      <c r="J267" s="262"/>
      <c r="K267" s="192"/>
      <c r="L267" s="192"/>
      <c r="M267" s="192"/>
      <c r="N267" s="192"/>
    </row>
    <row r="268" customFormat="false" ht="31.5" hidden="false" customHeight="false" outlineLevel="0" collapsed="false">
      <c r="A268" s="206"/>
      <c r="B268" s="263" t="s">
        <v>787</v>
      </c>
      <c r="C268" s="264" t="n">
        <v>905</v>
      </c>
      <c r="D268" s="265" t="n">
        <v>104</v>
      </c>
      <c r="E268" s="266" t="n">
        <v>20404</v>
      </c>
      <c r="F268" s="267" t="s">
        <v>788</v>
      </c>
      <c r="G268" s="232" t="n">
        <v>318.4</v>
      </c>
      <c r="H268" s="232" t="n">
        <v>0</v>
      </c>
      <c r="I268" s="209" t="n">
        <v>0</v>
      </c>
      <c r="J268" s="262"/>
      <c r="K268" s="192"/>
      <c r="L268" s="192"/>
      <c r="M268" s="192"/>
      <c r="N268" s="192"/>
    </row>
    <row r="269" customFormat="false" ht="31.5" hidden="false" customHeight="false" outlineLevel="0" collapsed="false">
      <c r="A269" s="206"/>
      <c r="B269" s="263" t="s">
        <v>781</v>
      </c>
      <c r="C269" s="264" t="n">
        <v>905</v>
      </c>
      <c r="D269" s="265" t="n">
        <v>104</v>
      </c>
      <c r="E269" s="266" t="n">
        <v>20404</v>
      </c>
      <c r="F269" s="267" t="s">
        <v>782</v>
      </c>
      <c r="G269" s="232" t="n">
        <v>202.379</v>
      </c>
      <c r="H269" s="232" t="n">
        <v>0</v>
      </c>
      <c r="I269" s="209" t="n">
        <v>0</v>
      </c>
      <c r="J269" s="262"/>
      <c r="K269" s="192"/>
      <c r="L269" s="192"/>
      <c r="M269" s="192"/>
      <c r="N269" s="192"/>
    </row>
    <row r="270" customFormat="false" ht="94.5" hidden="false" customHeight="false" outlineLevel="0" collapsed="false">
      <c r="A270" s="206"/>
      <c r="B270" s="263" t="s">
        <v>858</v>
      </c>
      <c r="C270" s="264" t="n">
        <v>905</v>
      </c>
      <c r="D270" s="265" t="n">
        <v>104</v>
      </c>
      <c r="E270" s="266" t="n">
        <v>20405</v>
      </c>
      <c r="F270" s="267" t="n">
        <v>0</v>
      </c>
      <c r="G270" s="232" t="n">
        <v>1531</v>
      </c>
      <c r="H270" s="232" t="n">
        <v>924.783</v>
      </c>
      <c r="I270" s="209" t="n">
        <v>0</v>
      </c>
      <c r="J270" s="262"/>
      <c r="K270" s="192"/>
      <c r="L270" s="192"/>
      <c r="M270" s="192"/>
      <c r="N270" s="192"/>
    </row>
    <row r="271" customFormat="false" ht="15.75" hidden="false" customHeight="false" outlineLevel="0" collapsed="false">
      <c r="A271" s="206"/>
      <c r="B271" s="263" t="s">
        <v>785</v>
      </c>
      <c r="C271" s="264" t="n">
        <v>905</v>
      </c>
      <c r="D271" s="265" t="n">
        <v>104</v>
      </c>
      <c r="E271" s="266" t="n">
        <v>20405</v>
      </c>
      <c r="F271" s="267" t="s">
        <v>786</v>
      </c>
      <c r="G271" s="232" t="n">
        <v>1192.97007</v>
      </c>
      <c r="H271" s="232" t="n">
        <v>924.783</v>
      </c>
      <c r="I271" s="209" t="n">
        <v>0</v>
      </c>
      <c r="J271" s="262"/>
      <c r="K271" s="192"/>
      <c r="L271" s="192"/>
      <c r="M271" s="192"/>
      <c r="N271" s="192"/>
    </row>
    <row r="272" customFormat="false" ht="31.5" hidden="false" customHeight="false" outlineLevel="0" collapsed="false">
      <c r="A272" s="206"/>
      <c r="B272" s="263" t="s">
        <v>787</v>
      </c>
      <c r="C272" s="264" t="n">
        <v>905</v>
      </c>
      <c r="D272" s="265" t="n">
        <v>104</v>
      </c>
      <c r="E272" s="266" t="n">
        <v>20405</v>
      </c>
      <c r="F272" s="267" t="s">
        <v>788</v>
      </c>
      <c r="G272" s="232" t="n">
        <v>80</v>
      </c>
      <c r="H272" s="232" t="n">
        <v>0</v>
      </c>
      <c r="I272" s="209" t="n">
        <v>0</v>
      </c>
      <c r="J272" s="262"/>
      <c r="K272" s="192"/>
      <c r="L272" s="192"/>
      <c r="M272" s="192"/>
      <c r="N272" s="192"/>
    </row>
    <row r="273" customFormat="false" ht="31.5" hidden="false" customHeight="false" outlineLevel="0" collapsed="false">
      <c r="A273" s="206"/>
      <c r="B273" s="263" t="s">
        <v>781</v>
      </c>
      <c r="C273" s="264" t="n">
        <v>905</v>
      </c>
      <c r="D273" s="265" t="n">
        <v>104</v>
      </c>
      <c r="E273" s="266" t="n">
        <v>20405</v>
      </c>
      <c r="F273" s="267" t="s">
        <v>782</v>
      </c>
      <c r="G273" s="232" t="n">
        <v>258.02993</v>
      </c>
      <c r="H273" s="232" t="n">
        <v>0</v>
      </c>
      <c r="I273" s="209" t="n">
        <v>0</v>
      </c>
      <c r="J273" s="262"/>
      <c r="K273" s="192"/>
      <c r="L273" s="192"/>
      <c r="M273" s="192"/>
      <c r="N273" s="192"/>
    </row>
    <row r="274" customFormat="false" ht="63" hidden="false" customHeight="false" outlineLevel="0" collapsed="false">
      <c r="A274" s="206"/>
      <c r="B274" s="263" t="s">
        <v>859</v>
      </c>
      <c r="C274" s="264" t="n">
        <v>905</v>
      </c>
      <c r="D274" s="265" t="n">
        <v>104</v>
      </c>
      <c r="E274" s="266" t="n">
        <v>20406</v>
      </c>
      <c r="F274" s="267" t="n">
        <v>0</v>
      </c>
      <c r="G274" s="232" t="n">
        <v>7293.966</v>
      </c>
      <c r="H274" s="232" t="n">
        <v>5206.837</v>
      </c>
      <c r="I274" s="209" t="n">
        <v>0</v>
      </c>
      <c r="J274" s="262"/>
      <c r="K274" s="192"/>
      <c r="L274" s="192"/>
      <c r="M274" s="192"/>
      <c r="N274" s="192"/>
    </row>
    <row r="275" customFormat="false" ht="15.75" hidden="false" customHeight="false" outlineLevel="0" collapsed="false">
      <c r="A275" s="206"/>
      <c r="B275" s="263" t="s">
        <v>785</v>
      </c>
      <c r="C275" s="264" t="n">
        <v>905</v>
      </c>
      <c r="D275" s="265" t="n">
        <v>104</v>
      </c>
      <c r="E275" s="266" t="n">
        <v>20406</v>
      </c>
      <c r="F275" s="267" t="s">
        <v>786</v>
      </c>
      <c r="G275" s="232" t="n">
        <v>6716.82</v>
      </c>
      <c r="H275" s="232" t="n">
        <v>5206.837</v>
      </c>
      <c r="I275" s="209" t="n">
        <v>0</v>
      </c>
      <c r="J275" s="262"/>
      <c r="K275" s="192"/>
      <c r="L275" s="192"/>
      <c r="M275" s="192"/>
      <c r="N275" s="192"/>
    </row>
    <row r="276" customFormat="false" ht="31.5" hidden="false" customHeight="false" outlineLevel="0" collapsed="false">
      <c r="A276" s="206"/>
      <c r="B276" s="263" t="s">
        <v>787</v>
      </c>
      <c r="C276" s="264" t="n">
        <v>905</v>
      </c>
      <c r="D276" s="265" t="n">
        <v>104</v>
      </c>
      <c r="E276" s="266" t="n">
        <v>20406</v>
      </c>
      <c r="F276" s="267" t="s">
        <v>788</v>
      </c>
      <c r="G276" s="232" t="n">
        <v>146.55</v>
      </c>
      <c r="H276" s="232" t="n">
        <v>0</v>
      </c>
      <c r="I276" s="209" t="n">
        <v>0</v>
      </c>
      <c r="J276" s="262"/>
      <c r="K276" s="192"/>
      <c r="L276" s="192"/>
      <c r="M276" s="192"/>
      <c r="N276" s="192"/>
    </row>
    <row r="277" customFormat="false" ht="31.5" hidden="false" customHeight="false" outlineLevel="0" collapsed="false">
      <c r="A277" s="206"/>
      <c r="B277" s="263" t="s">
        <v>781</v>
      </c>
      <c r="C277" s="264" t="n">
        <v>905</v>
      </c>
      <c r="D277" s="265" t="n">
        <v>104</v>
      </c>
      <c r="E277" s="266" t="n">
        <v>20406</v>
      </c>
      <c r="F277" s="267" t="s">
        <v>782</v>
      </c>
      <c r="G277" s="232" t="n">
        <v>430.596</v>
      </c>
      <c r="H277" s="232" t="n">
        <v>0</v>
      </c>
      <c r="I277" s="209" t="n">
        <v>0</v>
      </c>
      <c r="J277" s="262"/>
      <c r="K277" s="192"/>
      <c r="L277" s="192"/>
      <c r="M277" s="192"/>
      <c r="N277" s="192"/>
    </row>
    <row r="278" customFormat="false" ht="15.75" hidden="false" customHeight="false" outlineLevel="0" collapsed="false">
      <c r="A278" s="206"/>
      <c r="B278" s="263" t="s">
        <v>719</v>
      </c>
      <c r="C278" s="264" t="n">
        <v>905</v>
      </c>
      <c r="D278" s="265" t="n">
        <v>113</v>
      </c>
      <c r="E278" s="266" t="n">
        <v>0</v>
      </c>
      <c r="F278" s="267" t="n">
        <v>0</v>
      </c>
      <c r="G278" s="232" t="n">
        <v>20018.504</v>
      </c>
      <c r="H278" s="232" t="n">
        <v>14308.834</v>
      </c>
      <c r="I278" s="209" t="n">
        <v>0</v>
      </c>
      <c r="J278" s="262"/>
      <c r="K278" s="192"/>
      <c r="L278" s="192"/>
      <c r="M278" s="192"/>
      <c r="N278" s="192"/>
    </row>
    <row r="279" customFormat="false" ht="31.5" hidden="false" customHeight="false" outlineLevel="0" collapsed="false">
      <c r="A279" s="206"/>
      <c r="B279" s="263" t="s">
        <v>819</v>
      </c>
      <c r="C279" s="264" t="n">
        <v>905</v>
      </c>
      <c r="D279" s="265" t="n">
        <v>113</v>
      </c>
      <c r="E279" s="266" t="n">
        <v>930000</v>
      </c>
      <c r="F279" s="267" t="n">
        <v>0</v>
      </c>
      <c r="G279" s="232" t="n">
        <v>18205.47</v>
      </c>
      <c r="H279" s="232" t="n">
        <v>13072.621</v>
      </c>
      <c r="I279" s="209" t="n">
        <v>0</v>
      </c>
      <c r="J279" s="262"/>
      <c r="K279" s="192"/>
      <c r="L279" s="192"/>
      <c r="M279" s="192"/>
      <c r="N279" s="192"/>
    </row>
    <row r="280" customFormat="false" ht="31.5" hidden="false" customHeight="false" outlineLevel="0" collapsed="false">
      <c r="A280" s="206"/>
      <c r="B280" s="263" t="s">
        <v>820</v>
      </c>
      <c r="C280" s="264" t="n">
        <v>905</v>
      </c>
      <c r="D280" s="265" t="n">
        <v>113</v>
      </c>
      <c r="E280" s="266" t="n">
        <v>939900</v>
      </c>
      <c r="F280" s="267" t="n">
        <v>0</v>
      </c>
      <c r="G280" s="232" t="n">
        <v>18205.47</v>
      </c>
      <c r="H280" s="232" t="n">
        <v>13072.621</v>
      </c>
      <c r="I280" s="209" t="n">
        <v>0</v>
      </c>
      <c r="J280" s="262"/>
      <c r="K280" s="192"/>
      <c r="L280" s="192"/>
      <c r="M280" s="192"/>
      <c r="N280" s="192"/>
    </row>
    <row r="281" customFormat="false" ht="31.5" hidden="false" customHeight="false" outlineLevel="0" collapsed="false">
      <c r="A281" s="206"/>
      <c r="B281" s="263" t="s">
        <v>860</v>
      </c>
      <c r="C281" s="264" t="n">
        <v>905</v>
      </c>
      <c r="D281" s="265" t="n">
        <v>113</v>
      </c>
      <c r="E281" s="266" t="n">
        <v>939905</v>
      </c>
      <c r="F281" s="267" t="n">
        <v>0</v>
      </c>
      <c r="G281" s="232" t="n">
        <v>11122.8</v>
      </c>
      <c r="H281" s="232" t="n">
        <v>7859.393</v>
      </c>
      <c r="I281" s="209" t="n">
        <v>0</v>
      </c>
      <c r="J281" s="262"/>
      <c r="K281" s="192"/>
      <c r="L281" s="192"/>
      <c r="M281" s="192"/>
      <c r="N281" s="192"/>
    </row>
    <row r="282" customFormat="false" ht="15.75" hidden="false" customHeight="false" outlineLevel="0" collapsed="false">
      <c r="A282" s="206"/>
      <c r="B282" s="263" t="s">
        <v>785</v>
      </c>
      <c r="C282" s="264" t="n">
        <v>905</v>
      </c>
      <c r="D282" s="265" t="n">
        <v>113</v>
      </c>
      <c r="E282" s="266" t="n">
        <v>939905</v>
      </c>
      <c r="F282" s="267" t="s">
        <v>786</v>
      </c>
      <c r="G282" s="232" t="n">
        <v>10229.4</v>
      </c>
      <c r="H282" s="232" t="n">
        <v>7859.393</v>
      </c>
      <c r="I282" s="209" t="n">
        <v>0</v>
      </c>
      <c r="J282" s="262"/>
      <c r="K282" s="192"/>
      <c r="L282" s="192"/>
      <c r="M282" s="192"/>
      <c r="N282" s="192"/>
    </row>
    <row r="283" customFormat="false" ht="31.5" hidden="false" customHeight="false" outlineLevel="0" collapsed="false">
      <c r="A283" s="206"/>
      <c r="B283" s="263" t="s">
        <v>787</v>
      </c>
      <c r="C283" s="264" t="n">
        <v>905</v>
      </c>
      <c r="D283" s="265" t="n">
        <v>113</v>
      </c>
      <c r="E283" s="266" t="n">
        <v>939905</v>
      </c>
      <c r="F283" s="267" t="s">
        <v>788</v>
      </c>
      <c r="G283" s="232" t="n">
        <v>535.4</v>
      </c>
      <c r="H283" s="232" t="n">
        <v>0</v>
      </c>
      <c r="I283" s="209" t="n">
        <v>0</v>
      </c>
      <c r="J283" s="262"/>
      <c r="K283" s="192"/>
      <c r="L283" s="192"/>
      <c r="M283" s="192"/>
      <c r="N283" s="192"/>
    </row>
    <row r="284" customFormat="false" ht="31.5" hidden="false" customHeight="false" outlineLevel="0" collapsed="false">
      <c r="A284" s="206"/>
      <c r="B284" s="263" t="s">
        <v>781</v>
      </c>
      <c r="C284" s="264" t="n">
        <v>905</v>
      </c>
      <c r="D284" s="265" t="n">
        <v>113</v>
      </c>
      <c r="E284" s="266" t="n">
        <v>939905</v>
      </c>
      <c r="F284" s="267" t="s">
        <v>782</v>
      </c>
      <c r="G284" s="232" t="n">
        <v>358</v>
      </c>
      <c r="H284" s="232" t="n">
        <v>0</v>
      </c>
      <c r="I284" s="209" t="n">
        <v>0</v>
      </c>
      <c r="J284" s="262"/>
      <c r="K284" s="192"/>
      <c r="L284" s="192"/>
      <c r="M284" s="192"/>
      <c r="N284" s="192"/>
    </row>
    <row r="285" customFormat="false" ht="47.25" hidden="false" customHeight="false" outlineLevel="0" collapsed="false">
      <c r="A285" s="206"/>
      <c r="B285" s="263" t="s">
        <v>821</v>
      </c>
      <c r="C285" s="264" t="n">
        <v>905</v>
      </c>
      <c r="D285" s="265" t="n">
        <v>113</v>
      </c>
      <c r="E285" s="266" t="n">
        <v>939920</v>
      </c>
      <c r="F285" s="267" t="n">
        <v>0</v>
      </c>
      <c r="G285" s="232" t="n">
        <v>7082.67</v>
      </c>
      <c r="H285" s="232" t="n">
        <v>5213.228</v>
      </c>
      <c r="I285" s="209" t="n">
        <v>0</v>
      </c>
      <c r="J285" s="262"/>
      <c r="K285" s="192"/>
      <c r="L285" s="192"/>
      <c r="M285" s="192"/>
      <c r="N285" s="192"/>
    </row>
    <row r="286" customFormat="false" ht="15.75" hidden="false" customHeight="false" outlineLevel="0" collapsed="false">
      <c r="A286" s="206"/>
      <c r="B286" s="263" t="s">
        <v>785</v>
      </c>
      <c r="C286" s="264" t="n">
        <v>905</v>
      </c>
      <c r="D286" s="265" t="n">
        <v>113</v>
      </c>
      <c r="E286" s="266" t="n">
        <v>939920</v>
      </c>
      <c r="F286" s="267" t="s">
        <v>786</v>
      </c>
      <c r="G286" s="232" t="n">
        <v>6729.904</v>
      </c>
      <c r="H286" s="232" t="n">
        <v>5213.228</v>
      </c>
      <c r="I286" s="209" t="n">
        <v>0</v>
      </c>
      <c r="J286" s="262"/>
      <c r="K286" s="192"/>
      <c r="L286" s="192"/>
      <c r="M286" s="192"/>
      <c r="N286" s="192"/>
    </row>
    <row r="287" customFormat="false" ht="31.5" hidden="false" customHeight="false" outlineLevel="0" collapsed="false">
      <c r="A287" s="206"/>
      <c r="B287" s="263" t="s">
        <v>787</v>
      </c>
      <c r="C287" s="264" t="n">
        <v>905</v>
      </c>
      <c r="D287" s="265" t="n">
        <v>113</v>
      </c>
      <c r="E287" s="266" t="n">
        <v>939920</v>
      </c>
      <c r="F287" s="267" t="s">
        <v>788</v>
      </c>
      <c r="G287" s="232" t="n">
        <v>178.76</v>
      </c>
      <c r="H287" s="232" t="n">
        <v>0</v>
      </c>
      <c r="I287" s="209" t="n">
        <v>0</v>
      </c>
      <c r="J287" s="262"/>
      <c r="K287" s="192"/>
      <c r="L287" s="192"/>
      <c r="M287" s="192"/>
      <c r="N287" s="192"/>
    </row>
    <row r="288" customFormat="false" ht="31.5" hidden="false" customHeight="false" outlineLevel="0" collapsed="false">
      <c r="A288" s="206"/>
      <c r="B288" s="263" t="s">
        <v>781</v>
      </c>
      <c r="C288" s="264" t="n">
        <v>905</v>
      </c>
      <c r="D288" s="265" t="n">
        <v>113</v>
      </c>
      <c r="E288" s="266" t="n">
        <v>939920</v>
      </c>
      <c r="F288" s="267" t="s">
        <v>782</v>
      </c>
      <c r="G288" s="232" t="n">
        <v>174.006</v>
      </c>
      <c r="H288" s="232" t="n">
        <v>0</v>
      </c>
      <c r="I288" s="209" t="n">
        <v>0</v>
      </c>
      <c r="J288" s="262"/>
      <c r="K288" s="192"/>
      <c r="L288" s="192"/>
      <c r="M288" s="192"/>
      <c r="N288" s="192"/>
    </row>
    <row r="289" customFormat="false" ht="31.5" hidden="false" customHeight="false" outlineLevel="0" collapsed="false">
      <c r="A289" s="206"/>
      <c r="B289" s="263" t="s">
        <v>861</v>
      </c>
      <c r="C289" s="264" t="n">
        <v>905</v>
      </c>
      <c r="D289" s="265" t="n">
        <v>113</v>
      </c>
      <c r="E289" s="266" t="n">
        <v>5210000</v>
      </c>
      <c r="F289" s="267" t="n">
        <v>0</v>
      </c>
      <c r="G289" s="232" t="n">
        <v>1813.034</v>
      </c>
      <c r="H289" s="232" t="n">
        <v>1236.213</v>
      </c>
      <c r="I289" s="209" t="n">
        <v>0</v>
      </c>
      <c r="J289" s="262"/>
      <c r="K289" s="192"/>
      <c r="L289" s="192"/>
      <c r="M289" s="192"/>
      <c r="N289" s="192"/>
    </row>
    <row r="290" customFormat="false" ht="31.5" hidden="false" customHeight="false" outlineLevel="0" collapsed="false">
      <c r="A290" s="206"/>
      <c r="B290" s="263" t="s">
        <v>862</v>
      </c>
      <c r="C290" s="264" t="n">
        <v>905</v>
      </c>
      <c r="D290" s="265" t="n">
        <v>113</v>
      </c>
      <c r="E290" s="266" t="n">
        <v>5210200</v>
      </c>
      <c r="F290" s="267" t="n">
        <v>0</v>
      </c>
      <c r="G290" s="232" t="n">
        <v>1813.034</v>
      </c>
      <c r="H290" s="232" t="n">
        <v>1236.213</v>
      </c>
      <c r="I290" s="209" t="n">
        <v>0</v>
      </c>
      <c r="J290" s="262"/>
      <c r="K290" s="192"/>
      <c r="L290" s="192"/>
      <c r="M290" s="192"/>
      <c r="N290" s="192"/>
    </row>
    <row r="291" customFormat="false" ht="63" hidden="false" customHeight="false" outlineLevel="0" collapsed="false">
      <c r="A291" s="206"/>
      <c r="B291" s="263" t="s">
        <v>859</v>
      </c>
      <c r="C291" s="264" t="n">
        <v>905</v>
      </c>
      <c r="D291" s="265" t="n">
        <v>113</v>
      </c>
      <c r="E291" s="266" t="n">
        <v>5210216</v>
      </c>
      <c r="F291" s="267" t="n">
        <v>0</v>
      </c>
      <c r="G291" s="232" t="n">
        <v>1813.034</v>
      </c>
      <c r="H291" s="232" t="n">
        <v>1236.213</v>
      </c>
      <c r="I291" s="209" t="n">
        <v>0</v>
      </c>
      <c r="J291" s="262"/>
      <c r="K291" s="192"/>
      <c r="L291" s="192"/>
      <c r="M291" s="192"/>
      <c r="N291" s="192"/>
    </row>
    <row r="292" customFormat="false" ht="15.75" hidden="false" customHeight="false" outlineLevel="0" collapsed="false">
      <c r="A292" s="206"/>
      <c r="B292" s="263" t="s">
        <v>785</v>
      </c>
      <c r="C292" s="264" t="n">
        <v>905</v>
      </c>
      <c r="D292" s="265" t="n">
        <v>113</v>
      </c>
      <c r="E292" s="266" t="n">
        <v>5210216</v>
      </c>
      <c r="F292" s="267" t="s">
        <v>786</v>
      </c>
      <c r="G292" s="232" t="n">
        <v>1609.549</v>
      </c>
      <c r="H292" s="232" t="n">
        <v>1236.213</v>
      </c>
      <c r="I292" s="209" t="n">
        <v>0</v>
      </c>
      <c r="J292" s="262"/>
      <c r="K292" s="192"/>
      <c r="L292" s="192"/>
      <c r="M292" s="192"/>
      <c r="N292" s="192"/>
    </row>
    <row r="293" customFormat="false" ht="31.5" hidden="false" customHeight="false" outlineLevel="0" collapsed="false">
      <c r="A293" s="206"/>
      <c r="B293" s="263" t="s">
        <v>787</v>
      </c>
      <c r="C293" s="264" t="n">
        <v>905</v>
      </c>
      <c r="D293" s="265" t="n">
        <v>113</v>
      </c>
      <c r="E293" s="266" t="n">
        <v>5210216</v>
      </c>
      <c r="F293" s="267" t="s">
        <v>788</v>
      </c>
      <c r="G293" s="232" t="n">
        <v>25</v>
      </c>
      <c r="H293" s="232" t="n">
        <v>0</v>
      </c>
      <c r="I293" s="209" t="n">
        <v>0</v>
      </c>
      <c r="J293" s="262"/>
      <c r="K293" s="192"/>
      <c r="L293" s="192"/>
      <c r="M293" s="192"/>
      <c r="N293" s="192"/>
    </row>
    <row r="294" customFormat="false" ht="31.5" hidden="false" customHeight="false" outlineLevel="0" collapsed="false">
      <c r="A294" s="206"/>
      <c r="B294" s="263" t="s">
        <v>781</v>
      </c>
      <c r="C294" s="264" t="n">
        <v>905</v>
      </c>
      <c r="D294" s="265" t="n">
        <v>113</v>
      </c>
      <c r="E294" s="266" t="n">
        <v>5210216</v>
      </c>
      <c r="F294" s="267" t="s">
        <v>782</v>
      </c>
      <c r="G294" s="232" t="n">
        <v>178.485</v>
      </c>
      <c r="H294" s="232" t="n">
        <v>0</v>
      </c>
      <c r="I294" s="209" t="n">
        <v>0</v>
      </c>
      <c r="J294" s="262"/>
      <c r="K294" s="192"/>
      <c r="L294" s="192"/>
      <c r="M294" s="192"/>
      <c r="N294" s="192"/>
    </row>
    <row r="295" customFormat="false" ht="15.75" hidden="false" customHeight="false" outlineLevel="0" collapsed="false">
      <c r="A295" s="206"/>
      <c r="B295" s="263" t="s">
        <v>734</v>
      </c>
      <c r="C295" s="264" t="n">
        <v>905</v>
      </c>
      <c r="D295" s="265" t="n">
        <v>701</v>
      </c>
      <c r="E295" s="266" t="n">
        <v>0</v>
      </c>
      <c r="F295" s="267" t="n">
        <v>0</v>
      </c>
      <c r="G295" s="232" t="n">
        <v>1211763.18453</v>
      </c>
      <c r="H295" s="232" t="n">
        <v>0</v>
      </c>
      <c r="I295" s="209" t="n">
        <v>0</v>
      </c>
      <c r="J295" s="262"/>
      <c r="K295" s="192"/>
      <c r="L295" s="192"/>
      <c r="M295" s="192"/>
      <c r="N295" s="192"/>
    </row>
    <row r="296" customFormat="false" ht="15.75" hidden="false" customHeight="false" outlineLevel="0" collapsed="false">
      <c r="A296" s="206"/>
      <c r="B296" s="263" t="s">
        <v>863</v>
      </c>
      <c r="C296" s="264" t="n">
        <v>905</v>
      </c>
      <c r="D296" s="265" t="n">
        <v>701</v>
      </c>
      <c r="E296" s="266" t="n">
        <v>4200000</v>
      </c>
      <c r="F296" s="267" t="n">
        <v>0</v>
      </c>
      <c r="G296" s="232" t="n">
        <v>1122654.3614</v>
      </c>
      <c r="H296" s="232" t="n">
        <v>0</v>
      </c>
      <c r="I296" s="209" t="n">
        <v>0</v>
      </c>
      <c r="J296" s="262"/>
      <c r="K296" s="192"/>
      <c r="L296" s="192"/>
      <c r="M296" s="192"/>
      <c r="N296" s="192"/>
    </row>
    <row r="297" customFormat="false" ht="31.5" hidden="false" customHeight="false" outlineLevel="0" collapsed="false">
      <c r="A297" s="206"/>
      <c r="B297" s="263" t="s">
        <v>820</v>
      </c>
      <c r="C297" s="264" t="n">
        <v>905</v>
      </c>
      <c r="D297" s="265" t="n">
        <v>701</v>
      </c>
      <c r="E297" s="266" t="n">
        <v>4209900</v>
      </c>
      <c r="F297" s="267" t="n">
        <v>0</v>
      </c>
      <c r="G297" s="232" t="n">
        <v>1122654.3614</v>
      </c>
      <c r="H297" s="232" t="n">
        <v>0</v>
      </c>
      <c r="I297" s="209" t="n">
        <v>0</v>
      </c>
      <c r="J297" s="262"/>
      <c r="K297" s="192"/>
      <c r="L297" s="192"/>
      <c r="M297" s="192"/>
      <c r="N297" s="192"/>
    </row>
    <row r="298" customFormat="false" ht="31.5" hidden="false" customHeight="false" outlineLevel="0" collapsed="false">
      <c r="A298" s="206"/>
      <c r="B298" s="263" t="s">
        <v>781</v>
      </c>
      <c r="C298" s="264" t="n">
        <v>905</v>
      </c>
      <c r="D298" s="265" t="n">
        <v>701</v>
      </c>
      <c r="E298" s="266" t="n">
        <v>4209900</v>
      </c>
      <c r="F298" s="267" t="s">
        <v>782</v>
      </c>
      <c r="G298" s="232" t="n">
        <v>0.04131</v>
      </c>
      <c r="H298" s="232" t="n">
        <v>0</v>
      </c>
      <c r="I298" s="209" t="n">
        <v>0</v>
      </c>
      <c r="J298" s="262"/>
      <c r="K298" s="192"/>
      <c r="L298" s="192"/>
      <c r="M298" s="192"/>
      <c r="N298" s="192"/>
    </row>
    <row r="299" customFormat="false" ht="63" hidden="false" customHeight="false" outlineLevel="0" collapsed="false">
      <c r="A299" s="206"/>
      <c r="B299" s="263" t="s">
        <v>864</v>
      </c>
      <c r="C299" s="264" t="n">
        <v>905</v>
      </c>
      <c r="D299" s="265" t="n">
        <v>701</v>
      </c>
      <c r="E299" s="266" t="n">
        <v>4209900</v>
      </c>
      <c r="F299" s="267" t="s">
        <v>865</v>
      </c>
      <c r="G299" s="232" t="n">
        <v>406445.24682</v>
      </c>
      <c r="H299" s="232" t="n">
        <v>0</v>
      </c>
      <c r="I299" s="209" t="n">
        <v>0</v>
      </c>
      <c r="J299" s="262"/>
      <c r="K299" s="192"/>
      <c r="L299" s="192"/>
      <c r="M299" s="192"/>
      <c r="N299" s="192"/>
    </row>
    <row r="300" customFormat="false" ht="31.5" hidden="false" customHeight="false" outlineLevel="0" collapsed="false">
      <c r="A300" s="206"/>
      <c r="B300" s="263" t="s">
        <v>866</v>
      </c>
      <c r="C300" s="264" t="n">
        <v>905</v>
      </c>
      <c r="D300" s="265" t="n">
        <v>701</v>
      </c>
      <c r="E300" s="266" t="n">
        <v>4209900</v>
      </c>
      <c r="F300" s="267" t="s">
        <v>867</v>
      </c>
      <c r="G300" s="232" t="n">
        <v>25249.7464</v>
      </c>
      <c r="H300" s="232" t="n">
        <v>0</v>
      </c>
      <c r="I300" s="209" t="n">
        <v>0</v>
      </c>
      <c r="J300" s="262"/>
      <c r="K300" s="192"/>
      <c r="L300" s="192"/>
      <c r="M300" s="192"/>
      <c r="N300" s="192"/>
    </row>
    <row r="301" customFormat="false" ht="63" hidden="false" customHeight="false" outlineLevel="0" collapsed="false">
      <c r="A301" s="206"/>
      <c r="B301" s="263" t="s">
        <v>853</v>
      </c>
      <c r="C301" s="264" t="n">
        <v>905</v>
      </c>
      <c r="D301" s="265" t="n">
        <v>701</v>
      </c>
      <c r="E301" s="266" t="n">
        <v>4209900</v>
      </c>
      <c r="F301" s="267" t="s">
        <v>854</v>
      </c>
      <c r="G301" s="232" t="n">
        <v>651821.29803</v>
      </c>
      <c r="H301" s="232" t="n">
        <v>0</v>
      </c>
      <c r="I301" s="209" t="n">
        <v>0</v>
      </c>
      <c r="J301" s="262"/>
      <c r="K301" s="192"/>
      <c r="L301" s="192"/>
      <c r="M301" s="192"/>
      <c r="N301" s="192"/>
    </row>
    <row r="302" customFormat="false" ht="31.5" hidden="false" customHeight="false" outlineLevel="0" collapsed="false">
      <c r="A302" s="206"/>
      <c r="B302" s="263" t="s">
        <v>868</v>
      </c>
      <c r="C302" s="264" t="n">
        <v>905</v>
      </c>
      <c r="D302" s="265" t="n">
        <v>701</v>
      </c>
      <c r="E302" s="266" t="n">
        <v>4209900</v>
      </c>
      <c r="F302" s="267" t="s">
        <v>869</v>
      </c>
      <c r="G302" s="232" t="n">
        <v>39138.02884</v>
      </c>
      <c r="H302" s="232" t="n">
        <v>0</v>
      </c>
      <c r="I302" s="209" t="n">
        <v>0</v>
      </c>
      <c r="J302" s="262"/>
      <c r="K302" s="192"/>
      <c r="L302" s="192"/>
      <c r="M302" s="192"/>
      <c r="N302" s="192"/>
    </row>
    <row r="303" customFormat="false" ht="31.5" hidden="false" customHeight="false" outlineLevel="0" collapsed="false">
      <c r="A303" s="206"/>
      <c r="B303" s="263" t="s">
        <v>861</v>
      </c>
      <c r="C303" s="264" t="n">
        <v>905</v>
      </c>
      <c r="D303" s="265" t="n">
        <v>701</v>
      </c>
      <c r="E303" s="266" t="n">
        <v>5210000</v>
      </c>
      <c r="F303" s="267" t="n">
        <v>0</v>
      </c>
      <c r="G303" s="232" t="n">
        <v>85362.99</v>
      </c>
      <c r="H303" s="232" t="n">
        <v>0</v>
      </c>
      <c r="I303" s="209" t="n">
        <v>0</v>
      </c>
      <c r="J303" s="262"/>
      <c r="K303" s="192"/>
      <c r="L303" s="192"/>
      <c r="M303" s="192"/>
      <c r="N303" s="192"/>
    </row>
    <row r="304" customFormat="false" ht="31.5" hidden="false" customHeight="false" outlineLevel="0" collapsed="false">
      <c r="A304" s="206"/>
      <c r="B304" s="263" t="s">
        <v>870</v>
      </c>
      <c r="C304" s="264" t="n">
        <v>905</v>
      </c>
      <c r="D304" s="265" t="n">
        <v>701</v>
      </c>
      <c r="E304" s="266" t="n">
        <v>5210100</v>
      </c>
      <c r="F304" s="267" t="n">
        <v>0</v>
      </c>
      <c r="G304" s="232" t="n">
        <v>83983.22</v>
      </c>
      <c r="H304" s="232" t="n">
        <v>0</v>
      </c>
      <c r="I304" s="209" t="n">
        <v>0</v>
      </c>
      <c r="J304" s="262"/>
      <c r="K304" s="192"/>
      <c r="L304" s="192"/>
      <c r="M304" s="192"/>
      <c r="N304" s="192"/>
    </row>
    <row r="305" customFormat="false" ht="147" hidden="false" customHeight="true" outlineLevel="0" collapsed="false">
      <c r="A305" s="206"/>
      <c r="B305" s="263" t="s">
        <v>871</v>
      </c>
      <c r="C305" s="264" t="n">
        <v>905</v>
      </c>
      <c r="D305" s="265" t="n">
        <v>701</v>
      </c>
      <c r="E305" s="266" t="n">
        <v>5210104</v>
      </c>
      <c r="F305" s="267" t="n">
        <v>0</v>
      </c>
      <c r="G305" s="232" t="n">
        <v>83983.22</v>
      </c>
      <c r="H305" s="232" t="n">
        <v>0</v>
      </c>
      <c r="I305" s="209" t="n">
        <v>0</v>
      </c>
      <c r="J305" s="262"/>
      <c r="K305" s="192"/>
      <c r="L305" s="192"/>
      <c r="M305" s="192"/>
      <c r="N305" s="192"/>
    </row>
    <row r="306" customFormat="false" ht="50.25" hidden="false" customHeight="true" outlineLevel="0" collapsed="false">
      <c r="A306" s="206"/>
      <c r="B306" s="263" t="s">
        <v>864</v>
      </c>
      <c r="C306" s="264" t="n">
        <v>905</v>
      </c>
      <c r="D306" s="265" t="n">
        <v>701</v>
      </c>
      <c r="E306" s="266" t="n">
        <v>5210104</v>
      </c>
      <c r="F306" s="267" t="s">
        <v>865</v>
      </c>
      <c r="G306" s="232" t="n">
        <v>35278.352</v>
      </c>
      <c r="H306" s="232" t="n">
        <v>0</v>
      </c>
      <c r="I306" s="209" t="n">
        <v>0</v>
      </c>
      <c r="J306" s="262"/>
      <c r="K306" s="192"/>
      <c r="L306" s="192"/>
      <c r="M306" s="192"/>
      <c r="N306" s="192"/>
    </row>
    <row r="307" customFormat="false" ht="63" hidden="false" customHeight="false" outlineLevel="0" collapsed="false">
      <c r="A307" s="206"/>
      <c r="B307" s="263" t="s">
        <v>853</v>
      </c>
      <c r="C307" s="264" t="n">
        <v>905</v>
      </c>
      <c r="D307" s="265" t="n">
        <v>701</v>
      </c>
      <c r="E307" s="266" t="n">
        <v>5210104</v>
      </c>
      <c r="F307" s="267" t="s">
        <v>854</v>
      </c>
      <c r="G307" s="232" t="n">
        <v>48704.868</v>
      </c>
      <c r="H307" s="232" t="n">
        <v>0</v>
      </c>
      <c r="I307" s="209" t="n">
        <v>0</v>
      </c>
      <c r="J307" s="262"/>
      <c r="K307" s="192"/>
      <c r="L307" s="192"/>
      <c r="M307" s="192"/>
      <c r="N307" s="192"/>
    </row>
    <row r="308" customFormat="false" ht="31.5" hidden="false" customHeight="false" outlineLevel="0" collapsed="false">
      <c r="A308" s="206"/>
      <c r="B308" s="263" t="s">
        <v>862</v>
      </c>
      <c r="C308" s="264" t="n">
        <v>905</v>
      </c>
      <c r="D308" s="265" t="n">
        <v>701</v>
      </c>
      <c r="E308" s="266" t="n">
        <v>5210200</v>
      </c>
      <c r="F308" s="267" t="n">
        <v>0</v>
      </c>
      <c r="G308" s="232" t="n">
        <v>1379.77</v>
      </c>
      <c r="H308" s="232" t="n">
        <v>0</v>
      </c>
      <c r="I308" s="209" t="n">
        <v>0</v>
      </c>
      <c r="J308" s="262"/>
      <c r="K308" s="192"/>
      <c r="L308" s="192"/>
      <c r="M308" s="192"/>
      <c r="N308" s="192"/>
    </row>
    <row r="309" customFormat="false" ht="192" hidden="false" customHeight="true" outlineLevel="0" collapsed="false">
      <c r="A309" s="206"/>
      <c r="B309" s="263" t="s">
        <v>872</v>
      </c>
      <c r="C309" s="264" t="n">
        <v>905</v>
      </c>
      <c r="D309" s="265" t="n">
        <v>701</v>
      </c>
      <c r="E309" s="266" t="n">
        <v>5210211</v>
      </c>
      <c r="F309" s="267" t="n">
        <v>0</v>
      </c>
      <c r="G309" s="232" t="n">
        <v>1379.77</v>
      </c>
      <c r="H309" s="232" t="n">
        <v>0</v>
      </c>
      <c r="I309" s="209" t="n">
        <v>0</v>
      </c>
      <c r="J309" s="262"/>
      <c r="K309" s="192"/>
      <c r="L309" s="192"/>
      <c r="M309" s="192"/>
      <c r="N309" s="192"/>
    </row>
    <row r="310" customFormat="false" ht="21" hidden="false" customHeight="true" outlineLevel="0" collapsed="false">
      <c r="A310" s="206"/>
      <c r="B310" s="263" t="s">
        <v>866</v>
      </c>
      <c r="C310" s="264" t="n">
        <v>905</v>
      </c>
      <c r="D310" s="265" t="n">
        <v>701</v>
      </c>
      <c r="E310" s="266" t="n">
        <v>5210211</v>
      </c>
      <c r="F310" s="267" t="s">
        <v>867</v>
      </c>
      <c r="G310" s="232" t="n">
        <v>570.93932</v>
      </c>
      <c r="H310" s="232" t="n">
        <v>0</v>
      </c>
      <c r="I310" s="209" t="n">
        <v>0</v>
      </c>
      <c r="J310" s="262"/>
      <c r="K310" s="192"/>
      <c r="L310" s="192"/>
      <c r="M310" s="192"/>
      <c r="N310" s="192"/>
    </row>
    <row r="311" customFormat="false" ht="31.5" hidden="false" customHeight="false" outlineLevel="0" collapsed="false">
      <c r="A311" s="206"/>
      <c r="B311" s="263" t="s">
        <v>868</v>
      </c>
      <c r="C311" s="264" t="n">
        <v>905</v>
      </c>
      <c r="D311" s="265" t="n">
        <v>701</v>
      </c>
      <c r="E311" s="266" t="n">
        <v>5210211</v>
      </c>
      <c r="F311" s="267" t="s">
        <v>869</v>
      </c>
      <c r="G311" s="232" t="n">
        <v>808.83068</v>
      </c>
      <c r="H311" s="232" t="n">
        <v>0</v>
      </c>
      <c r="I311" s="209" t="n">
        <v>0</v>
      </c>
      <c r="J311" s="262"/>
      <c r="K311" s="192"/>
      <c r="L311" s="192"/>
      <c r="M311" s="192"/>
      <c r="N311" s="192"/>
    </row>
    <row r="312" customFormat="false" ht="15.75" hidden="false" customHeight="false" outlineLevel="0" collapsed="false">
      <c r="A312" s="206"/>
      <c r="B312" s="263" t="s">
        <v>822</v>
      </c>
      <c r="C312" s="264" t="n">
        <v>905</v>
      </c>
      <c r="D312" s="265" t="n">
        <v>701</v>
      </c>
      <c r="E312" s="266" t="n">
        <v>7950000</v>
      </c>
      <c r="F312" s="267" t="n">
        <v>0</v>
      </c>
      <c r="G312" s="232" t="n">
        <v>3745.83313</v>
      </c>
      <c r="H312" s="232" t="n">
        <v>0</v>
      </c>
      <c r="I312" s="209" t="n">
        <v>0</v>
      </c>
      <c r="J312" s="262"/>
      <c r="K312" s="192"/>
      <c r="L312" s="192"/>
      <c r="M312" s="192"/>
      <c r="N312" s="192"/>
    </row>
    <row r="313" customFormat="false" ht="15.75" hidden="false" customHeight="false" outlineLevel="0" collapsed="false">
      <c r="A313" s="206"/>
      <c r="B313" s="263" t="s">
        <v>822</v>
      </c>
      <c r="C313" s="264" t="n">
        <v>905</v>
      </c>
      <c r="D313" s="265" t="n">
        <v>701</v>
      </c>
      <c r="E313" s="266" t="n">
        <v>7950000</v>
      </c>
      <c r="F313" s="267" t="n">
        <v>0</v>
      </c>
      <c r="G313" s="232" t="n">
        <v>3745.83313</v>
      </c>
      <c r="H313" s="232" t="n">
        <v>0</v>
      </c>
      <c r="I313" s="209" t="n">
        <v>0</v>
      </c>
      <c r="J313" s="262"/>
      <c r="K313" s="192"/>
      <c r="L313" s="192"/>
      <c r="M313" s="192"/>
      <c r="N313" s="192"/>
    </row>
    <row r="314" customFormat="false" ht="78.75" hidden="false" customHeight="false" outlineLevel="0" collapsed="false">
      <c r="A314" s="206"/>
      <c r="B314" s="263" t="s">
        <v>873</v>
      </c>
      <c r="C314" s="264" t="n">
        <v>905</v>
      </c>
      <c r="D314" s="265" t="n">
        <v>701</v>
      </c>
      <c r="E314" s="266" t="n">
        <v>7950044</v>
      </c>
      <c r="F314" s="267" t="n">
        <v>0</v>
      </c>
      <c r="G314" s="232" t="n">
        <v>3745.83313</v>
      </c>
      <c r="H314" s="232" t="n">
        <v>0</v>
      </c>
      <c r="I314" s="209" t="n">
        <v>0</v>
      </c>
      <c r="J314" s="262"/>
      <c r="K314" s="192"/>
      <c r="L314" s="192"/>
      <c r="M314" s="192"/>
      <c r="N314" s="192"/>
    </row>
    <row r="315" customFormat="false" ht="31.5" hidden="false" customHeight="false" outlineLevel="0" collapsed="false">
      <c r="A315" s="206"/>
      <c r="B315" s="263" t="s">
        <v>866</v>
      </c>
      <c r="C315" s="264" t="n">
        <v>905</v>
      </c>
      <c r="D315" s="265" t="n">
        <v>701</v>
      </c>
      <c r="E315" s="266" t="n">
        <v>7950044</v>
      </c>
      <c r="F315" s="267" t="s">
        <v>867</v>
      </c>
      <c r="G315" s="232" t="n">
        <v>1099.74785</v>
      </c>
      <c r="H315" s="232" t="n">
        <v>0</v>
      </c>
      <c r="I315" s="209" t="n">
        <v>0</v>
      </c>
      <c r="J315" s="262"/>
      <c r="K315" s="192"/>
      <c r="L315" s="192"/>
      <c r="M315" s="192"/>
      <c r="N315" s="192"/>
    </row>
    <row r="316" customFormat="false" ht="31.5" hidden="false" customHeight="false" outlineLevel="0" collapsed="false">
      <c r="A316" s="206"/>
      <c r="B316" s="263" t="s">
        <v>868</v>
      </c>
      <c r="C316" s="264" t="n">
        <v>905</v>
      </c>
      <c r="D316" s="265" t="n">
        <v>701</v>
      </c>
      <c r="E316" s="266" t="n">
        <v>7950044</v>
      </c>
      <c r="F316" s="267" t="s">
        <v>869</v>
      </c>
      <c r="G316" s="232" t="n">
        <v>2646.08528</v>
      </c>
      <c r="H316" s="232" t="n">
        <v>0</v>
      </c>
      <c r="I316" s="209" t="n">
        <v>0</v>
      </c>
      <c r="J316" s="262"/>
      <c r="K316" s="192"/>
      <c r="L316" s="192"/>
      <c r="M316" s="192"/>
      <c r="N316" s="192"/>
    </row>
    <row r="317" customFormat="false" ht="15.75" hidden="false" customHeight="false" outlineLevel="0" collapsed="false">
      <c r="A317" s="206"/>
      <c r="B317" s="263" t="s">
        <v>735</v>
      </c>
      <c r="C317" s="264" t="n">
        <v>905</v>
      </c>
      <c r="D317" s="265" t="n">
        <v>702</v>
      </c>
      <c r="E317" s="266" t="n">
        <v>0</v>
      </c>
      <c r="F317" s="267" t="n">
        <v>0</v>
      </c>
      <c r="G317" s="232" t="n">
        <v>2131107.69458</v>
      </c>
      <c r="H317" s="232" t="n">
        <v>133068.035</v>
      </c>
      <c r="I317" s="209" t="n">
        <v>15493.49</v>
      </c>
      <c r="J317" s="262"/>
      <c r="K317" s="192"/>
      <c r="L317" s="192"/>
      <c r="M317" s="192"/>
      <c r="N317" s="192"/>
    </row>
    <row r="318" customFormat="false" ht="31.5" hidden="false" customHeight="false" outlineLevel="0" collapsed="false">
      <c r="A318" s="206"/>
      <c r="B318" s="263" t="s">
        <v>874</v>
      </c>
      <c r="C318" s="264" t="n">
        <v>905</v>
      </c>
      <c r="D318" s="265" t="n">
        <v>702</v>
      </c>
      <c r="E318" s="266" t="n">
        <v>4210000</v>
      </c>
      <c r="F318" s="267" t="n">
        <v>0</v>
      </c>
      <c r="G318" s="232" t="n">
        <v>382619.98621</v>
      </c>
      <c r="H318" s="232" t="n">
        <v>0</v>
      </c>
      <c r="I318" s="209" t="n">
        <v>0</v>
      </c>
      <c r="J318" s="262"/>
      <c r="K318" s="192"/>
      <c r="L318" s="192"/>
      <c r="M318" s="192"/>
      <c r="N318" s="192"/>
    </row>
    <row r="319" customFormat="false" ht="31.5" hidden="false" customHeight="false" outlineLevel="0" collapsed="false">
      <c r="A319" s="206"/>
      <c r="B319" s="263" t="s">
        <v>820</v>
      </c>
      <c r="C319" s="264" t="n">
        <v>905</v>
      </c>
      <c r="D319" s="265" t="n">
        <v>702</v>
      </c>
      <c r="E319" s="266" t="n">
        <v>4219900</v>
      </c>
      <c r="F319" s="267" t="n">
        <v>0</v>
      </c>
      <c r="G319" s="232" t="n">
        <v>382619.98621</v>
      </c>
      <c r="H319" s="232" t="n">
        <v>0</v>
      </c>
      <c r="I319" s="209" t="n">
        <v>0</v>
      </c>
      <c r="J319" s="262"/>
      <c r="K319" s="192"/>
      <c r="L319" s="192"/>
      <c r="M319" s="192"/>
      <c r="N319" s="192"/>
    </row>
    <row r="320" customFormat="false" ht="53.25" hidden="false" customHeight="true" outlineLevel="0" collapsed="false">
      <c r="A320" s="206"/>
      <c r="B320" s="263" t="s">
        <v>864</v>
      </c>
      <c r="C320" s="264" t="n">
        <v>905</v>
      </c>
      <c r="D320" s="265" t="n">
        <v>702</v>
      </c>
      <c r="E320" s="266" t="n">
        <v>4219900</v>
      </c>
      <c r="F320" s="267" t="s">
        <v>865</v>
      </c>
      <c r="G320" s="232" t="n">
        <v>153420.53312</v>
      </c>
      <c r="H320" s="232" t="n">
        <v>0</v>
      </c>
      <c r="I320" s="209" t="n">
        <v>0</v>
      </c>
      <c r="J320" s="262"/>
      <c r="K320" s="192"/>
      <c r="L320" s="192"/>
      <c r="M320" s="192"/>
      <c r="N320" s="192"/>
    </row>
    <row r="321" customFormat="false" ht="31.5" hidden="false" customHeight="false" outlineLevel="0" collapsed="false">
      <c r="A321" s="206"/>
      <c r="B321" s="263" t="s">
        <v>866</v>
      </c>
      <c r="C321" s="264" t="n">
        <v>905</v>
      </c>
      <c r="D321" s="265" t="n">
        <v>702</v>
      </c>
      <c r="E321" s="266" t="n">
        <v>4219900</v>
      </c>
      <c r="F321" s="267" t="s">
        <v>867</v>
      </c>
      <c r="G321" s="232" t="n">
        <v>43253.62555</v>
      </c>
      <c r="H321" s="232" t="n">
        <v>0</v>
      </c>
      <c r="I321" s="209" t="n">
        <v>0</v>
      </c>
      <c r="J321" s="262"/>
      <c r="K321" s="192"/>
      <c r="L321" s="192"/>
      <c r="M321" s="192"/>
      <c r="N321" s="192"/>
    </row>
    <row r="322" customFormat="false" ht="66" hidden="false" customHeight="true" outlineLevel="0" collapsed="false">
      <c r="A322" s="206"/>
      <c r="B322" s="263" t="s">
        <v>853</v>
      </c>
      <c r="C322" s="264" t="n">
        <v>905</v>
      </c>
      <c r="D322" s="265" t="n">
        <v>702</v>
      </c>
      <c r="E322" s="266" t="n">
        <v>4219900</v>
      </c>
      <c r="F322" s="267" t="s">
        <v>854</v>
      </c>
      <c r="G322" s="232" t="n">
        <v>148456.07688</v>
      </c>
      <c r="H322" s="232" t="n">
        <v>0</v>
      </c>
      <c r="I322" s="209" t="n">
        <v>0</v>
      </c>
      <c r="J322" s="262"/>
      <c r="K322" s="192"/>
      <c r="L322" s="192"/>
      <c r="M322" s="192"/>
      <c r="N322" s="192"/>
    </row>
    <row r="323" customFormat="false" ht="18" hidden="false" customHeight="true" outlineLevel="0" collapsed="false">
      <c r="A323" s="206"/>
      <c r="B323" s="263" t="s">
        <v>868</v>
      </c>
      <c r="C323" s="264" t="n">
        <v>905</v>
      </c>
      <c r="D323" s="265" t="n">
        <v>702</v>
      </c>
      <c r="E323" s="266" t="n">
        <v>4219900</v>
      </c>
      <c r="F323" s="267" t="s">
        <v>869</v>
      </c>
      <c r="G323" s="232" t="n">
        <v>37385.98266</v>
      </c>
      <c r="H323" s="232" t="n">
        <v>0</v>
      </c>
      <c r="I323" s="209" t="n">
        <v>0</v>
      </c>
      <c r="J323" s="262"/>
      <c r="K323" s="192"/>
      <c r="L323" s="192"/>
      <c r="M323" s="192"/>
      <c r="N323" s="192"/>
    </row>
    <row r="324" customFormat="false" ht="15.75" hidden="false" customHeight="false" outlineLevel="0" collapsed="false">
      <c r="A324" s="206"/>
      <c r="B324" s="263" t="s">
        <v>875</v>
      </c>
      <c r="C324" s="264" t="n">
        <v>905</v>
      </c>
      <c r="D324" s="265" t="n">
        <v>702</v>
      </c>
      <c r="E324" s="266" t="n">
        <v>4219903</v>
      </c>
      <c r="F324" s="267" t="n">
        <v>0</v>
      </c>
      <c r="G324" s="232" t="n">
        <v>103.768</v>
      </c>
      <c r="H324" s="232" t="n">
        <v>0</v>
      </c>
      <c r="I324" s="209" t="n">
        <v>0</v>
      </c>
      <c r="J324" s="262"/>
      <c r="K324" s="192"/>
      <c r="L324" s="192"/>
      <c r="M324" s="192"/>
      <c r="N324" s="192"/>
    </row>
    <row r="325" customFormat="false" ht="15.75" hidden="false" customHeight="false" outlineLevel="0" collapsed="false">
      <c r="A325" s="206"/>
      <c r="B325" s="263" t="s">
        <v>785</v>
      </c>
      <c r="C325" s="264" t="n">
        <v>905</v>
      </c>
      <c r="D325" s="265" t="n">
        <v>702</v>
      </c>
      <c r="E325" s="266" t="n">
        <v>4219903</v>
      </c>
      <c r="F325" s="267" t="s">
        <v>843</v>
      </c>
      <c r="G325" s="232" t="n">
        <v>3.768</v>
      </c>
      <c r="H325" s="232" t="n">
        <v>0</v>
      </c>
      <c r="I325" s="209" t="n">
        <v>0</v>
      </c>
      <c r="J325" s="262"/>
      <c r="K325" s="192"/>
      <c r="L325" s="192"/>
      <c r="M325" s="192"/>
      <c r="N325" s="192"/>
    </row>
    <row r="326" customFormat="false" ht="31.5" hidden="false" customHeight="false" outlineLevel="0" collapsed="false">
      <c r="A326" s="206"/>
      <c r="B326" s="263" t="s">
        <v>781</v>
      </c>
      <c r="C326" s="264" t="n">
        <v>905</v>
      </c>
      <c r="D326" s="265" t="n">
        <v>702</v>
      </c>
      <c r="E326" s="266" t="n">
        <v>4219903</v>
      </c>
      <c r="F326" s="267" t="s">
        <v>782</v>
      </c>
      <c r="G326" s="232" t="n">
        <v>100</v>
      </c>
      <c r="H326" s="232" t="n">
        <v>0</v>
      </c>
      <c r="I326" s="209" t="n">
        <v>0</v>
      </c>
      <c r="J326" s="262"/>
      <c r="K326" s="192"/>
      <c r="L326" s="192"/>
      <c r="M326" s="192"/>
      <c r="N326" s="192"/>
    </row>
    <row r="327" customFormat="false" ht="15.75" hidden="false" customHeight="false" outlineLevel="0" collapsed="false">
      <c r="A327" s="206"/>
      <c r="B327" s="263" t="s">
        <v>876</v>
      </c>
      <c r="C327" s="264" t="n">
        <v>905</v>
      </c>
      <c r="D327" s="265" t="n">
        <v>702</v>
      </c>
      <c r="E327" s="266" t="n">
        <v>4230000</v>
      </c>
      <c r="F327" s="267" t="n">
        <v>0</v>
      </c>
      <c r="G327" s="232" t="n">
        <v>275297.31</v>
      </c>
      <c r="H327" s="232" t="n">
        <v>0</v>
      </c>
      <c r="I327" s="209" t="n">
        <v>0</v>
      </c>
      <c r="J327" s="262"/>
      <c r="K327" s="192"/>
      <c r="L327" s="192"/>
      <c r="M327" s="192"/>
      <c r="N327" s="192"/>
    </row>
    <row r="328" customFormat="false" ht="31.5" hidden="false" customHeight="false" outlineLevel="0" collapsed="false">
      <c r="A328" s="206"/>
      <c r="B328" s="263" t="s">
        <v>820</v>
      </c>
      <c r="C328" s="264" t="n">
        <v>905</v>
      </c>
      <c r="D328" s="265" t="n">
        <v>702</v>
      </c>
      <c r="E328" s="266" t="n">
        <v>4239900</v>
      </c>
      <c r="F328" s="267" t="n">
        <v>0</v>
      </c>
      <c r="G328" s="232" t="n">
        <v>275297.31</v>
      </c>
      <c r="H328" s="232" t="n">
        <v>0</v>
      </c>
      <c r="I328" s="209" t="n">
        <v>0</v>
      </c>
      <c r="J328" s="262"/>
      <c r="K328" s="192"/>
      <c r="L328" s="192"/>
      <c r="M328" s="192"/>
      <c r="N328" s="192"/>
    </row>
    <row r="329" customFormat="false" ht="31.5" hidden="false" customHeight="false" outlineLevel="0" collapsed="false">
      <c r="A329" s="206"/>
      <c r="B329" s="263" t="s">
        <v>877</v>
      </c>
      <c r="C329" s="264" t="n">
        <v>905</v>
      </c>
      <c r="D329" s="265" t="n">
        <v>702</v>
      </c>
      <c r="E329" s="266" t="n">
        <v>4239901</v>
      </c>
      <c r="F329" s="267" t="n">
        <v>0</v>
      </c>
      <c r="G329" s="232" t="n">
        <v>112127.8</v>
      </c>
      <c r="H329" s="232" t="n">
        <v>0</v>
      </c>
      <c r="I329" s="209" t="n">
        <v>0</v>
      </c>
      <c r="J329" s="262"/>
      <c r="K329" s="192"/>
      <c r="L329" s="192"/>
      <c r="M329" s="192"/>
      <c r="N329" s="192"/>
    </row>
    <row r="330" customFormat="false" ht="55.5" hidden="false" customHeight="true" outlineLevel="0" collapsed="false">
      <c r="A330" s="206"/>
      <c r="B330" s="263" t="s">
        <v>864</v>
      </c>
      <c r="C330" s="264" t="n">
        <v>905</v>
      </c>
      <c r="D330" s="265" t="n">
        <v>702</v>
      </c>
      <c r="E330" s="266" t="n">
        <v>4239901</v>
      </c>
      <c r="F330" s="267" t="s">
        <v>865</v>
      </c>
      <c r="G330" s="232" t="n">
        <v>59547.502</v>
      </c>
      <c r="H330" s="232" t="n">
        <v>0</v>
      </c>
      <c r="I330" s="209" t="n">
        <v>0</v>
      </c>
      <c r="J330" s="262"/>
      <c r="K330" s="192"/>
      <c r="L330" s="192"/>
      <c r="M330" s="192"/>
      <c r="N330" s="192"/>
    </row>
    <row r="331" customFormat="false" ht="31.5" hidden="false" customHeight="false" outlineLevel="0" collapsed="false">
      <c r="A331" s="206"/>
      <c r="B331" s="263" t="s">
        <v>866</v>
      </c>
      <c r="C331" s="264" t="n">
        <v>905</v>
      </c>
      <c r="D331" s="265" t="n">
        <v>702</v>
      </c>
      <c r="E331" s="266" t="n">
        <v>4239901</v>
      </c>
      <c r="F331" s="267" t="s">
        <v>867</v>
      </c>
      <c r="G331" s="232" t="n">
        <v>1051.965</v>
      </c>
      <c r="H331" s="232" t="n">
        <v>0</v>
      </c>
      <c r="I331" s="209" t="n">
        <v>0</v>
      </c>
      <c r="J331" s="262"/>
      <c r="K331" s="192"/>
      <c r="L331" s="192"/>
      <c r="M331" s="192"/>
      <c r="N331" s="192"/>
    </row>
    <row r="332" customFormat="false" ht="63.75" hidden="false" customHeight="true" outlineLevel="0" collapsed="false">
      <c r="A332" s="206"/>
      <c r="B332" s="263" t="s">
        <v>853</v>
      </c>
      <c r="C332" s="264" t="n">
        <v>905</v>
      </c>
      <c r="D332" s="265" t="n">
        <v>702</v>
      </c>
      <c r="E332" s="266" t="n">
        <v>4239901</v>
      </c>
      <c r="F332" s="267" t="s">
        <v>854</v>
      </c>
      <c r="G332" s="232" t="n">
        <v>50949.613</v>
      </c>
      <c r="H332" s="232" t="n">
        <v>0</v>
      </c>
      <c r="I332" s="209" t="n">
        <v>0</v>
      </c>
      <c r="J332" s="262"/>
      <c r="K332" s="192"/>
      <c r="L332" s="192"/>
      <c r="M332" s="192"/>
      <c r="N332" s="192"/>
    </row>
    <row r="333" customFormat="false" ht="24" hidden="false" customHeight="true" outlineLevel="0" collapsed="false">
      <c r="A333" s="206"/>
      <c r="B333" s="263" t="s">
        <v>868</v>
      </c>
      <c r="C333" s="264" t="n">
        <v>905</v>
      </c>
      <c r="D333" s="265" t="n">
        <v>702</v>
      </c>
      <c r="E333" s="266" t="n">
        <v>4239901</v>
      </c>
      <c r="F333" s="267" t="s">
        <v>869</v>
      </c>
      <c r="G333" s="232" t="n">
        <v>578.72</v>
      </c>
      <c r="H333" s="232" t="n">
        <v>0</v>
      </c>
      <c r="I333" s="209" t="n">
        <v>0</v>
      </c>
      <c r="J333" s="262"/>
      <c r="K333" s="192"/>
      <c r="L333" s="192"/>
      <c r="M333" s="192"/>
      <c r="N333" s="192"/>
    </row>
    <row r="334" customFormat="false" ht="31.5" hidden="false" customHeight="false" outlineLevel="0" collapsed="false">
      <c r="A334" s="206"/>
      <c r="B334" s="263" t="s">
        <v>878</v>
      </c>
      <c r="C334" s="264" t="n">
        <v>905</v>
      </c>
      <c r="D334" s="265" t="n">
        <v>702</v>
      </c>
      <c r="E334" s="266" t="n">
        <v>4239902</v>
      </c>
      <c r="F334" s="267" t="n">
        <v>0</v>
      </c>
      <c r="G334" s="232" t="n">
        <v>163169.51</v>
      </c>
      <c r="H334" s="232" t="n">
        <v>0</v>
      </c>
      <c r="I334" s="209" t="n">
        <v>0</v>
      </c>
      <c r="J334" s="262"/>
      <c r="K334" s="192"/>
      <c r="L334" s="192"/>
      <c r="M334" s="192"/>
      <c r="N334" s="192"/>
    </row>
    <row r="335" customFormat="false" ht="50.25" hidden="false" customHeight="true" outlineLevel="0" collapsed="false">
      <c r="A335" s="206"/>
      <c r="B335" s="263" t="s">
        <v>864</v>
      </c>
      <c r="C335" s="264" t="n">
        <v>905</v>
      </c>
      <c r="D335" s="265" t="n">
        <v>702</v>
      </c>
      <c r="E335" s="266" t="n">
        <v>4239902</v>
      </c>
      <c r="F335" s="267" t="s">
        <v>865</v>
      </c>
      <c r="G335" s="232" t="n">
        <v>133942.733</v>
      </c>
      <c r="H335" s="232" t="n">
        <v>0</v>
      </c>
      <c r="I335" s="209" t="n">
        <v>0</v>
      </c>
      <c r="J335" s="262"/>
      <c r="K335" s="192"/>
      <c r="L335" s="192"/>
      <c r="M335" s="192"/>
      <c r="N335" s="192"/>
    </row>
    <row r="336" customFormat="false" ht="31.5" hidden="false" customHeight="false" outlineLevel="0" collapsed="false">
      <c r="A336" s="206"/>
      <c r="B336" s="263" t="s">
        <v>866</v>
      </c>
      <c r="C336" s="264" t="n">
        <v>905</v>
      </c>
      <c r="D336" s="265" t="n">
        <v>702</v>
      </c>
      <c r="E336" s="266" t="n">
        <v>4239902</v>
      </c>
      <c r="F336" s="267" t="s">
        <v>867</v>
      </c>
      <c r="G336" s="232" t="n">
        <v>1010.213</v>
      </c>
      <c r="H336" s="232" t="n">
        <v>0</v>
      </c>
      <c r="I336" s="209" t="n">
        <v>0</v>
      </c>
      <c r="J336" s="262"/>
      <c r="K336" s="192"/>
      <c r="L336" s="192"/>
      <c r="M336" s="192"/>
      <c r="N336" s="192"/>
    </row>
    <row r="337" customFormat="false" ht="63" hidden="false" customHeight="false" outlineLevel="0" collapsed="false">
      <c r="A337" s="206"/>
      <c r="B337" s="263" t="s">
        <v>853</v>
      </c>
      <c r="C337" s="264" t="n">
        <v>905</v>
      </c>
      <c r="D337" s="265" t="n">
        <v>702</v>
      </c>
      <c r="E337" s="266" t="n">
        <v>4239902</v>
      </c>
      <c r="F337" s="267" t="s">
        <v>854</v>
      </c>
      <c r="G337" s="232" t="n">
        <v>28214.964</v>
      </c>
      <c r="H337" s="232" t="n">
        <v>0</v>
      </c>
      <c r="I337" s="209" t="n">
        <v>0</v>
      </c>
      <c r="J337" s="262"/>
      <c r="K337" s="192"/>
      <c r="L337" s="192"/>
      <c r="M337" s="192"/>
      <c r="N337" s="192"/>
    </row>
    <row r="338" customFormat="false" ht="31.5" hidden="false" customHeight="false" outlineLevel="0" collapsed="false">
      <c r="A338" s="206"/>
      <c r="B338" s="263" t="s">
        <v>868</v>
      </c>
      <c r="C338" s="264" t="n">
        <v>905</v>
      </c>
      <c r="D338" s="265" t="n">
        <v>702</v>
      </c>
      <c r="E338" s="266" t="n">
        <v>4239902</v>
      </c>
      <c r="F338" s="267" t="s">
        <v>869</v>
      </c>
      <c r="G338" s="232" t="n">
        <v>1.6</v>
      </c>
      <c r="H338" s="232" t="n">
        <v>0</v>
      </c>
      <c r="I338" s="209" t="n">
        <v>0</v>
      </c>
      <c r="J338" s="262"/>
      <c r="K338" s="192"/>
      <c r="L338" s="192"/>
      <c r="M338" s="192"/>
      <c r="N338" s="192"/>
    </row>
    <row r="339" customFormat="false" ht="15.75" hidden="false" customHeight="false" outlineLevel="0" collapsed="false">
      <c r="A339" s="206"/>
      <c r="B339" s="263" t="s">
        <v>879</v>
      </c>
      <c r="C339" s="264" t="n">
        <v>905</v>
      </c>
      <c r="D339" s="265" t="n">
        <v>702</v>
      </c>
      <c r="E339" s="266" t="n">
        <v>4240000</v>
      </c>
      <c r="F339" s="267" t="n">
        <v>0</v>
      </c>
      <c r="G339" s="232" t="n">
        <v>1401.85688</v>
      </c>
      <c r="H339" s="232" t="n">
        <v>0</v>
      </c>
      <c r="I339" s="209" t="n">
        <v>0</v>
      </c>
      <c r="J339" s="262"/>
      <c r="K339" s="192"/>
      <c r="L339" s="192"/>
      <c r="M339" s="192"/>
      <c r="N339" s="192"/>
    </row>
    <row r="340" customFormat="false" ht="31.5" hidden="false" customHeight="false" outlineLevel="0" collapsed="false">
      <c r="A340" s="206"/>
      <c r="B340" s="263" t="s">
        <v>820</v>
      </c>
      <c r="C340" s="264" t="n">
        <v>905</v>
      </c>
      <c r="D340" s="265" t="n">
        <v>702</v>
      </c>
      <c r="E340" s="266" t="n">
        <v>4249900</v>
      </c>
      <c r="F340" s="267" t="n">
        <v>0</v>
      </c>
      <c r="G340" s="232" t="n">
        <v>1401.85688</v>
      </c>
      <c r="H340" s="232" t="n">
        <v>0</v>
      </c>
      <c r="I340" s="209" t="n">
        <v>0</v>
      </c>
      <c r="J340" s="262"/>
      <c r="K340" s="192"/>
      <c r="L340" s="192"/>
      <c r="M340" s="192"/>
      <c r="N340" s="192"/>
    </row>
    <row r="341" customFormat="false" ht="15.75" hidden="false" customHeight="false" outlineLevel="0" collapsed="false">
      <c r="A341" s="206"/>
      <c r="B341" s="263" t="s">
        <v>785</v>
      </c>
      <c r="C341" s="264" t="n">
        <v>905</v>
      </c>
      <c r="D341" s="265" t="n">
        <v>702</v>
      </c>
      <c r="E341" s="266" t="n">
        <v>4249900</v>
      </c>
      <c r="F341" s="267" t="s">
        <v>843</v>
      </c>
      <c r="G341" s="232" t="n">
        <v>3.42</v>
      </c>
      <c r="H341" s="232" t="n">
        <v>0</v>
      </c>
      <c r="I341" s="209" t="n">
        <v>0</v>
      </c>
      <c r="J341" s="262"/>
      <c r="K341" s="192"/>
      <c r="L341" s="192"/>
      <c r="M341" s="192"/>
      <c r="N341" s="192"/>
    </row>
    <row r="342" customFormat="false" ht="31.5" hidden="false" customHeight="false" outlineLevel="0" collapsed="false">
      <c r="A342" s="206"/>
      <c r="B342" s="263" t="s">
        <v>781</v>
      </c>
      <c r="C342" s="264" t="n">
        <v>905</v>
      </c>
      <c r="D342" s="265" t="n">
        <v>702</v>
      </c>
      <c r="E342" s="266" t="n">
        <v>4249900</v>
      </c>
      <c r="F342" s="267" t="s">
        <v>782</v>
      </c>
      <c r="G342" s="232" t="n">
        <v>1362.03148</v>
      </c>
      <c r="H342" s="232" t="n">
        <v>0</v>
      </c>
      <c r="I342" s="209" t="n">
        <v>0</v>
      </c>
      <c r="J342" s="262"/>
      <c r="K342" s="192"/>
      <c r="L342" s="192"/>
      <c r="M342" s="192"/>
      <c r="N342" s="192"/>
    </row>
    <row r="343" customFormat="false" ht="15.75" hidden="false" customHeight="false" outlineLevel="0" collapsed="false">
      <c r="A343" s="206"/>
      <c r="B343" s="263" t="s">
        <v>880</v>
      </c>
      <c r="C343" s="264" t="n">
        <v>905</v>
      </c>
      <c r="D343" s="265" t="n">
        <v>702</v>
      </c>
      <c r="E343" s="266" t="n">
        <v>4249900</v>
      </c>
      <c r="F343" s="267" t="s">
        <v>881</v>
      </c>
      <c r="G343" s="232" t="n">
        <v>36</v>
      </c>
      <c r="H343" s="232" t="n">
        <v>0</v>
      </c>
      <c r="I343" s="209" t="n">
        <v>0</v>
      </c>
      <c r="J343" s="262"/>
      <c r="K343" s="192"/>
      <c r="L343" s="192"/>
      <c r="M343" s="192"/>
      <c r="N343" s="192"/>
    </row>
    <row r="344" customFormat="false" ht="23.25" hidden="false" customHeight="true" outlineLevel="0" collapsed="false">
      <c r="A344" s="206"/>
      <c r="B344" s="263" t="s">
        <v>789</v>
      </c>
      <c r="C344" s="264" t="n">
        <v>905</v>
      </c>
      <c r="D344" s="265" t="n">
        <v>702</v>
      </c>
      <c r="E344" s="266" t="n">
        <v>4249900</v>
      </c>
      <c r="F344" s="267" t="s">
        <v>790</v>
      </c>
      <c r="G344" s="232" t="n">
        <v>0.4054</v>
      </c>
      <c r="H344" s="232" t="n">
        <v>0</v>
      </c>
      <c r="I344" s="209" t="n">
        <v>0</v>
      </c>
      <c r="J344" s="262"/>
      <c r="K344" s="192"/>
      <c r="L344" s="192"/>
      <c r="M344" s="192"/>
      <c r="N344" s="192"/>
    </row>
    <row r="345" customFormat="false" ht="15.75" hidden="false" customHeight="false" outlineLevel="0" collapsed="false">
      <c r="A345" s="206"/>
      <c r="B345" s="263" t="s">
        <v>882</v>
      </c>
      <c r="C345" s="264" t="n">
        <v>905</v>
      </c>
      <c r="D345" s="265" t="n">
        <v>702</v>
      </c>
      <c r="E345" s="266" t="n">
        <v>4330000</v>
      </c>
      <c r="F345" s="267" t="n">
        <v>0</v>
      </c>
      <c r="G345" s="232" t="n">
        <v>0.23612</v>
      </c>
      <c r="H345" s="232" t="n">
        <v>0</v>
      </c>
      <c r="I345" s="209" t="n">
        <v>0</v>
      </c>
      <c r="J345" s="262"/>
      <c r="K345" s="192"/>
      <c r="L345" s="192"/>
      <c r="M345" s="192"/>
      <c r="N345" s="192"/>
    </row>
    <row r="346" customFormat="false" ht="31.5" hidden="false" customHeight="false" outlineLevel="0" collapsed="false">
      <c r="A346" s="206"/>
      <c r="B346" s="263" t="s">
        <v>820</v>
      </c>
      <c r="C346" s="264" t="n">
        <v>905</v>
      </c>
      <c r="D346" s="265" t="n">
        <v>702</v>
      </c>
      <c r="E346" s="266" t="n">
        <v>4339900</v>
      </c>
      <c r="F346" s="267" t="n">
        <v>0</v>
      </c>
      <c r="G346" s="232" t="n">
        <v>0.23612</v>
      </c>
      <c r="H346" s="232" t="n">
        <v>0</v>
      </c>
      <c r="I346" s="209" t="n">
        <v>0</v>
      </c>
      <c r="J346" s="262"/>
      <c r="K346" s="192"/>
      <c r="L346" s="192"/>
      <c r="M346" s="192"/>
      <c r="N346" s="192"/>
    </row>
    <row r="347" customFormat="false" ht="15.75" hidden="false" customHeight="false" outlineLevel="0" collapsed="false">
      <c r="A347" s="206"/>
      <c r="B347" s="263" t="s">
        <v>789</v>
      </c>
      <c r="C347" s="264" t="n">
        <v>905</v>
      </c>
      <c r="D347" s="265" t="n">
        <v>702</v>
      </c>
      <c r="E347" s="266" t="n">
        <v>4339900</v>
      </c>
      <c r="F347" s="267" t="s">
        <v>790</v>
      </c>
      <c r="G347" s="232" t="n">
        <v>0.23612</v>
      </c>
      <c r="H347" s="232" t="n">
        <v>0</v>
      </c>
      <c r="I347" s="209" t="n">
        <v>0</v>
      </c>
      <c r="J347" s="262"/>
      <c r="K347" s="192"/>
      <c r="L347" s="192"/>
      <c r="M347" s="192"/>
      <c r="N347" s="192"/>
    </row>
    <row r="348" customFormat="false" ht="15.75" hidden="false" customHeight="false" outlineLevel="0" collapsed="false">
      <c r="A348" s="206"/>
      <c r="B348" s="263" t="s">
        <v>851</v>
      </c>
      <c r="C348" s="264" t="n">
        <v>905</v>
      </c>
      <c r="D348" s="265" t="n">
        <v>702</v>
      </c>
      <c r="E348" s="266" t="n">
        <v>4360000</v>
      </c>
      <c r="F348" s="267" t="n">
        <v>0</v>
      </c>
      <c r="G348" s="232" t="n">
        <v>28958</v>
      </c>
      <c r="H348" s="232" t="n">
        <v>0</v>
      </c>
      <c r="I348" s="209" t="n">
        <v>0</v>
      </c>
      <c r="J348" s="262"/>
      <c r="K348" s="192"/>
      <c r="L348" s="192"/>
      <c r="M348" s="192"/>
      <c r="N348" s="192"/>
    </row>
    <row r="349" customFormat="false" ht="31.5" hidden="false" customHeight="false" outlineLevel="0" collapsed="false">
      <c r="A349" s="206"/>
      <c r="B349" s="263" t="s">
        <v>883</v>
      </c>
      <c r="C349" s="264" t="n">
        <v>905</v>
      </c>
      <c r="D349" s="265" t="n">
        <v>702</v>
      </c>
      <c r="E349" s="266" t="n">
        <v>4362100</v>
      </c>
      <c r="F349" s="267" t="n">
        <v>0</v>
      </c>
      <c r="G349" s="232" t="n">
        <v>28958</v>
      </c>
      <c r="H349" s="232" t="n">
        <v>0</v>
      </c>
      <c r="I349" s="209" t="n">
        <v>0</v>
      </c>
      <c r="J349" s="262"/>
      <c r="K349" s="192"/>
      <c r="L349" s="192"/>
      <c r="M349" s="192"/>
      <c r="N349" s="192"/>
    </row>
    <row r="350" customFormat="false" ht="31.5" hidden="false" customHeight="false" outlineLevel="0" collapsed="false">
      <c r="A350" s="206"/>
      <c r="B350" s="263" t="s">
        <v>866</v>
      </c>
      <c r="C350" s="264" t="n">
        <v>905</v>
      </c>
      <c r="D350" s="265" t="n">
        <v>702</v>
      </c>
      <c r="E350" s="266" t="n">
        <v>4362100</v>
      </c>
      <c r="F350" s="267" t="s">
        <v>867</v>
      </c>
      <c r="G350" s="232" t="n">
        <v>20790.5</v>
      </c>
      <c r="H350" s="232" t="n">
        <v>0</v>
      </c>
      <c r="I350" s="209" t="n">
        <v>0</v>
      </c>
      <c r="J350" s="262"/>
      <c r="K350" s="192"/>
      <c r="L350" s="192"/>
      <c r="M350" s="192"/>
      <c r="N350" s="192"/>
    </row>
    <row r="351" customFormat="false" ht="31.5" hidden="false" customHeight="false" outlineLevel="0" collapsed="false">
      <c r="A351" s="206"/>
      <c r="B351" s="263" t="s">
        <v>868</v>
      </c>
      <c r="C351" s="264" t="n">
        <v>905</v>
      </c>
      <c r="D351" s="265" t="n">
        <v>702</v>
      </c>
      <c r="E351" s="266" t="n">
        <v>4362100</v>
      </c>
      <c r="F351" s="267" t="s">
        <v>869</v>
      </c>
      <c r="G351" s="232" t="n">
        <v>8167.5</v>
      </c>
      <c r="H351" s="232" t="n">
        <v>0</v>
      </c>
      <c r="I351" s="209" t="n">
        <v>0</v>
      </c>
      <c r="J351" s="262"/>
      <c r="K351" s="192"/>
      <c r="L351" s="192"/>
      <c r="M351" s="192"/>
      <c r="N351" s="192"/>
    </row>
    <row r="352" customFormat="false" ht="31.5" hidden="false" customHeight="false" outlineLevel="0" collapsed="false">
      <c r="A352" s="206"/>
      <c r="B352" s="263" t="s">
        <v>835</v>
      </c>
      <c r="C352" s="264" t="n">
        <v>905</v>
      </c>
      <c r="D352" s="265" t="n">
        <v>702</v>
      </c>
      <c r="E352" s="266" t="n">
        <v>5200000</v>
      </c>
      <c r="F352" s="267" t="n">
        <v>0</v>
      </c>
      <c r="G352" s="232" t="n">
        <v>27969</v>
      </c>
      <c r="H352" s="232" t="n">
        <v>533.72</v>
      </c>
      <c r="I352" s="209" t="n">
        <v>0</v>
      </c>
      <c r="J352" s="262"/>
      <c r="K352" s="192"/>
      <c r="L352" s="192"/>
      <c r="M352" s="192"/>
      <c r="N352" s="192"/>
    </row>
    <row r="353" customFormat="false" ht="31.5" hidden="false" customHeight="false" outlineLevel="0" collapsed="false">
      <c r="A353" s="206"/>
      <c r="B353" s="263" t="s">
        <v>884</v>
      </c>
      <c r="C353" s="264" t="n">
        <v>905</v>
      </c>
      <c r="D353" s="265" t="n">
        <v>702</v>
      </c>
      <c r="E353" s="266" t="n">
        <v>5200900</v>
      </c>
      <c r="F353" s="267" t="n">
        <v>0</v>
      </c>
      <c r="G353" s="232" t="n">
        <v>27969</v>
      </c>
      <c r="H353" s="232" t="n">
        <v>533.72</v>
      </c>
      <c r="I353" s="209" t="n">
        <v>0</v>
      </c>
      <c r="J353" s="262"/>
      <c r="K353" s="192"/>
      <c r="L353" s="192"/>
      <c r="M353" s="192"/>
      <c r="N353" s="192"/>
    </row>
    <row r="354" customFormat="false" ht="78.75" hidden="false" customHeight="false" outlineLevel="0" collapsed="false">
      <c r="A354" s="206"/>
      <c r="B354" s="263" t="s">
        <v>885</v>
      </c>
      <c r="C354" s="264" t="n">
        <v>905</v>
      </c>
      <c r="D354" s="265" t="n">
        <v>702</v>
      </c>
      <c r="E354" s="266" t="n">
        <v>5200901</v>
      </c>
      <c r="F354" s="267" t="n">
        <v>0</v>
      </c>
      <c r="G354" s="232" t="n">
        <v>25188.2</v>
      </c>
      <c r="H354" s="232" t="n">
        <v>0</v>
      </c>
      <c r="I354" s="209" t="n">
        <v>0</v>
      </c>
      <c r="J354" s="262"/>
      <c r="K354" s="192"/>
      <c r="L354" s="192"/>
      <c r="M354" s="192"/>
      <c r="N354" s="192"/>
    </row>
    <row r="355" customFormat="false" ht="31.5" hidden="false" customHeight="false" outlineLevel="0" collapsed="false">
      <c r="A355" s="206"/>
      <c r="B355" s="263" t="s">
        <v>866</v>
      </c>
      <c r="C355" s="264" t="n">
        <v>905</v>
      </c>
      <c r="D355" s="265" t="n">
        <v>702</v>
      </c>
      <c r="E355" s="266" t="n">
        <v>5200901</v>
      </c>
      <c r="F355" s="267" t="s">
        <v>867</v>
      </c>
      <c r="G355" s="232" t="n">
        <v>12474.2</v>
      </c>
      <c r="H355" s="232" t="n">
        <v>0</v>
      </c>
      <c r="I355" s="209" t="n">
        <v>0</v>
      </c>
      <c r="J355" s="262"/>
      <c r="K355" s="192"/>
      <c r="L355" s="192"/>
      <c r="M355" s="192"/>
      <c r="N355" s="192"/>
    </row>
    <row r="356" customFormat="false" ht="31.5" hidden="false" customHeight="false" outlineLevel="0" collapsed="false">
      <c r="A356" s="206"/>
      <c r="B356" s="263" t="s">
        <v>868</v>
      </c>
      <c r="C356" s="264" t="n">
        <v>905</v>
      </c>
      <c r="D356" s="265" t="n">
        <v>702</v>
      </c>
      <c r="E356" s="266" t="n">
        <v>5200901</v>
      </c>
      <c r="F356" s="267" t="s">
        <v>869</v>
      </c>
      <c r="G356" s="232" t="n">
        <v>12714</v>
      </c>
      <c r="H356" s="232" t="n">
        <v>0</v>
      </c>
      <c r="I356" s="209" t="n">
        <v>0</v>
      </c>
      <c r="J356" s="262"/>
      <c r="K356" s="192"/>
      <c r="L356" s="192"/>
      <c r="M356" s="192"/>
      <c r="N356" s="192"/>
    </row>
    <row r="357" customFormat="false" ht="80.25" hidden="false" customHeight="true" outlineLevel="0" collapsed="false">
      <c r="A357" s="206"/>
      <c r="B357" s="263" t="s">
        <v>886</v>
      </c>
      <c r="C357" s="264" t="n">
        <v>905</v>
      </c>
      <c r="D357" s="265" t="n">
        <v>702</v>
      </c>
      <c r="E357" s="266" t="n">
        <v>5200902</v>
      </c>
      <c r="F357" s="267" t="n">
        <v>0</v>
      </c>
      <c r="G357" s="232" t="n">
        <v>628.8</v>
      </c>
      <c r="H357" s="232" t="n">
        <v>492</v>
      </c>
      <c r="I357" s="209" t="n">
        <v>0</v>
      </c>
      <c r="J357" s="262"/>
      <c r="K357" s="192"/>
      <c r="L357" s="192"/>
      <c r="M357" s="192"/>
      <c r="N357" s="192"/>
    </row>
    <row r="358" customFormat="false" ht="15.75" hidden="false" customHeight="false" outlineLevel="0" collapsed="false">
      <c r="A358" s="206"/>
      <c r="B358" s="263" t="s">
        <v>785</v>
      </c>
      <c r="C358" s="264" t="n">
        <v>905</v>
      </c>
      <c r="D358" s="265" t="n">
        <v>702</v>
      </c>
      <c r="E358" s="266" t="n">
        <v>5200902</v>
      </c>
      <c r="F358" s="267" t="s">
        <v>843</v>
      </c>
      <c r="G358" s="232" t="n">
        <v>628.8</v>
      </c>
      <c r="H358" s="232" t="n">
        <v>492</v>
      </c>
      <c r="I358" s="209" t="n">
        <v>0</v>
      </c>
      <c r="J358" s="262"/>
      <c r="K358" s="192"/>
      <c r="L358" s="192"/>
      <c r="M358" s="192"/>
      <c r="N358" s="192"/>
    </row>
    <row r="359" customFormat="false" ht="95.25" hidden="false" customHeight="true" outlineLevel="0" collapsed="false">
      <c r="A359" s="206"/>
      <c r="B359" s="263" t="s">
        <v>887</v>
      </c>
      <c r="C359" s="264" t="n">
        <v>905</v>
      </c>
      <c r="D359" s="265" t="n">
        <v>702</v>
      </c>
      <c r="E359" s="266" t="n">
        <v>5200903</v>
      </c>
      <c r="F359" s="267" t="n">
        <v>0</v>
      </c>
      <c r="G359" s="232" t="n">
        <v>2096.011</v>
      </c>
      <c r="H359" s="232" t="n">
        <v>0</v>
      </c>
      <c r="I359" s="209" t="n">
        <v>0</v>
      </c>
      <c r="J359" s="262"/>
      <c r="K359" s="192"/>
      <c r="L359" s="192"/>
      <c r="M359" s="192"/>
      <c r="N359" s="192"/>
    </row>
    <row r="360" customFormat="false" ht="31.5" hidden="false" customHeight="false" outlineLevel="0" collapsed="false">
      <c r="A360" s="206"/>
      <c r="B360" s="263" t="s">
        <v>866</v>
      </c>
      <c r="C360" s="264" t="n">
        <v>905</v>
      </c>
      <c r="D360" s="265" t="n">
        <v>702</v>
      </c>
      <c r="E360" s="266" t="n">
        <v>5200903</v>
      </c>
      <c r="F360" s="267" t="s">
        <v>867</v>
      </c>
      <c r="G360" s="232" t="n">
        <v>1041.84</v>
      </c>
      <c r="H360" s="232" t="n">
        <v>0</v>
      </c>
      <c r="I360" s="209" t="n">
        <v>0</v>
      </c>
      <c r="J360" s="262"/>
      <c r="K360" s="192"/>
      <c r="L360" s="192"/>
      <c r="M360" s="192"/>
      <c r="N360" s="192"/>
    </row>
    <row r="361" customFormat="false" ht="31.5" hidden="false" customHeight="false" outlineLevel="0" collapsed="false">
      <c r="A361" s="206"/>
      <c r="B361" s="263" t="s">
        <v>868</v>
      </c>
      <c r="C361" s="264" t="n">
        <v>905</v>
      </c>
      <c r="D361" s="265" t="n">
        <v>702</v>
      </c>
      <c r="E361" s="266" t="n">
        <v>5200903</v>
      </c>
      <c r="F361" s="267" t="s">
        <v>869</v>
      </c>
      <c r="G361" s="232" t="n">
        <v>1054.171</v>
      </c>
      <c r="H361" s="232" t="n">
        <v>0</v>
      </c>
      <c r="I361" s="209" t="n">
        <v>0</v>
      </c>
      <c r="J361" s="262"/>
      <c r="K361" s="192"/>
      <c r="L361" s="192"/>
      <c r="M361" s="192"/>
      <c r="N361" s="192"/>
    </row>
    <row r="362" customFormat="false" ht="110.25" hidden="false" customHeight="false" outlineLevel="0" collapsed="false">
      <c r="A362" s="206"/>
      <c r="B362" s="263" t="s">
        <v>888</v>
      </c>
      <c r="C362" s="264" t="n">
        <v>905</v>
      </c>
      <c r="D362" s="265" t="n">
        <v>702</v>
      </c>
      <c r="E362" s="266" t="n">
        <v>5200904</v>
      </c>
      <c r="F362" s="267" t="n">
        <v>0</v>
      </c>
      <c r="G362" s="232" t="n">
        <v>55.989</v>
      </c>
      <c r="H362" s="232" t="n">
        <v>41.72</v>
      </c>
      <c r="I362" s="209" t="n">
        <v>0</v>
      </c>
      <c r="J362" s="262"/>
      <c r="K362" s="192"/>
      <c r="L362" s="192"/>
      <c r="M362" s="192"/>
      <c r="N362" s="192"/>
    </row>
    <row r="363" customFormat="false" ht="15.75" hidden="false" customHeight="false" outlineLevel="0" collapsed="false">
      <c r="A363" s="206"/>
      <c r="B363" s="263" t="s">
        <v>785</v>
      </c>
      <c r="C363" s="264" t="n">
        <v>905</v>
      </c>
      <c r="D363" s="265" t="n">
        <v>702</v>
      </c>
      <c r="E363" s="266" t="n">
        <v>5200904</v>
      </c>
      <c r="F363" s="267" t="s">
        <v>843</v>
      </c>
      <c r="G363" s="232" t="n">
        <v>55.989</v>
      </c>
      <c r="H363" s="232" t="n">
        <v>41.72</v>
      </c>
      <c r="I363" s="209" t="n">
        <v>0</v>
      </c>
      <c r="J363" s="262"/>
      <c r="K363" s="192"/>
      <c r="L363" s="192"/>
      <c r="M363" s="192"/>
      <c r="N363" s="192"/>
    </row>
    <row r="364" customFormat="false" ht="31.5" hidden="false" customHeight="false" outlineLevel="0" collapsed="false">
      <c r="A364" s="206"/>
      <c r="B364" s="263" t="s">
        <v>861</v>
      </c>
      <c r="C364" s="264" t="n">
        <v>905</v>
      </c>
      <c r="D364" s="265" t="n">
        <v>702</v>
      </c>
      <c r="E364" s="266" t="n">
        <v>5210000</v>
      </c>
      <c r="F364" s="267" t="n">
        <v>0</v>
      </c>
      <c r="G364" s="232" t="n">
        <v>1409404.303</v>
      </c>
      <c r="H364" s="232" t="n">
        <v>132534.315</v>
      </c>
      <c r="I364" s="209" t="n">
        <v>15493.49</v>
      </c>
      <c r="J364" s="262"/>
      <c r="K364" s="192"/>
      <c r="L364" s="192"/>
      <c r="M364" s="192"/>
      <c r="N364" s="192"/>
    </row>
    <row r="365" customFormat="false" ht="31.5" hidden="false" customHeight="false" outlineLevel="0" collapsed="false">
      <c r="A365" s="206"/>
      <c r="B365" s="263" t="s">
        <v>862</v>
      </c>
      <c r="C365" s="264" t="n">
        <v>905</v>
      </c>
      <c r="D365" s="265" t="n">
        <v>702</v>
      </c>
      <c r="E365" s="266" t="n">
        <v>5210200</v>
      </c>
      <c r="F365" s="267" t="n">
        <v>0</v>
      </c>
      <c r="G365" s="232" t="n">
        <v>1409404.303</v>
      </c>
      <c r="H365" s="232" t="n">
        <v>132534.315</v>
      </c>
      <c r="I365" s="209" t="n">
        <v>15493.49</v>
      </c>
      <c r="J365" s="262"/>
      <c r="K365" s="192"/>
      <c r="L365" s="192"/>
      <c r="M365" s="192"/>
      <c r="N365" s="192"/>
    </row>
    <row r="366" customFormat="false" ht="141.75" hidden="false" customHeight="false" outlineLevel="0" collapsed="false">
      <c r="A366" s="206"/>
      <c r="B366" s="263" t="s">
        <v>889</v>
      </c>
      <c r="C366" s="264" t="n">
        <v>905</v>
      </c>
      <c r="D366" s="265" t="n">
        <v>702</v>
      </c>
      <c r="E366" s="266" t="n">
        <v>5210208</v>
      </c>
      <c r="F366" s="267" t="n">
        <v>0</v>
      </c>
      <c r="G366" s="232" t="n">
        <v>1170344.685</v>
      </c>
      <c r="H366" s="232" t="n">
        <v>0</v>
      </c>
      <c r="I366" s="209" t="n">
        <v>0</v>
      </c>
      <c r="J366" s="262"/>
      <c r="K366" s="192"/>
      <c r="L366" s="192"/>
      <c r="M366" s="192"/>
      <c r="N366" s="192"/>
    </row>
    <row r="367" customFormat="false" ht="63" hidden="false" customHeight="false" outlineLevel="0" collapsed="false">
      <c r="A367" s="206"/>
      <c r="B367" s="263" t="s">
        <v>864</v>
      </c>
      <c r="C367" s="264" t="n">
        <v>905</v>
      </c>
      <c r="D367" s="265" t="n">
        <v>702</v>
      </c>
      <c r="E367" s="266" t="n">
        <v>5210208</v>
      </c>
      <c r="F367" s="267" t="s">
        <v>865</v>
      </c>
      <c r="G367" s="232" t="n">
        <v>559483.11472</v>
      </c>
      <c r="H367" s="232" t="n">
        <v>0</v>
      </c>
      <c r="I367" s="209" t="n">
        <v>0</v>
      </c>
      <c r="J367" s="262"/>
      <c r="K367" s="192"/>
      <c r="L367" s="192"/>
      <c r="M367" s="192"/>
      <c r="N367" s="192"/>
    </row>
    <row r="368" customFormat="false" ht="63" hidden="false" customHeight="false" outlineLevel="0" collapsed="false">
      <c r="A368" s="206"/>
      <c r="B368" s="263" t="s">
        <v>853</v>
      </c>
      <c r="C368" s="264" t="n">
        <v>905</v>
      </c>
      <c r="D368" s="265" t="n">
        <v>702</v>
      </c>
      <c r="E368" s="266" t="n">
        <v>5210208</v>
      </c>
      <c r="F368" s="267" t="s">
        <v>854</v>
      </c>
      <c r="G368" s="232" t="n">
        <v>610861.57028</v>
      </c>
      <c r="H368" s="232" t="n">
        <v>0</v>
      </c>
      <c r="I368" s="209" t="n">
        <v>0</v>
      </c>
      <c r="J368" s="262"/>
      <c r="K368" s="192"/>
      <c r="L368" s="192"/>
      <c r="M368" s="192"/>
      <c r="N368" s="192"/>
    </row>
    <row r="369" customFormat="false" ht="126" hidden="false" customHeight="false" outlineLevel="0" collapsed="false">
      <c r="A369" s="206"/>
      <c r="B369" s="263" t="s">
        <v>890</v>
      </c>
      <c r="C369" s="264" t="n">
        <v>905</v>
      </c>
      <c r="D369" s="265" t="n">
        <v>702</v>
      </c>
      <c r="E369" s="266" t="n">
        <v>5210209</v>
      </c>
      <c r="F369" s="267" t="n">
        <v>0</v>
      </c>
      <c r="G369" s="232" t="n">
        <v>238607.388</v>
      </c>
      <c r="H369" s="232" t="n">
        <v>132534.315</v>
      </c>
      <c r="I369" s="209" t="n">
        <v>15493.49</v>
      </c>
      <c r="J369" s="262"/>
      <c r="K369" s="192"/>
      <c r="L369" s="192"/>
      <c r="M369" s="192"/>
      <c r="N369" s="192"/>
    </row>
    <row r="370" customFormat="false" ht="15.75" hidden="false" customHeight="false" outlineLevel="0" collapsed="false">
      <c r="A370" s="206"/>
      <c r="B370" s="263" t="s">
        <v>785</v>
      </c>
      <c r="C370" s="264" t="n">
        <v>905</v>
      </c>
      <c r="D370" s="265" t="n">
        <v>702</v>
      </c>
      <c r="E370" s="266" t="n">
        <v>5210209</v>
      </c>
      <c r="F370" s="267" t="s">
        <v>843</v>
      </c>
      <c r="G370" s="232" t="n">
        <v>171015.005</v>
      </c>
      <c r="H370" s="232" t="n">
        <v>132534.315</v>
      </c>
      <c r="I370" s="209" t="n">
        <v>0</v>
      </c>
      <c r="J370" s="262"/>
      <c r="K370" s="192"/>
      <c r="L370" s="192"/>
      <c r="M370" s="192"/>
      <c r="N370" s="192"/>
    </row>
    <row r="371" customFormat="false" ht="31.5" hidden="false" customHeight="false" outlineLevel="0" collapsed="false">
      <c r="A371" s="206"/>
      <c r="B371" s="263" t="s">
        <v>787</v>
      </c>
      <c r="C371" s="264" t="n">
        <v>905</v>
      </c>
      <c r="D371" s="265" t="n">
        <v>702</v>
      </c>
      <c r="E371" s="266" t="n">
        <v>5210209</v>
      </c>
      <c r="F371" s="267" t="s">
        <v>844</v>
      </c>
      <c r="G371" s="232" t="n">
        <v>751.71764</v>
      </c>
      <c r="H371" s="232" t="n">
        <v>0</v>
      </c>
      <c r="I371" s="209" t="n">
        <v>0</v>
      </c>
      <c r="J371" s="262"/>
      <c r="K371" s="192"/>
      <c r="L371" s="192"/>
      <c r="M371" s="192"/>
      <c r="N371" s="192"/>
    </row>
    <row r="372" customFormat="false" ht="31.5" hidden="false" customHeight="false" outlineLevel="0" collapsed="false">
      <c r="A372" s="206"/>
      <c r="B372" s="263" t="s">
        <v>781</v>
      </c>
      <c r="C372" s="264" t="n">
        <v>905</v>
      </c>
      <c r="D372" s="265" t="n">
        <v>702</v>
      </c>
      <c r="E372" s="266" t="n">
        <v>5210209</v>
      </c>
      <c r="F372" s="267" t="s">
        <v>782</v>
      </c>
      <c r="G372" s="232" t="n">
        <v>65534.3456</v>
      </c>
      <c r="H372" s="232" t="n">
        <v>0</v>
      </c>
      <c r="I372" s="209" t="n">
        <v>15493.49</v>
      </c>
      <c r="J372" s="262"/>
      <c r="K372" s="192"/>
      <c r="L372" s="192"/>
      <c r="M372" s="192"/>
      <c r="N372" s="192"/>
    </row>
    <row r="373" customFormat="false" ht="47.25" hidden="false" customHeight="false" outlineLevel="0" collapsed="false">
      <c r="A373" s="206"/>
      <c r="B373" s="263" t="s">
        <v>891</v>
      </c>
      <c r="C373" s="264" t="n">
        <v>905</v>
      </c>
      <c r="D373" s="265" t="n">
        <v>702</v>
      </c>
      <c r="E373" s="266" t="n">
        <v>5210209</v>
      </c>
      <c r="F373" s="267" t="s">
        <v>892</v>
      </c>
      <c r="G373" s="232" t="n">
        <v>157.2</v>
      </c>
      <c r="H373" s="232" t="n">
        <v>0</v>
      </c>
      <c r="I373" s="209" t="n">
        <v>0</v>
      </c>
      <c r="J373" s="262"/>
      <c r="K373" s="192"/>
      <c r="L373" s="192"/>
      <c r="M373" s="192"/>
      <c r="N373" s="192"/>
    </row>
    <row r="374" customFormat="false" ht="31.5" hidden="false" customHeight="false" outlineLevel="0" collapsed="false">
      <c r="A374" s="206"/>
      <c r="B374" s="263" t="s">
        <v>893</v>
      </c>
      <c r="C374" s="264" t="n">
        <v>905</v>
      </c>
      <c r="D374" s="265" t="n">
        <v>702</v>
      </c>
      <c r="E374" s="266" t="n">
        <v>5210209</v>
      </c>
      <c r="F374" s="267" t="s">
        <v>894</v>
      </c>
      <c r="G374" s="232" t="n">
        <v>1068.867</v>
      </c>
      <c r="H374" s="232" t="n">
        <v>0</v>
      </c>
      <c r="I374" s="209" t="n">
        <v>0</v>
      </c>
      <c r="J374" s="262"/>
      <c r="K374" s="192"/>
      <c r="L374" s="192"/>
      <c r="M374" s="192"/>
      <c r="N374" s="192"/>
    </row>
    <row r="375" customFormat="false" ht="15.75" hidden="false" customHeight="false" outlineLevel="0" collapsed="false">
      <c r="A375" s="206"/>
      <c r="B375" s="263" t="s">
        <v>789</v>
      </c>
      <c r="C375" s="264" t="n">
        <v>905</v>
      </c>
      <c r="D375" s="265" t="n">
        <v>702</v>
      </c>
      <c r="E375" s="266" t="n">
        <v>5210209</v>
      </c>
      <c r="F375" s="267" t="s">
        <v>790</v>
      </c>
      <c r="G375" s="232" t="n">
        <v>80.25276</v>
      </c>
      <c r="H375" s="232" t="n">
        <v>0</v>
      </c>
      <c r="I375" s="209" t="n">
        <v>0</v>
      </c>
      <c r="J375" s="262"/>
      <c r="K375" s="192"/>
      <c r="L375" s="192"/>
      <c r="M375" s="192"/>
      <c r="N375" s="192"/>
    </row>
    <row r="376" customFormat="false" ht="195" hidden="false" customHeight="true" outlineLevel="0" collapsed="false">
      <c r="A376" s="206"/>
      <c r="B376" s="263" t="s">
        <v>872</v>
      </c>
      <c r="C376" s="264" t="n">
        <v>905</v>
      </c>
      <c r="D376" s="265" t="n">
        <v>702</v>
      </c>
      <c r="E376" s="266" t="n">
        <v>5210211</v>
      </c>
      <c r="F376" s="267" t="n">
        <v>0</v>
      </c>
      <c r="G376" s="232" t="n">
        <v>452.23</v>
      </c>
      <c r="H376" s="232" t="n">
        <v>0</v>
      </c>
      <c r="I376" s="209" t="n">
        <v>0</v>
      </c>
      <c r="J376" s="262"/>
      <c r="K376" s="192"/>
      <c r="L376" s="192"/>
      <c r="M376" s="192"/>
      <c r="N376" s="192"/>
    </row>
    <row r="377" customFormat="false" ht="26.25" hidden="false" customHeight="true" outlineLevel="0" collapsed="false">
      <c r="A377" s="206"/>
      <c r="B377" s="263" t="s">
        <v>866</v>
      </c>
      <c r="C377" s="264" t="n">
        <v>905</v>
      </c>
      <c r="D377" s="265" t="n">
        <v>702</v>
      </c>
      <c r="E377" s="266" t="n">
        <v>5210211</v>
      </c>
      <c r="F377" s="267" t="s">
        <v>867</v>
      </c>
      <c r="G377" s="232" t="n">
        <v>330.41</v>
      </c>
      <c r="H377" s="232" t="n">
        <v>0</v>
      </c>
      <c r="I377" s="209" t="n">
        <v>0</v>
      </c>
      <c r="J377" s="262"/>
      <c r="K377" s="192"/>
      <c r="L377" s="192"/>
      <c r="M377" s="192"/>
      <c r="N377" s="192"/>
    </row>
    <row r="378" customFormat="false" ht="31.5" hidden="false" customHeight="false" outlineLevel="0" collapsed="false">
      <c r="A378" s="206"/>
      <c r="B378" s="263" t="s">
        <v>868</v>
      </c>
      <c r="C378" s="264" t="n">
        <v>905</v>
      </c>
      <c r="D378" s="265" t="n">
        <v>702</v>
      </c>
      <c r="E378" s="266" t="n">
        <v>5210211</v>
      </c>
      <c r="F378" s="267" t="s">
        <v>869</v>
      </c>
      <c r="G378" s="232" t="n">
        <v>121.82</v>
      </c>
      <c r="H378" s="232" t="n">
        <v>0</v>
      </c>
      <c r="I378" s="209" t="n">
        <v>0</v>
      </c>
      <c r="J378" s="262"/>
      <c r="K378" s="192"/>
      <c r="L378" s="192"/>
      <c r="M378" s="192"/>
      <c r="N378" s="192"/>
    </row>
    <row r="379" customFormat="false" ht="15.75" hidden="false" customHeight="false" outlineLevel="0" collapsed="false">
      <c r="A379" s="206"/>
      <c r="B379" s="263" t="s">
        <v>822</v>
      </c>
      <c r="C379" s="264" t="n">
        <v>905</v>
      </c>
      <c r="D379" s="265" t="n">
        <v>702</v>
      </c>
      <c r="E379" s="266" t="n">
        <v>7950000</v>
      </c>
      <c r="F379" s="267" t="n">
        <v>0</v>
      </c>
      <c r="G379" s="232" t="n">
        <v>5457.00237</v>
      </c>
      <c r="H379" s="232" t="n">
        <v>0</v>
      </c>
      <c r="I379" s="209" t="n">
        <v>0</v>
      </c>
      <c r="J379" s="262"/>
      <c r="K379" s="192"/>
      <c r="L379" s="192"/>
      <c r="M379" s="192"/>
      <c r="N379" s="192"/>
    </row>
    <row r="380" customFormat="false" ht="15.75" hidden="false" customHeight="false" outlineLevel="0" collapsed="false">
      <c r="A380" s="206"/>
      <c r="B380" s="263" t="s">
        <v>822</v>
      </c>
      <c r="C380" s="264" t="n">
        <v>905</v>
      </c>
      <c r="D380" s="265" t="n">
        <v>702</v>
      </c>
      <c r="E380" s="266" t="n">
        <v>7950000</v>
      </c>
      <c r="F380" s="267" t="n">
        <v>0</v>
      </c>
      <c r="G380" s="232" t="n">
        <v>5457.00237</v>
      </c>
      <c r="H380" s="232" t="n">
        <v>0</v>
      </c>
      <c r="I380" s="209" t="n">
        <v>0</v>
      </c>
      <c r="J380" s="262"/>
      <c r="K380" s="192"/>
      <c r="L380" s="192"/>
      <c r="M380" s="192"/>
      <c r="N380" s="192"/>
    </row>
    <row r="381" customFormat="false" ht="78.75" hidden="false" customHeight="false" outlineLevel="0" collapsed="false">
      <c r="A381" s="206"/>
      <c r="B381" s="263" t="s">
        <v>873</v>
      </c>
      <c r="C381" s="264" t="n">
        <v>905</v>
      </c>
      <c r="D381" s="265" t="n">
        <v>702</v>
      </c>
      <c r="E381" s="266" t="n">
        <v>7950044</v>
      </c>
      <c r="F381" s="267" t="n">
        <v>0</v>
      </c>
      <c r="G381" s="232" t="n">
        <v>4848.03637</v>
      </c>
      <c r="H381" s="232" t="n">
        <v>0</v>
      </c>
      <c r="I381" s="209" t="n">
        <v>0</v>
      </c>
      <c r="J381" s="262"/>
      <c r="K381" s="192"/>
      <c r="L381" s="192"/>
      <c r="M381" s="192"/>
      <c r="N381" s="192"/>
    </row>
    <row r="382" customFormat="false" ht="31.5" hidden="false" customHeight="false" outlineLevel="0" collapsed="false">
      <c r="A382" s="206"/>
      <c r="B382" s="263" t="s">
        <v>866</v>
      </c>
      <c r="C382" s="264" t="n">
        <v>905</v>
      </c>
      <c r="D382" s="265" t="n">
        <v>702</v>
      </c>
      <c r="E382" s="266" t="n">
        <v>7950044</v>
      </c>
      <c r="F382" s="267" t="s">
        <v>867</v>
      </c>
      <c r="G382" s="232" t="n">
        <v>4790.53637</v>
      </c>
      <c r="H382" s="232" t="n">
        <v>0</v>
      </c>
      <c r="I382" s="209" t="n">
        <v>0</v>
      </c>
      <c r="J382" s="262"/>
      <c r="K382" s="192"/>
      <c r="L382" s="192"/>
      <c r="M382" s="192"/>
      <c r="N382" s="192"/>
    </row>
    <row r="383" customFormat="false" ht="31.5" hidden="false" customHeight="false" outlineLevel="0" collapsed="false">
      <c r="A383" s="206"/>
      <c r="B383" s="263" t="s">
        <v>868</v>
      </c>
      <c r="C383" s="264" t="n">
        <v>905</v>
      </c>
      <c r="D383" s="265" t="n">
        <v>702</v>
      </c>
      <c r="E383" s="266" t="n">
        <v>7950044</v>
      </c>
      <c r="F383" s="267" t="s">
        <v>869</v>
      </c>
      <c r="G383" s="232" t="n">
        <v>57.5</v>
      </c>
      <c r="H383" s="232" t="n">
        <v>0</v>
      </c>
      <c r="I383" s="209" t="n">
        <v>0</v>
      </c>
      <c r="J383" s="262"/>
      <c r="K383" s="192"/>
      <c r="L383" s="192"/>
      <c r="M383" s="192"/>
      <c r="N383" s="192"/>
    </row>
    <row r="384" customFormat="false" ht="47.25" hidden="false" customHeight="false" outlineLevel="0" collapsed="false">
      <c r="A384" s="206"/>
      <c r="B384" s="263" t="s">
        <v>895</v>
      </c>
      <c r="C384" s="264" t="n">
        <v>905</v>
      </c>
      <c r="D384" s="265" t="n">
        <v>702</v>
      </c>
      <c r="E384" s="266" t="n">
        <v>7950046</v>
      </c>
      <c r="F384" s="267" t="n">
        <v>0</v>
      </c>
      <c r="G384" s="232" t="n">
        <v>608.966</v>
      </c>
      <c r="H384" s="232" t="n">
        <v>0</v>
      </c>
      <c r="I384" s="209" t="n">
        <v>0</v>
      </c>
      <c r="J384" s="262"/>
      <c r="K384" s="192"/>
      <c r="L384" s="192"/>
      <c r="M384" s="192"/>
      <c r="N384" s="192"/>
    </row>
    <row r="385" customFormat="false" ht="31.5" hidden="false" customHeight="false" outlineLevel="0" collapsed="false">
      <c r="A385" s="206"/>
      <c r="B385" s="263" t="s">
        <v>866</v>
      </c>
      <c r="C385" s="264" t="n">
        <v>905</v>
      </c>
      <c r="D385" s="265" t="n">
        <v>702</v>
      </c>
      <c r="E385" s="266" t="n">
        <v>7950046</v>
      </c>
      <c r="F385" s="267" t="s">
        <v>867</v>
      </c>
      <c r="G385" s="232" t="n">
        <v>3</v>
      </c>
      <c r="H385" s="232" t="n">
        <v>0</v>
      </c>
      <c r="I385" s="209" t="n">
        <v>0</v>
      </c>
      <c r="J385" s="262"/>
      <c r="K385" s="192"/>
      <c r="L385" s="192"/>
      <c r="M385" s="192"/>
      <c r="N385" s="192"/>
    </row>
    <row r="386" customFormat="false" ht="27" hidden="false" customHeight="true" outlineLevel="0" collapsed="false">
      <c r="A386" s="206"/>
      <c r="B386" s="263" t="s">
        <v>868</v>
      </c>
      <c r="C386" s="264" t="n">
        <v>905</v>
      </c>
      <c r="D386" s="265" t="n">
        <v>702</v>
      </c>
      <c r="E386" s="266" t="n">
        <v>7950046</v>
      </c>
      <c r="F386" s="267" t="s">
        <v>869</v>
      </c>
      <c r="G386" s="232" t="n">
        <v>605.966</v>
      </c>
      <c r="H386" s="232" t="n">
        <v>0</v>
      </c>
      <c r="I386" s="209" t="n">
        <v>0</v>
      </c>
      <c r="J386" s="262"/>
      <c r="K386" s="192"/>
      <c r="L386" s="192"/>
      <c r="M386" s="192"/>
      <c r="N386" s="192"/>
    </row>
    <row r="387" customFormat="false" ht="26.25" hidden="false" customHeight="true" outlineLevel="0" collapsed="false">
      <c r="A387" s="206"/>
      <c r="B387" s="263" t="s">
        <v>736</v>
      </c>
      <c r="C387" s="264" t="n">
        <v>905</v>
      </c>
      <c r="D387" s="265" t="n">
        <v>707</v>
      </c>
      <c r="E387" s="266" t="n">
        <v>0</v>
      </c>
      <c r="F387" s="267" t="n">
        <v>0</v>
      </c>
      <c r="G387" s="232" t="n">
        <v>75397.032</v>
      </c>
      <c r="H387" s="232" t="n">
        <v>0</v>
      </c>
      <c r="I387" s="209" t="n">
        <v>0</v>
      </c>
      <c r="J387" s="262"/>
      <c r="K387" s="192"/>
      <c r="L387" s="192"/>
      <c r="M387" s="192"/>
      <c r="N387" s="192"/>
    </row>
    <row r="388" customFormat="false" ht="15.75" hidden="false" customHeight="false" outlineLevel="0" collapsed="false">
      <c r="A388" s="206"/>
      <c r="B388" s="263" t="s">
        <v>896</v>
      </c>
      <c r="C388" s="264" t="n">
        <v>905</v>
      </c>
      <c r="D388" s="265" t="n">
        <v>707</v>
      </c>
      <c r="E388" s="266" t="n">
        <v>1000000</v>
      </c>
      <c r="F388" s="267" t="n">
        <v>0</v>
      </c>
      <c r="G388" s="232" t="n">
        <v>30667.815</v>
      </c>
      <c r="H388" s="232" t="n">
        <v>0</v>
      </c>
      <c r="I388" s="209" t="n">
        <v>0</v>
      </c>
      <c r="J388" s="262"/>
      <c r="K388" s="192"/>
      <c r="L388" s="192"/>
      <c r="M388" s="192"/>
      <c r="N388" s="192"/>
    </row>
    <row r="389" customFormat="false" ht="31.5" hidden="false" customHeight="false" outlineLevel="0" collapsed="false">
      <c r="A389" s="206"/>
      <c r="B389" s="263" t="s">
        <v>897</v>
      </c>
      <c r="C389" s="264" t="n">
        <v>905</v>
      </c>
      <c r="D389" s="265" t="n">
        <v>707</v>
      </c>
      <c r="E389" s="266" t="n">
        <v>1008800</v>
      </c>
      <c r="F389" s="267" t="n">
        <v>0</v>
      </c>
      <c r="G389" s="232" t="n">
        <v>30667.815</v>
      </c>
      <c r="H389" s="232" t="n">
        <v>0</v>
      </c>
      <c r="I389" s="209" t="n">
        <v>0</v>
      </c>
      <c r="J389" s="262"/>
      <c r="K389" s="192"/>
      <c r="L389" s="192"/>
      <c r="M389" s="192"/>
      <c r="N389" s="192"/>
    </row>
    <row r="390" customFormat="false" ht="31.5" hidden="false" customHeight="false" outlineLevel="0" collapsed="false">
      <c r="A390" s="206"/>
      <c r="B390" s="263" t="s">
        <v>898</v>
      </c>
      <c r="C390" s="264" t="n">
        <v>905</v>
      </c>
      <c r="D390" s="265" t="n">
        <v>707</v>
      </c>
      <c r="E390" s="266" t="n">
        <v>1008820</v>
      </c>
      <c r="F390" s="267" t="n">
        <v>0</v>
      </c>
      <c r="G390" s="232" t="n">
        <v>30667.815</v>
      </c>
      <c r="H390" s="232" t="n">
        <v>0</v>
      </c>
      <c r="I390" s="209" t="n">
        <v>0</v>
      </c>
      <c r="J390" s="262"/>
      <c r="K390" s="192"/>
      <c r="L390" s="192"/>
      <c r="M390" s="192"/>
      <c r="N390" s="192"/>
    </row>
    <row r="391" customFormat="false" ht="26.25" hidden="false" customHeight="true" outlineLevel="0" collapsed="false">
      <c r="A391" s="206"/>
      <c r="B391" s="263" t="s">
        <v>899</v>
      </c>
      <c r="C391" s="264" t="n">
        <v>905</v>
      </c>
      <c r="D391" s="265" t="n">
        <v>707</v>
      </c>
      <c r="E391" s="266" t="n">
        <v>1008820</v>
      </c>
      <c r="F391" s="267" t="s">
        <v>900</v>
      </c>
      <c r="G391" s="232" t="n">
        <v>30667.815</v>
      </c>
      <c r="H391" s="232" t="n">
        <v>0</v>
      </c>
      <c r="I391" s="209" t="n">
        <v>0</v>
      </c>
      <c r="J391" s="262"/>
      <c r="K391" s="192"/>
      <c r="L391" s="192"/>
      <c r="M391" s="192"/>
      <c r="N391" s="192"/>
    </row>
    <row r="392" customFormat="false" ht="31.5" hidden="false" customHeight="false" outlineLevel="0" collapsed="false">
      <c r="A392" s="206"/>
      <c r="B392" s="263" t="s">
        <v>901</v>
      </c>
      <c r="C392" s="264" t="n">
        <v>905</v>
      </c>
      <c r="D392" s="265" t="n">
        <v>707</v>
      </c>
      <c r="E392" s="266" t="n">
        <v>4310000</v>
      </c>
      <c r="F392" s="267" t="n">
        <v>0</v>
      </c>
      <c r="G392" s="232" t="n">
        <v>8504.705</v>
      </c>
      <c r="H392" s="232" t="n">
        <v>0</v>
      </c>
      <c r="I392" s="209" t="n">
        <v>0</v>
      </c>
      <c r="J392" s="262"/>
      <c r="K392" s="192"/>
      <c r="L392" s="192"/>
      <c r="M392" s="192"/>
      <c r="N392" s="192"/>
    </row>
    <row r="393" customFormat="false" ht="21.75" hidden="false" customHeight="true" outlineLevel="0" collapsed="false">
      <c r="A393" s="206"/>
      <c r="B393" s="263" t="s">
        <v>902</v>
      </c>
      <c r="C393" s="264" t="n">
        <v>905</v>
      </c>
      <c r="D393" s="265" t="n">
        <v>707</v>
      </c>
      <c r="E393" s="266" t="n">
        <v>4310100</v>
      </c>
      <c r="F393" s="267" t="n">
        <v>0</v>
      </c>
      <c r="G393" s="232" t="n">
        <v>8504.705</v>
      </c>
      <c r="H393" s="232" t="n">
        <v>0</v>
      </c>
      <c r="I393" s="209" t="n">
        <v>0</v>
      </c>
      <c r="J393" s="262"/>
      <c r="K393" s="192"/>
      <c r="L393" s="192"/>
      <c r="M393" s="192"/>
      <c r="N393" s="192"/>
    </row>
    <row r="394" customFormat="false" ht="31.5" hidden="false" customHeight="false" outlineLevel="0" collapsed="false">
      <c r="A394" s="206"/>
      <c r="B394" s="263" t="s">
        <v>781</v>
      </c>
      <c r="C394" s="264" t="n">
        <v>905</v>
      </c>
      <c r="D394" s="265" t="n">
        <v>707</v>
      </c>
      <c r="E394" s="266" t="n">
        <v>4310100</v>
      </c>
      <c r="F394" s="267" t="s">
        <v>782</v>
      </c>
      <c r="G394" s="232" t="n">
        <v>2706.055</v>
      </c>
      <c r="H394" s="232" t="n">
        <v>0</v>
      </c>
      <c r="I394" s="209" t="n">
        <v>0</v>
      </c>
      <c r="J394" s="262"/>
      <c r="K394" s="192"/>
      <c r="L394" s="192"/>
      <c r="M394" s="192"/>
      <c r="N394" s="192"/>
    </row>
    <row r="395" customFormat="false" ht="15.75" hidden="false" customHeight="false" outlineLevel="0" collapsed="false">
      <c r="A395" s="206"/>
      <c r="B395" s="263" t="s">
        <v>903</v>
      </c>
      <c r="C395" s="264" t="n">
        <v>905</v>
      </c>
      <c r="D395" s="265" t="n">
        <v>707</v>
      </c>
      <c r="E395" s="266" t="n">
        <v>4310100</v>
      </c>
      <c r="F395" s="267" t="s">
        <v>904</v>
      </c>
      <c r="G395" s="232" t="n">
        <v>913.355</v>
      </c>
      <c r="H395" s="232" t="n">
        <v>0</v>
      </c>
      <c r="I395" s="209" t="n">
        <v>0</v>
      </c>
      <c r="J395" s="262"/>
      <c r="K395" s="192"/>
      <c r="L395" s="192"/>
      <c r="M395" s="192"/>
      <c r="N395" s="192"/>
    </row>
    <row r="396" customFormat="false" ht="27.75" hidden="false" customHeight="true" outlineLevel="0" collapsed="false">
      <c r="A396" s="206"/>
      <c r="B396" s="263" t="s">
        <v>866</v>
      </c>
      <c r="C396" s="264" t="n">
        <v>905</v>
      </c>
      <c r="D396" s="265" t="n">
        <v>707</v>
      </c>
      <c r="E396" s="266" t="n">
        <v>4310100</v>
      </c>
      <c r="F396" s="267" t="s">
        <v>867</v>
      </c>
      <c r="G396" s="232" t="n">
        <v>2455.717</v>
      </c>
      <c r="H396" s="232" t="n">
        <v>0</v>
      </c>
      <c r="I396" s="209" t="n">
        <v>0</v>
      </c>
      <c r="J396" s="262"/>
      <c r="K396" s="192"/>
      <c r="L396" s="192"/>
      <c r="M396" s="192"/>
      <c r="N396" s="192"/>
    </row>
    <row r="397" customFormat="false" ht="21.75" hidden="false" customHeight="true" outlineLevel="0" collapsed="false">
      <c r="A397" s="206"/>
      <c r="B397" s="263" t="s">
        <v>868</v>
      </c>
      <c r="C397" s="264" t="n">
        <v>905</v>
      </c>
      <c r="D397" s="265" t="n">
        <v>707</v>
      </c>
      <c r="E397" s="266" t="n">
        <v>4310100</v>
      </c>
      <c r="F397" s="267" t="s">
        <v>869</v>
      </c>
      <c r="G397" s="232" t="n">
        <v>504.578</v>
      </c>
      <c r="H397" s="232" t="n">
        <v>0</v>
      </c>
      <c r="I397" s="209" t="n">
        <v>0</v>
      </c>
      <c r="J397" s="262"/>
      <c r="K397" s="192"/>
      <c r="L397" s="192"/>
      <c r="M397" s="192"/>
      <c r="N397" s="192"/>
    </row>
    <row r="398" customFormat="false" ht="47.25" hidden="false" customHeight="false" outlineLevel="0" collapsed="false">
      <c r="A398" s="206"/>
      <c r="B398" s="263" t="s">
        <v>905</v>
      </c>
      <c r="C398" s="264" t="n">
        <v>905</v>
      </c>
      <c r="D398" s="265" t="n">
        <v>707</v>
      </c>
      <c r="E398" s="266" t="n">
        <v>4310105</v>
      </c>
      <c r="F398" s="267" t="n">
        <v>0</v>
      </c>
      <c r="G398" s="232" t="n">
        <v>1925</v>
      </c>
      <c r="H398" s="232" t="n">
        <v>0</v>
      </c>
      <c r="I398" s="209" t="n">
        <v>0</v>
      </c>
      <c r="J398" s="262"/>
      <c r="K398" s="192"/>
      <c r="L398" s="192"/>
      <c r="M398" s="192"/>
      <c r="N398" s="192"/>
    </row>
    <row r="399" customFormat="false" ht="63" hidden="false" customHeight="false" outlineLevel="0" collapsed="false">
      <c r="A399" s="206"/>
      <c r="B399" s="263" t="s">
        <v>853</v>
      </c>
      <c r="C399" s="264" t="n">
        <v>905</v>
      </c>
      <c r="D399" s="265" t="n">
        <v>707</v>
      </c>
      <c r="E399" s="266" t="n">
        <v>4310105</v>
      </c>
      <c r="F399" s="267" t="s">
        <v>854</v>
      </c>
      <c r="G399" s="232" t="n">
        <v>1812</v>
      </c>
      <c r="H399" s="232" t="n">
        <v>0</v>
      </c>
      <c r="I399" s="209" t="n">
        <v>0</v>
      </c>
      <c r="J399" s="262"/>
      <c r="K399" s="192"/>
      <c r="L399" s="192"/>
      <c r="M399" s="192"/>
      <c r="N399" s="192"/>
    </row>
    <row r="400" customFormat="false" ht="31.5" hidden="false" customHeight="false" outlineLevel="0" collapsed="false">
      <c r="A400" s="206"/>
      <c r="B400" s="263" t="s">
        <v>868</v>
      </c>
      <c r="C400" s="264" t="n">
        <v>905</v>
      </c>
      <c r="D400" s="265" t="n">
        <v>707</v>
      </c>
      <c r="E400" s="266" t="n">
        <v>4310105</v>
      </c>
      <c r="F400" s="267" t="s">
        <v>869</v>
      </c>
      <c r="G400" s="232" t="n">
        <v>113</v>
      </c>
      <c r="H400" s="232" t="n">
        <v>0</v>
      </c>
      <c r="I400" s="209" t="n">
        <v>0</v>
      </c>
      <c r="J400" s="262"/>
      <c r="K400" s="192"/>
      <c r="L400" s="192"/>
      <c r="M400" s="192"/>
      <c r="N400" s="192"/>
    </row>
    <row r="401" customFormat="false" ht="31.5" hidden="false" customHeight="false" outlineLevel="0" collapsed="false">
      <c r="A401" s="206"/>
      <c r="B401" s="263" t="s">
        <v>835</v>
      </c>
      <c r="C401" s="264" t="n">
        <v>905</v>
      </c>
      <c r="D401" s="265" t="n">
        <v>707</v>
      </c>
      <c r="E401" s="266" t="n">
        <v>5220000</v>
      </c>
      <c r="F401" s="267" t="n">
        <v>0</v>
      </c>
      <c r="G401" s="232" t="n">
        <v>16740.812</v>
      </c>
      <c r="H401" s="232" t="n">
        <v>0</v>
      </c>
      <c r="I401" s="209" t="n">
        <v>0</v>
      </c>
      <c r="J401" s="262"/>
      <c r="K401" s="192"/>
      <c r="L401" s="192"/>
      <c r="M401" s="192"/>
      <c r="N401" s="192"/>
    </row>
    <row r="402" customFormat="false" ht="47.25" hidden="false" customHeight="false" outlineLevel="0" collapsed="false">
      <c r="A402" s="206"/>
      <c r="B402" s="263" t="s">
        <v>906</v>
      </c>
      <c r="C402" s="264" t="n">
        <v>905</v>
      </c>
      <c r="D402" s="265" t="n">
        <v>707</v>
      </c>
      <c r="E402" s="266" t="n">
        <v>5224100</v>
      </c>
      <c r="F402" s="267" t="n">
        <v>0</v>
      </c>
      <c r="G402" s="232" t="n">
        <v>16740.812</v>
      </c>
      <c r="H402" s="232" t="n">
        <v>0</v>
      </c>
      <c r="I402" s="209" t="n">
        <v>0</v>
      </c>
      <c r="J402" s="262"/>
      <c r="K402" s="192"/>
      <c r="L402" s="192"/>
      <c r="M402" s="192"/>
      <c r="N402" s="192"/>
    </row>
    <row r="403" customFormat="false" ht="31.5" hidden="false" customHeight="false" outlineLevel="0" collapsed="false">
      <c r="A403" s="206"/>
      <c r="B403" s="263" t="s">
        <v>866</v>
      </c>
      <c r="C403" s="264" t="n">
        <v>905</v>
      </c>
      <c r="D403" s="265" t="n">
        <v>707</v>
      </c>
      <c r="E403" s="266" t="n">
        <v>5224100</v>
      </c>
      <c r="F403" s="267" t="s">
        <v>867</v>
      </c>
      <c r="G403" s="232" t="n">
        <v>8383.644</v>
      </c>
      <c r="H403" s="232" t="n">
        <v>0</v>
      </c>
      <c r="I403" s="209" t="n">
        <v>0</v>
      </c>
      <c r="J403" s="262"/>
      <c r="K403" s="192"/>
      <c r="L403" s="192"/>
      <c r="M403" s="192"/>
      <c r="N403" s="192"/>
    </row>
    <row r="404" customFormat="false" ht="31.5" hidden="false" customHeight="false" outlineLevel="0" collapsed="false">
      <c r="A404" s="206"/>
      <c r="B404" s="263" t="s">
        <v>868</v>
      </c>
      <c r="C404" s="264" t="n">
        <v>905</v>
      </c>
      <c r="D404" s="265" t="n">
        <v>707</v>
      </c>
      <c r="E404" s="266" t="n">
        <v>5224100</v>
      </c>
      <c r="F404" s="267" t="s">
        <v>869</v>
      </c>
      <c r="G404" s="232" t="n">
        <v>8357.168</v>
      </c>
      <c r="H404" s="232" t="n">
        <v>0</v>
      </c>
      <c r="I404" s="209" t="n">
        <v>0</v>
      </c>
      <c r="J404" s="262"/>
      <c r="K404" s="192"/>
      <c r="L404" s="192"/>
      <c r="M404" s="192"/>
      <c r="N404" s="192"/>
    </row>
    <row r="405" customFormat="false" ht="15.75" hidden="false" customHeight="false" outlineLevel="0" collapsed="false">
      <c r="A405" s="206"/>
      <c r="B405" s="263" t="s">
        <v>822</v>
      </c>
      <c r="C405" s="264" t="n">
        <v>905</v>
      </c>
      <c r="D405" s="265" t="n">
        <v>707</v>
      </c>
      <c r="E405" s="266" t="n">
        <v>7950000</v>
      </c>
      <c r="F405" s="267" t="n">
        <v>0</v>
      </c>
      <c r="G405" s="232" t="n">
        <v>19483.7</v>
      </c>
      <c r="H405" s="232" t="n">
        <v>0</v>
      </c>
      <c r="I405" s="209" t="n">
        <v>0</v>
      </c>
      <c r="J405" s="262"/>
      <c r="K405" s="192"/>
      <c r="L405" s="192"/>
      <c r="M405" s="192"/>
      <c r="N405" s="192"/>
    </row>
    <row r="406" customFormat="false" ht="15.75" hidden="false" customHeight="false" outlineLevel="0" collapsed="false">
      <c r="A406" s="206"/>
      <c r="B406" s="263" t="s">
        <v>822</v>
      </c>
      <c r="C406" s="264" t="n">
        <v>905</v>
      </c>
      <c r="D406" s="265" t="n">
        <v>707</v>
      </c>
      <c r="E406" s="266" t="n">
        <v>7950000</v>
      </c>
      <c r="F406" s="267" t="n">
        <v>0</v>
      </c>
      <c r="G406" s="232" t="n">
        <v>19483.7</v>
      </c>
      <c r="H406" s="232" t="n">
        <v>0</v>
      </c>
      <c r="I406" s="209" t="n">
        <v>0</v>
      </c>
      <c r="J406" s="262"/>
      <c r="K406" s="192"/>
      <c r="L406" s="192"/>
      <c r="M406" s="192"/>
      <c r="N406" s="192"/>
    </row>
    <row r="407" customFormat="false" ht="100.5" hidden="false" customHeight="true" outlineLevel="0" collapsed="false">
      <c r="A407" s="206"/>
      <c r="B407" s="263" t="s">
        <v>907</v>
      </c>
      <c r="C407" s="264" t="n">
        <v>905</v>
      </c>
      <c r="D407" s="265" t="n">
        <v>707</v>
      </c>
      <c r="E407" s="266" t="n">
        <v>7950048</v>
      </c>
      <c r="F407" s="267" t="n">
        <v>0</v>
      </c>
      <c r="G407" s="232" t="n">
        <v>8320.6</v>
      </c>
      <c r="H407" s="232" t="n">
        <v>0</v>
      </c>
      <c r="I407" s="209" t="n">
        <v>0</v>
      </c>
      <c r="J407" s="262"/>
      <c r="K407" s="192"/>
      <c r="L407" s="192"/>
      <c r="M407" s="192"/>
      <c r="N407" s="192"/>
    </row>
    <row r="408" customFormat="false" ht="15.75" hidden="false" customHeight="false" outlineLevel="0" collapsed="false">
      <c r="A408" s="206"/>
      <c r="B408" s="263" t="s">
        <v>899</v>
      </c>
      <c r="C408" s="264" t="n">
        <v>905</v>
      </c>
      <c r="D408" s="265" t="n">
        <v>707</v>
      </c>
      <c r="E408" s="266" t="n">
        <v>7950048</v>
      </c>
      <c r="F408" s="267" t="s">
        <v>900</v>
      </c>
      <c r="G408" s="232" t="n">
        <v>8320.6</v>
      </c>
      <c r="H408" s="232" t="n">
        <v>0</v>
      </c>
      <c r="I408" s="209" t="n">
        <v>0</v>
      </c>
      <c r="J408" s="262"/>
      <c r="K408" s="192"/>
      <c r="L408" s="192"/>
      <c r="M408" s="192"/>
      <c r="N408" s="192"/>
    </row>
    <row r="409" customFormat="false" ht="84" hidden="false" customHeight="true" outlineLevel="0" collapsed="false">
      <c r="A409" s="206"/>
      <c r="B409" s="263" t="s">
        <v>908</v>
      </c>
      <c r="C409" s="264" t="n">
        <v>905</v>
      </c>
      <c r="D409" s="265" t="n">
        <v>707</v>
      </c>
      <c r="E409" s="266" t="n">
        <v>7950050</v>
      </c>
      <c r="F409" s="267" t="n">
        <v>0</v>
      </c>
      <c r="G409" s="232" t="n">
        <v>11163.1</v>
      </c>
      <c r="H409" s="232" t="n">
        <v>0</v>
      </c>
      <c r="I409" s="209" t="n">
        <v>0</v>
      </c>
      <c r="J409" s="262"/>
      <c r="K409" s="192"/>
      <c r="L409" s="192"/>
      <c r="M409" s="192"/>
      <c r="N409" s="192"/>
    </row>
    <row r="410" customFormat="false" ht="31.5" hidden="false" customHeight="false" outlineLevel="0" collapsed="false">
      <c r="A410" s="206"/>
      <c r="B410" s="263" t="s">
        <v>781</v>
      </c>
      <c r="C410" s="264" t="n">
        <v>905</v>
      </c>
      <c r="D410" s="265" t="n">
        <v>707</v>
      </c>
      <c r="E410" s="266" t="n">
        <v>7950050</v>
      </c>
      <c r="F410" s="267" t="s">
        <v>782</v>
      </c>
      <c r="G410" s="232" t="n">
        <v>3340</v>
      </c>
      <c r="H410" s="232" t="n">
        <v>0</v>
      </c>
      <c r="I410" s="209" t="n">
        <v>0</v>
      </c>
      <c r="J410" s="262"/>
      <c r="K410" s="192"/>
      <c r="L410" s="192"/>
      <c r="M410" s="192"/>
      <c r="N410" s="192"/>
    </row>
    <row r="411" customFormat="false" ht="31.5" hidden="false" customHeight="false" outlineLevel="0" collapsed="false">
      <c r="A411" s="206"/>
      <c r="B411" s="263" t="s">
        <v>868</v>
      </c>
      <c r="C411" s="264" t="n">
        <v>905</v>
      </c>
      <c r="D411" s="265" t="n">
        <v>707</v>
      </c>
      <c r="E411" s="266" t="n">
        <v>7950050</v>
      </c>
      <c r="F411" s="267" t="s">
        <v>869</v>
      </c>
      <c r="G411" s="232" t="n">
        <v>7823.1</v>
      </c>
      <c r="H411" s="232" t="n">
        <v>0</v>
      </c>
      <c r="I411" s="209" t="n">
        <v>0</v>
      </c>
      <c r="J411" s="262"/>
      <c r="K411" s="192"/>
      <c r="L411" s="192"/>
      <c r="M411" s="192"/>
      <c r="N411" s="192"/>
    </row>
    <row r="412" customFormat="false" ht="15.75" hidden="false" customHeight="false" outlineLevel="0" collapsed="false">
      <c r="A412" s="206"/>
      <c r="B412" s="263" t="s">
        <v>737</v>
      </c>
      <c r="C412" s="264" t="n">
        <v>905</v>
      </c>
      <c r="D412" s="265" t="n">
        <v>709</v>
      </c>
      <c r="E412" s="266" t="n">
        <v>0</v>
      </c>
      <c r="F412" s="267" t="n">
        <v>0</v>
      </c>
      <c r="G412" s="232" t="n">
        <v>421061.99705</v>
      </c>
      <c r="H412" s="232" t="n">
        <v>0</v>
      </c>
      <c r="I412" s="209" t="n">
        <v>0</v>
      </c>
      <c r="J412" s="262"/>
      <c r="K412" s="192"/>
      <c r="L412" s="192"/>
      <c r="M412" s="192"/>
      <c r="N412" s="192"/>
    </row>
    <row r="413" customFormat="false" ht="94.5" hidden="false" customHeight="false" outlineLevel="0" collapsed="false">
      <c r="A413" s="206"/>
      <c r="B413" s="263" t="s">
        <v>909</v>
      </c>
      <c r="C413" s="264" t="n">
        <v>905</v>
      </c>
      <c r="D413" s="265" t="n">
        <v>709</v>
      </c>
      <c r="E413" s="266" t="n">
        <v>4520000</v>
      </c>
      <c r="F413" s="267" t="n">
        <v>0</v>
      </c>
      <c r="G413" s="232" t="n">
        <v>98485.014</v>
      </c>
      <c r="H413" s="232" t="n">
        <v>0</v>
      </c>
      <c r="I413" s="209" t="n">
        <v>0</v>
      </c>
      <c r="J413" s="262"/>
      <c r="K413" s="192"/>
      <c r="L413" s="192"/>
      <c r="M413" s="192"/>
      <c r="N413" s="192"/>
    </row>
    <row r="414" customFormat="false" ht="31.5" hidden="false" customHeight="false" outlineLevel="0" collapsed="false">
      <c r="A414" s="206"/>
      <c r="B414" s="263" t="s">
        <v>820</v>
      </c>
      <c r="C414" s="264" t="n">
        <v>905</v>
      </c>
      <c r="D414" s="265" t="n">
        <v>709</v>
      </c>
      <c r="E414" s="266" t="n">
        <v>4529900</v>
      </c>
      <c r="F414" s="267" t="n">
        <v>0</v>
      </c>
      <c r="G414" s="232" t="n">
        <v>98485.014</v>
      </c>
      <c r="H414" s="232" t="n">
        <v>0</v>
      </c>
      <c r="I414" s="209" t="n">
        <v>0</v>
      </c>
      <c r="J414" s="262"/>
      <c r="K414" s="192"/>
      <c r="L414" s="192"/>
      <c r="M414" s="192"/>
      <c r="N414" s="192"/>
    </row>
    <row r="415" customFormat="false" ht="47.25" hidden="false" customHeight="false" outlineLevel="0" collapsed="false">
      <c r="A415" s="206"/>
      <c r="B415" s="263" t="s">
        <v>910</v>
      </c>
      <c r="C415" s="264" t="n">
        <v>905</v>
      </c>
      <c r="D415" s="265" t="n">
        <v>709</v>
      </c>
      <c r="E415" s="266" t="n">
        <v>4529903</v>
      </c>
      <c r="F415" s="267" t="n">
        <v>0</v>
      </c>
      <c r="G415" s="232" t="n">
        <v>98485.014</v>
      </c>
      <c r="H415" s="232" t="n">
        <v>0</v>
      </c>
      <c r="I415" s="209" t="n">
        <v>0</v>
      </c>
      <c r="J415" s="262"/>
      <c r="K415" s="192"/>
      <c r="L415" s="192"/>
      <c r="M415" s="192"/>
      <c r="N415" s="192"/>
    </row>
    <row r="416" customFormat="false" ht="63" hidden="false" customHeight="false" outlineLevel="0" collapsed="false">
      <c r="A416" s="206"/>
      <c r="B416" s="263" t="s">
        <v>864</v>
      </c>
      <c r="C416" s="264" t="n">
        <v>905</v>
      </c>
      <c r="D416" s="265" t="n">
        <v>709</v>
      </c>
      <c r="E416" s="266" t="n">
        <v>4529903</v>
      </c>
      <c r="F416" s="267" t="s">
        <v>865</v>
      </c>
      <c r="G416" s="232" t="n">
        <v>97469.514</v>
      </c>
      <c r="H416" s="232" t="n">
        <v>0</v>
      </c>
      <c r="I416" s="209" t="n">
        <v>0</v>
      </c>
      <c r="J416" s="262"/>
      <c r="K416" s="192"/>
      <c r="L416" s="192"/>
      <c r="M416" s="192"/>
      <c r="N416" s="192"/>
    </row>
    <row r="417" customFormat="false" ht="31.5" hidden="false" customHeight="false" outlineLevel="0" collapsed="false">
      <c r="A417" s="206"/>
      <c r="B417" s="263" t="s">
        <v>866</v>
      </c>
      <c r="C417" s="264" t="n">
        <v>905</v>
      </c>
      <c r="D417" s="265" t="n">
        <v>709</v>
      </c>
      <c r="E417" s="266" t="n">
        <v>4529903</v>
      </c>
      <c r="F417" s="267" t="s">
        <v>867</v>
      </c>
      <c r="G417" s="232" t="n">
        <v>1015.5</v>
      </c>
      <c r="H417" s="232" t="n">
        <v>0</v>
      </c>
      <c r="I417" s="209" t="n">
        <v>0</v>
      </c>
      <c r="J417" s="262"/>
      <c r="K417" s="192"/>
      <c r="L417" s="192"/>
      <c r="M417" s="192"/>
      <c r="N417" s="192"/>
    </row>
    <row r="418" customFormat="false" ht="31.5" hidden="false" customHeight="false" outlineLevel="0" collapsed="false">
      <c r="A418" s="206"/>
      <c r="B418" s="263" t="s">
        <v>861</v>
      </c>
      <c r="C418" s="264" t="n">
        <v>905</v>
      </c>
      <c r="D418" s="265" t="n">
        <v>709</v>
      </c>
      <c r="E418" s="266" t="n">
        <v>5210000</v>
      </c>
      <c r="F418" s="267" t="n">
        <v>0</v>
      </c>
      <c r="G418" s="232" t="n">
        <v>500</v>
      </c>
      <c r="H418" s="232" t="n">
        <v>0</v>
      </c>
      <c r="I418" s="209" t="n">
        <v>0</v>
      </c>
      <c r="J418" s="262"/>
      <c r="K418" s="192"/>
      <c r="L418" s="192"/>
      <c r="M418" s="192"/>
      <c r="N418" s="192"/>
    </row>
    <row r="419" customFormat="false" ht="31.5" hidden="false" customHeight="false" outlineLevel="0" collapsed="false">
      <c r="A419" s="206"/>
      <c r="B419" s="263" t="s">
        <v>862</v>
      </c>
      <c r="C419" s="264" t="n">
        <v>905</v>
      </c>
      <c r="D419" s="265" t="n">
        <v>709</v>
      </c>
      <c r="E419" s="266" t="n">
        <v>5210200</v>
      </c>
      <c r="F419" s="267" t="n">
        <v>0</v>
      </c>
      <c r="G419" s="232" t="n">
        <v>500</v>
      </c>
      <c r="H419" s="232" t="n">
        <v>0</v>
      </c>
      <c r="I419" s="209" t="n">
        <v>0</v>
      </c>
      <c r="J419" s="262"/>
      <c r="K419" s="192"/>
      <c r="L419" s="192"/>
      <c r="M419" s="192"/>
      <c r="N419" s="192"/>
    </row>
    <row r="420" customFormat="false" ht="134.25" hidden="false" customHeight="true" outlineLevel="0" collapsed="false">
      <c r="A420" s="206"/>
      <c r="B420" s="263" t="s">
        <v>890</v>
      </c>
      <c r="C420" s="264" t="n">
        <v>905</v>
      </c>
      <c r="D420" s="265" t="n">
        <v>709</v>
      </c>
      <c r="E420" s="266" t="n">
        <v>5210209</v>
      </c>
      <c r="F420" s="267" t="n">
        <v>0</v>
      </c>
      <c r="G420" s="232" t="n">
        <v>500</v>
      </c>
      <c r="H420" s="232" t="n">
        <v>0</v>
      </c>
      <c r="I420" s="209" t="n">
        <v>0</v>
      </c>
      <c r="J420" s="262"/>
      <c r="K420" s="192"/>
      <c r="L420" s="192"/>
      <c r="M420" s="192"/>
      <c r="N420" s="192"/>
    </row>
    <row r="421" customFormat="false" ht="24" hidden="false" customHeight="true" outlineLevel="0" collapsed="false">
      <c r="A421" s="206"/>
      <c r="B421" s="263" t="s">
        <v>866</v>
      </c>
      <c r="C421" s="264" t="n">
        <v>905</v>
      </c>
      <c r="D421" s="265" t="n">
        <v>709</v>
      </c>
      <c r="E421" s="266" t="n">
        <v>5210209</v>
      </c>
      <c r="F421" s="267" t="s">
        <v>867</v>
      </c>
      <c r="G421" s="232" t="n">
        <v>500</v>
      </c>
      <c r="H421" s="232" t="n">
        <v>0</v>
      </c>
      <c r="I421" s="209" t="n">
        <v>0</v>
      </c>
      <c r="J421" s="262"/>
      <c r="K421" s="192"/>
      <c r="L421" s="192"/>
      <c r="M421" s="192"/>
      <c r="N421" s="192"/>
    </row>
    <row r="422" customFormat="false" ht="21.75" hidden="false" customHeight="true" outlineLevel="0" collapsed="false">
      <c r="A422" s="206"/>
      <c r="B422" s="263" t="s">
        <v>835</v>
      </c>
      <c r="C422" s="264" t="n">
        <v>905</v>
      </c>
      <c r="D422" s="265" t="n">
        <v>709</v>
      </c>
      <c r="E422" s="266" t="n">
        <v>5220000</v>
      </c>
      <c r="F422" s="267" t="n">
        <v>0</v>
      </c>
      <c r="G422" s="232" t="n">
        <v>140937.442</v>
      </c>
      <c r="H422" s="232" t="n">
        <v>0</v>
      </c>
      <c r="I422" s="209" t="n">
        <v>0</v>
      </c>
      <c r="J422" s="262"/>
      <c r="K422" s="192"/>
      <c r="L422" s="192"/>
      <c r="M422" s="192"/>
      <c r="N422" s="192"/>
    </row>
    <row r="423" customFormat="false" ht="54" hidden="false" customHeight="true" outlineLevel="0" collapsed="false">
      <c r="A423" s="206"/>
      <c r="B423" s="263" t="s">
        <v>911</v>
      </c>
      <c r="C423" s="264" t="n">
        <v>905</v>
      </c>
      <c r="D423" s="265" t="n">
        <v>709</v>
      </c>
      <c r="E423" s="266" t="n">
        <v>5220100</v>
      </c>
      <c r="F423" s="267" t="n">
        <v>0</v>
      </c>
      <c r="G423" s="232" t="n">
        <v>35947</v>
      </c>
      <c r="H423" s="232" t="n">
        <v>0</v>
      </c>
      <c r="I423" s="209" t="n">
        <v>0</v>
      </c>
      <c r="J423" s="262"/>
      <c r="K423" s="192"/>
      <c r="L423" s="192"/>
      <c r="M423" s="192"/>
      <c r="N423" s="192"/>
    </row>
    <row r="424" customFormat="false" ht="54" hidden="false" customHeight="true" outlineLevel="0" collapsed="false">
      <c r="A424" s="206"/>
      <c r="B424" s="263" t="s">
        <v>911</v>
      </c>
      <c r="C424" s="264" t="n">
        <v>905</v>
      </c>
      <c r="D424" s="265" t="n">
        <v>709</v>
      </c>
      <c r="E424" s="266" t="n">
        <v>5220103</v>
      </c>
      <c r="F424" s="267" t="n">
        <v>0</v>
      </c>
      <c r="G424" s="232" t="n">
        <v>35947</v>
      </c>
      <c r="H424" s="232" t="n">
        <v>0</v>
      </c>
      <c r="I424" s="209" t="n">
        <v>0</v>
      </c>
      <c r="J424" s="262"/>
      <c r="K424" s="192"/>
      <c r="L424" s="192"/>
      <c r="M424" s="192"/>
      <c r="N424" s="192"/>
    </row>
    <row r="425" customFormat="false" ht="47.25" hidden="false" customHeight="false" outlineLevel="0" collapsed="false">
      <c r="A425" s="206"/>
      <c r="B425" s="263" t="s">
        <v>912</v>
      </c>
      <c r="C425" s="264" t="n">
        <v>905</v>
      </c>
      <c r="D425" s="265" t="n">
        <v>709</v>
      </c>
      <c r="E425" s="266" t="n">
        <v>5220103</v>
      </c>
      <c r="F425" s="267" t="s">
        <v>913</v>
      </c>
      <c r="G425" s="232" t="n">
        <v>35947</v>
      </c>
      <c r="H425" s="232" t="n">
        <v>0</v>
      </c>
      <c r="I425" s="209" t="n">
        <v>0</v>
      </c>
      <c r="J425" s="262"/>
      <c r="K425" s="192"/>
      <c r="L425" s="192"/>
      <c r="M425" s="192"/>
      <c r="N425" s="192"/>
    </row>
    <row r="426" customFormat="false" ht="110.25" hidden="false" customHeight="false" outlineLevel="0" collapsed="false">
      <c r="A426" s="206"/>
      <c r="B426" s="263" t="s">
        <v>914</v>
      </c>
      <c r="C426" s="264" t="n">
        <v>905</v>
      </c>
      <c r="D426" s="265" t="n">
        <v>709</v>
      </c>
      <c r="E426" s="266" t="n">
        <v>5221100</v>
      </c>
      <c r="F426" s="267" t="n">
        <v>0</v>
      </c>
      <c r="G426" s="232" t="n">
        <v>4352.53</v>
      </c>
      <c r="H426" s="232" t="n">
        <v>0</v>
      </c>
      <c r="I426" s="209" t="n">
        <v>0</v>
      </c>
      <c r="J426" s="262"/>
      <c r="K426" s="192"/>
      <c r="L426" s="192"/>
      <c r="M426" s="192"/>
      <c r="N426" s="192"/>
    </row>
    <row r="427" customFormat="false" ht="110.25" hidden="false" customHeight="false" outlineLevel="0" collapsed="false">
      <c r="A427" s="206"/>
      <c r="B427" s="263" t="s">
        <v>914</v>
      </c>
      <c r="C427" s="264" t="n">
        <v>905</v>
      </c>
      <c r="D427" s="265" t="n">
        <v>709</v>
      </c>
      <c r="E427" s="266" t="n">
        <v>5221101</v>
      </c>
      <c r="F427" s="267" t="n">
        <v>0</v>
      </c>
      <c r="G427" s="232" t="n">
        <v>4352.53</v>
      </c>
      <c r="H427" s="232" t="n">
        <v>0</v>
      </c>
      <c r="I427" s="209" t="n">
        <v>0</v>
      </c>
      <c r="J427" s="262"/>
      <c r="K427" s="192"/>
      <c r="L427" s="192"/>
      <c r="M427" s="192"/>
      <c r="N427" s="192"/>
    </row>
    <row r="428" customFormat="false" ht="31.5" hidden="false" customHeight="false" outlineLevel="0" collapsed="false">
      <c r="A428" s="206"/>
      <c r="B428" s="263" t="s">
        <v>868</v>
      </c>
      <c r="C428" s="264" t="n">
        <v>905</v>
      </c>
      <c r="D428" s="265" t="n">
        <v>709</v>
      </c>
      <c r="E428" s="266" t="n">
        <v>5221101</v>
      </c>
      <c r="F428" s="267" t="s">
        <v>869</v>
      </c>
      <c r="G428" s="232" t="n">
        <v>4352.53</v>
      </c>
      <c r="H428" s="232" t="n">
        <v>0</v>
      </c>
      <c r="I428" s="209" t="n">
        <v>0</v>
      </c>
      <c r="J428" s="262"/>
      <c r="K428" s="192"/>
      <c r="L428" s="192"/>
      <c r="M428" s="192"/>
      <c r="N428" s="192"/>
    </row>
    <row r="429" customFormat="false" ht="31.5" hidden="false" customHeight="false" outlineLevel="0" collapsed="false">
      <c r="A429" s="206"/>
      <c r="B429" s="263" t="s">
        <v>915</v>
      </c>
      <c r="C429" s="264" t="n">
        <v>905</v>
      </c>
      <c r="D429" s="265" t="n">
        <v>709</v>
      </c>
      <c r="E429" s="266" t="n">
        <v>5223700</v>
      </c>
      <c r="F429" s="267" t="n">
        <v>0</v>
      </c>
      <c r="G429" s="232" t="n">
        <v>60110.3</v>
      </c>
      <c r="H429" s="232" t="n">
        <v>0</v>
      </c>
      <c r="I429" s="209" t="n">
        <v>0</v>
      </c>
      <c r="J429" s="262"/>
      <c r="K429" s="192"/>
      <c r="L429" s="192"/>
      <c r="M429" s="192"/>
      <c r="N429" s="192"/>
    </row>
    <row r="430" customFormat="false" ht="31.5" hidden="false" customHeight="false" outlineLevel="0" collapsed="false">
      <c r="A430" s="206"/>
      <c r="B430" s="263" t="s">
        <v>866</v>
      </c>
      <c r="C430" s="264" t="n">
        <v>905</v>
      </c>
      <c r="D430" s="265" t="n">
        <v>709</v>
      </c>
      <c r="E430" s="266" t="n">
        <v>5223700</v>
      </c>
      <c r="F430" s="267" t="s">
        <v>867</v>
      </c>
      <c r="G430" s="232" t="n">
        <v>28208.4</v>
      </c>
      <c r="H430" s="232" t="n">
        <v>0</v>
      </c>
      <c r="I430" s="209" t="n">
        <v>0</v>
      </c>
      <c r="J430" s="262"/>
      <c r="K430" s="192"/>
      <c r="L430" s="192"/>
      <c r="M430" s="192"/>
      <c r="N430" s="192"/>
    </row>
    <row r="431" customFormat="false" ht="31.5" hidden="false" customHeight="false" outlineLevel="0" collapsed="false">
      <c r="A431" s="206"/>
      <c r="B431" s="263" t="s">
        <v>868</v>
      </c>
      <c r="C431" s="264" t="n">
        <v>905</v>
      </c>
      <c r="D431" s="265" t="n">
        <v>709</v>
      </c>
      <c r="E431" s="266" t="n">
        <v>5223700</v>
      </c>
      <c r="F431" s="267" t="s">
        <v>869</v>
      </c>
      <c r="G431" s="232" t="n">
        <v>31901.9</v>
      </c>
      <c r="H431" s="232" t="n">
        <v>0</v>
      </c>
      <c r="I431" s="209" t="n">
        <v>0</v>
      </c>
      <c r="J431" s="262"/>
      <c r="K431" s="192"/>
      <c r="L431" s="192"/>
      <c r="M431" s="192"/>
      <c r="N431" s="192"/>
    </row>
    <row r="432" customFormat="false" ht="47.25" hidden="false" customHeight="false" outlineLevel="0" collapsed="false">
      <c r="A432" s="206"/>
      <c r="B432" s="263" t="s">
        <v>916</v>
      </c>
      <c r="C432" s="264" t="n">
        <v>905</v>
      </c>
      <c r="D432" s="265" t="n">
        <v>709</v>
      </c>
      <c r="E432" s="266" t="n">
        <v>5224000</v>
      </c>
      <c r="F432" s="267" t="n">
        <v>0</v>
      </c>
      <c r="G432" s="232" t="n">
        <v>27422.612</v>
      </c>
      <c r="H432" s="232" t="n">
        <v>0</v>
      </c>
      <c r="I432" s="209" t="n">
        <v>0</v>
      </c>
      <c r="J432" s="262"/>
      <c r="K432" s="192"/>
      <c r="L432" s="192"/>
      <c r="M432" s="192"/>
      <c r="N432" s="192"/>
    </row>
    <row r="433" customFormat="false" ht="47.25" hidden="false" customHeight="false" outlineLevel="0" collapsed="false">
      <c r="A433" s="206"/>
      <c r="B433" s="263" t="s">
        <v>912</v>
      </c>
      <c r="C433" s="264" t="n">
        <v>905</v>
      </c>
      <c r="D433" s="265" t="n">
        <v>709</v>
      </c>
      <c r="E433" s="266" t="n">
        <v>5224000</v>
      </c>
      <c r="F433" s="267" t="s">
        <v>913</v>
      </c>
      <c r="G433" s="232" t="n">
        <v>27422.612</v>
      </c>
      <c r="H433" s="232" t="n">
        <v>0</v>
      </c>
      <c r="I433" s="209" t="n">
        <v>0</v>
      </c>
      <c r="J433" s="262"/>
      <c r="K433" s="192"/>
      <c r="L433" s="192"/>
      <c r="M433" s="192"/>
      <c r="N433" s="192"/>
    </row>
    <row r="434" customFormat="false" ht="66" hidden="false" customHeight="true" outlineLevel="0" collapsed="false">
      <c r="A434" s="206"/>
      <c r="B434" s="263" t="s">
        <v>917</v>
      </c>
      <c r="C434" s="264" t="n">
        <v>905</v>
      </c>
      <c r="D434" s="265" t="n">
        <v>709</v>
      </c>
      <c r="E434" s="266" t="n">
        <v>5224800</v>
      </c>
      <c r="F434" s="267" t="n">
        <v>0</v>
      </c>
      <c r="G434" s="232" t="n">
        <v>13105</v>
      </c>
      <c r="H434" s="232" t="n">
        <v>0</v>
      </c>
      <c r="I434" s="209" t="n">
        <v>0</v>
      </c>
      <c r="J434" s="262"/>
      <c r="K434" s="192"/>
      <c r="L434" s="192"/>
      <c r="M434" s="192"/>
      <c r="N434" s="192"/>
    </row>
    <row r="435" customFormat="false" ht="25.5" hidden="false" customHeight="true" outlineLevel="0" collapsed="false">
      <c r="A435" s="206"/>
      <c r="B435" s="263" t="s">
        <v>866</v>
      </c>
      <c r="C435" s="264" t="n">
        <v>905</v>
      </c>
      <c r="D435" s="265" t="n">
        <v>709</v>
      </c>
      <c r="E435" s="266" t="n">
        <v>5224800</v>
      </c>
      <c r="F435" s="267" t="s">
        <v>867</v>
      </c>
      <c r="G435" s="232" t="n">
        <v>5000</v>
      </c>
      <c r="H435" s="232" t="n">
        <v>0</v>
      </c>
      <c r="I435" s="209" t="n">
        <v>0</v>
      </c>
      <c r="J435" s="262"/>
      <c r="K435" s="192"/>
      <c r="L435" s="192"/>
      <c r="M435" s="192"/>
      <c r="N435" s="192"/>
    </row>
    <row r="436" customFormat="false" ht="19.5" hidden="false" customHeight="true" outlineLevel="0" collapsed="false">
      <c r="A436" s="206"/>
      <c r="B436" s="263" t="s">
        <v>868</v>
      </c>
      <c r="C436" s="264" t="n">
        <v>905</v>
      </c>
      <c r="D436" s="265" t="n">
        <v>709</v>
      </c>
      <c r="E436" s="266" t="n">
        <v>5224800</v>
      </c>
      <c r="F436" s="267" t="s">
        <v>869</v>
      </c>
      <c r="G436" s="232" t="n">
        <v>8105</v>
      </c>
      <c r="H436" s="232" t="n">
        <v>0</v>
      </c>
      <c r="I436" s="209" t="n">
        <v>0</v>
      </c>
      <c r="J436" s="262"/>
      <c r="K436" s="192"/>
      <c r="L436" s="192"/>
      <c r="M436" s="192"/>
      <c r="N436" s="192"/>
    </row>
    <row r="437" customFormat="false" ht="15.75" hidden="false" customHeight="false" outlineLevel="0" collapsed="false">
      <c r="A437" s="206"/>
      <c r="B437" s="263" t="s">
        <v>822</v>
      </c>
      <c r="C437" s="264" t="n">
        <v>905</v>
      </c>
      <c r="D437" s="265" t="n">
        <v>709</v>
      </c>
      <c r="E437" s="266" t="n">
        <v>7950000</v>
      </c>
      <c r="F437" s="267" t="n">
        <v>0</v>
      </c>
      <c r="G437" s="232" t="n">
        <v>181139.54105</v>
      </c>
      <c r="H437" s="232" t="n">
        <v>0</v>
      </c>
      <c r="I437" s="209" t="n">
        <v>0</v>
      </c>
      <c r="J437" s="262"/>
      <c r="K437" s="192"/>
      <c r="L437" s="192"/>
      <c r="M437" s="192"/>
      <c r="N437" s="192"/>
    </row>
    <row r="438" customFormat="false" ht="15.75" hidden="false" customHeight="false" outlineLevel="0" collapsed="false">
      <c r="A438" s="206"/>
      <c r="B438" s="263" t="s">
        <v>822</v>
      </c>
      <c r="C438" s="264" t="n">
        <v>905</v>
      </c>
      <c r="D438" s="265" t="n">
        <v>709</v>
      </c>
      <c r="E438" s="266" t="n">
        <v>7950000</v>
      </c>
      <c r="F438" s="267" t="n">
        <v>0</v>
      </c>
      <c r="G438" s="232" t="n">
        <v>181139.54105</v>
      </c>
      <c r="H438" s="232" t="n">
        <v>0</v>
      </c>
      <c r="I438" s="209" t="n">
        <v>0</v>
      </c>
      <c r="J438" s="262"/>
      <c r="K438" s="192"/>
      <c r="L438" s="192"/>
      <c r="M438" s="192"/>
      <c r="N438" s="192"/>
    </row>
    <row r="439" customFormat="false" ht="99" hidden="false" customHeight="true" outlineLevel="0" collapsed="false">
      <c r="A439" s="206"/>
      <c r="B439" s="263" t="s">
        <v>918</v>
      </c>
      <c r="C439" s="264" t="n">
        <v>905</v>
      </c>
      <c r="D439" s="265" t="n">
        <v>709</v>
      </c>
      <c r="E439" s="266" t="n">
        <v>7950007</v>
      </c>
      <c r="F439" s="267" t="n">
        <v>0</v>
      </c>
      <c r="G439" s="232" t="n">
        <v>95030.6</v>
      </c>
      <c r="H439" s="232" t="n">
        <v>0</v>
      </c>
      <c r="I439" s="209" t="n">
        <v>0</v>
      </c>
      <c r="J439" s="262"/>
      <c r="K439" s="192"/>
      <c r="L439" s="192"/>
      <c r="M439" s="192"/>
      <c r="N439" s="192"/>
    </row>
    <row r="440" customFormat="false" ht="17.25" hidden="false" customHeight="true" outlineLevel="0" collapsed="false">
      <c r="A440" s="206"/>
      <c r="B440" s="263" t="s">
        <v>866</v>
      </c>
      <c r="C440" s="264" t="n">
        <v>905</v>
      </c>
      <c r="D440" s="265" t="n">
        <v>709</v>
      </c>
      <c r="E440" s="266" t="n">
        <v>7950007</v>
      </c>
      <c r="F440" s="267" t="s">
        <v>867</v>
      </c>
      <c r="G440" s="232" t="n">
        <v>39595.12</v>
      </c>
      <c r="H440" s="232" t="n">
        <v>0</v>
      </c>
      <c r="I440" s="209" t="n">
        <v>0</v>
      </c>
      <c r="J440" s="262"/>
      <c r="K440" s="192"/>
      <c r="L440" s="192"/>
      <c r="M440" s="192"/>
      <c r="N440" s="192"/>
    </row>
    <row r="441" customFormat="false" ht="18.75" hidden="false" customHeight="true" outlineLevel="0" collapsed="false">
      <c r="A441" s="206"/>
      <c r="B441" s="263" t="s">
        <v>868</v>
      </c>
      <c r="C441" s="264" t="n">
        <v>905</v>
      </c>
      <c r="D441" s="265" t="n">
        <v>709</v>
      </c>
      <c r="E441" s="266" t="n">
        <v>7950007</v>
      </c>
      <c r="F441" s="267" t="s">
        <v>869</v>
      </c>
      <c r="G441" s="232" t="n">
        <v>55435.48</v>
      </c>
      <c r="H441" s="232" t="n">
        <v>0</v>
      </c>
      <c r="I441" s="209" t="n">
        <v>0</v>
      </c>
      <c r="J441" s="262"/>
      <c r="K441" s="192"/>
      <c r="L441" s="192"/>
      <c r="M441" s="192"/>
      <c r="N441" s="192"/>
    </row>
    <row r="442" customFormat="false" ht="76.5" hidden="false" customHeight="true" outlineLevel="0" collapsed="false">
      <c r="A442" s="206"/>
      <c r="B442" s="263" t="s">
        <v>827</v>
      </c>
      <c r="C442" s="264" t="n">
        <v>905</v>
      </c>
      <c r="D442" s="265" t="n">
        <v>709</v>
      </c>
      <c r="E442" s="266" t="n">
        <v>7950009</v>
      </c>
      <c r="F442" s="267" t="n">
        <v>0</v>
      </c>
      <c r="G442" s="232" t="n">
        <v>184.13211</v>
      </c>
      <c r="H442" s="232" t="n">
        <v>0</v>
      </c>
      <c r="I442" s="209" t="n">
        <v>0</v>
      </c>
      <c r="J442" s="262"/>
      <c r="K442" s="192"/>
      <c r="L442" s="192"/>
      <c r="M442" s="192"/>
      <c r="N442" s="192"/>
    </row>
    <row r="443" customFormat="false" ht="19.5" hidden="false" customHeight="true" outlineLevel="0" collapsed="false">
      <c r="A443" s="206"/>
      <c r="B443" s="263" t="s">
        <v>866</v>
      </c>
      <c r="C443" s="264" t="n">
        <v>905</v>
      </c>
      <c r="D443" s="265" t="n">
        <v>709</v>
      </c>
      <c r="E443" s="266" t="n">
        <v>7950009</v>
      </c>
      <c r="F443" s="267" t="s">
        <v>867</v>
      </c>
      <c r="G443" s="232" t="n">
        <v>184.13211</v>
      </c>
      <c r="H443" s="232" t="n">
        <v>0</v>
      </c>
      <c r="I443" s="209" t="n">
        <v>0</v>
      </c>
      <c r="J443" s="262"/>
      <c r="K443" s="192"/>
      <c r="L443" s="192"/>
      <c r="M443" s="192"/>
      <c r="N443" s="192"/>
    </row>
    <row r="444" customFormat="false" ht="96" hidden="false" customHeight="true" outlineLevel="0" collapsed="false">
      <c r="A444" s="206"/>
      <c r="B444" s="263" t="s">
        <v>919</v>
      </c>
      <c r="C444" s="264" t="n">
        <v>905</v>
      </c>
      <c r="D444" s="265" t="n">
        <v>709</v>
      </c>
      <c r="E444" s="266" t="n">
        <v>7950018</v>
      </c>
      <c r="F444" s="267" t="n">
        <v>0</v>
      </c>
      <c r="G444" s="232" t="n">
        <v>450</v>
      </c>
      <c r="H444" s="232" t="n">
        <v>0</v>
      </c>
      <c r="I444" s="209" t="n">
        <v>0</v>
      </c>
      <c r="J444" s="262"/>
      <c r="K444" s="192"/>
      <c r="L444" s="192"/>
      <c r="M444" s="192"/>
      <c r="N444" s="192"/>
    </row>
    <row r="445" customFormat="false" ht="21.75" hidden="false" customHeight="true" outlineLevel="0" collapsed="false">
      <c r="A445" s="206"/>
      <c r="B445" s="263" t="s">
        <v>866</v>
      </c>
      <c r="C445" s="264" t="n">
        <v>905</v>
      </c>
      <c r="D445" s="265" t="n">
        <v>709</v>
      </c>
      <c r="E445" s="266" t="n">
        <v>7950018</v>
      </c>
      <c r="F445" s="267" t="s">
        <v>867</v>
      </c>
      <c r="G445" s="232" t="n">
        <v>166</v>
      </c>
      <c r="H445" s="232" t="n">
        <v>0</v>
      </c>
      <c r="I445" s="209" t="n">
        <v>0</v>
      </c>
      <c r="J445" s="262"/>
      <c r="K445" s="192"/>
      <c r="L445" s="192"/>
      <c r="M445" s="192"/>
      <c r="N445" s="192"/>
    </row>
    <row r="446" customFormat="false" ht="21" hidden="false" customHeight="true" outlineLevel="0" collapsed="false">
      <c r="A446" s="206"/>
      <c r="B446" s="263" t="s">
        <v>868</v>
      </c>
      <c r="C446" s="264" t="n">
        <v>905</v>
      </c>
      <c r="D446" s="265" t="n">
        <v>709</v>
      </c>
      <c r="E446" s="266" t="n">
        <v>7950018</v>
      </c>
      <c r="F446" s="267" t="s">
        <v>869</v>
      </c>
      <c r="G446" s="232" t="n">
        <v>284</v>
      </c>
      <c r="H446" s="232" t="n">
        <v>0</v>
      </c>
      <c r="I446" s="209" t="n">
        <v>0</v>
      </c>
      <c r="J446" s="262"/>
      <c r="K446" s="192"/>
      <c r="L446" s="192"/>
      <c r="M446" s="192"/>
      <c r="N446" s="192"/>
    </row>
    <row r="447" customFormat="false" ht="108.75" hidden="false" customHeight="true" outlineLevel="0" collapsed="false">
      <c r="A447" s="206"/>
      <c r="B447" s="263" t="s">
        <v>920</v>
      </c>
      <c r="C447" s="264" t="n">
        <v>905</v>
      </c>
      <c r="D447" s="265" t="n">
        <v>709</v>
      </c>
      <c r="E447" s="266" t="n">
        <v>7950026</v>
      </c>
      <c r="F447" s="267" t="n">
        <v>0</v>
      </c>
      <c r="G447" s="232" t="n">
        <v>10910</v>
      </c>
      <c r="H447" s="232" t="n">
        <v>0</v>
      </c>
      <c r="I447" s="209" t="n">
        <v>0</v>
      </c>
      <c r="J447" s="262"/>
      <c r="K447" s="192"/>
      <c r="L447" s="192"/>
      <c r="M447" s="192"/>
      <c r="N447" s="192"/>
    </row>
    <row r="448" customFormat="false" ht="21.75" hidden="false" customHeight="true" outlineLevel="0" collapsed="false">
      <c r="A448" s="206"/>
      <c r="B448" s="263" t="s">
        <v>866</v>
      </c>
      <c r="C448" s="264" t="n">
        <v>905</v>
      </c>
      <c r="D448" s="265" t="n">
        <v>709</v>
      </c>
      <c r="E448" s="266" t="n">
        <v>7950026</v>
      </c>
      <c r="F448" s="267" t="s">
        <v>867</v>
      </c>
      <c r="G448" s="232" t="n">
        <v>8050</v>
      </c>
      <c r="H448" s="232" t="n">
        <v>0</v>
      </c>
      <c r="I448" s="209" t="n">
        <v>0</v>
      </c>
      <c r="J448" s="262"/>
      <c r="K448" s="192"/>
      <c r="L448" s="192"/>
      <c r="M448" s="192"/>
      <c r="N448" s="192"/>
    </row>
    <row r="449" customFormat="false" ht="22.5" hidden="false" customHeight="true" outlineLevel="0" collapsed="false">
      <c r="A449" s="206"/>
      <c r="B449" s="263" t="s">
        <v>868</v>
      </c>
      <c r="C449" s="264" t="n">
        <v>905</v>
      </c>
      <c r="D449" s="265" t="n">
        <v>709</v>
      </c>
      <c r="E449" s="266" t="n">
        <v>7950026</v>
      </c>
      <c r="F449" s="267" t="s">
        <v>869</v>
      </c>
      <c r="G449" s="232" t="n">
        <v>2860</v>
      </c>
      <c r="H449" s="232" t="n">
        <v>0</v>
      </c>
      <c r="I449" s="209" t="n">
        <v>0</v>
      </c>
      <c r="J449" s="262"/>
      <c r="K449" s="192"/>
      <c r="L449" s="192"/>
      <c r="M449" s="192"/>
      <c r="N449" s="192"/>
    </row>
    <row r="450" customFormat="false" ht="80.25" hidden="false" customHeight="true" outlineLevel="0" collapsed="false">
      <c r="A450" s="206"/>
      <c r="B450" s="263" t="s">
        <v>921</v>
      </c>
      <c r="C450" s="264" t="n">
        <v>905</v>
      </c>
      <c r="D450" s="265" t="n">
        <v>709</v>
      </c>
      <c r="E450" s="266" t="n">
        <v>7950027</v>
      </c>
      <c r="F450" s="267" t="n">
        <v>0</v>
      </c>
      <c r="G450" s="232" t="n">
        <v>650.16254</v>
      </c>
      <c r="H450" s="232" t="n">
        <v>0</v>
      </c>
      <c r="I450" s="209" t="n">
        <v>0</v>
      </c>
      <c r="J450" s="262"/>
      <c r="K450" s="192"/>
      <c r="L450" s="192"/>
      <c r="M450" s="192"/>
      <c r="N450" s="192"/>
    </row>
    <row r="451" customFormat="false" ht="26.25" hidden="false" customHeight="true" outlineLevel="0" collapsed="false">
      <c r="A451" s="206"/>
      <c r="B451" s="263" t="s">
        <v>866</v>
      </c>
      <c r="C451" s="264" t="n">
        <v>905</v>
      </c>
      <c r="D451" s="265" t="n">
        <v>709</v>
      </c>
      <c r="E451" s="266" t="n">
        <v>7950027</v>
      </c>
      <c r="F451" s="267" t="s">
        <v>867</v>
      </c>
      <c r="G451" s="232" t="n">
        <v>358.54877</v>
      </c>
      <c r="H451" s="232" t="n">
        <v>0</v>
      </c>
      <c r="I451" s="209" t="n">
        <v>0</v>
      </c>
      <c r="J451" s="262"/>
      <c r="K451" s="192"/>
      <c r="L451" s="192"/>
      <c r="M451" s="192"/>
      <c r="N451" s="192"/>
    </row>
    <row r="452" customFormat="false" ht="25.5" hidden="false" customHeight="true" outlineLevel="0" collapsed="false">
      <c r="A452" s="206"/>
      <c r="B452" s="263" t="s">
        <v>868</v>
      </c>
      <c r="C452" s="264" t="n">
        <v>905</v>
      </c>
      <c r="D452" s="265" t="n">
        <v>709</v>
      </c>
      <c r="E452" s="266" t="n">
        <v>7950027</v>
      </c>
      <c r="F452" s="267" t="s">
        <v>869</v>
      </c>
      <c r="G452" s="232" t="n">
        <v>291.61377</v>
      </c>
      <c r="H452" s="232" t="n">
        <v>0</v>
      </c>
      <c r="I452" s="209" t="n">
        <v>0</v>
      </c>
      <c r="J452" s="262"/>
      <c r="K452" s="192"/>
      <c r="L452" s="192"/>
      <c r="M452" s="192"/>
      <c r="N452" s="192"/>
    </row>
    <row r="453" customFormat="false" ht="95.25" hidden="false" customHeight="true" outlineLevel="0" collapsed="false">
      <c r="A453" s="206"/>
      <c r="B453" s="263" t="s">
        <v>922</v>
      </c>
      <c r="C453" s="264" t="n">
        <v>905</v>
      </c>
      <c r="D453" s="265" t="n">
        <v>709</v>
      </c>
      <c r="E453" s="266" t="n">
        <v>7950043</v>
      </c>
      <c r="F453" s="267" t="n">
        <v>0</v>
      </c>
      <c r="G453" s="232" t="n">
        <v>10000</v>
      </c>
      <c r="H453" s="232" t="n">
        <v>0</v>
      </c>
      <c r="I453" s="209" t="n">
        <v>0</v>
      </c>
      <c r="J453" s="262"/>
      <c r="K453" s="192"/>
      <c r="L453" s="192"/>
      <c r="M453" s="192"/>
      <c r="N453" s="192"/>
    </row>
    <row r="454" customFormat="false" ht="31.5" hidden="false" customHeight="false" outlineLevel="0" collapsed="false">
      <c r="A454" s="206"/>
      <c r="B454" s="263" t="s">
        <v>866</v>
      </c>
      <c r="C454" s="264" t="n">
        <v>905</v>
      </c>
      <c r="D454" s="265" t="n">
        <v>709</v>
      </c>
      <c r="E454" s="266" t="n">
        <v>7950043</v>
      </c>
      <c r="F454" s="267" t="s">
        <v>867</v>
      </c>
      <c r="G454" s="232" t="n">
        <v>4051.57</v>
      </c>
      <c r="H454" s="232" t="n">
        <v>0</v>
      </c>
      <c r="I454" s="209" t="n">
        <v>0</v>
      </c>
      <c r="J454" s="262"/>
      <c r="K454" s="192"/>
      <c r="L454" s="192"/>
      <c r="M454" s="192"/>
      <c r="N454" s="192"/>
    </row>
    <row r="455" customFormat="false" ht="31.5" hidden="false" customHeight="false" outlineLevel="0" collapsed="false">
      <c r="A455" s="206"/>
      <c r="B455" s="263" t="s">
        <v>868</v>
      </c>
      <c r="C455" s="264" t="n">
        <v>905</v>
      </c>
      <c r="D455" s="265" t="n">
        <v>709</v>
      </c>
      <c r="E455" s="266" t="n">
        <v>7950043</v>
      </c>
      <c r="F455" s="267" t="s">
        <v>869</v>
      </c>
      <c r="G455" s="232" t="n">
        <v>5948.43</v>
      </c>
      <c r="H455" s="232" t="n">
        <v>0</v>
      </c>
      <c r="I455" s="209" t="n">
        <v>0</v>
      </c>
      <c r="J455" s="262"/>
      <c r="K455" s="192"/>
      <c r="L455" s="192"/>
      <c r="M455" s="192"/>
      <c r="N455" s="192"/>
    </row>
    <row r="456" customFormat="false" ht="78.75" hidden="false" customHeight="false" outlineLevel="0" collapsed="false">
      <c r="A456" s="206"/>
      <c r="B456" s="263" t="s">
        <v>923</v>
      </c>
      <c r="C456" s="264" t="n">
        <v>905</v>
      </c>
      <c r="D456" s="265" t="n">
        <v>709</v>
      </c>
      <c r="E456" s="266" t="n">
        <v>7950047</v>
      </c>
      <c r="F456" s="267" t="n">
        <v>0</v>
      </c>
      <c r="G456" s="232" t="n">
        <v>1827</v>
      </c>
      <c r="H456" s="232" t="n">
        <v>0</v>
      </c>
      <c r="I456" s="209" t="n">
        <v>0</v>
      </c>
      <c r="J456" s="262"/>
      <c r="K456" s="192"/>
      <c r="L456" s="192"/>
      <c r="M456" s="192"/>
      <c r="N456" s="192"/>
    </row>
    <row r="457" customFormat="false" ht="31.5" hidden="false" customHeight="false" outlineLevel="0" collapsed="false">
      <c r="A457" s="206"/>
      <c r="B457" s="263" t="s">
        <v>781</v>
      </c>
      <c r="C457" s="264" t="n">
        <v>905</v>
      </c>
      <c r="D457" s="265" t="n">
        <v>709</v>
      </c>
      <c r="E457" s="266" t="n">
        <v>7950047</v>
      </c>
      <c r="F457" s="267" t="s">
        <v>782</v>
      </c>
      <c r="G457" s="232" t="n">
        <v>86.9</v>
      </c>
      <c r="H457" s="232" t="n">
        <v>0</v>
      </c>
      <c r="I457" s="209" t="n">
        <v>0</v>
      </c>
      <c r="J457" s="262"/>
      <c r="K457" s="192"/>
      <c r="L457" s="192"/>
      <c r="M457" s="192"/>
      <c r="N457" s="192"/>
    </row>
    <row r="458" customFormat="false" ht="31.5" hidden="false" customHeight="false" outlineLevel="0" collapsed="false">
      <c r="A458" s="206"/>
      <c r="B458" s="263" t="s">
        <v>866</v>
      </c>
      <c r="C458" s="264" t="n">
        <v>905</v>
      </c>
      <c r="D458" s="265" t="n">
        <v>709</v>
      </c>
      <c r="E458" s="266" t="n">
        <v>7950047</v>
      </c>
      <c r="F458" s="267" t="s">
        <v>867</v>
      </c>
      <c r="G458" s="232" t="n">
        <v>1012.84</v>
      </c>
      <c r="H458" s="232" t="n">
        <v>0</v>
      </c>
      <c r="I458" s="209" t="n">
        <v>0</v>
      </c>
      <c r="J458" s="262"/>
      <c r="K458" s="192"/>
      <c r="L458" s="192"/>
      <c r="M458" s="192"/>
      <c r="N458" s="192"/>
    </row>
    <row r="459" customFormat="false" ht="31.5" hidden="false" customHeight="false" outlineLevel="0" collapsed="false">
      <c r="A459" s="206"/>
      <c r="B459" s="263" t="s">
        <v>868</v>
      </c>
      <c r="C459" s="264" t="n">
        <v>905</v>
      </c>
      <c r="D459" s="265" t="n">
        <v>709</v>
      </c>
      <c r="E459" s="266" t="n">
        <v>7950047</v>
      </c>
      <c r="F459" s="267" t="s">
        <v>869</v>
      </c>
      <c r="G459" s="232" t="n">
        <v>727.26</v>
      </c>
      <c r="H459" s="232" t="n">
        <v>0</v>
      </c>
      <c r="I459" s="209" t="n">
        <v>0</v>
      </c>
      <c r="J459" s="262"/>
      <c r="K459" s="192"/>
      <c r="L459" s="192"/>
      <c r="M459" s="192"/>
      <c r="N459" s="192"/>
    </row>
    <row r="460" customFormat="false" ht="96.75" hidden="false" customHeight="true" outlineLevel="0" collapsed="false">
      <c r="A460" s="206"/>
      <c r="B460" s="263" t="s">
        <v>924</v>
      </c>
      <c r="C460" s="264" t="n">
        <v>905</v>
      </c>
      <c r="D460" s="265" t="n">
        <v>709</v>
      </c>
      <c r="E460" s="266" t="n">
        <v>7950049</v>
      </c>
      <c r="F460" s="267" t="n">
        <v>0</v>
      </c>
      <c r="G460" s="232" t="n">
        <v>38287.2</v>
      </c>
      <c r="H460" s="232" t="n">
        <v>0</v>
      </c>
      <c r="I460" s="209" t="n">
        <v>0</v>
      </c>
      <c r="J460" s="262"/>
      <c r="K460" s="192"/>
      <c r="L460" s="192"/>
      <c r="M460" s="192"/>
      <c r="N460" s="192"/>
    </row>
    <row r="461" customFormat="false" ht="31.5" hidden="false" customHeight="false" outlineLevel="0" collapsed="false">
      <c r="A461" s="206"/>
      <c r="B461" s="263" t="s">
        <v>787</v>
      </c>
      <c r="C461" s="264" t="n">
        <v>905</v>
      </c>
      <c r="D461" s="265" t="n">
        <v>709</v>
      </c>
      <c r="E461" s="266" t="n">
        <v>7950049</v>
      </c>
      <c r="F461" s="267" t="s">
        <v>788</v>
      </c>
      <c r="G461" s="232" t="n">
        <v>41.2</v>
      </c>
      <c r="H461" s="232" t="n">
        <v>0</v>
      </c>
      <c r="I461" s="209" t="n">
        <v>0</v>
      </c>
      <c r="J461" s="262"/>
      <c r="K461" s="192"/>
      <c r="L461" s="192"/>
      <c r="M461" s="192"/>
      <c r="N461" s="192"/>
    </row>
    <row r="462" customFormat="false" ht="31.5" hidden="false" customHeight="false" outlineLevel="0" collapsed="false">
      <c r="A462" s="206"/>
      <c r="B462" s="263" t="s">
        <v>781</v>
      </c>
      <c r="C462" s="264" t="n">
        <v>905</v>
      </c>
      <c r="D462" s="265" t="n">
        <v>709</v>
      </c>
      <c r="E462" s="266" t="n">
        <v>7950049</v>
      </c>
      <c r="F462" s="267" t="s">
        <v>782</v>
      </c>
      <c r="G462" s="232" t="n">
        <v>2725.694</v>
      </c>
      <c r="H462" s="232" t="n">
        <v>0</v>
      </c>
      <c r="I462" s="209" t="n">
        <v>0</v>
      </c>
      <c r="J462" s="262"/>
      <c r="K462" s="192"/>
      <c r="L462" s="192"/>
      <c r="M462" s="192"/>
      <c r="N462" s="192"/>
    </row>
    <row r="463" customFormat="false" ht="31.5" hidden="false" customHeight="false" outlineLevel="0" collapsed="false">
      <c r="A463" s="206"/>
      <c r="B463" s="263" t="s">
        <v>866</v>
      </c>
      <c r="C463" s="264" t="n">
        <v>905</v>
      </c>
      <c r="D463" s="265" t="n">
        <v>709</v>
      </c>
      <c r="E463" s="266" t="n">
        <v>7950049</v>
      </c>
      <c r="F463" s="267" t="s">
        <v>867</v>
      </c>
      <c r="G463" s="232" t="n">
        <v>12888.053</v>
      </c>
      <c r="H463" s="232" t="n">
        <v>0</v>
      </c>
      <c r="I463" s="209" t="n">
        <v>0</v>
      </c>
      <c r="J463" s="262"/>
      <c r="K463" s="192"/>
      <c r="L463" s="192"/>
      <c r="M463" s="192"/>
      <c r="N463" s="192"/>
    </row>
    <row r="464" customFormat="false" ht="31.5" hidden="false" customHeight="false" outlineLevel="0" collapsed="false">
      <c r="A464" s="206"/>
      <c r="B464" s="263" t="s">
        <v>868</v>
      </c>
      <c r="C464" s="264" t="n">
        <v>905</v>
      </c>
      <c r="D464" s="265" t="n">
        <v>709</v>
      </c>
      <c r="E464" s="266" t="n">
        <v>7950049</v>
      </c>
      <c r="F464" s="267" t="s">
        <v>869</v>
      </c>
      <c r="G464" s="232" t="n">
        <v>22632.253</v>
      </c>
      <c r="H464" s="232" t="n">
        <v>0</v>
      </c>
      <c r="I464" s="209" t="n">
        <v>0</v>
      </c>
      <c r="J464" s="262"/>
      <c r="K464" s="192"/>
      <c r="L464" s="192"/>
      <c r="M464" s="192"/>
      <c r="N464" s="192"/>
    </row>
    <row r="465" customFormat="false" ht="63" hidden="false" customHeight="false" outlineLevel="0" collapsed="false">
      <c r="A465" s="206"/>
      <c r="B465" s="263" t="s">
        <v>925</v>
      </c>
      <c r="C465" s="264" t="n">
        <v>905</v>
      </c>
      <c r="D465" s="265" t="n">
        <v>709</v>
      </c>
      <c r="E465" s="266" t="n">
        <v>7950051</v>
      </c>
      <c r="F465" s="267" t="n">
        <v>0</v>
      </c>
      <c r="G465" s="232" t="n">
        <v>6577.03952</v>
      </c>
      <c r="H465" s="232" t="n">
        <v>0</v>
      </c>
      <c r="I465" s="209" t="n">
        <v>0</v>
      </c>
      <c r="J465" s="262"/>
      <c r="K465" s="192"/>
      <c r="L465" s="192"/>
      <c r="M465" s="192"/>
      <c r="N465" s="192"/>
    </row>
    <row r="466" customFormat="false" ht="31.5" hidden="false" customHeight="false" outlineLevel="0" collapsed="false">
      <c r="A466" s="206"/>
      <c r="B466" s="263" t="s">
        <v>866</v>
      </c>
      <c r="C466" s="264" t="n">
        <v>905</v>
      </c>
      <c r="D466" s="265" t="n">
        <v>709</v>
      </c>
      <c r="E466" s="266" t="n">
        <v>7950051</v>
      </c>
      <c r="F466" s="267" t="s">
        <v>867</v>
      </c>
      <c r="G466" s="232" t="n">
        <v>11.24879</v>
      </c>
      <c r="H466" s="232" t="n">
        <v>0</v>
      </c>
      <c r="I466" s="209" t="n">
        <v>0</v>
      </c>
      <c r="J466" s="262"/>
      <c r="K466" s="192"/>
      <c r="L466" s="192"/>
      <c r="M466" s="192"/>
      <c r="N466" s="192"/>
    </row>
    <row r="467" customFormat="false" ht="31.5" hidden="false" customHeight="false" outlineLevel="0" collapsed="false">
      <c r="A467" s="206"/>
      <c r="B467" s="263" t="s">
        <v>868</v>
      </c>
      <c r="C467" s="264" t="n">
        <v>905</v>
      </c>
      <c r="D467" s="265" t="n">
        <v>709</v>
      </c>
      <c r="E467" s="266" t="n">
        <v>7950051</v>
      </c>
      <c r="F467" s="267" t="s">
        <v>869</v>
      </c>
      <c r="G467" s="232" t="n">
        <v>6565.79073</v>
      </c>
      <c r="H467" s="232" t="n">
        <v>0</v>
      </c>
      <c r="I467" s="209" t="n">
        <v>0</v>
      </c>
      <c r="J467" s="262"/>
      <c r="K467" s="192"/>
      <c r="L467" s="192"/>
      <c r="M467" s="192"/>
      <c r="N467" s="192"/>
    </row>
    <row r="468" customFormat="false" ht="77.25" hidden="false" customHeight="true" outlineLevel="0" collapsed="false">
      <c r="A468" s="206"/>
      <c r="B468" s="263" t="s">
        <v>926</v>
      </c>
      <c r="C468" s="264" t="n">
        <v>905</v>
      </c>
      <c r="D468" s="265" t="n">
        <v>709</v>
      </c>
      <c r="E468" s="266" t="n">
        <v>7950054</v>
      </c>
      <c r="F468" s="267" t="n">
        <v>0</v>
      </c>
      <c r="G468" s="232" t="n">
        <v>15297.213</v>
      </c>
      <c r="H468" s="232" t="n">
        <v>0</v>
      </c>
      <c r="I468" s="209" t="n">
        <v>0</v>
      </c>
      <c r="J468" s="262"/>
      <c r="K468" s="192"/>
      <c r="L468" s="192"/>
      <c r="M468" s="192"/>
      <c r="N468" s="192"/>
    </row>
    <row r="469" customFormat="false" ht="47.25" hidden="false" customHeight="false" outlineLevel="0" collapsed="false">
      <c r="A469" s="206"/>
      <c r="B469" s="263" t="s">
        <v>912</v>
      </c>
      <c r="C469" s="264" t="n">
        <v>905</v>
      </c>
      <c r="D469" s="265" t="n">
        <v>709</v>
      </c>
      <c r="E469" s="266" t="n">
        <v>7950054</v>
      </c>
      <c r="F469" s="267" t="s">
        <v>913</v>
      </c>
      <c r="G469" s="232" t="n">
        <v>15297.213</v>
      </c>
      <c r="H469" s="232" t="n">
        <v>0</v>
      </c>
      <c r="I469" s="209" t="n">
        <v>0</v>
      </c>
      <c r="J469" s="262"/>
      <c r="K469" s="192"/>
      <c r="L469" s="192"/>
      <c r="M469" s="192"/>
      <c r="N469" s="192"/>
    </row>
    <row r="470" customFormat="false" ht="48" hidden="false" customHeight="true" outlineLevel="0" collapsed="false">
      <c r="A470" s="206"/>
      <c r="B470" s="263" t="s">
        <v>927</v>
      </c>
      <c r="C470" s="264" t="n">
        <v>905</v>
      </c>
      <c r="D470" s="265" t="n">
        <v>709</v>
      </c>
      <c r="E470" s="266" t="n">
        <v>7950057</v>
      </c>
      <c r="F470" s="267" t="n">
        <v>0</v>
      </c>
      <c r="G470" s="232" t="n">
        <v>1926.19388</v>
      </c>
      <c r="H470" s="232" t="n">
        <v>0</v>
      </c>
      <c r="I470" s="209" t="n">
        <v>0</v>
      </c>
      <c r="J470" s="262"/>
      <c r="K470" s="192"/>
      <c r="L470" s="192"/>
      <c r="M470" s="192"/>
      <c r="N470" s="192"/>
    </row>
    <row r="471" customFormat="false" ht="31.5" hidden="false" customHeight="false" outlineLevel="0" collapsed="false">
      <c r="A471" s="206"/>
      <c r="B471" s="263" t="s">
        <v>866</v>
      </c>
      <c r="C471" s="264" t="n">
        <v>905</v>
      </c>
      <c r="D471" s="265" t="n">
        <v>709</v>
      </c>
      <c r="E471" s="266" t="n">
        <v>7950057</v>
      </c>
      <c r="F471" s="267" t="s">
        <v>867</v>
      </c>
      <c r="G471" s="232" t="n">
        <v>631.50559</v>
      </c>
      <c r="H471" s="232" t="n">
        <v>0</v>
      </c>
      <c r="I471" s="209" t="n">
        <v>0</v>
      </c>
      <c r="J471" s="262"/>
      <c r="K471" s="192"/>
      <c r="L471" s="192"/>
      <c r="M471" s="192"/>
      <c r="N471" s="192"/>
    </row>
    <row r="472" customFormat="false" ht="31.5" hidden="false" customHeight="false" outlineLevel="0" collapsed="false">
      <c r="A472" s="206"/>
      <c r="B472" s="263" t="s">
        <v>868</v>
      </c>
      <c r="C472" s="264" t="n">
        <v>905</v>
      </c>
      <c r="D472" s="265" t="n">
        <v>709</v>
      </c>
      <c r="E472" s="266" t="n">
        <v>7950057</v>
      </c>
      <c r="F472" s="267" t="s">
        <v>869</v>
      </c>
      <c r="G472" s="232" t="n">
        <v>1294.68829</v>
      </c>
      <c r="H472" s="232" t="n">
        <v>0</v>
      </c>
      <c r="I472" s="209" t="n">
        <v>0</v>
      </c>
      <c r="J472" s="262"/>
      <c r="K472" s="192"/>
      <c r="L472" s="192"/>
      <c r="M472" s="192"/>
      <c r="N472" s="192"/>
    </row>
    <row r="473" customFormat="false" ht="15.75" hidden="false" customHeight="false" outlineLevel="0" collapsed="false">
      <c r="A473" s="206"/>
      <c r="B473" s="263" t="s">
        <v>739</v>
      </c>
      <c r="C473" s="264" t="n">
        <v>905</v>
      </c>
      <c r="D473" s="265" t="n">
        <v>801</v>
      </c>
      <c r="E473" s="266" t="n">
        <v>0</v>
      </c>
      <c r="F473" s="267" t="n">
        <v>0</v>
      </c>
      <c r="G473" s="232" t="n">
        <v>113753.79848</v>
      </c>
      <c r="H473" s="232" t="n">
        <v>0</v>
      </c>
      <c r="I473" s="209" t="n">
        <v>0</v>
      </c>
      <c r="J473" s="262"/>
      <c r="K473" s="192"/>
      <c r="L473" s="192"/>
      <c r="M473" s="192"/>
      <c r="N473" s="192"/>
    </row>
    <row r="474" customFormat="false" ht="31.5" hidden="false" customHeight="false" outlineLevel="0" collapsed="false">
      <c r="A474" s="206"/>
      <c r="B474" s="263" t="s">
        <v>841</v>
      </c>
      <c r="C474" s="264" t="n">
        <v>905</v>
      </c>
      <c r="D474" s="265" t="n">
        <v>801</v>
      </c>
      <c r="E474" s="266" t="n">
        <v>4400000</v>
      </c>
      <c r="F474" s="267" t="n">
        <v>0</v>
      </c>
      <c r="G474" s="232" t="n">
        <v>77666.133</v>
      </c>
      <c r="H474" s="232" t="n">
        <v>0</v>
      </c>
      <c r="I474" s="209" t="n">
        <v>0</v>
      </c>
      <c r="J474" s="262"/>
      <c r="K474" s="192"/>
      <c r="L474" s="192"/>
      <c r="M474" s="192"/>
      <c r="N474" s="192"/>
    </row>
    <row r="475" customFormat="false" ht="47.25" hidden="false" customHeight="false" outlineLevel="0" collapsed="false">
      <c r="A475" s="206"/>
      <c r="B475" s="263" t="s">
        <v>928</v>
      </c>
      <c r="C475" s="264" t="n">
        <v>905</v>
      </c>
      <c r="D475" s="265" t="n">
        <v>801</v>
      </c>
      <c r="E475" s="266" t="n">
        <v>4400200</v>
      </c>
      <c r="F475" s="267" t="n">
        <v>0</v>
      </c>
      <c r="G475" s="232" t="n">
        <v>439.4</v>
      </c>
      <c r="H475" s="232" t="n">
        <v>0</v>
      </c>
      <c r="I475" s="209" t="n">
        <v>0</v>
      </c>
      <c r="J475" s="262"/>
      <c r="K475" s="192"/>
      <c r="L475" s="192"/>
      <c r="M475" s="192"/>
      <c r="N475" s="192"/>
    </row>
    <row r="476" customFormat="false" ht="31.5" hidden="false" customHeight="false" outlineLevel="0" collapsed="false">
      <c r="A476" s="206"/>
      <c r="B476" s="263" t="s">
        <v>866</v>
      </c>
      <c r="C476" s="264" t="n">
        <v>905</v>
      </c>
      <c r="D476" s="265" t="n">
        <v>801</v>
      </c>
      <c r="E476" s="266" t="n">
        <v>4400200</v>
      </c>
      <c r="F476" s="267" t="s">
        <v>867</v>
      </c>
      <c r="G476" s="232" t="n">
        <v>439.4</v>
      </c>
      <c r="H476" s="232" t="n">
        <v>0</v>
      </c>
      <c r="I476" s="209" t="n">
        <v>0</v>
      </c>
      <c r="J476" s="262"/>
      <c r="K476" s="192"/>
      <c r="L476" s="192"/>
      <c r="M476" s="192"/>
      <c r="N476" s="192"/>
    </row>
    <row r="477" customFormat="false" ht="31.5" hidden="false" customHeight="false" outlineLevel="0" collapsed="false">
      <c r="A477" s="206"/>
      <c r="B477" s="263" t="s">
        <v>820</v>
      </c>
      <c r="C477" s="264" t="n">
        <v>905</v>
      </c>
      <c r="D477" s="265" t="n">
        <v>801</v>
      </c>
      <c r="E477" s="266" t="n">
        <v>4409900</v>
      </c>
      <c r="F477" s="267" t="n">
        <v>0</v>
      </c>
      <c r="G477" s="232" t="n">
        <v>77226.733</v>
      </c>
      <c r="H477" s="232" t="n">
        <v>0</v>
      </c>
      <c r="I477" s="209" t="n">
        <v>0</v>
      </c>
      <c r="J477" s="262"/>
      <c r="K477" s="192"/>
      <c r="L477" s="192"/>
      <c r="M477" s="192"/>
      <c r="N477" s="192"/>
    </row>
    <row r="478" customFormat="false" ht="47.25" hidden="false" customHeight="false" outlineLevel="0" collapsed="false">
      <c r="A478" s="206"/>
      <c r="B478" s="263" t="s">
        <v>929</v>
      </c>
      <c r="C478" s="264" t="n">
        <v>905</v>
      </c>
      <c r="D478" s="265" t="n">
        <v>801</v>
      </c>
      <c r="E478" s="266" t="n">
        <v>4409910</v>
      </c>
      <c r="F478" s="267" t="n">
        <v>0</v>
      </c>
      <c r="G478" s="232" t="n">
        <v>45867.311</v>
      </c>
      <c r="H478" s="232" t="n">
        <v>0</v>
      </c>
      <c r="I478" s="209" t="n">
        <v>0</v>
      </c>
      <c r="J478" s="262"/>
      <c r="K478" s="192"/>
      <c r="L478" s="192"/>
      <c r="M478" s="192"/>
      <c r="N478" s="192"/>
    </row>
    <row r="479" customFormat="false" ht="63" hidden="false" customHeight="false" outlineLevel="0" collapsed="false">
      <c r="A479" s="206"/>
      <c r="B479" s="263" t="s">
        <v>864</v>
      </c>
      <c r="C479" s="264" t="n">
        <v>905</v>
      </c>
      <c r="D479" s="265" t="n">
        <v>801</v>
      </c>
      <c r="E479" s="266" t="n">
        <v>4409910</v>
      </c>
      <c r="F479" s="267" t="s">
        <v>865</v>
      </c>
      <c r="G479" s="232" t="n">
        <v>24810.596</v>
      </c>
      <c r="H479" s="232" t="n">
        <v>0</v>
      </c>
      <c r="I479" s="209" t="n">
        <v>0</v>
      </c>
      <c r="J479" s="262"/>
      <c r="K479" s="192"/>
      <c r="L479" s="192"/>
      <c r="M479" s="192"/>
      <c r="N479" s="192"/>
    </row>
    <row r="480" customFormat="false" ht="31.5" hidden="false" customHeight="false" outlineLevel="0" collapsed="false">
      <c r="A480" s="206"/>
      <c r="B480" s="263" t="s">
        <v>866</v>
      </c>
      <c r="C480" s="264" t="n">
        <v>905</v>
      </c>
      <c r="D480" s="265" t="n">
        <v>801</v>
      </c>
      <c r="E480" s="266" t="n">
        <v>4409910</v>
      </c>
      <c r="F480" s="267" t="s">
        <v>867</v>
      </c>
      <c r="G480" s="232" t="n">
        <v>21056.715</v>
      </c>
      <c r="H480" s="232" t="n">
        <v>0</v>
      </c>
      <c r="I480" s="209" t="n">
        <v>0</v>
      </c>
      <c r="J480" s="262"/>
      <c r="K480" s="192"/>
      <c r="L480" s="192"/>
      <c r="M480" s="192"/>
      <c r="N480" s="192"/>
    </row>
    <row r="481" customFormat="false" ht="47.25" hidden="false" customHeight="false" outlineLevel="0" collapsed="false">
      <c r="A481" s="206"/>
      <c r="B481" s="263" t="s">
        <v>930</v>
      </c>
      <c r="C481" s="264" t="n">
        <v>905</v>
      </c>
      <c r="D481" s="265" t="n">
        <v>801</v>
      </c>
      <c r="E481" s="266" t="n">
        <v>4409911</v>
      </c>
      <c r="F481" s="267" t="n">
        <v>0</v>
      </c>
      <c r="G481" s="232" t="n">
        <v>12119.2</v>
      </c>
      <c r="H481" s="232" t="n">
        <v>0</v>
      </c>
      <c r="I481" s="209" t="n">
        <v>0</v>
      </c>
      <c r="J481" s="262"/>
      <c r="K481" s="192"/>
      <c r="L481" s="192"/>
      <c r="M481" s="192"/>
      <c r="N481" s="192"/>
    </row>
    <row r="482" customFormat="false" ht="63" hidden="false" customHeight="false" outlineLevel="0" collapsed="false">
      <c r="A482" s="206"/>
      <c r="B482" s="263" t="s">
        <v>864</v>
      </c>
      <c r="C482" s="264" t="n">
        <v>905</v>
      </c>
      <c r="D482" s="265" t="n">
        <v>801</v>
      </c>
      <c r="E482" s="266" t="n">
        <v>4409911</v>
      </c>
      <c r="F482" s="267" t="s">
        <v>865</v>
      </c>
      <c r="G482" s="232" t="n">
        <v>11742.07</v>
      </c>
      <c r="H482" s="232" t="n">
        <v>0</v>
      </c>
      <c r="I482" s="209" t="n">
        <v>0</v>
      </c>
      <c r="J482" s="262"/>
      <c r="K482" s="192"/>
      <c r="L482" s="192"/>
      <c r="M482" s="192"/>
      <c r="N482" s="192"/>
    </row>
    <row r="483" customFormat="false" ht="31.5" hidden="false" customHeight="false" outlineLevel="0" collapsed="false">
      <c r="A483" s="206"/>
      <c r="B483" s="263" t="s">
        <v>866</v>
      </c>
      <c r="C483" s="264" t="n">
        <v>905</v>
      </c>
      <c r="D483" s="265" t="n">
        <v>801</v>
      </c>
      <c r="E483" s="266" t="n">
        <v>4409911</v>
      </c>
      <c r="F483" s="267" t="s">
        <v>867</v>
      </c>
      <c r="G483" s="232" t="n">
        <v>377.13</v>
      </c>
      <c r="H483" s="232" t="n">
        <v>0</v>
      </c>
      <c r="I483" s="209" t="n">
        <v>0</v>
      </c>
      <c r="J483" s="262"/>
      <c r="K483" s="192"/>
      <c r="L483" s="192"/>
      <c r="M483" s="192"/>
      <c r="N483" s="192"/>
    </row>
    <row r="484" customFormat="false" ht="54.75" hidden="false" customHeight="true" outlineLevel="0" collapsed="false">
      <c r="A484" s="206"/>
      <c r="B484" s="263" t="s">
        <v>931</v>
      </c>
      <c r="C484" s="264" t="n">
        <v>905</v>
      </c>
      <c r="D484" s="265" t="n">
        <v>801</v>
      </c>
      <c r="E484" s="266" t="n">
        <v>4409912</v>
      </c>
      <c r="F484" s="267" t="n">
        <v>0</v>
      </c>
      <c r="G484" s="232" t="n">
        <v>5814.812</v>
      </c>
      <c r="H484" s="232" t="n">
        <v>0</v>
      </c>
      <c r="I484" s="209" t="n">
        <v>0</v>
      </c>
      <c r="J484" s="262"/>
      <c r="K484" s="192"/>
      <c r="L484" s="192"/>
      <c r="M484" s="192"/>
      <c r="N484" s="192"/>
    </row>
    <row r="485" customFormat="false" ht="54.75" hidden="false" customHeight="true" outlineLevel="0" collapsed="false">
      <c r="A485" s="206"/>
      <c r="B485" s="263" t="s">
        <v>864</v>
      </c>
      <c r="C485" s="264" t="n">
        <v>905</v>
      </c>
      <c r="D485" s="265" t="n">
        <v>801</v>
      </c>
      <c r="E485" s="266" t="n">
        <v>4409912</v>
      </c>
      <c r="F485" s="267" t="s">
        <v>865</v>
      </c>
      <c r="G485" s="232" t="n">
        <v>5398.412</v>
      </c>
      <c r="H485" s="232" t="n">
        <v>0</v>
      </c>
      <c r="I485" s="209" t="n">
        <v>0</v>
      </c>
      <c r="J485" s="262"/>
      <c r="K485" s="192"/>
      <c r="L485" s="192"/>
      <c r="M485" s="192"/>
      <c r="N485" s="192"/>
    </row>
    <row r="486" customFormat="false" ht="21" hidden="false" customHeight="true" outlineLevel="0" collapsed="false">
      <c r="A486" s="206"/>
      <c r="B486" s="263" t="s">
        <v>866</v>
      </c>
      <c r="C486" s="264" t="n">
        <v>905</v>
      </c>
      <c r="D486" s="265" t="n">
        <v>801</v>
      </c>
      <c r="E486" s="266" t="n">
        <v>4409912</v>
      </c>
      <c r="F486" s="267" t="s">
        <v>867</v>
      </c>
      <c r="G486" s="232" t="n">
        <v>416.4</v>
      </c>
      <c r="H486" s="232" t="n">
        <v>0</v>
      </c>
      <c r="I486" s="209" t="n">
        <v>0</v>
      </c>
      <c r="J486" s="262"/>
      <c r="K486" s="192"/>
      <c r="L486" s="192"/>
      <c r="M486" s="192"/>
      <c r="N486" s="192"/>
    </row>
    <row r="487" customFormat="false" ht="47.25" hidden="false" customHeight="false" outlineLevel="0" collapsed="false">
      <c r="A487" s="206"/>
      <c r="B487" s="263" t="s">
        <v>932</v>
      </c>
      <c r="C487" s="264" t="n">
        <v>905</v>
      </c>
      <c r="D487" s="265" t="n">
        <v>801</v>
      </c>
      <c r="E487" s="266" t="n">
        <v>4409914</v>
      </c>
      <c r="F487" s="267" t="n">
        <v>0</v>
      </c>
      <c r="G487" s="232" t="n">
        <v>9252.46</v>
      </c>
      <c r="H487" s="232" t="n">
        <v>0</v>
      </c>
      <c r="I487" s="209" t="n">
        <v>0</v>
      </c>
      <c r="J487" s="262"/>
      <c r="K487" s="192"/>
      <c r="L487" s="192"/>
      <c r="M487" s="192"/>
      <c r="N487" s="192"/>
    </row>
    <row r="488" customFormat="false" ht="52.5" hidden="false" customHeight="true" outlineLevel="0" collapsed="false">
      <c r="A488" s="206"/>
      <c r="B488" s="263" t="s">
        <v>864</v>
      </c>
      <c r="C488" s="264" t="n">
        <v>905</v>
      </c>
      <c r="D488" s="265" t="n">
        <v>801</v>
      </c>
      <c r="E488" s="266" t="n">
        <v>4409914</v>
      </c>
      <c r="F488" s="267" t="s">
        <v>865</v>
      </c>
      <c r="G488" s="232" t="n">
        <v>8415.96</v>
      </c>
      <c r="H488" s="232" t="n">
        <v>0</v>
      </c>
      <c r="I488" s="209" t="n">
        <v>0</v>
      </c>
      <c r="J488" s="262"/>
      <c r="K488" s="192"/>
      <c r="L488" s="192"/>
      <c r="M488" s="192"/>
      <c r="N488" s="192"/>
    </row>
    <row r="489" customFormat="false" ht="20.25" hidden="false" customHeight="true" outlineLevel="0" collapsed="false">
      <c r="A489" s="206"/>
      <c r="B489" s="263" t="s">
        <v>866</v>
      </c>
      <c r="C489" s="264" t="n">
        <v>905</v>
      </c>
      <c r="D489" s="265" t="n">
        <v>801</v>
      </c>
      <c r="E489" s="266" t="n">
        <v>4409914</v>
      </c>
      <c r="F489" s="267" t="s">
        <v>867</v>
      </c>
      <c r="G489" s="232" t="n">
        <v>836.5</v>
      </c>
      <c r="H489" s="232" t="n">
        <v>0</v>
      </c>
      <c r="I489" s="209" t="n">
        <v>0</v>
      </c>
      <c r="J489" s="262"/>
      <c r="K489" s="192"/>
      <c r="L489" s="192"/>
      <c r="M489" s="192"/>
      <c r="N489" s="192"/>
    </row>
    <row r="490" customFormat="false" ht="63" hidden="false" customHeight="false" outlineLevel="0" collapsed="false">
      <c r="A490" s="206"/>
      <c r="B490" s="263" t="s">
        <v>933</v>
      </c>
      <c r="C490" s="264" t="n">
        <v>905</v>
      </c>
      <c r="D490" s="265" t="n">
        <v>801</v>
      </c>
      <c r="E490" s="266" t="n">
        <v>4409915</v>
      </c>
      <c r="F490" s="267" t="n">
        <v>0</v>
      </c>
      <c r="G490" s="232" t="n">
        <v>4172.95</v>
      </c>
      <c r="H490" s="232" t="n">
        <v>0</v>
      </c>
      <c r="I490" s="209" t="n">
        <v>0</v>
      </c>
      <c r="J490" s="262"/>
      <c r="K490" s="192"/>
      <c r="L490" s="192"/>
      <c r="M490" s="192"/>
      <c r="N490" s="192"/>
    </row>
    <row r="491" customFormat="false" ht="31.5" hidden="false" customHeight="false" outlineLevel="0" collapsed="false">
      <c r="A491" s="206"/>
      <c r="B491" s="263" t="s">
        <v>781</v>
      </c>
      <c r="C491" s="264" t="n">
        <v>905</v>
      </c>
      <c r="D491" s="265" t="n">
        <v>801</v>
      </c>
      <c r="E491" s="266" t="n">
        <v>4409915</v>
      </c>
      <c r="F491" s="267" t="s">
        <v>782</v>
      </c>
      <c r="G491" s="232" t="n">
        <v>4020.43</v>
      </c>
      <c r="H491" s="232" t="n">
        <v>0</v>
      </c>
      <c r="I491" s="209" t="n">
        <v>0</v>
      </c>
      <c r="J491" s="262"/>
      <c r="K491" s="192"/>
      <c r="L491" s="192"/>
      <c r="M491" s="192"/>
      <c r="N491" s="192"/>
    </row>
    <row r="492" customFormat="false" ht="15.75" hidden="false" customHeight="false" outlineLevel="0" collapsed="false">
      <c r="A492" s="206"/>
      <c r="B492" s="263" t="s">
        <v>903</v>
      </c>
      <c r="C492" s="264" t="n">
        <v>905</v>
      </c>
      <c r="D492" s="265" t="n">
        <v>801</v>
      </c>
      <c r="E492" s="266" t="n">
        <v>4409915</v>
      </c>
      <c r="F492" s="267" t="s">
        <v>904</v>
      </c>
      <c r="G492" s="232" t="n">
        <v>152.52</v>
      </c>
      <c r="H492" s="232" t="n">
        <v>0</v>
      </c>
      <c r="I492" s="209" t="n">
        <v>0</v>
      </c>
      <c r="J492" s="262"/>
      <c r="K492" s="192"/>
      <c r="L492" s="192"/>
      <c r="M492" s="192"/>
      <c r="N492" s="192"/>
    </row>
    <row r="493" customFormat="false" ht="15.75" hidden="false" customHeight="false" outlineLevel="0" collapsed="false">
      <c r="A493" s="206"/>
      <c r="B493" s="263" t="s">
        <v>934</v>
      </c>
      <c r="C493" s="264" t="n">
        <v>905</v>
      </c>
      <c r="D493" s="265" t="n">
        <v>801</v>
      </c>
      <c r="E493" s="266" t="n">
        <v>4420000</v>
      </c>
      <c r="F493" s="267" t="n">
        <v>0</v>
      </c>
      <c r="G493" s="232" t="n">
        <v>36054.65717</v>
      </c>
      <c r="H493" s="232" t="n">
        <v>0</v>
      </c>
      <c r="I493" s="209" t="n">
        <v>0</v>
      </c>
      <c r="J493" s="262"/>
      <c r="K493" s="192"/>
      <c r="L493" s="192"/>
      <c r="M493" s="192"/>
      <c r="N493" s="192"/>
    </row>
    <row r="494" customFormat="false" ht="31.5" hidden="false" customHeight="false" outlineLevel="0" collapsed="false">
      <c r="A494" s="206"/>
      <c r="B494" s="263" t="s">
        <v>820</v>
      </c>
      <c r="C494" s="264" t="n">
        <v>905</v>
      </c>
      <c r="D494" s="265" t="n">
        <v>801</v>
      </c>
      <c r="E494" s="266" t="n">
        <v>4429900</v>
      </c>
      <c r="F494" s="267" t="n">
        <v>0</v>
      </c>
      <c r="G494" s="232" t="n">
        <v>36054.65717</v>
      </c>
      <c r="H494" s="232" t="n">
        <v>0</v>
      </c>
      <c r="I494" s="209" t="n">
        <v>0</v>
      </c>
      <c r="J494" s="262"/>
      <c r="K494" s="192"/>
      <c r="L494" s="192"/>
      <c r="M494" s="192"/>
      <c r="N494" s="192"/>
    </row>
    <row r="495" customFormat="false" ht="54" hidden="false" customHeight="true" outlineLevel="0" collapsed="false">
      <c r="A495" s="206"/>
      <c r="B495" s="263" t="s">
        <v>864</v>
      </c>
      <c r="C495" s="264" t="n">
        <v>905</v>
      </c>
      <c r="D495" s="265" t="n">
        <v>801</v>
      </c>
      <c r="E495" s="266" t="n">
        <v>4429900</v>
      </c>
      <c r="F495" s="267" t="s">
        <v>865</v>
      </c>
      <c r="G495" s="232" t="n">
        <v>31167.46</v>
      </c>
      <c r="H495" s="232" t="n">
        <v>0</v>
      </c>
      <c r="I495" s="209" t="n">
        <v>0</v>
      </c>
      <c r="J495" s="262"/>
      <c r="K495" s="192"/>
      <c r="L495" s="192"/>
      <c r="M495" s="192"/>
      <c r="N495" s="192"/>
    </row>
    <row r="496" customFormat="false" ht="25.5" hidden="false" customHeight="true" outlineLevel="0" collapsed="false">
      <c r="A496" s="206"/>
      <c r="B496" s="263" t="s">
        <v>866</v>
      </c>
      <c r="C496" s="264" t="n">
        <v>905</v>
      </c>
      <c r="D496" s="265" t="n">
        <v>801</v>
      </c>
      <c r="E496" s="266" t="n">
        <v>4429900</v>
      </c>
      <c r="F496" s="267" t="s">
        <v>867</v>
      </c>
      <c r="G496" s="232" t="n">
        <v>4887.19717</v>
      </c>
      <c r="H496" s="232" t="n">
        <v>0</v>
      </c>
      <c r="I496" s="209" t="n">
        <v>0</v>
      </c>
      <c r="J496" s="262"/>
      <c r="K496" s="192"/>
      <c r="L496" s="192"/>
      <c r="M496" s="192"/>
      <c r="N496" s="192"/>
    </row>
    <row r="497" customFormat="false" ht="15.75" hidden="false" customHeight="false" outlineLevel="0" collapsed="false">
      <c r="A497" s="206"/>
      <c r="B497" s="263" t="s">
        <v>822</v>
      </c>
      <c r="C497" s="264" t="n">
        <v>905</v>
      </c>
      <c r="D497" s="265" t="n">
        <v>801</v>
      </c>
      <c r="E497" s="266" t="n">
        <v>7950000</v>
      </c>
      <c r="F497" s="267" t="n">
        <v>0</v>
      </c>
      <c r="G497" s="232" t="n">
        <v>33.00831</v>
      </c>
      <c r="H497" s="232" t="n">
        <v>0</v>
      </c>
      <c r="I497" s="209" t="n">
        <v>0</v>
      </c>
      <c r="J497" s="262"/>
      <c r="K497" s="192"/>
      <c r="L497" s="192"/>
      <c r="M497" s="192"/>
      <c r="N497" s="192"/>
    </row>
    <row r="498" customFormat="false" ht="15.75" hidden="false" customHeight="false" outlineLevel="0" collapsed="false">
      <c r="A498" s="206"/>
      <c r="B498" s="263" t="s">
        <v>822</v>
      </c>
      <c r="C498" s="264" t="n">
        <v>905</v>
      </c>
      <c r="D498" s="265" t="n">
        <v>801</v>
      </c>
      <c r="E498" s="266" t="n">
        <v>7950000</v>
      </c>
      <c r="F498" s="267" t="n">
        <v>0</v>
      </c>
      <c r="G498" s="232" t="n">
        <v>33.00831</v>
      </c>
      <c r="H498" s="232" t="n">
        <v>0</v>
      </c>
      <c r="I498" s="209" t="n">
        <v>0</v>
      </c>
      <c r="J498" s="262"/>
      <c r="K498" s="192"/>
      <c r="L498" s="192"/>
      <c r="M498" s="192"/>
      <c r="N498" s="192"/>
    </row>
    <row r="499" customFormat="false" ht="83.25" hidden="false" customHeight="true" outlineLevel="0" collapsed="false">
      <c r="A499" s="206"/>
      <c r="B499" s="263" t="s">
        <v>873</v>
      </c>
      <c r="C499" s="264" t="n">
        <v>905</v>
      </c>
      <c r="D499" s="265" t="n">
        <v>801</v>
      </c>
      <c r="E499" s="266" t="n">
        <v>7950044</v>
      </c>
      <c r="F499" s="267" t="n">
        <v>0</v>
      </c>
      <c r="G499" s="232" t="n">
        <v>33.00831</v>
      </c>
      <c r="H499" s="232" t="n">
        <v>0</v>
      </c>
      <c r="I499" s="209" t="n">
        <v>0</v>
      </c>
      <c r="J499" s="262"/>
      <c r="K499" s="192"/>
      <c r="L499" s="192"/>
      <c r="M499" s="192"/>
      <c r="N499" s="192"/>
    </row>
    <row r="500" customFormat="false" ht="18.75" hidden="false" customHeight="true" outlineLevel="0" collapsed="false">
      <c r="A500" s="206"/>
      <c r="B500" s="263" t="s">
        <v>866</v>
      </c>
      <c r="C500" s="264" t="n">
        <v>905</v>
      </c>
      <c r="D500" s="265" t="n">
        <v>801</v>
      </c>
      <c r="E500" s="266" t="n">
        <v>7950044</v>
      </c>
      <c r="F500" s="267" t="s">
        <v>867</v>
      </c>
      <c r="G500" s="232" t="n">
        <v>33.00831</v>
      </c>
      <c r="H500" s="232" t="n">
        <v>0</v>
      </c>
      <c r="I500" s="209" t="n">
        <v>0</v>
      </c>
      <c r="J500" s="262"/>
      <c r="K500" s="192"/>
      <c r="L500" s="192"/>
      <c r="M500" s="192"/>
      <c r="N500" s="192"/>
    </row>
    <row r="501" customFormat="false" ht="31.5" hidden="false" customHeight="false" outlineLevel="0" collapsed="false">
      <c r="A501" s="206"/>
      <c r="B501" s="263" t="s">
        <v>740</v>
      </c>
      <c r="C501" s="264" t="n">
        <v>905</v>
      </c>
      <c r="D501" s="265" t="n">
        <v>804</v>
      </c>
      <c r="E501" s="266" t="n">
        <v>0</v>
      </c>
      <c r="F501" s="267" t="n">
        <v>0</v>
      </c>
      <c r="G501" s="232" t="n">
        <v>2826.99411</v>
      </c>
      <c r="H501" s="232" t="n">
        <v>0</v>
      </c>
      <c r="I501" s="209" t="n">
        <v>0</v>
      </c>
      <c r="J501" s="262"/>
      <c r="K501" s="192"/>
      <c r="L501" s="192"/>
      <c r="M501" s="192"/>
      <c r="N501" s="192"/>
    </row>
    <row r="502" customFormat="false" ht="15.75" hidden="false" customHeight="false" outlineLevel="0" collapsed="false">
      <c r="A502" s="206"/>
      <c r="B502" s="263" t="s">
        <v>822</v>
      </c>
      <c r="C502" s="264" t="n">
        <v>905</v>
      </c>
      <c r="D502" s="265" t="n">
        <v>804</v>
      </c>
      <c r="E502" s="266" t="n">
        <v>7950000</v>
      </c>
      <c r="F502" s="267" t="n">
        <v>0</v>
      </c>
      <c r="G502" s="232" t="n">
        <v>2826.99411</v>
      </c>
      <c r="H502" s="232" t="n">
        <v>0</v>
      </c>
      <c r="I502" s="209" t="n">
        <v>0</v>
      </c>
      <c r="J502" s="262"/>
      <c r="K502" s="192"/>
      <c r="L502" s="192"/>
      <c r="M502" s="192"/>
      <c r="N502" s="192"/>
    </row>
    <row r="503" customFormat="false" ht="15.75" hidden="false" customHeight="false" outlineLevel="0" collapsed="false">
      <c r="A503" s="206"/>
      <c r="B503" s="263" t="s">
        <v>822</v>
      </c>
      <c r="C503" s="264" t="n">
        <v>905</v>
      </c>
      <c r="D503" s="265" t="n">
        <v>804</v>
      </c>
      <c r="E503" s="266" t="n">
        <v>7950000</v>
      </c>
      <c r="F503" s="267" t="n">
        <v>0</v>
      </c>
      <c r="G503" s="232" t="n">
        <v>2826.99411</v>
      </c>
      <c r="H503" s="232" t="n">
        <v>0</v>
      </c>
      <c r="I503" s="209" t="n">
        <v>0</v>
      </c>
      <c r="J503" s="262"/>
      <c r="K503" s="192"/>
      <c r="L503" s="192"/>
      <c r="M503" s="192"/>
      <c r="N503" s="192"/>
    </row>
    <row r="504" customFormat="false" ht="96" hidden="false" customHeight="true" outlineLevel="0" collapsed="false">
      <c r="A504" s="206"/>
      <c r="B504" s="263" t="s">
        <v>919</v>
      </c>
      <c r="C504" s="264" t="n">
        <v>905</v>
      </c>
      <c r="D504" s="265" t="n">
        <v>804</v>
      </c>
      <c r="E504" s="266" t="n">
        <v>7950018</v>
      </c>
      <c r="F504" s="267" t="n">
        <v>0</v>
      </c>
      <c r="G504" s="232" t="n">
        <v>946.3</v>
      </c>
      <c r="H504" s="232" t="n">
        <v>0</v>
      </c>
      <c r="I504" s="209" t="n">
        <v>0</v>
      </c>
      <c r="J504" s="262"/>
      <c r="K504" s="192"/>
      <c r="L504" s="192"/>
      <c r="M504" s="192"/>
      <c r="N504" s="192"/>
    </row>
    <row r="505" customFormat="false" ht="18.75" hidden="false" customHeight="true" outlineLevel="0" collapsed="false">
      <c r="A505" s="206"/>
      <c r="B505" s="263" t="s">
        <v>866</v>
      </c>
      <c r="C505" s="264" t="n">
        <v>905</v>
      </c>
      <c r="D505" s="265" t="n">
        <v>804</v>
      </c>
      <c r="E505" s="266" t="n">
        <v>7950018</v>
      </c>
      <c r="F505" s="267" t="s">
        <v>867</v>
      </c>
      <c r="G505" s="232" t="n">
        <v>946.3</v>
      </c>
      <c r="H505" s="232" t="n">
        <v>0</v>
      </c>
      <c r="I505" s="209" t="n">
        <v>0</v>
      </c>
      <c r="J505" s="262"/>
      <c r="K505" s="192"/>
      <c r="L505" s="192"/>
      <c r="M505" s="192"/>
      <c r="N505" s="192"/>
    </row>
    <row r="506" customFormat="false" ht="65.25" hidden="false" customHeight="true" outlineLevel="0" collapsed="false">
      <c r="A506" s="206"/>
      <c r="B506" s="263" t="s">
        <v>935</v>
      </c>
      <c r="C506" s="264" t="n">
        <v>905</v>
      </c>
      <c r="D506" s="265" t="n">
        <v>804</v>
      </c>
      <c r="E506" s="266" t="n">
        <v>7950019</v>
      </c>
      <c r="F506" s="267" t="n">
        <v>0</v>
      </c>
      <c r="G506" s="232" t="n">
        <v>122.899</v>
      </c>
      <c r="H506" s="232" t="n">
        <v>0</v>
      </c>
      <c r="I506" s="209" t="n">
        <v>0</v>
      </c>
      <c r="J506" s="262"/>
      <c r="K506" s="192"/>
      <c r="L506" s="192"/>
      <c r="M506" s="192"/>
      <c r="N506" s="192"/>
    </row>
    <row r="507" customFormat="false" ht="21.75" hidden="false" customHeight="true" outlineLevel="0" collapsed="false">
      <c r="A507" s="206"/>
      <c r="B507" s="263" t="s">
        <v>866</v>
      </c>
      <c r="C507" s="264" t="n">
        <v>905</v>
      </c>
      <c r="D507" s="265" t="n">
        <v>804</v>
      </c>
      <c r="E507" s="266" t="n">
        <v>7950019</v>
      </c>
      <c r="F507" s="267" t="s">
        <v>867</v>
      </c>
      <c r="G507" s="232" t="n">
        <v>122.899</v>
      </c>
      <c r="H507" s="232" t="n">
        <v>0</v>
      </c>
      <c r="I507" s="209" t="n">
        <v>0</v>
      </c>
      <c r="J507" s="262"/>
      <c r="K507" s="192"/>
      <c r="L507" s="192"/>
      <c r="M507" s="192"/>
      <c r="N507" s="192"/>
    </row>
    <row r="508" customFormat="false" ht="110.25" hidden="false" customHeight="false" outlineLevel="0" collapsed="false">
      <c r="A508" s="206"/>
      <c r="B508" s="263" t="s">
        <v>920</v>
      </c>
      <c r="C508" s="264" t="n">
        <v>905</v>
      </c>
      <c r="D508" s="265" t="n">
        <v>804</v>
      </c>
      <c r="E508" s="266" t="n">
        <v>7950026</v>
      </c>
      <c r="F508" s="267" t="n">
        <v>0</v>
      </c>
      <c r="G508" s="232" t="n">
        <v>1470</v>
      </c>
      <c r="H508" s="232" t="n">
        <v>0</v>
      </c>
      <c r="I508" s="209" t="n">
        <v>0</v>
      </c>
      <c r="J508" s="262"/>
      <c r="K508" s="192"/>
      <c r="L508" s="192"/>
      <c r="M508" s="192"/>
      <c r="N508" s="192"/>
    </row>
    <row r="509" customFormat="false" ht="18.75" hidden="false" customHeight="true" outlineLevel="0" collapsed="false">
      <c r="A509" s="206"/>
      <c r="B509" s="263" t="s">
        <v>866</v>
      </c>
      <c r="C509" s="264" t="n">
        <v>905</v>
      </c>
      <c r="D509" s="265" t="n">
        <v>804</v>
      </c>
      <c r="E509" s="266" t="n">
        <v>7950026</v>
      </c>
      <c r="F509" s="267" t="s">
        <v>867</v>
      </c>
      <c r="G509" s="232" t="n">
        <v>1470</v>
      </c>
      <c r="H509" s="232" t="n">
        <v>0</v>
      </c>
      <c r="I509" s="209" t="n">
        <v>0</v>
      </c>
      <c r="J509" s="262"/>
      <c r="K509" s="192"/>
      <c r="L509" s="192"/>
      <c r="M509" s="192"/>
      <c r="N509" s="192"/>
    </row>
    <row r="510" customFormat="false" ht="78.75" hidden="false" customHeight="true" outlineLevel="0" collapsed="false">
      <c r="A510" s="206"/>
      <c r="B510" s="263" t="s">
        <v>921</v>
      </c>
      <c r="C510" s="264" t="n">
        <v>905</v>
      </c>
      <c r="D510" s="265" t="n">
        <v>804</v>
      </c>
      <c r="E510" s="266" t="n">
        <v>7950027</v>
      </c>
      <c r="F510" s="267" t="n">
        <v>0</v>
      </c>
      <c r="G510" s="232" t="n">
        <v>287.79511</v>
      </c>
      <c r="H510" s="232" t="n">
        <v>0</v>
      </c>
      <c r="I510" s="209" t="n">
        <v>0</v>
      </c>
      <c r="J510" s="262"/>
      <c r="K510" s="192"/>
      <c r="L510" s="192"/>
      <c r="M510" s="192"/>
      <c r="N510" s="192"/>
    </row>
    <row r="511" customFormat="false" ht="25.5" hidden="false" customHeight="true" outlineLevel="0" collapsed="false">
      <c r="A511" s="206"/>
      <c r="B511" s="263" t="s">
        <v>866</v>
      </c>
      <c r="C511" s="264" t="n">
        <v>905</v>
      </c>
      <c r="D511" s="265" t="n">
        <v>804</v>
      </c>
      <c r="E511" s="266" t="n">
        <v>7950027</v>
      </c>
      <c r="F511" s="267" t="s">
        <v>867</v>
      </c>
      <c r="G511" s="232" t="n">
        <v>287.79511</v>
      </c>
      <c r="H511" s="232" t="n">
        <v>0</v>
      </c>
      <c r="I511" s="209" t="n">
        <v>0</v>
      </c>
      <c r="J511" s="262"/>
      <c r="K511" s="192"/>
      <c r="L511" s="192"/>
      <c r="M511" s="192"/>
      <c r="N511" s="192"/>
    </row>
    <row r="512" customFormat="false" ht="15.75" hidden="false" customHeight="false" outlineLevel="0" collapsed="false">
      <c r="A512" s="206"/>
      <c r="B512" s="263" t="s">
        <v>742</v>
      </c>
      <c r="C512" s="264" t="n">
        <v>905</v>
      </c>
      <c r="D512" s="265" t="n">
        <v>901</v>
      </c>
      <c r="E512" s="266" t="n">
        <v>0</v>
      </c>
      <c r="F512" s="267" t="n">
        <v>0</v>
      </c>
      <c r="G512" s="232" t="n">
        <v>81427.59495</v>
      </c>
      <c r="H512" s="232" t="n">
        <v>0</v>
      </c>
      <c r="I512" s="209" t="n">
        <v>0</v>
      </c>
      <c r="J512" s="262"/>
      <c r="K512" s="192"/>
      <c r="L512" s="192"/>
      <c r="M512" s="192"/>
      <c r="N512" s="192"/>
    </row>
    <row r="513" customFormat="false" ht="31.5" hidden="false" customHeight="false" outlineLevel="0" collapsed="false">
      <c r="A513" s="206"/>
      <c r="B513" s="263" t="s">
        <v>936</v>
      </c>
      <c r="C513" s="264" t="n">
        <v>905</v>
      </c>
      <c r="D513" s="265" t="n">
        <v>901</v>
      </c>
      <c r="E513" s="266" t="n">
        <v>4700000</v>
      </c>
      <c r="F513" s="267" t="n">
        <v>0</v>
      </c>
      <c r="G513" s="232" t="n">
        <v>23107.20507</v>
      </c>
      <c r="H513" s="232" t="n">
        <v>0</v>
      </c>
      <c r="I513" s="209" t="n">
        <v>0</v>
      </c>
      <c r="J513" s="262"/>
      <c r="K513" s="192"/>
      <c r="L513" s="192"/>
      <c r="M513" s="192"/>
      <c r="N513" s="192"/>
    </row>
    <row r="514" customFormat="false" ht="31.5" hidden="false" customHeight="false" outlineLevel="0" collapsed="false">
      <c r="A514" s="206"/>
      <c r="B514" s="263" t="s">
        <v>820</v>
      </c>
      <c r="C514" s="264" t="n">
        <v>905</v>
      </c>
      <c r="D514" s="265" t="n">
        <v>901</v>
      </c>
      <c r="E514" s="266" t="n">
        <v>4709900</v>
      </c>
      <c r="F514" s="267" t="n">
        <v>0</v>
      </c>
      <c r="G514" s="232" t="n">
        <v>23107.20507</v>
      </c>
      <c r="H514" s="232" t="n">
        <v>0</v>
      </c>
      <c r="I514" s="209" t="n">
        <v>0</v>
      </c>
      <c r="J514" s="262"/>
      <c r="K514" s="192"/>
      <c r="L514" s="192"/>
      <c r="M514" s="192"/>
      <c r="N514" s="192"/>
    </row>
    <row r="515" customFormat="false" ht="54.75" hidden="false" customHeight="true" outlineLevel="0" collapsed="false">
      <c r="A515" s="206"/>
      <c r="B515" s="263" t="s">
        <v>864</v>
      </c>
      <c r="C515" s="264" t="n">
        <v>905</v>
      </c>
      <c r="D515" s="265" t="n">
        <v>901</v>
      </c>
      <c r="E515" s="266" t="n">
        <v>4709900</v>
      </c>
      <c r="F515" s="267" t="s">
        <v>865</v>
      </c>
      <c r="G515" s="232" t="n">
        <v>3094.99688</v>
      </c>
      <c r="H515" s="232" t="n">
        <v>0</v>
      </c>
      <c r="I515" s="209" t="n">
        <v>0</v>
      </c>
      <c r="J515" s="262"/>
      <c r="K515" s="192"/>
      <c r="L515" s="192"/>
      <c r="M515" s="192"/>
      <c r="N515" s="192"/>
    </row>
    <row r="516" customFormat="false" ht="31.5" hidden="false" customHeight="false" outlineLevel="0" collapsed="false">
      <c r="A516" s="206"/>
      <c r="B516" s="263" t="s">
        <v>866</v>
      </c>
      <c r="C516" s="264" t="n">
        <v>905</v>
      </c>
      <c r="D516" s="265" t="n">
        <v>901</v>
      </c>
      <c r="E516" s="266" t="n">
        <v>4709900</v>
      </c>
      <c r="F516" s="267" t="s">
        <v>867</v>
      </c>
      <c r="G516" s="232" t="n">
        <v>20012.20819</v>
      </c>
      <c r="H516" s="232" t="n">
        <v>0</v>
      </c>
      <c r="I516" s="209" t="n">
        <v>0</v>
      </c>
      <c r="J516" s="262"/>
      <c r="K516" s="192"/>
      <c r="L516" s="192"/>
      <c r="M516" s="192"/>
      <c r="N516" s="192"/>
    </row>
    <row r="517" customFormat="false" ht="15.75" hidden="false" customHeight="false" outlineLevel="0" collapsed="false">
      <c r="A517" s="206"/>
      <c r="B517" s="263" t="s">
        <v>937</v>
      </c>
      <c r="C517" s="264" t="n">
        <v>905</v>
      </c>
      <c r="D517" s="265" t="n">
        <v>901</v>
      </c>
      <c r="E517" s="266" t="n">
        <v>4760000</v>
      </c>
      <c r="F517" s="267" t="n">
        <v>0</v>
      </c>
      <c r="G517" s="232" t="n">
        <v>6148.23023</v>
      </c>
      <c r="H517" s="232" t="n">
        <v>0</v>
      </c>
      <c r="I517" s="209" t="n">
        <v>0</v>
      </c>
      <c r="J517" s="262"/>
      <c r="K517" s="192"/>
      <c r="L517" s="192"/>
      <c r="M517" s="192"/>
      <c r="N517" s="192"/>
    </row>
    <row r="518" customFormat="false" ht="47.25" hidden="false" customHeight="false" outlineLevel="0" collapsed="false">
      <c r="A518" s="206"/>
      <c r="B518" s="263" t="s">
        <v>938</v>
      </c>
      <c r="C518" s="264" t="n">
        <v>905</v>
      </c>
      <c r="D518" s="265" t="n">
        <v>901</v>
      </c>
      <c r="E518" s="266" t="n">
        <v>4769900</v>
      </c>
      <c r="F518" s="267" t="n">
        <v>0</v>
      </c>
      <c r="G518" s="232" t="n">
        <v>6148.23023</v>
      </c>
      <c r="H518" s="232" t="n">
        <v>0</v>
      </c>
      <c r="I518" s="209" t="n">
        <v>0</v>
      </c>
      <c r="J518" s="262"/>
      <c r="K518" s="192"/>
      <c r="L518" s="192"/>
      <c r="M518" s="192"/>
      <c r="N518" s="192"/>
    </row>
    <row r="519" customFormat="false" ht="63" hidden="false" customHeight="false" outlineLevel="0" collapsed="false">
      <c r="A519" s="206"/>
      <c r="B519" s="263" t="s">
        <v>864</v>
      </c>
      <c r="C519" s="264" t="n">
        <v>905</v>
      </c>
      <c r="D519" s="265" t="n">
        <v>901</v>
      </c>
      <c r="E519" s="266" t="n">
        <v>4769900</v>
      </c>
      <c r="F519" s="267" t="s">
        <v>865</v>
      </c>
      <c r="G519" s="232" t="n">
        <v>651.84182</v>
      </c>
      <c r="H519" s="232" t="n">
        <v>0</v>
      </c>
      <c r="I519" s="209" t="n">
        <v>0</v>
      </c>
      <c r="J519" s="262"/>
      <c r="K519" s="192"/>
      <c r="L519" s="192"/>
      <c r="M519" s="192"/>
      <c r="N519" s="192"/>
    </row>
    <row r="520" customFormat="false" ht="31.5" hidden="false" customHeight="false" outlineLevel="0" collapsed="false">
      <c r="A520" s="206"/>
      <c r="B520" s="263" t="s">
        <v>866</v>
      </c>
      <c r="C520" s="264" t="n">
        <v>905</v>
      </c>
      <c r="D520" s="265" t="n">
        <v>901</v>
      </c>
      <c r="E520" s="266" t="n">
        <v>4769900</v>
      </c>
      <c r="F520" s="267" t="s">
        <v>867</v>
      </c>
      <c r="G520" s="232" t="n">
        <v>5496.38841</v>
      </c>
      <c r="H520" s="232" t="n">
        <v>0</v>
      </c>
      <c r="I520" s="209" t="n">
        <v>0</v>
      </c>
      <c r="J520" s="262"/>
      <c r="K520" s="192"/>
      <c r="L520" s="192"/>
      <c r="M520" s="192"/>
      <c r="N520" s="192"/>
    </row>
    <row r="521" customFormat="false" ht="31.5" hidden="false" customHeight="false" outlineLevel="0" collapsed="false">
      <c r="A521" s="206"/>
      <c r="B521" s="263" t="s">
        <v>861</v>
      </c>
      <c r="C521" s="264" t="n">
        <v>905</v>
      </c>
      <c r="D521" s="265" t="n">
        <v>901</v>
      </c>
      <c r="E521" s="266" t="n">
        <v>5210000</v>
      </c>
      <c r="F521" s="267" t="n">
        <v>0</v>
      </c>
      <c r="G521" s="232" t="n">
        <v>50023.086</v>
      </c>
      <c r="H521" s="232" t="n">
        <v>0</v>
      </c>
      <c r="I521" s="209" t="n">
        <v>0</v>
      </c>
      <c r="J521" s="262"/>
      <c r="K521" s="192"/>
      <c r="L521" s="192"/>
      <c r="M521" s="192"/>
      <c r="N521" s="192"/>
    </row>
    <row r="522" customFormat="false" ht="31.5" hidden="false" customHeight="false" outlineLevel="0" collapsed="false">
      <c r="A522" s="206"/>
      <c r="B522" s="263" t="s">
        <v>862</v>
      </c>
      <c r="C522" s="264" t="n">
        <v>905</v>
      </c>
      <c r="D522" s="265" t="n">
        <v>901</v>
      </c>
      <c r="E522" s="266" t="n">
        <v>5210200</v>
      </c>
      <c r="F522" s="267" t="n">
        <v>0</v>
      </c>
      <c r="G522" s="232" t="n">
        <v>40023.086</v>
      </c>
      <c r="H522" s="232" t="n">
        <v>0</v>
      </c>
      <c r="I522" s="209" t="n">
        <v>0</v>
      </c>
      <c r="J522" s="262"/>
      <c r="K522" s="192"/>
      <c r="L522" s="192"/>
      <c r="M522" s="192"/>
      <c r="N522" s="192"/>
    </row>
    <row r="523" customFormat="false" ht="63" hidden="false" customHeight="false" outlineLevel="0" collapsed="false">
      <c r="A523" s="206"/>
      <c r="B523" s="263" t="s">
        <v>859</v>
      </c>
      <c r="C523" s="264" t="n">
        <v>905</v>
      </c>
      <c r="D523" s="265" t="n">
        <v>901</v>
      </c>
      <c r="E523" s="266" t="n">
        <v>5210216</v>
      </c>
      <c r="F523" s="267" t="n">
        <v>0</v>
      </c>
      <c r="G523" s="232" t="n">
        <v>40023.086</v>
      </c>
      <c r="H523" s="232" t="n">
        <v>0</v>
      </c>
      <c r="I523" s="209" t="n">
        <v>0</v>
      </c>
      <c r="J523" s="262"/>
      <c r="K523" s="192"/>
      <c r="L523" s="192"/>
      <c r="M523" s="192"/>
      <c r="N523" s="192"/>
    </row>
    <row r="524" customFormat="false" ht="50.25" hidden="false" customHeight="true" outlineLevel="0" collapsed="false">
      <c r="A524" s="206"/>
      <c r="B524" s="263" t="s">
        <v>864</v>
      </c>
      <c r="C524" s="264" t="n">
        <v>905</v>
      </c>
      <c r="D524" s="265" t="n">
        <v>901</v>
      </c>
      <c r="E524" s="266" t="n">
        <v>5210216</v>
      </c>
      <c r="F524" s="267" t="s">
        <v>865</v>
      </c>
      <c r="G524" s="232" t="n">
        <v>37323.086</v>
      </c>
      <c r="H524" s="232" t="n">
        <v>0</v>
      </c>
      <c r="I524" s="209" t="n">
        <v>0</v>
      </c>
      <c r="J524" s="262"/>
      <c r="K524" s="192"/>
      <c r="L524" s="192"/>
      <c r="M524" s="192"/>
      <c r="N524" s="192"/>
    </row>
    <row r="525" customFormat="false" ht="31.5" hidden="false" customHeight="false" outlineLevel="0" collapsed="false">
      <c r="A525" s="206"/>
      <c r="B525" s="263" t="s">
        <v>866</v>
      </c>
      <c r="C525" s="264" t="n">
        <v>905</v>
      </c>
      <c r="D525" s="265" t="n">
        <v>901</v>
      </c>
      <c r="E525" s="266" t="n">
        <v>5210216</v>
      </c>
      <c r="F525" s="267" t="s">
        <v>867</v>
      </c>
      <c r="G525" s="232" t="n">
        <v>2700</v>
      </c>
      <c r="H525" s="232" t="n">
        <v>0</v>
      </c>
      <c r="I525" s="209" t="n">
        <v>0</v>
      </c>
      <c r="J525" s="262"/>
      <c r="K525" s="192"/>
      <c r="L525" s="192"/>
      <c r="M525" s="192"/>
      <c r="N525" s="192"/>
    </row>
    <row r="526" customFormat="false" ht="68.25" hidden="false" customHeight="true" outlineLevel="0" collapsed="false">
      <c r="A526" s="206"/>
      <c r="B526" s="263" t="s">
        <v>939</v>
      </c>
      <c r="C526" s="264" t="n">
        <v>905</v>
      </c>
      <c r="D526" s="265" t="n">
        <v>901</v>
      </c>
      <c r="E526" s="266" t="n">
        <v>5210300</v>
      </c>
      <c r="F526" s="267" t="n">
        <v>0</v>
      </c>
      <c r="G526" s="232" t="n">
        <v>10000</v>
      </c>
      <c r="H526" s="232" t="n">
        <v>0</v>
      </c>
      <c r="I526" s="209" t="n">
        <v>0</v>
      </c>
      <c r="J526" s="262"/>
      <c r="K526" s="192"/>
      <c r="L526" s="192"/>
      <c r="M526" s="192"/>
      <c r="N526" s="192"/>
    </row>
    <row r="527" customFormat="false" ht="31.5" hidden="false" customHeight="false" outlineLevel="0" collapsed="false">
      <c r="A527" s="206"/>
      <c r="B527" s="263" t="s">
        <v>940</v>
      </c>
      <c r="C527" s="264" t="n">
        <v>905</v>
      </c>
      <c r="D527" s="265" t="n">
        <v>901</v>
      </c>
      <c r="E527" s="266" t="n">
        <v>5210325</v>
      </c>
      <c r="F527" s="267" t="n">
        <v>0</v>
      </c>
      <c r="G527" s="232" t="n">
        <v>10000</v>
      </c>
      <c r="H527" s="232" t="n">
        <v>0</v>
      </c>
      <c r="I527" s="209" t="n">
        <v>0</v>
      </c>
      <c r="J527" s="262"/>
      <c r="K527" s="192"/>
      <c r="L527" s="192"/>
      <c r="M527" s="192"/>
      <c r="N527" s="192"/>
    </row>
    <row r="528" customFormat="false" ht="31.5" hidden="false" customHeight="false" outlineLevel="0" collapsed="false">
      <c r="A528" s="206"/>
      <c r="B528" s="263" t="s">
        <v>866</v>
      </c>
      <c r="C528" s="264" t="n">
        <v>905</v>
      </c>
      <c r="D528" s="265" t="n">
        <v>901</v>
      </c>
      <c r="E528" s="266" t="n">
        <v>5210325</v>
      </c>
      <c r="F528" s="267" t="s">
        <v>867</v>
      </c>
      <c r="G528" s="232" t="n">
        <v>10000</v>
      </c>
      <c r="H528" s="232" t="n">
        <v>0</v>
      </c>
      <c r="I528" s="209" t="n">
        <v>0</v>
      </c>
      <c r="J528" s="262"/>
      <c r="K528" s="192"/>
      <c r="L528" s="192"/>
      <c r="M528" s="192"/>
      <c r="N528" s="192"/>
    </row>
    <row r="529" customFormat="false" ht="15.75" hidden="false" customHeight="false" outlineLevel="0" collapsed="false">
      <c r="A529" s="206"/>
      <c r="B529" s="263" t="s">
        <v>822</v>
      </c>
      <c r="C529" s="264" t="n">
        <v>905</v>
      </c>
      <c r="D529" s="265" t="n">
        <v>901</v>
      </c>
      <c r="E529" s="266" t="n">
        <v>7950000</v>
      </c>
      <c r="F529" s="267" t="n">
        <v>0</v>
      </c>
      <c r="G529" s="232" t="n">
        <v>2149.07365</v>
      </c>
      <c r="H529" s="232" t="n">
        <v>0</v>
      </c>
      <c r="I529" s="209" t="n">
        <v>0</v>
      </c>
      <c r="J529" s="262"/>
      <c r="K529" s="192"/>
      <c r="L529" s="192"/>
      <c r="M529" s="192"/>
      <c r="N529" s="192"/>
    </row>
    <row r="530" customFormat="false" ht="15.75" hidden="false" customHeight="false" outlineLevel="0" collapsed="false">
      <c r="A530" s="206"/>
      <c r="B530" s="263" t="s">
        <v>822</v>
      </c>
      <c r="C530" s="264" t="n">
        <v>905</v>
      </c>
      <c r="D530" s="265" t="n">
        <v>901</v>
      </c>
      <c r="E530" s="266" t="n">
        <v>7950000</v>
      </c>
      <c r="F530" s="267" t="n">
        <v>0</v>
      </c>
      <c r="G530" s="232" t="n">
        <v>2149.07365</v>
      </c>
      <c r="H530" s="232" t="n">
        <v>0</v>
      </c>
      <c r="I530" s="209" t="n">
        <v>0</v>
      </c>
      <c r="J530" s="262"/>
      <c r="K530" s="192"/>
      <c r="L530" s="192"/>
      <c r="M530" s="192"/>
      <c r="N530" s="192"/>
    </row>
    <row r="531" customFormat="false" ht="78.75" hidden="false" customHeight="false" outlineLevel="0" collapsed="false">
      <c r="A531" s="206"/>
      <c r="B531" s="263" t="s">
        <v>873</v>
      </c>
      <c r="C531" s="264" t="n">
        <v>905</v>
      </c>
      <c r="D531" s="265" t="n">
        <v>901</v>
      </c>
      <c r="E531" s="266" t="n">
        <v>7950044</v>
      </c>
      <c r="F531" s="267" t="n">
        <v>0</v>
      </c>
      <c r="G531" s="232" t="n">
        <v>2149.07365</v>
      </c>
      <c r="H531" s="232" t="n">
        <v>0</v>
      </c>
      <c r="I531" s="209" t="n">
        <v>0</v>
      </c>
      <c r="J531" s="262"/>
      <c r="K531" s="192"/>
      <c r="L531" s="192"/>
      <c r="M531" s="192"/>
      <c r="N531" s="192"/>
    </row>
    <row r="532" customFormat="false" ht="31.5" hidden="false" customHeight="false" outlineLevel="0" collapsed="false">
      <c r="A532" s="206"/>
      <c r="B532" s="263" t="s">
        <v>866</v>
      </c>
      <c r="C532" s="264" t="n">
        <v>905</v>
      </c>
      <c r="D532" s="265" t="n">
        <v>901</v>
      </c>
      <c r="E532" s="266" t="n">
        <v>7950044</v>
      </c>
      <c r="F532" s="267" t="s">
        <v>867</v>
      </c>
      <c r="G532" s="232" t="n">
        <v>2149.07365</v>
      </c>
      <c r="H532" s="232" t="n">
        <v>0</v>
      </c>
      <c r="I532" s="209" t="n">
        <v>0</v>
      </c>
      <c r="J532" s="262"/>
      <c r="K532" s="192"/>
      <c r="L532" s="192"/>
      <c r="M532" s="192"/>
      <c r="N532" s="192"/>
    </row>
    <row r="533" customFormat="false" ht="15.75" hidden="false" customHeight="false" outlineLevel="0" collapsed="false">
      <c r="A533" s="206"/>
      <c r="B533" s="263" t="s">
        <v>743</v>
      </c>
      <c r="C533" s="264" t="n">
        <v>905</v>
      </c>
      <c r="D533" s="265" t="n">
        <v>902</v>
      </c>
      <c r="E533" s="266" t="n">
        <v>0</v>
      </c>
      <c r="F533" s="267" t="n">
        <v>0</v>
      </c>
      <c r="G533" s="232" t="n">
        <v>309199.27328</v>
      </c>
      <c r="H533" s="232" t="n">
        <v>0</v>
      </c>
      <c r="I533" s="209" t="n">
        <v>0</v>
      </c>
      <c r="J533" s="262"/>
      <c r="K533" s="192"/>
      <c r="L533" s="192"/>
      <c r="M533" s="192"/>
      <c r="N533" s="192"/>
    </row>
    <row r="534" customFormat="false" ht="31.5" hidden="false" customHeight="false" outlineLevel="0" collapsed="false">
      <c r="A534" s="206"/>
      <c r="B534" s="263" t="s">
        <v>936</v>
      </c>
      <c r="C534" s="264" t="n">
        <v>905</v>
      </c>
      <c r="D534" s="265" t="n">
        <v>902</v>
      </c>
      <c r="E534" s="266" t="n">
        <v>4700000</v>
      </c>
      <c r="F534" s="267" t="n">
        <v>0</v>
      </c>
      <c r="G534" s="232" t="n">
        <v>2580.72573</v>
      </c>
      <c r="H534" s="232" t="n">
        <v>0</v>
      </c>
      <c r="I534" s="209" t="n">
        <v>0</v>
      </c>
      <c r="J534" s="262"/>
      <c r="K534" s="192"/>
      <c r="L534" s="192"/>
      <c r="M534" s="192"/>
      <c r="N534" s="192"/>
    </row>
    <row r="535" customFormat="false" ht="31.5" hidden="false" customHeight="false" outlineLevel="0" collapsed="false">
      <c r="A535" s="206"/>
      <c r="B535" s="263" t="s">
        <v>820</v>
      </c>
      <c r="C535" s="264" t="n">
        <v>905</v>
      </c>
      <c r="D535" s="265" t="n">
        <v>902</v>
      </c>
      <c r="E535" s="266" t="n">
        <v>4709900</v>
      </c>
      <c r="F535" s="267" t="n">
        <v>0</v>
      </c>
      <c r="G535" s="232" t="n">
        <v>2580.72573</v>
      </c>
      <c r="H535" s="232" t="n">
        <v>0</v>
      </c>
      <c r="I535" s="209" t="n">
        <v>0</v>
      </c>
      <c r="J535" s="262"/>
      <c r="K535" s="192"/>
      <c r="L535" s="192"/>
      <c r="M535" s="192"/>
      <c r="N535" s="192"/>
    </row>
    <row r="536" customFormat="false" ht="52.5" hidden="false" customHeight="true" outlineLevel="0" collapsed="false">
      <c r="A536" s="206"/>
      <c r="B536" s="263" t="s">
        <v>864</v>
      </c>
      <c r="C536" s="264" t="n">
        <v>905</v>
      </c>
      <c r="D536" s="265" t="n">
        <v>902</v>
      </c>
      <c r="E536" s="266" t="n">
        <v>4709900</v>
      </c>
      <c r="F536" s="267" t="s">
        <v>865</v>
      </c>
      <c r="G536" s="232" t="n">
        <v>294.35732</v>
      </c>
      <c r="H536" s="232" t="n">
        <v>0</v>
      </c>
      <c r="I536" s="209" t="n">
        <v>0</v>
      </c>
      <c r="J536" s="262"/>
      <c r="K536" s="192"/>
      <c r="L536" s="192"/>
      <c r="M536" s="192"/>
      <c r="N536" s="192"/>
    </row>
    <row r="537" customFormat="false" ht="31.5" hidden="false" customHeight="false" outlineLevel="0" collapsed="false">
      <c r="A537" s="206"/>
      <c r="B537" s="263" t="s">
        <v>866</v>
      </c>
      <c r="C537" s="264" t="n">
        <v>905</v>
      </c>
      <c r="D537" s="265" t="n">
        <v>902</v>
      </c>
      <c r="E537" s="266" t="n">
        <v>4709900</v>
      </c>
      <c r="F537" s="267" t="s">
        <v>867</v>
      </c>
      <c r="G537" s="232" t="n">
        <v>1069.42898</v>
      </c>
      <c r="H537" s="232" t="n">
        <v>0</v>
      </c>
      <c r="I537" s="209" t="n">
        <v>0</v>
      </c>
      <c r="J537" s="262"/>
      <c r="K537" s="192"/>
      <c r="L537" s="192"/>
      <c r="M537" s="192"/>
      <c r="N537" s="192"/>
    </row>
    <row r="538" customFormat="false" ht="15.75" hidden="false" customHeight="false" outlineLevel="0" collapsed="false">
      <c r="A538" s="206"/>
      <c r="B538" s="263" t="s">
        <v>941</v>
      </c>
      <c r="C538" s="264" t="n">
        <v>905</v>
      </c>
      <c r="D538" s="265" t="n">
        <v>902</v>
      </c>
      <c r="E538" s="266" t="n">
        <v>4709906</v>
      </c>
      <c r="F538" s="267" t="n">
        <v>0</v>
      </c>
      <c r="G538" s="232" t="n">
        <v>1216.93943</v>
      </c>
      <c r="H538" s="232" t="n">
        <v>0</v>
      </c>
      <c r="I538" s="209" t="n">
        <v>0</v>
      </c>
      <c r="J538" s="262"/>
      <c r="K538" s="192"/>
      <c r="L538" s="192"/>
      <c r="M538" s="192"/>
      <c r="N538" s="192"/>
    </row>
    <row r="539" customFormat="false" ht="63" hidden="false" customHeight="false" outlineLevel="0" collapsed="false">
      <c r="A539" s="206"/>
      <c r="B539" s="263" t="s">
        <v>864</v>
      </c>
      <c r="C539" s="264" t="n">
        <v>905</v>
      </c>
      <c r="D539" s="265" t="n">
        <v>902</v>
      </c>
      <c r="E539" s="266" t="n">
        <v>4709906</v>
      </c>
      <c r="F539" s="267" t="s">
        <v>865</v>
      </c>
      <c r="G539" s="232" t="n">
        <v>49.72528</v>
      </c>
      <c r="H539" s="232" t="n">
        <v>0</v>
      </c>
      <c r="I539" s="209" t="n">
        <v>0</v>
      </c>
      <c r="J539" s="262"/>
      <c r="K539" s="192"/>
      <c r="L539" s="192"/>
      <c r="M539" s="192"/>
      <c r="N539" s="192"/>
    </row>
    <row r="540" customFormat="false" ht="31.5" hidden="false" customHeight="false" outlineLevel="0" collapsed="false">
      <c r="A540" s="206"/>
      <c r="B540" s="263" t="s">
        <v>866</v>
      </c>
      <c r="C540" s="264" t="n">
        <v>905</v>
      </c>
      <c r="D540" s="265" t="n">
        <v>902</v>
      </c>
      <c r="E540" s="266" t="n">
        <v>4709906</v>
      </c>
      <c r="F540" s="267" t="s">
        <v>867</v>
      </c>
      <c r="G540" s="232" t="n">
        <v>1167.21415</v>
      </c>
      <c r="H540" s="232" t="n">
        <v>0</v>
      </c>
      <c r="I540" s="209" t="n">
        <v>0</v>
      </c>
      <c r="J540" s="262"/>
      <c r="K540" s="192"/>
      <c r="L540" s="192"/>
      <c r="M540" s="192"/>
      <c r="N540" s="192"/>
    </row>
    <row r="541" customFormat="false" ht="31.5" hidden="false" customHeight="false" outlineLevel="0" collapsed="false">
      <c r="A541" s="206"/>
      <c r="B541" s="263" t="s">
        <v>942</v>
      </c>
      <c r="C541" s="264" t="n">
        <v>905</v>
      </c>
      <c r="D541" s="265" t="n">
        <v>902</v>
      </c>
      <c r="E541" s="266" t="n">
        <v>4710000</v>
      </c>
      <c r="F541" s="267" t="n">
        <v>0</v>
      </c>
      <c r="G541" s="232" t="n">
        <v>32534.70455</v>
      </c>
      <c r="H541" s="232" t="n">
        <v>0</v>
      </c>
      <c r="I541" s="209" t="n">
        <v>0</v>
      </c>
      <c r="J541" s="262"/>
      <c r="K541" s="192"/>
      <c r="L541" s="192"/>
      <c r="M541" s="192"/>
      <c r="N541" s="192"/>
    </row>
    <row r="542" customFormat="false" ht="31.5" hidden="false" customHeight="false" outlineLevel="0" collapsed="false">
      <c r="A542" s="206"/>
      <c r="B542" s="263" t="s">
        <v>820</v>
      </c>
      <c r="C542" s="264" t="n">
        <v>905</v>
      </c>
      <c r="D542" s="265" t="n">
        <v>902</v>
      </c>
      <c r="E542" s="266" t="n">
        <v>4719900</v>
      </c>
      <c r="F542" s="267" t="n">
        <v>0</v>
      </c>
      <c r="G542" s="232" t="n">
        <v>32534.70455</v>
      </c>
      <c r="H542" s="232" t="n">
        <v>0</v>
      </c>
      <c r="I542" s="209" t="n">
        <v>0</v>
      </c>
      <c r="J542" s="262"/>
      <c r="K542" s="192"/>
      <c r="L542" s="192"/>
      <c r="M542" s="192"/>
      <c r="N542" s="192"/>
    </row>
    <row r="543" customFormat="false" ht="63" hidden="false" customHeight="false" outlineLevel="0" collapsed="false">
      <c r="A543" s="206"/>
      <c r="B543" s="263" t="s">
        <v>864</v>
      </c>
      <c r="C543" s="264" t="n">
        <v>905</v>
      </c>
      <c r="D543" s="265" t="n">
        <v>902</v>
      </c>
      <c r="E543" s="266" t="n">
        <v>4719900</v>
      </c>
      <c r="F543" s="267" t="s">
        <v>865</v>
      </c>
      <c r="G543" s="232" t="n">
        <v>2214.36014</v>
      </c>
      <c r="H543" s="232" t="n">
        <v>0</v>
      </c>
      <c r="I543" s="209" t="n">
        <v>0</v>
      </c>
      <c r="J543" s="262"/>
      <c r="K543" s="192"/>
      <c r="L543" s="192"/>
      <c r="M543" s="192"/>
      <c r="N543" s="192"/>
    </row>
    <row r="544" customFormat="false" ht="31.5" hidden="false" customHeight="false" outlineLevel="0" collapsed="false">
      <c r="A544" s="206"/>
      <c r="B544" s="263" t="s">
        <v>866</v>
      </c>
      <c r="C544" s="264" t="n">
        <v>905</v>
      </c>
      <c r="D544" s="265" t="n">
        <v>902</v>
      </c>
      <c r="E544" s="266" t="n">
        <v>4719900</v>
      </c>
      <c r="F544" s="267" t="s">
        <v>867</v>
      </c>
      <c r="G544" s="232" t="n">
        <v>30320.34441</v>
      </c>
      <c r="H544" s="232" t="n">
        <v>0</v>
      </c>
      <c r="I544" s="209" t="n">
        <v>0</v>
      </c>
      <c r="J544" s="262"/>
      <c r="K544" s="192"/>
      <c r="L544" s="192"/>
      <c r="M544" s="192"/>
      <c r="N544" s="192"/>
    </row>
    <row r="545" customFormat="false" ht="31.5" hidden="false" customHeight="false" outlineLevel="0" collapsed="false">
      <c r="A545" s="206"/>
      <c r="B545" s="263" t="s">
        <v>861</v>
      </c>
      <c r="C545" s="264" t="n">
        <v>905</v>
      </c>
      <c r="D545" s="265" t="n">
        <v>902</v>
      </c>
      <c r="E545" s="266" t="n">
        <v>5210000</v>
      </c>
      <c r="F545" s="267" t="n">
        <v>0</v>
      </c>
      <c r="G545" s="232" t="n">
        <v>270473.319</v>
      </c>
      <c r="H545" s="232" t="n">
        <v>0</v>
      </c>
      <c r="I545" s="209" t="n">
        <v>0</v>
      </c>
      <c r="J545" s="262"/>
      <c r="K545" s="192"/>
      <c r="L545" s="192"/>
      <c r="M545" s="192"/>
      <c r="N545" s="192"/>
    </row>
    <row r="546" customFormat="false" ht="31.5" hidden="false" customHeight="false" outlineLevel="0" collapsed="false">
      <c r="A546" s="206"/>
      <c r="B546" s="263" t="s">
        <v>862</v>
      </c>
      <c r="C546" s="264" t="n">
        <v>905</v>
      </c>
      <c r="D546" s="265" t="n">
        <v>902</v>
      </c>
      <c r="E546" s="266" t="n">
        <v>5210200</v>
      </c>
      <c r="F546" s="267" t="n">
        <v>0</v>
      </c>
      <c r="G546" s="232" t="n">
        <v>267857.319</v>
      </c>
      <c r="H546" s="232" t="n">
        <v>0</v>
      </c>
      <c r="I546" s="209" t="n">
        <v>0</v>
      </c>
      <c r="J546" s="262"/>
      <c r="K546" s="192"/>
      <c r="L546" s="192"/>
      <c r="M546" s="192"/>
      <c r="N546" s="192"/>
    </row>
    <row r="547" customFormat="false" ht="63" hidden="false" customHeight="false" outlineLevel="0" collapsed="false">
      <c r="A547" s="206"/>
      <c r="B547" s="263" t="s">
        <v>859</v>
      </c>
      <c r="C547" s="264" t="n">
        <v>905</v>
      </c>
      <c r="D547" s="265" t="n">
        <v>902</v>
      </c>
      <c r="E547" s="266" t="n">
        <v>5210216</v>
      </c>
      <c r="F547" s="267" t="n">
        <v>0</v>
      </c>
      <c r="G547" s="232" t="n">
        <v>267857.319</v>
      </c>
      <c r="H547" s="232" t="n">
        <v>0</v>
      </c>
      <c r="I547" s="209" t="n">
        <v>0</v>
      </c>
      <c r="J547" s="262"/>
      <c r="K547" s="192"/>
      <c r="L547" s="192"/>
      <c r="M547" s="192"/>
      <c r="N547" s="192"/>
    </row>
    <row r="548" customFormat="false" ht="50.25" hidden="false" customHeight="true" outlineLevel="0" collapsed="false">
      <c r="A548" s="206"/>
      <c r="B548" s="263" t="s">
        <v>864</v>
      </c>
      <c r="C548" s="264" t="n">
        <v>905</v>
      </c>
      <c r="D548" s="265" t="n">
        <v>902</v>
      </c>
      <c r="E548" s="266" t="n">
        <v>5210216</v>
      </c>
      <c r="F548" s="267" t="s">
        <v>865</v>
      </c>
      <c r="G548" s="232" t="n">
        <v>83702.319</v>
      </c>
      <c r="H548" s="232" t="n">
        <v>0</v>
      </c>
      <c r="I548" s="209" t="n">
        <v>0</v>
      </c>
      <c r="J548" s="262"/>
      <c r="K548" s="192"/>
      <c r="L548" s="192"/>
      <c r="M548" s="192"/>
      <c r="N548" s="192"/>
    </row>
    <row r="549" customFormat="false" ht="26.25" hidden="false" customHeight="true" outlineLevel="0" collapsed="false">
      <c r="A549" s="206"/>
      <c r="B549" s="263" t="s">
        <v>866</v>
      </c>
      <c r="C549" s="264" t="n">
        <v>905</v>
      </c>
      <c r="D549" s="265" t="n">
        <v>902</v>
      </c>
      <c r="E549" s="266" t="n">
        <v>5210216</v>
      </c>
      <c r="F549" s="267" t="s">
        <v>867</v>
      </c>
      <c r="G549" s="232" t="n">
        <v>184155</v>
      </c>
      <c r="H549" s="232" t="n">
        <v>0</v>
      </c>
      <c r="I549" s="209" t="n">
        <v>0</v>
      </c>
      <c r="J549" s="262"/>
      <c r="K549" s="192"/>
      <c r="L549" s="192"/>
      <c r="M549" s="192"/>
      <c r="N549" s="192"/>
    </row>
    <row r="550" customFormat="false" ht="71.25" hidden="false" customHeight="true" outlineLevel="0" collapsed="false">
      <c r="A550" s="206"/>
      <c r="B550" s="263" t="s">
        <v>939</v>
      </c>
      <c r="C550" s="264" t="n">
        <v>905</v>
      </c>
      <c r="D550" s="265" t="n">
        <v>902</v>
      </c>
      <c r="E550" s="266" t="n">
        <v>5210300</v>
      </c>
      <c r="F550" s="267" t="n">
        <v>0</v>
      </c>
      <c r="G550" s="232" t="n">
        <v>2616</v>
      </c>
      <c r="H550" s="232" t="n">
        <v>0</v>
      </c>
      <c r="I550" s="209" t="n">
        <v>0</v>
      </c>
      <c r="J550" s="262"/>
      <c r="K550" s="192"/>
      <c r="L550" s="192"/>
      <c r="M550" s="192"/>
      <c r="N550" s="192"/>
    </row>
    <row r="551" customFormat="false" ht="64.5" hidden="false" customHeight="true" outlineLevel="0" collapsed="false">
      <c r="A551" s="206"/>
      <c r="B551" s="263" t="s">
        <v>943</v>
      </c>
      <c r="C551" s="264" t="n">
        <v>905</v>
      </c>
      <c r="D551" s="265" t="n">
        <v>902</v>
      </c>
      <c r="E551" s="266" t="n">
        <v>5210326</v>
      </c>
      <c r="F551" s="267" t="n">
        <v>0</v>
      </c>
      <c r="G551" s="232" t="n">
        <v>2616</v>
      </c>
      <c r="H551" s="232" t="n">
        <v>0</v>
      </c>
      <c r="I551" s="209" t="n">
        <v>0</v>
      </c>
      <c r="J551" s="262"/>
      <c r="K551" s="192"/>
      <c r="L551" s="192"/>
      <c r="M551" s="192"/>
      <c r="N551" s="192"/>
    </row>
    <row r="552" customFormat="false" ht="21.75" hidden="false" customHeight="true" outlineLevel="0" collapsed="false">
      <c r="A552" s="206"/>
      <c r="B552" s="263" t="s">
        <v>866</v>
      </c>
      <c r="C552" s="264" t="n">
        <v>905</v>
      </c>
      <c r="D552" s="265" t="n">
        <v>902</v>
      </c>
      <c r="E552" s="266" t="n">
        <v>5210326</v>
      </c>
      <c r="F552" s="267" t="s">
        <v>867</v>
      </c>
      <c r="G552" s="232" t="n">
        <v>2616</v>
      </c>
      <c r="H552" s="232" t="n">
        <v>0</v>
      </c>
      <c r="I552" s="209" t="n">
        <v>0</v>
      </c>
      <c r="J552" s="262"/>
      <c r="K552" s="192"/>
      <c r="L552" s="192"/>
      <c r="M552" s="192"/>
      <c r="N552" s="192"/>
    </row>
    <row r="553" customFormat="false" ht="15.75" hidden="false" customHeight="false" outlineLevel="0" collapsed="false">
      <c r="A553" s="206"/>
      <c r="B553" s="263" t="s">
        <v>822</v>
      </c>
      <c r="C553" s="264" t="n">
        <v>905</v>
      </c>
      <c r="D553" s="265" t="n">
        <v>902</v>
      </c>
      <c r="E553" s="266" t="n">
        <v>7950000</v>
      </c>
      <c r="F553" s="267" t="n">
        <v>0</v>
      </c>
      <c r="G553" s="232" t="n">
        <v>3610.524</v>
      </c>
      <c r="H553" s="232" t="n">
        <v>0</v>
      </c>
      <c r="I553" s="209" t="n">
        <v>0</v>
      </c>
      <c r="J553" s="262"/>
      <c r="K553" s="192"/>
      <c r="L553" s="192"/>
      <c r="M553" s="192"/>
      <c r="N553" s="192"/>
    </row>
    <row r="554" customFormat="false" ht="15.75" hidden="false" customHeight="false" outlineLevel="0" collapsed="false">
      <c r="A554" s="206"/>
      <c r="B554" s="263" t="s">
        <v>822</v>
      </c>
      <c r="C554" s="264" t="n">
        <v>905</v>
      </c>
      <c r="D554" s="265" t="n">
        <v>902</v>
      </c>
      <c r="E554" s="266" t="n">
        <v>7950000</v>
      </c>
      <c r="F554" s="267" t="n">
        <v>0</v>
      </c>
      <c r="G554" s="232" t="n">
        <v>3610.524</v>
      </c>
      <c r="H554" s="232" t="n">
        <v>0</v>
      </c>
      <c r="I554" s="209" t="n">
        <v>0</v>
      </c>
      <c r="J554" s="262"/>
      <c r="K554" s="192"/>
      <c r="L554" s="192"/>
      <c r="M554" s="192"/>
      <c r="N554" s="192"/>
    </row>
    <row r="555" customFormat="false" ht="77.25" hidden="false" customHeight="true" outlineLevel="0" collapsed="false">
      <c r="A555" s="206"/>
      <c r="B555" s="263" t="s">
        <v>873</v>
      </c>
      <c r="C555" s="264" t="n">
        <v>905</v>
      </c>
      <c r="D555" s="265" t="n">
        <v>902</v>
      </c>
      <c r="E555" s="266" t="n">
        <v>7950044</v>
      </c>
      <c r="F555" s="267" t="n">
        <v>0</v>
      </c>
      <c r="G555" s="232" t="n">
        <v>3610.524</v>
      </c>
      <c r="H555" s="232" t="n">
        <v>0</v>
      </c>
      <c r="I555" s="209" t="n">
        <v>0</v>
      </c>
      <c r="J555" s="262"/>
      <c r="K555" s="192"/>
      <c r="L555" s="192"/>
      <c r="M555" s="192"/>
      <c r="N555" s="192"/>
    </row>
    <row r="556" customFormat="false" ht="31.5" hidden="false" customHeight="false" outlineLevel="0" collapsed="false">
      <c r="A556" s="206"/>
      <c r="B556" s="263" t="s">
        <v>866</v>
      </c>
      <c r="C556" s="264" t="n">
        <v>905</v>
      </c>
      <c r="D556" s="265" t="n">
        <v>902</v>
      </c>
      <c r="E556" s="266" t="n">
        <v>7950044</v>
      </c>
      <c r="F556" s="267" t="s">
        <v>867</v>
      </c>
      <c r="G556" s="232" t="n">
        <v>3610.524</v>
      </c>
      <c r="H556" s="232" t="n">
        <v>0</v>
      </c>
      <c r="I556" s="209" t="n">
        <v>0</v>
      </c>
      <c r="J556" s="262"/>
      <c r="K556" s="192"/>
      <c r="L556" s="192"/>
      <c r="M556" s="192"/>
      <c r="N556" s="192"/>
    </row>
    <row r="557" customFormat="false" ht="31.5" hidden="false" customHeight="false" outlineLevel="0" collapsed="false">
      <c r="A557" s="206"/>
      <c r="B557" s="263" t="s">
        <v>744</v>
      </c>
      <c r="C557" s="264" t="n">
        <v>905</v>
      </c>
      <c r="D557" s="265" t="n">
        <v>903</v>
      </c>
      <c r="E557" s="266" t="n">
        <v>0</v>
      </c>
      <c r="F557" s="267" t="n">
        <v>0</v>
      </c>
      <c r="G557" s="232" t="n">
        <v>297.47557</v>
      </c>
      <c r="H557" s="232" t="n">
        <v>0</v>
      </c>
      <c r="I557" s="209" t="n">
        <v>0</v>
      </c>
      <c r="J557" s="262"/>
      <c r="K557" s="192"/>
      <c r="L557" s="192"/>
      <c r="M557" s="192"/>
      <c r="N557" s="192"/>
    </row>
    <row r="558" customFormat="false" ht="31.5" hidden="false" customHeight="false" outlineLevel="0" collapsed="false">
      <c r="A558" s="206"/>
      <c r="B558" s="263" t="s">
        <v>936</v>
      </c>
      <c r="C558" s="264" t="n">
        <v>905</v>
      </c>
      <c r="D558" s="265" t="n">
        <v>903</v>
      </c>
      <c r="E558" s="266" t="n">
        <v>4700000</v>
      </c>
      <c r="F558" s="267" t="n">
        <v>0</v>
      </c>
      <c r="G558" s="232" t="n">
        <v>257.25612</v>
      </c>
      <c r="H558" s="232" t="n">
        <v>0</v>
      </c>
      <c r="I558" s="209" t="n">
        <v>0</v>
      </c>
      <c r="J558" s="262"/>
      <c r="K558" s="192"/>
      <c r="L558" s="192"/>
      <c r="M558" s="192"/>
      <c r="N558" s="192"/>
    </row>
    <row r="559" customFormat="false" ht="31.5" hidden="false" customHeight="false" outlineLevel="0" collapsed="false">
      <c r="A559" s="206"/>
      <c r="B559" s="263" t="s">
        <v>820</v>
      </c>
      <c r="C559" s="264" t="n">
        <v>905</v>
      </c>
      <c r="D559" s="265" t="n">
        <v>903</v>
      </c>
      <c r="E559" s="266" t="n">
        <v>4709900</v>
      </c>
      <c r="F559" s="267" t="n">
        <v>0</v>
      </c>
      <c r="G559" s="232" t="n">
        <v>257.25612</v>
      </c>
      <c r="H559" s="232" t="n">
        <v>0</v>
      </c>
      <c r="I559" s="209" t="n">
        <v>0</v>
      </c>
      <c r="J559" s="262"/>
      <c r="K559" s="192"/>
      <c r="L559" s="192"/>
      <c r="M559" s="192"/>
      <c r="N559" s="192"/>
    </row>
    <row r="560" customFormat="false" ht="63" hidden="false" customHeight="false" outlineLevel="0" collapsed="false">
      <c r="A560" s="206"/>
      <c r="B560" s="263" t="s">
        <v>864</v>
      </c>
      <c r="C560" s="264" t="n">
        <v>905</v>
      </c>
      <c r="D560" s="265" t="n">
        <v>903</v>
      </c>
      <c r="E560" s="266" t="n">
        <v>4709900</v>
      </c>
      <c r="F560" s="267" t="s">
        <v>865</v>
      </c>
      <c r="G560" s="232" t="n">
        <v>19.37893</v>
      </c>
      <c r="H560" s="232" t="n">
        <v>0</v>
      </c>
      <c r="I560" s="209" t="n">
        <v>0</v>
      </c>
      <c r="J560" s="262"/>
      <c r="K560" s="192"/>
      <c r="L560" s="192"/>
      <c r="M560" s="192"/>
      <c r="N560" s="192"/>
    </row>
    <row r="561" customFormat="false" ht="31.5" hidden="false" customHeight="false" outlineLevel="0" collapsed="false">
      <c r="A561" s="206"/>
      <c r="B561" s="263" t="s">
        <v>866</v>
      </c>
      <c r="C561" s="264" t="n">
        <v>905</v>
      </c>
      <c r="D561" s="265" t="n">
        <v>903</v>
      </c>
      <c r="E561" s="266" t="n">
        <v>4709900</v>
      </c>
      <c r="F561" s="267" t="s">
        <v>867</v>
      </c>
      <c r="G561" s="232" t="n">
        <v>99</v>
      </c>
      <c r="H561" s="232" t="n">
        <v>0</v>
      </c>
      <c r="I561" s="209" t="n">
        <v>0</v>
      </c>
      <c r="J561" s="262"/>
      <c r="K561" s="192"/>
      <c r="L561" s="192"/>
      <c r="M561" s="192"/>
      <c r="N561" s="192"/>
    </row>
    <row r="562" customFormat="false" ht="31.5" hidden="false" customHeight="false" outlineLevel="0" collapsed="false">
      <c r="A562" s="206"/>
      <c r="B562" s="263" t="s">
        <v>944</v>
      </c>
      <c r="C562" s="264" t="n">
        <v>905</v>
      </c>
      <c r="D562" s="265" t="n">
        <v>903</v>
      </c>
      <c r="E562" s="266" t="n">
        <v>4709907</v>
      </c>
      <c r="F562" s="267" t="n">
        <v>0</v>
      </c>
      <c r="G562" s="232" t="n">
        <v>138.87719</v>
      </c>
      <c r="H562" s="232" t="n">
        <v>0</v>
      </c>
      <c r="I562" s="209" t="n">
        <v>0</v>
      </c>
      <c r="J562" s="262"/>
      <c r="K562" s="192"/>
      <c r="L562" s="192"/>
      <c r="M562" s="192"/>
      <c r="N562" s="192"/>
    </row>
    <row r="563" customFormat="false" ht="31.5" hidden="false" customHeight="false" outlineLevel="0" collapsed="false">
      <c r="A563" s="206"/>
      <c r="B563" s="263" t="s">
        <v>866</v>
      </c>
      <c r="C563" s="264" t="n">
        <v>905</v>
      </c>
      <c r="D563" s="265" t="n">
        <v>903</v>
      </c>
      <c r="E563" s="266" t="n">
        <v>4709907</v>
      </c>
      <c r="F563" s="267" t="s">
        <v>867</v>
      </c>
      <c r="G563" s="232" t="n">
        <v>138.87719</v>
      </c>
      <c r="H563" s="232" t="n">
        <v>0</v>
      </c>
      <c r="I563" s="209" t="n">
        <v>0</v>
      </c>
      <c r="J563" s="262"/>
      <c r="K563" s="192"/>
      <c r="L563" s="192"/>
      <c r="M563" s="192"/>
      <c r="N563" s="192"/>
    </row>
    <row r="564" customFormat="false" ht="31.5" hidden="false" customHeight="false" outlineLevel="0" collapsed="false">
      <c r="A564" s="206"/>
      <c r="B564" s="263" t="s">
        <v>942</v>
      </c>
      <c r="C564" s="264" t="n">
        <v>905</v>
      </c>
      <c r="D564" s="265" t="n">
        <v>903</v>
      </c>
      <c r="E564" s="266" t="n">
        <v>4710000</v>
      </c>
      <c r="F564" s="267" t="n">
        <v>0</v>
      </c>
      <c r="G564" s="232" t="n">
        <v>40.21945</v>
      </c>
      <c r="H564" s="232" t="n">
        <v>0</v>
      </c>
      <c r="I564" s="209" t="n">
        <v>0</v>
      </c>
      <c r="J564" s="262"/>
      <c r="K564" s="192"/>
      <c r="L564" s="192"/>
      <c r="M564" s="192"/>
      <c r="N564" s="192"/>
    </row>
    <row r="565" customFormat="false" ht="31.5" hidden="false" customHeight="false" outlineLevel="0" collapsed="false">
      <c r="A565" s="206"/>
      <c r="B565" s="263" t="s">
        <v>820</v>
      </c>
      <c r="C565" s="264" t="n">
        <v>905</v>
      </c>
      <c r="D565" s="265" t="n">
        <v>903</v>
      </c>
      <c r="E565" s="266" t="n">
        <v>4719900</v>
      </c>
      <c r="F565" s="267" t="n">
        <v>0</v>
      </c>
      <c r="G565" s="232" t="n">
        <v>40.21945</v>
      </c>
      <c r="H565" s="232" t="n">
        <v>0</v>
      </c>
      <c r="I565" s="209" t="n">
        <v>0</v>
      </c>
      <c r="J565" s="262"/>
      <c r="K565" s="192"/>
      <c r="L565" s="192"/>
      <c r="M565" s="192"/>
      <c r="N565" s="192"/>
    </row>
    <row r="566" customFormat="false" ht="31.5" hidden="false" customHeight="false" outlineLevel="0" collapsed="false">
      <c r="A566" s="206"/>
      <c r="B566" s="263" t="s">
        <v>866</v>
      </c>
      <c r="C566" s="264" t="n">
        <v>905</v>
      </c>
      <c r="D566" s="265" t="n">
        <v>903</v>
      </c>
      <c r="E566" s="266" t="n">
        <v>4719900</v>
      </c>
      <c r="F566" s="267" t="s">
        <v>867</v>
      </c>
      <c r="G566" s="232" t="n">
        <v>40.21945</v>
      </c>
      <c r="H566" s="232" t="n">
        <v>0</v>
      </c>
      <c r="I566" s="209" t="n">
        <v>0</v>
      </c>
      <c r="J566" s="262"/>
      <c r="K566" s="192"/>
      <c r="L566" s="192"/>
      <c r="M566" s="192"/>
      <c r="N566" s="192"/>
    </row>
    <row r="567" customFormat="false" ht="15.75" hidden="false" customHeight="false" outlineLevel="0" collapsed="false">
      <c r="A567" s="206"/>
      <c r="B567" s="263" t="s">
        <v>745</v>
      </c>
      <c r="C567" s="264" t="n">
        <v>905</v>
      </c>
      <c r="D567" s="265" t="n">
        <v>904</v>
      </c>
      <c r="E567" s="266" t="n">
        <v>0</v>
      </c>
      <c r="F567" s="267" t="n">
        <v>0</v>
      </c>
      <c r="G567" s="232" t="n">
        <v>172614.27625</v>
      </c>
      <c r="H567" s="232" t="n">
        <v>0</v>
      </c>
      <c r="I567" s="209" t="n">
        <v>0</v>
      </c>
      <c r="J567" s="262"/>
      <c r="K567" s="192"/>
      <c r="L567" s="192"/>
      <c r="M567" s="192"/>
      <c r="N567" s="192"/>
    </row>
    <row r="568" customFormat="false" ht="15.75" hidden="false" customHeight="false" outlineLevel="0" collapsed="false">
      <c r="A568" s="206"/>
      <c r="B568" s="263" t="s">
        <v>945</v>
      </c>
      <c r="C568" s="264" t="n">
        <v>905</v>
      </c>
      <c r="D568" s="265" t="n">
        <v>904</v>
      </c>
      <c r="E568" s="266" t="n">
        <v>4770000</v>
      </c>
      <c r="F568" s="267" t="n">
        <v>0</v>
      </c>
      <c r="G568" s="232" t="n">
        <v>2245.65625</v>
      </c>
      <c r="H568" s="232" t="n">
        <v>0</v>
      </c>
      <c r="I568" s="209" t="n">
        <v>0</v>
      </c>
      <c r="J568" s="262"/>
      <c r="K568" s="192"/>
      <c r="L568" s="192"/>
      <c r="M568" s="192"/>
      <c r="N568" s="192"/>
    </row>
    <row r="569" customFormat="false" ht="47.25" hidden="false" customHeight="false" outlineLevel="0" collapsed="false">
      <c r="A569" s="206"/>
      <c r="B569" s="263" t="s">
        <v>946</v>
      </c>
      <c r="C569" s="264" t="n">
        <v>905</v>
      </c>
      <c r="D569" s="265" t="n">
        <v>904</v>
      </c>
      <c r="E569" s="266" t="n">
        <v>4779900</v>
      </c>
      <c r="F569" s="267" t="n">
        <v>0</v>
      </c>
      <c r="G569" s="232" t="n">
        <v>2245.65625</v>
      </c>
      <c r="H569" s="232" t="n">
        <v>0</v>
      </c>
      <c r="I569" s="209" t="n">
        <v>0</v>
      </c>
      <c r="J569" s="262"/>
      <c r="K569" s="192"/>
      <c r="L569" s="192"/>
      <c r="M569" s="192"/>
      <c r="N569" s="192"/>
    </row>
    <row r="570" customFormat="false" ht="54.75" hidden="false" customHeight="true" outlineLevel="0" collapsed="false">
      <c r="A570" s="206"/>
      <c r="B570" s="263" t="s">
        <v>864</v>
      </c>
      <c r="C570" s="264" t="n">
        <v>905</v>
      </c>
      <c r="D570" s="265" t="n">
        <v>904</v>
      </c>
      <c r="E570" s="266" t="n">
        <v>4779900</v>
      </c>
      <c r="F570" s="267" t="s">
        <v>865</v>
      </c>
      <c r="G570" s="232" t="n">
        <v>137.3167</v>
      </c>
      <c r="H570" s="232" t="n">
        <v>0</v>
      </c>
      <c r="I570" s="209" t="n">
        <v>0</v>
      </c>
      <c r="J570" s="262"/>
      <c r="K570" s="192"/>
      <c r="L570" s="192"/>
      <c r="M570" s="192"/>
      <c r="N570" s="192"/>
    </row>
    <row r="571" customFormat="false" ht="31.5" hidden="false" customHeight="false" outlineLevel="0" collapsed="false">
      <c r="A571" s="206"/>
      <c r="B571" s="263" t="s">
        <v>866</v>
      </c>
      <c r="C571" s="264" t="n">
        <v>905</v>
      </c>
      <c r="D571" s="265" t="n">
        <v>904</v>
      </c>
      <c r="E571" s="266" t="n">
        <v>4779900</v>
      </c>
      <c r="F571" s="267" t="s">
        <v>867</v>
      </c>
      <c r="G571" s="232" t="n">
        <v>2108.33955</v>
      </c>
      <c r="H571" s="232" t="n">
        <v>0</v>
      </c>
      <c r="I571" s="209" t="n">
        <v>0</v>
      </c>
      <c r="J571" s="262"/>
      <c r="K571" s="192"/>
      <c r="L571" s="192"/>
      <c r="M571" s="192"/>
      <c r="N571" s="192"/>
    </row>
    <row r="572" customFormat="false" ht="31.5" hidden="false" customHeight="false" outlineLevel="0" collapsed="false">
      <c r="A572" s="206"/>
      <c r="B572" s="263" t="s">
        <v>835</v>
      </c>
      <c r="C572" s="264" t="n">
        <v>905</v>
      </c>
      <c r="D572" s="265" t="n">
        <v>904</v>
      </c>
      <c r="E572" s="266" t="n">
        <v>5200000</v>
      </c>
      <c r="F572" s="267" t="n">
        <v>0</v>
      </c>
      <c r="G572" s="232" t="n">
        <v>21458</v>
      </c>
      <c r="H572" s="232" t="n">
        <v>0</v>
      </c>
      <c r="I572" s="209" t="n">
        <v>0</v>
      </c>
      <c r="J572" s="262"/>
      <c r="K572" s="192"/>
      <c r="L572" s="192"/>
      <c r="M572" s="192"/>
      <c r="N572" s="192"/>
    </row>
    <row r="573" customFormat="false" ht="65.25" hidden="false" customHeight="true" outlineLevel="0" collapsed="false">
      <c r="A573" s="206"/>
      <c r="B573" s="263" t="s">
        <v>947</v>
      </c>
      <c r="C573" s="264" t="n">
        <v>905</v>
      </c>
      <c r="D573" s="265" t="n">
        <v>904</v>
      </c>
      <c r="E573" s="266" t="n">
        <v>5201800</v>
      </c>
      <c r="F573" s="267" t="n">
        <v>0</v>
      </c>
      <c r="G573" s="232" t="n">
        <v>21458</v>
      </c>
      <c r="H573" s="232" t="n">
        <v>0</v>
      </c>
      <c r="I573" s="209" t="n">
        <v>0</v>
      </c>
      <c r="J573" s="262"/>
      <c r="K573" s="192"/>
      <c r="L573" s="192"/>
      <c r="M573" s="192"/>
      <c r="N573" s="192"/>
    </row>
    <row r="574" customFormat="false" ht="21.75" hidden="false" customHeight="true" outlineLevel="0" collapsed="false">
      <c r="A574" s="206"/>
      <c r="B574" s="263" t="s">
        <v>866</v>
      </c>
      <c r="C574" s="264" t="n">
        <v>905</v>
      </c>
      <c r="D574" s="265" t="n">
        <v>904</v>
      </c>
      <c r="E574" s="266" t="n">
        <v>5201800</v>
      </c>
      <c r="F574" s="267" t="s">
        <v>867</v>
      </c>
      <c r="G574" s="232" t="n">
        <v>21458</v>
      </c>
      <c r="H574" s="232" t="n">
        <v>0</v>
      </c>
      <c r="I574" s="209" t="n">
        <v>0</v>
      </c>
      <c r="J574" s="262"/>
      <c r="K574" s="192"/>
      <c r="L574" s="192"/>
      <c r="M574" s="192"/>
      <c r="N574" s="192"/>
    </row>
    <row r="575" customFormat="false" ht="33.75" hidden="false" customHeight="true" outlineLevel="0" collapsed="false">
      <c r="A575" s="206"/>
      <c r="B575" s="263" t="s">
        <v>861</v>
      </c>
      <c r="C575" s="264" t="n">
        <v>905</v>
      </c>
      <c r="D575" s="265" t="n">
        <v>904</v>
      </c>
      <c r="E575" s="266" t="n">
        <v>5210000</v>
      </c>
      <c r="F575" s="267" t="n">
        <v>0</v>
      </c>
      <c r="G575" s="232" t="n">
        <v>148910.62</v>
      </c>
      <c r="H575" s="232" t="n">
        <v>0</v>
      </c>
      <c r="I575" s="209" t="n">
        <v>0</v>
      </c>
      <c r="J575" s="262"/>
      <c r="K575" s="192"/>
      <c r="L575" s="192"/>
      <c r="M575" s="192"/>
      <c r="N575" s="192"/>
    </row>
    <row r="576" customFormat="false" ht="31.5" hidden="false" customHeight="false" outlineLevel="0" collapsed="false">
      <c r="A576" s="206"/>
      <c r="B576" s="263" t="s">
        <v>862</v>
      </c>
      <c r="C576" s="264" t="n">
        <v>905</v>
      </c>
      <c r="D576" s="265" t="n">
        <v>904</v>
      </c>
      <c r="E576" s="266" t="n">
        <v>5210200</v>
      </c>
      <c r="F576" s="267" t="n">
        <v>0</v>
      </c>
      <c r="G576" s="232" t="n">
        <v>148910.62</v>
      </c>
      <c r="H576" s="232" t="n">
        <v>0</v>
      </c>
      <c r="I576" s="209" t="n">
        <v>0</v>
      </c>
      <c r="J576" s="262"/>
      <c r="K576" s="192"/>
      <c r="L576" s="192"/>
      <c r="M576" s="192"/>
      <c r="N576" s="192"/>
    </row>
    <row r="577" customFormat="false" ht="63" hidden="false" customHeight="false" outlineLevel="0" collapsed="false">
      <c r="A577" s="206"/>
      <c r="B577" s="263" t="s">
        <v>859</v>
      </c>
      <c r="C577" s="264" t="n">
        <v>905</v>
      </c>
      <c r="D577" s="265" t="n">
        <v>904</v>
      </c>
      <c r="E577" s="266" t="n">
        <v>5210216</v>
      </c>
      <c r="F577" s="267" t="n">
        <v>0</v>
      </c>
      <c r="G577" s="232" t="n">
        <v>148910.62</v>
      </c>
      <c r="H577" s="232" t="n">
        <v>0</v>
      </c>
      <c r="I577" s="209" t="n">
        <v>0</v>
      </c>
      <c r="J577" s="262"/>
      <c r="K577" s="192"/>
      <c r="L577" s="192"/>
      <c r="M577" s="192"/>
      <c r="N577" s="192"/>
    </row>
    <row r="578" customFormat="false" ht="63" hidden="false" customHeight="false" outlineLevel="0" collapsed="false">
      <c r="A578" s="206"/>
      <c r="B578" s="263" t="s">
        <v>864</v>
      </c>
      <c r="C578" s="264" t="n">
        <v>905</v>
      </c>
      <c r="D578" s="265" t="n">
        <v>904</v>
      </c>
      <c r="E578" s="266" t="n">
        <v>5210216</v>
      </c>
      <c r="F578" s="267" t="s">
        <v>865</v>
      </c>
      <c r="G578" s="232" t="n">
        <v>148910.62</v>
      </c>
      <c r="H578" s="232" t="n">
        <v>0</v>
      </c>
      <c r="I578" s="209" t="n">
        <v>0</v>
      </c>
      <c r="J578" s="262"/>
      <c r="K578" s="192"/>
      <c r="L578" s="192"/>
      <c r="M578" s="192"/>
      <c r="N578" s="192"/>
    </row>
    <row r="579" customFormat="false" ht="15.75" hidden="false" customHeight="false" outlineLevel="0" collapsed="false">
      <c r="A579" s="206"/>
      <c r="B579" s="263" t="s">
        <v>746</v>
      </c>
      <c r="C579" s="264" t="n">
        <v>905</v>
      </c>
      <c r="D579" s="265" t="n">
        <v>909</v>
      </c>
      <c r="E579" s="266" t="n">
        <v>0</v>
      </c>
      <c r="F579" s="267" t="n">
        <v>0</v>
      </c>
      <c r="G579" s="232" t="n">
        <v>673487.42639</v>
      </c>
      <c r="H579" s="232" t="n">
        <v>48326.92</v>
      </c>
      <c r="I579" s="209" t="n">
        <v>4044.98</v>
      </c>
      <c r="J579" s="262"/>
      <c r="K579" s="192"/>
      <c r="L579" s="192"/>
      <c r="M579" s="192"/>
      <c r="N579" s="192"/>
    </row>
    <row r="580" customFormat="false" ht="63" hidden="false" customHeight="false" outlineLevel="0" collapsed="false">
      <c r="A580" s="206"/>
      <c r="B580" s="263" t="s">
        <v>948</v>
      </c>
      <c r="C580" s="264" t="n">
        <v>905</v>
      </c>
      <c r="D580" s="265" t="n">
        <v>909</v>
      </c>
      <c r="E580" s="266" t="n">
        <v>960000</v>
      </c>
      <c r="F580" s="267" t="n">
        <v>0</v>
      </c>
      <c r="G580" s="232" t="n">
        <v>428324.80561</v>
      </c>
      <c r="H580" s="232" t="n">
        <v>0</v>
      </c>
      <c r="I580" s="209" t="n">
        <v>0</v>
      </c>
      <c r="J580" s="262"/>
      <c r="K580" s="192"/>
      <c r="L580" s="192"/>
      <c r="M580" s="192"/>
      <c r="N580" s="192"/>
    </row>
    <row r="581" customFormat="false" ht="63" hidden="false" customHeight="false" outlineLevel="0" collapsed="false">
      <c r="A581" s="206"/>
      <c r="B581" s="263" t="s">
        <v>949</v>
      </c>
      <c r="C581" s="264" t="n">
        <v>905</v>
      </c>
      <c r="D581" s="265" t="n">
        <v>909</v>
      </c>
      <c r="E581" s="266" t="n">
        <v>960100</v>
      </c>
      <c r="F581" s="267" t="n">
        <v>0</v>
      </c>
      <c r="G581" s="232" t="n">
        <v>417401.40561</v>
      </c>
      <c r="H581" s="232" t="n">
        <v>0</v>
      </c>
      <c r="I581" s="209" t="n">
        <v>0</v>
      </c>
      <c r="J581" s="262"/>
      <c r="K581" s="192"/>
      <c r="L581" s="192"/>
      <c r="M581" s="192"/>
      <c r="N581" s="192"/>
    </row>
    <row r="582" customFormat="false" ht="31.5" hidden="false" customHeight="false" outlineLevel="0" collapsed="false">
      <c r="A582" s="206"/>
      <c r="B582" s="263" t="s">
        <v>866</v>
      </c>
      <c r="C582" s="264" t="n">
        <v>905</v>
      </c>
      <c r="D582" s="265" t="n">
        <v>909</v>
      </c>
      <c r="E582" s="266" t="n">
        <v>960100</v>
      </c>
      <c r="F582" s="267" t="s">
        <v>867</v>
      </c>
      <c r="G582" s="232" t="n">
        <v>309453.22</v>
      </c>
      <c r="H582" s="232" t="n">
        <v>0</v>
      </c>
      <c r="I582" s="209" t="n">
        <v>0</v>
      </c>
      <c r="J582" s="262"/>
      <c r="K582" s="192"/>
      <c r="L582" s="192"/>
      <c r="M582" s="192"/>
      <c r="N582" s="192"/>
    </row>
    <row r="583" customFormat="false" ht="94.5" hidden="false" customHeight="false" outlineLevel="0" collapsed="false">
      <c r="A583" s="206"/>
      <c r="B583" s="263" t="s">
        <v>950</v>
      </c>
      <c r="C583" s="264" t="n">
        <v>905</v>
      </c>
      <c r="D583" s="265" t="n">
        <v>909</v>
      </c>
      <c r="E583" s="266" t="n">
        <v>960101</v>
      </c>
      <c r="F583" s="267" t="n">
        <v>0</v>
      </c>
      <c r="G583" s="232" t="n">
        <v>107948.18561</v>
      </c>
      <c r="H583" s="232" t="n">
        <v>0</v>
      </c>
      <c r="I583" s="209" t="n">
        <v>0</v>
      </c>
      <c r="J583" s="262"/>
      <c r="K583" s="192"/>
      <c r="L583" s="192"/>
      <c r="M583" s="192"/>
      <c r="N583" s="192"/>
    </row>
    <row r="584" customFormat="false" ht="31.5" hidden="false" customHeight="false" outlineLevel="0" collapsed="false">
      <c r="A584" s="206"/>
      <c r="B584" s="263" t="s">
        <v>866</v>
      </c>
      <c r="C584" s="264" t="n">
        <v>905</v>
      </c>
      <c r="D584" s="265" t="n">
        <v>909</v>
      </c>
      <c r="E584" s="266" t="n">
        <v>960101</v>
      </c>
      <c r="F584" s="267" t="s">
        <v>867</v>
      </c>
      <c r="G584" s="232" t="n">
        <v>107948.18561</v>
      </c>
      <c r="H584" s="232" t="n">
        <v>0</v>
      </c>
      <c r="I584" s="209" t="n">
        <v>0</v>
      </c>
      <c r="J584" s="262"/>
      <c r="K584" s="192"/>
      <c r="L584" s="192"/>
      <c r="M584" s="192"/>
      <c r="N584" s="192"/>
    </row>
    <row r="585" customFormat="false" ht="78.75" hidden="false" customHeight="false" outlineLevel="0" collapsed="false">
      <c r="A585" s="206"/>
      <c r="B585" s="263" t="s">
        <v>951</v>
      </c>
      <c r="C585" s="264" t="n">
        <v>905</v>
      </c>
      <c r="D585" s="265" t="n">
        <v>909</v>
      </c>
      <c r="E585" s="266" t="n">
        <v>960300</v>
      </c>
      <c r="F585" s="267" t="n">
        <v>0</v>
      </c>
      <c r="G585" s="232" t="n">
        <v>10923.4</v>
      </c>
      <c r="H585" s="232" t="n">
        <v>0</v>
      </c>
      <c r="I585" s="209" t="n">
        <v>0</v>
      </c>
      <c r="J585" s="262"/>
      <c r="K585" s="192"/>
      <c r="L585" s="192"/>
      <c r="M585" s="192"/>
      <c r="N585" s="192"/>
    </row>
    <row r="586" customFormat="false" ht="27.75" hidden="false" customHeight="true" outlineLevel="0" collapsed="false">
      <c r="A586" s="206"/>
      <c r="B586" s="263" t="s">
        <v>866</v>
      </c>
      <c r="C586" s="264" t="n">
        <v>905</v>
      </c>
      <c r="D586" s="265" t="n">
        <v>909</v>
      </c>
      <c r="E586" s="266" t="n">
        <v>960300</v>
      </c>
      <c r="F586" s="267" t="s">
        <v>867</v>
      </c>
      <c r="G586" s="232" t="n">
        <v>10923.4</v>
      </c>
      <c r="H586" s="232" t="n">
        <v>0</v>
      </c>
      <c r="I586" s="209" t="n">
        <v>0</v>
      </c>
      <c r="J586" s="262"/>
      <c r="K586" s="192"/>
      <c r="L586" s="192"/>
      <c r="M586" s="192"/>
      <c r="N586" s="192"/>
    </row>
    <row r="587" customFormat="false" ht="41.25" hidden="false" customHeight="true" outlineLevel="0" collapsed="false">
      <c r="A587" s="206"/>
      <c r="B587" s="263" t="s">
        <v>952</v>
      </c>
      <c r="C587" s="264" t="n">
        <v>905</v>
      </c>
      <c r="D587" s="265" t="n">
        <v>909</v>
      </c>
      <c r="E587" s="266" t="n">
        <v>4690000</v>
      </c>
      <c r="F587" s="267" t="n">
        <v>0</v>
      </c>
      <c r="G587" s="232" t="n">
        <v>6297.53449</v>
      </c>
      <c r="H587" s="232" t="n">
        <v>0</v>
      </c>
      <c r="I587" s="209" t="n">
        <v>0</v>
      </c>
      <c r="J587" s="262"/>
      <c r="K587" s="192"/>
      <c r="L587" s="192"/>
      <c r="M587" s="192"/>
      <c r="N587" s="192"/>
    </row>
    <row r="588" customFormat="false" ht="51.75" hidden="false" customHeight="true" outlineLevel="0" collapsed="false">
      <c r="A588" s="206"/>
      <c r="B588" s="263" t="s">
        <v>953</v>
      </c>
      <c r="C588" s="264" t="n">
        <v>905</v>
      </c>
      <c r="D588" s="265" t="n">
        <v>909</v>
      </c>
      <c r="E588" s="266" t="n">
        <v>4699900</v>
      </c>
      <c r="F588" s="267" t="n">
        <v>0</v>
      </c>
      <c r="G588" s="232" t="n">
        <v>6297.53449</v>
      </c>
      <c r="H588" s="232" t="n">
        <v>0</v>
      </c>
      <c r="I588" s="209" t="n">
        <v>0</v>
      </c>
      <c r="J588" s="262"/>
      <c r="K588" s="192"/>
      <c r="L588" s="192"/>
      <c r="M588" s="192"/>
      <c r="N588" s="192"/>
    </row>
    <row r="589" customFormat="false" ht="48.75" hidden="false" customHeight="true" outlineLevel="0" collapsed="false">
      <c r="A589" s="206"/>
      <c r="B589" s="263" t="s">
        <v>864</v>
      </c>
      <c r="C589" s="264" t="n">
        <v>905</v>
      </c>
      <c r="D589" s="265" t="n">
        <v>909</v>
      </c>
      <c r="E589" s="266" t="n">
        <v>4699900</v>
      </c>
      <c r="F589" s="267" t="s">
        <v>865</v>
      </c>
      <c r="G589" s="232" t="n">
        <v>1846.64997</v>
      </c>
      <c r="H589" s="232" t="n">
        <v>0</v>
      </c>
      <c r="I589" s="209" t="n">
        <v>0</v>
      </c>
      <c r="J589" s="262"/>
      <c r="K589" s="192"/>
      <c r="L589" s="192"/>
      <c r="M589" s="192"/>
      <c r="N589" s="192"/>
    </row>
    <row r="590" customFormat="false" ht="22.5" hidden="false" customHeight="true" outlineLevel="0" collapsed="false">
      <c r="A590" s="206"/>
      <c r="B590" s="263" t="s">
        <v>866</v>
      </c>
      <c r="C590" s="264" t="n">
        <v>905</v>
      </c>
      <c r="D590" s="265" t="n">
        <v>909</v>
      </c>
      <c r="E590" s="266" t="n">
        <v>4699900</v>
      </c>
      <c r="F590" s="267" t="s">
        <v>867</v>
      </c>
      <c r="G590" s="232" t="n">
        <v>4450.88452</v>
      </c>
      <c r="H590" s="232" t="n">
        <v>0</v>
      </c>
      <c r="I590" s="209" t="n">
        <v>0</v>
      </c>
      <c r="J590" s="262"/>
      <c r="K590" s="192"/>
      <c r="L590" s="192"/>
      <c r="M590" s="192"/>
      <c r="N590" s="192"/>
    </row>
    <row r="591" customFormat="false" ht="15.75" hidden="false" customHeight="false" outlineLevel="0" collapsed="false">
      <c r="A591" s="206"/>
      <c r="B591" s="263" t="s">
        <v>954</v>
      </c>
      <c r="C591" s="264" t="n">
        <v>905</v>
      </c>
      <c r="D591" s="265" t="n">
        <v>909</v>
      </c>
      <c r="E591" s="266" t="n">
        <v>4860000</v>
      </c>
      <c r="F591" s="267" t="n">
        <v>0</v>
      </c>
      <c r="G591" s="232" t="n">
        <v>302</v>
      </c>
      <c r="H591" s="232" t="n">
        <v>0</v>
      </c>
      <c r="I591" s="209" t="n">
        <v>0</v>
      </c>
      <c r="J591" s="262"/>
      <c r="K591" s="192"/>
      <c r="L591" s="192"/>
      <c r="M591" s="192"/>
      <c r="N591" s="192"/>
    </row>
    <row r="592" customFormat="false" ht="31.5" hidden="false" customHeight="false" outlineLevel="0" collapsed="false">
      <c r="A592" s="206"/>
      <c r="B592" s="263" t="s">
        <v>820</v>
      </c>
      <c r="C592" s="264" t="n">
        <v>905</v>
      </c>
      <c r="D592" s="265" t="n">
        <v>909</v>
      </c>
      <c r="E592" s="266" t="n">
        <v>4869900</v>
      </c>
      <c r="F592" s="267" t="n">
        <v>0</v>
      </c>
      <c r="G592" s="232" t="n">
        <v>302</v>
      </c>
      <c r="H592" s="232" t="n">
        <v>0</v>
      </c>
      <c r="I592" s="209" t="n">
        <v>0</v>
      </c>
      <c r="J592" s="262"/>
      <c r="K592" s="192"/>
      <c r="L592" s="192"/>
      <c r="M592" s="192"/>
      <c r="N592" s="192"/>
    </row>
    <row r="593" customFormat="false" ht="31.5" hidden="false" customHeight="false" outlineLevel="0" collapsed="false">
      <c r="A593" s="206"/>
      <c r="B593" s="263" t="s">
        <v>781</v>
      </c>
      <c r="C593" s="264" t="n">
        <v>905</v>
      </c>
      <c r="D593" s="265" t="n">
        <v>909</v>
      </c>
      <c r="E593" s="266" t="n">
        <v>4869900</v>
      </c>
      <c r="F593" s="267" t="s">
        <v>782</v>
      </c>
      <c r="G593" s="232" t="n">
        <v>302</v>
      </c>
      <c r="H593" s="232" t="n">
        <v>0</v>
      </c>
      <c r="I593" s="209" t="n">
        <v>0</v>
      </c>
      <c r="J593" s="262"/>
      <c r="K593" s="192"/>
      <c r="L593" s="192"/>
      <c r="M593" s="192"/>
      <c r="N593" s="192"/>
    </row>
    <row r="594" customFormat="false" ht="31.5" hidden="false" customHeight="false" outlineLevel="0" collapsed="false">
      <c r="A594" s="206"/>
      <c r="B594" s="263" t="s">
        <v>955</v>
      </c>
      <c r="C594" s="264" t="n">
        <v>905</v>
      </c>
      <c r="D594" s="265" t="n">
        <v>909</v>
      </c>
      <c r="E594" s="266" t="n">
        <v>5120000</v>
      </c>
      <c r="F594" s="267" t="n">
        <v>0</v>
      </c>
      <c r="G594" s="232" t="n">
        <v>572.223</v>
      </c>
      <c r="H594" s="232" t="n">
        <v>0</v>
      </c>
      <c r="I594" s="209" t="n">
        <v>0</v>
      </c>
      <c r="J594" s="262"/>
      <c r="K594" s="192"/>
      <c r="L594" s="192"/>
      <c r="M594" s="192"/>
      <c r="N594" s="192"/>
    </row>
    <row r="595" customFormat="false" ht="31.5" hidden="false" customHeight="false" outlineLevel="0" collapsed="false">
      <c r="A595" s="206"/>
      <c r="B595" s="263" t="s">
        <v>955</v>
      </c>
      <c r="C595" s="264" t="n">
        <v>905</v>
      </c>
      <c r="D595" s="265" t="n">
        <v>909</v>
      </c>
      <c r="E595" s="266" t="n">
        <v>5129700</v>
      </c>
      <c r="F595" s="267" t="n">
        <v>0</v>
      </c>
      <c r="G595" s="232" t="n">
        <v>572.223</v>
      </c>
      <c r="H595" s="232" t="n">
        <v>0</v>
      </c>
      <c r="I595" s="209" t="n">
        <v>0</v>
      </c>
      <c r="J595" s="262"/>
      <c r="K595" s="192"/>
      <c r="L595" s="192"/>
      <c r="M595" s="192"/>
      <c r="N595" s="192"/>
    </row>
    <row r="596" customFormat="false" ht="15.75" hidden="false" customHeight="false" outlineLevel="0" collapsed="false">
      <c r="A596" s="206"/>
      <c r="B596" s="263" t="s">
        <v>956</v>
      </c>
      <c r="C596" s="264" t="n">
        <v>905</v>
      </c>
      <c r="D596" s="265" t="n">
        <v>909</v>
      </c>
      <c r="E596" s="266" t="n">
        <v>5129706</v>
      </c>
      <c r="F596" s="267" t="n">
        <v>0</v>
      </c>
      <c r="G596" s="232" t="n">
        <v>572.223</v>
      </c>
      <c r="H596" s="232" t="n">
        <v>0</v>
      </c>
      <c r="I596" s="209" t="n">
        <v>0</v>
      </c>
      <c r="J596" s="262"/>
      <c r="K596" s="192"/>
      <c r="L596" s="192"/>
      <c r="M596" s="192"/>
      <c r="N596" s="192"/>
    </row>
    <row r="597" customFormat="false" ht="31.5" hidden="false" customHeight="false" outlineLevel="0" collapsed="false">
      <c r="A597" s="206"/>
      <c r="B597" s="263" t="s">
        <v>781</v>
      </c>
      <c r="C597" s="264" t="n">
        <v>905</v>
      </c>
      <c r="D597" s="265" t="n">
        <v>909</v>
      </c>
      <c r="E597" s="266" t="n">
        <v>5129706</v>
      </c>
      <c r="F597" s="267" t="s">
        <v>782</v>
      </c>
      <c r="G597" s="232" t="n">
        <v>287.873</v>
      </c>
      <c r="H597" s="232" t="n">
        <v>0</v>
      </c>
      <c r="I597" s="209" t="n">
        <v>0</v>
      </c>
      <c r="J597" s="262"/>
      <c r="K597" s="192"/>
      <c r="L597" s="192"/>
      <c r="M597" s="192"/>
      <c r="N597" s="192"/>
    </row>
    <row r="598" customFormat="false" ht="15.75" hidden="false" customHeight="false" outlineLevel="0" collapsed="false">
      <c r="A598" s="206"/>
      <c r="B598" s="263" t="s">
        <v>903</v>
      </c>
      <c r="C598" s="264" t="n">
        <v>905</v>
      </c>
      <c r="D598" s="265" t="n">
        <v>909</v>
      </c>
      <c r="E598" s="266" t="n">
        <v>5129706</v>
      </c>
      <c r="F598" s="267" t="s">
        <v>904</v>
      </c>
      <c r="G598" s="232" t="n">
        <v>284.35</v>
      </c>
      <c r="H598" s="232" t="n">
        <v>0</v>
      </c>
      <c r="I598" s="209" t="n">
        <v>0</v>
      </c>
      <c r="J598" s="262"/>
      <c r="K598" s="192"/>
      <c r="L598" s="192"/>
      <c r="M598" s="192"/>
      <c r="N598" s="192"/>
    </row>
    <row r="599" customFormat="false" ht="31.5" hidden="false" customHeight="false" outlineLevel="0" collapsed="false">
      <c r="A599" s="206"/>
      <c r="B599" s="263" t="s">
        <v>861</v>
      </c>
      <c r="C599" s="264" t="n">
        <v>905</v>
      </c>
      <c r="D599" s="265" t="n">
        <v>909</v>
      </c>
      <c r="E599" s="266" t="n">
        <v>5210000</v>
      </c>
      <c r="F599" s="267" t="n">
        <v>0</v>
      </c>
      <c r="G599" s="232" t="n">
        <v>231907.975</v>
      </c>
      <c r="H599" s="232" t="n">
        <v>48326.92</v>
      </c>
      <c r="I599" s="209" t="n">
        <v>4044.98</v>
      </c>
      <c r="J599" s="262"/>
      <c r="K599" s="192"/>
      <c r="L599" s="192"/>
      <c r="M599" s="192"/>
      <c r="N599" s="192"/>
    </row>
    <row r="600" customFormat="false" ht="31.5" hidden="false" customHeight="false" outlineLevel="0" collapsed="false">
      <c r="A600" s="206"/>
      <c r="B600" s="263" t="s">
        <v>862</v>
      </c>
      <c r="C600" s="264" t="n">
        <v>905</v>
      </c>
      <c r="D600" s="265" t="n">
        <v>909</v>
      </c>
      <c r="E600" s="266" t="n">
        <v>5210200</v>
      </c>
      <c r="F600" s="267" t="n">
        <v>0</v>
      </c>
      <c r="G600" s="232" t="n">
        <v>231907.975</v>
      </c>
      <c r="H600" s="232" t="n">
        <v>48326.92</v>
      </c>
      <c r="I600" s="209" t="n">
        <v>4044.98</v>
      </c>
      <c r="J600" s="262"/>
      <c r="K600" s="192"/>
      <c r="L600" s="192"/>
      <c r="M600" s="192"/>
      <c r="N600" s="192"/>
    </row>
    <row r="601" customFormat="false" ht="87" hidden="false" customHeight="true" outlineLevel="0" collapsed="false">
      <c r="A601" s="206"/>
      <c r="B601" s="263" t="s">
        <v>957</v>
      </c>
      <c r="C601" s="264" t="n">
        <v>905</v>
      </c>
      <c r="D601" s="265" t="n">
        <v>909</v>
      </c>
      <c r="E601" s="266" t="n">
        <v>5210207</v>
      </c>
      <c r="F601" s="267" t="n">
        <v>0</v>
      </c>
      <c r="G601" s="232" t="n">
        <v>81560</v>
      </c>
      <c r="H601" s="232" t="n">
        <v>48326.92</v>
      </c>
      <c r="I601" s="209" t="n">
        <v>4044.98</v>
      </c>
      <c r="J601" s="262"/>
      <c r="K601" s="192"/>
      <c r="L601" s="192"/>
      <c r="M601" s="192"/>
      <c r="N601" s="192"/>
    </row>
    <row r="602" customFormat="false" ht="15.75" hidden="false" customHeight="false" outlineLevel="0" collapsed="false">
      <c r="A602" s="206"/>
      <c r="B602" s="263" t="s">
        <v>785</v>
      </c>
      <c r="C602" s="264" t="n">
        <v>905</v>
      </c>
      <c r="D602" s="265" t="n">
        <v>909</v>
      </c>
      <c r="E602" s="266" t="n">
        <v>5210207</v>
      </c>
      <c r="F602" s="267" t="s">
        <v>843</v>
      </c>
      <c r="G602" s="232" t="n">
        <v>62824.996</v>
      </c>
      <c r="H602" s="232" t="n">
        <v>48326.92</v>
      </c>
      <c r="I602" s="209" t="n">
        <v>0</v>
      </c>
      <c r="J602" s="262"/>
      <c r="K602" s="192"/>
      <c r="L602" s="192"/>
      <c r="M602" s="192"/>
      <c r="N602" s="192"/>
    </row>
    <row r="603" customFormat="false" ht="31.5" hidden="false" customHeight="false" outlineLevel="0" collapsed="false">
      <c r="A603" s="206"/>
      <c r="B603" s="263" t="s">
        <v>787</v>
      </c>
      <c r="C603" s="264" t="n">
        <v>905</v>
      </c>
      <c r="D603" s="265" t="n">
        <v>909</v>
      </c>
      <c r="E603" s="266" t="n">
        <v>5210207</v>
      </c>
      <c r="F603" s="267" t="s">
        <v>844</v>
      </c>
      <c r="G603" s="232" t="n">
        <v>2109.8</v>
      </c>
      <c r="H603" s="232" t="n">
        <v>0</v>
      </c>
      <c r="I603" s="209" t="n">
        <v>0</v>
      </c>
      <c r="J603" s="262"/>
      <c r="K603" s="192"/>
      <c r="L603" s="192"/>
      <c r="M603" s="192"/>
      <c r="N603" s="192"/>
    </row>
    <row r="604" customFormat="false" ht="31.5" hidden="false" customHeight="false" outlineLevel="0" collapsed="false">
      <c r="A604" s="206"/>
      <c r="B604" s="263" t="s">
        <v>781</v>
      </c>
      <c r="C604" s="264" t="n">
        <v>905</v>
      </c>
      <c r="D604" s="265" t="n">
        <v>909</v>
      </c>
      <c r="E604" s="266" t="n">
        <v>5210207</v>
      </c>
      <c r="F604" s="267" t="s">
        <v>782</v>
      </c>
      <c r="G604" s="232" t="n">
        <v>16625.204</v>
      </c>
      <c r="H604" s="232" t="n">
        <v>0</v>
      </c>
      <c r="I604" s="209" t="n">
        <v>4044.98</v>
      </c>
      <c r="J604" s="262"/>
      <c r="K604" s="192"/>
      <c r="L604" s="192"/>
      <c r="M604" s="192"/>
      <c r="N604" s="192"/>
    </row>
    <row r="605" customFormat="false" ht="48" hidden="false" customHeight="true" outlineLevel="0" collapsed="false">
      <c r="A605" s="206"/>
      <c r="B605" s="263" t="s">
        <v>859</v>
      </c>
      <c r="C605" s="264" t="n">
        <v>905</v>
      </c>
      <c r="D605" s="265" t="n">
        <v>909</v>
      </c>
      <c r="E605" s="266" t="n">
        <v>5210216</v>
      </c>
      <c r="F605" s="267" t="n">
        <v>0</v>
      </c>
      <c r="G605" s="232" t="n">
        <v>150347.975</v>
      </c>
      <c r="H605" s="232" t="n">
        <v>0</v>
      </c>
      <c r="I605" s="209" t="n">
        <v>0</v>
      </c>
      <c r="J605" s="262"/>
      <c r="K605" s="192"/>
      <c r="L605" s="192"/>
      <c r="M605" s="192"/>
      <c r="N605" s="192"/>
    </row>
    <row r="606" customFormat="false" ht="51.75" hidden="false" customHeight="true" outlineLevel="0" collapsed="false">
      <c r="A606" s="206"/>
      <c r="B606" s="263" t="s">
        <v>864</v>
      </c>
      <c r="C606" s="264" t="n">
        <v>905</v>
      </c>
      <c r="D606" s="265" t="n">
        <v>909</v>
      </c>
      <c r="E606" s="266" t="n">
        <v>5210216</v>
      </c>
      <c r="F606" s="267" t="s">
        <v>865</v>
      </c>
      <c r="G606" s="232" t="n">
        <v>150347.975</v>
      </c>
      <c r="H606" s="232" t="n">
        <v>0</v>
      </c>
      <c r="I606" s="209" t="n">
        <v>0</v>
      </c>
      <c r="J606" s="262"/>
      <c r="K606" s="192"/>
      <c r="L606" s="192"/>
      <c r="M606" s="192"/>
      <c r="N606" s="192"/>
    </row>
    <row r="607" customFormat="false" ht="15.75" hidden="false" customHeight="false" outlineLevel="0" collapsed="false">
      <c r="A607" s="206"/>
      <c r="B607" s="263" t="s">
        <v>822</v>
      </c>
      <c r="C607" s="264" t="n">
        <v>905</v>
      </c>
      <c r="D607" s="265" t="n">
        <v>909</v>
      </c>
      <c r="E607" s="266" t="n">
        <v>7950000</v>
      </c>
      <c r="F607" s="267" t="n">
        <v>0</v>
      </c>
      <c r="G607" s="232" t="n">
        <v>6082.88829</v>
      </c>
      <c r="H607" s="232" t="n">
        <v>0</v>
      </c>
      <c r="I607" s="209" t="n">
        <v>0</v>
      </c>
      <c r="J607" s="262"/>
      <c r="K607" s="192"/>
      <c r="L607" s="192"/>
      <c r="M607" s="192"/>
      <c r="N607" s="192"/>
    </row>
    <row r="608" customFormat="false" ht="15.75" hidden="false" customHeight="false" outlineLevel="0" collapsed="false">
      <c r="A608" s="206"/>
      <c r="B608" s="263" t="s">
        <v>822</v>
      </c>
      <c r="C608" s="264" t="n">
        <v>905</v>
      </c>
      <c r="D608" s="265" t="n">
        <v>909</v>
      </c>
      <c r="E608" s="266" t="n">
        <v>7950000</v>
      </c>
      <c r="F608" s="267" t="n">
        <v>0</v>
      </c>
      <c r="G608" s="232" t="n">
        <v>6082.88829</v>
      </c>
      <c r="H608" s="232" t="n">
        <v>0</v>
      </c>
      <c r="I608" s="209" t="n">
        <v>0</v>
      </c>
      <c r="J608" s="262"/>
      <c r="K608" s="192"/>
      <c r="L608" s="192"/>
      <c r="M608" s="192"/>
      <c r="N608" s="192"/>
    </row>
    <row r="609" customFormat="false" ht="78.75" hidden="false" customHeight="false" outlineLevel="0" collapsed="false">
      <c r="A609" s="206"/>
      <c r="B609" s="263" t="s">
        <v>827</v>
      </c>
      <c r="C609" s="264" t="n">
        <v>905</v>
      </c>
      <c r="D609" s="265" t="n">
        <v>909</v>
      </c>
      <c r="E609" s="266" t="n">
        <v>7950009</v>
      </c>
      <c r="F609" s="267" t="n">
        <v>0</v>
      </c>
      <c r="G609" s="232" t="n">
        <v>449.78514</v>
      </c>
      <c r="H609" s="232" t="n">
        <v>0</v>
      </c>
      <c r="I609" s="209" t="n">
        <v>0</v>
      </c>
      <c r="J609" s="262"/>
      <c r="K609" s="192"/>
      <c r="L609" s="192"/>
      <c r="M609" s="192"/>
      <c r="N609" s="192"/>
    </row>
    <row r="610" customFormat="false" ht="31.5" hidden="false" customHeight="false" outlineLevel="0" collapsed="false">
      <c r="A610" s="206"/>
      <c r="B610" s="263" t="s">
        <v>866</v>
      </c>
      <c r="C610" s="264" t="n">
        <v>905</v>
      </c>
      <c r="D610" s="265" t="n">
        <v>909</v>
      </c>
      <c r="E610" s="266" t="n">
        <v>7950009</v>
      </c>
      <c r="F610" s="267" t="s">
        <v>867</v>
      </c>
      <c r="G610" s="232" t="n">
        <v>449.78514</v>
      </c>
      <c r="H610" s="232" t="n">
        <v>0</v>
      </c>
      <c r="I610" s="209" t="n">
        <v>0</v>
      </c>
      <c r="J610" s="262"/>
      <c r="K610" s="192"/>
      <c r="L610" s="192"/>
      <c r="M610" s="192"/>
      <c r="N610" s="192"/>
    </row>
    <row r="611" customFormat="false" ht="110.25" hidden="false" customHeight="false" outlineLevel="0" collapsed="false">
      <c r="A611" s="206"/>
      <c r="B611" s="263" t="s">
        <v>920</v>
      </c>
      <c r="C611" s="264" t="n">
        <v>905</v>
      </c>
      <c r="D611" s="265" t="n">
        <v>909</v>
      </c>
      <c r="E611" s="266" t="n">
        <v>7950026</v>
      </c>
      <c r="F611" s="267" t="n">
        <v>0</v>
      </c>
      <c r="G611" s="232" t="n">
        <v>3420</v>
      </c>
      <c r="H611" s="232" t="n">
        <v>0</v>
      </c>
      <c r="I611" s="209" t="n">
        <v>0</v>
      </c>
      <c r="J611" s="262"/>
      <c r="K611" s="192"/>
      <c r="L611" s="192"/>
      <c r="M611" s="192"/>
      <c r="N611" s="192"/>
    </row>
    <row r="612" customFormat="false" ht="31.5" hidden="false" customHeight="false" outlineLevel="0" collapsed="false">
      <c r="A612" s="206"/>
      <c r="B612" s="263" t="s">
        <v>781</v>
      </c>
      <c r="C612" s="264" t="n">
        <v>905</v>
      </c>
      <c r="D612" s="265" t="n">
        <v>909</v>
      </c>
      <c r="E612" s="266" t="n">
        <v>7950026</v>
      </c>
      <c r="F612" s="267" t="s">
        <v>782</v>
      </c>
      <c r="G612" s="232" t="n">
        <v>80</v>
      </c>
      <c r="H612" s="232" t="n">
        <v>0</v>
      </c>
      <c r="I612" s="209" t="n">
        <v>0</v>
      </c>
      <c r="J612" s="262"/>
      <c r="K612" s="192"/>
      <c r="L612" s="192"/>
      <c r="M612" s="192"/>
      <c r="N612" s="192"/>
    </row>
    <row r="613" customFormat="false" ht="31.5" hidden="false" customHeight="false" outlineLevel="0" collapsed="false">
      <c r="A613" s="206"/>
      <c r="B613" s="263" t="s">
        <v>866</v>
      </c>
      <c r="C613" s="264" t="n">
        <v>905</v>
      </c>
      <c r="D613" s="265" t="n">
        <v>909</v>
      </c>
      <c r="E613" s="266" t="n">
        <v>7950026</v>
      </c>
      <c r="F613" s="267" t="s">
        <v>867</v>
      </c>
      <c r="G613" s="232" t="n">
        <v>3340</v>
      </c>
      <c r="H613" s="232" t="n">
        <v>0</v>
      </c>
      <c r="I613" s="209" t="n">
        <v>0</v>
      </c>
      <c r="J613" s="262"/>
      <c r="K613" s="192"/>
      <c r="L613" s="192"/>
      <c r="M613" s="192"/>
      <c r="N613" s="192"/>
    </row>
    <row r="614" customFormat="false" ht="78.75" hidden="false" customHeight="false" outlineLevel="0" collapsed="false">
      <c r="A614" s="206"/>
      <c r="B614" s="263" t="s">
        <v>921</v>
      </c>
      <c r="C614" s="264" t="n">
        <v>905</v>
      </c>
      <c r="D614" s="265" t="n">
        <v>909</v>
      </c>
      <c r="E614" s="266" t="n">
        <v>7950027</v>
      </c>
      <c r="F614" s="267" t="n">
        <v>0</v>
      </c>
      <c r="G614" s="232" t="n">
        <v>1181.93984</v>
      </c>
      <c r="H614" s="232" t="n">
        <v>0</v>
      </c>
      <c r="I614" s="209" t="n">
        <v>0</v>
      </c>
      <c r="J614" s="262"/>
      <c r="K614" s="192"/>
      <c r="L614" s="192"/>
      <c r="M614" s="192"/>
      <c r="N614" s="192"/>
    </row>
    <row r="615" customFormat="false" ht="31.5" hidden="false" customHeight="false" outlineLevel="0" collapsed="false">
      <c r="A615" s="206"/>
      <c r="B615" s="263" t="s">
        <v>866</v>
      </c>
      <c r="C615" s="264" t="n">
        <v>905</v>
      </c>
      <c r="D615" s="265" t="n">
        <v>909</v>
      </c>
      <c r="E615" s="266" t="n">
        <v>7950027</v>
      </c>
      <c r="F615" s="267" t="s">
        <v>867</v>
      </c>
      <c r="G615" s="232" t="n">
        <v>1181.93984</v>
      </c>
      <c r="H615" s="232" t="n">
        <v>0</v>
      </c>
      <c r="I615" s="209" t="n">
        <v>0</v>
      </c>
      <c r="J615" s="262"/>
      <c r="K615" s="192"/>
      <c r="L615" s="192"/>
      <c r="M615" s="192"/>
      <c r="N615" s="192"/>
    </row>
    <row r="616" customFormat="false" ht="47.25" hidden="false" customHeight="false" outlineLevel="0" collapsed="false">
      <c r="A616" s="206"/>
      <c r="B616" s="263" t="s">
        <v>927</v>
      </c>
      <c r="C616" s="264" t="n">
        <v>905</v>
      </c>
      <c r="D616" s="265" t="n">
        <v>909</v>
      </c>
      <c r="E616" s="266" t="n">
        <v>7950057</v>
      </c>
      <c r="F616" s="267" t="n">
        <v>0</v>
      </c>
      <c r="G616" s="232" t="n">
        <v>1031.16331</v>
      </c>
      <c r="H616" s="232" t="n">
        <v>0</v>
      </c>
      <c r="I616" s="209" t="n">
        <v>0</v>
      </c>
      <c r="J616" s="262"/>
      <c r="K616" s="192"/>
      <c r="L616" s="192"/>
      <c r="M616" s="192"/>
      <c r="N616" s="192"/>
    </row>
    <row r="617" customFormat="false" ht="31.5" hidden="false" customHeight="false" outlineLevel="0" collapsed="false">
      <c r="A617" s="206"/>
      <c r="B617" s="263" t="s">
        <v>866</v>
      </c>
      <c r="C617" s="264" t="n">
        <v>905</v>
      </c>
      <c r="D617" s="265" t="n">
        <v>909</v>
      </c>
      <c r="E617" s="266" t="n">
        <v>7950057</v>
      </c>
      <c r="F617" s="267" t="s">
        <v>867</v>
      </c>
      <c r="G617" s="232" t="n">
        <v>1031.16331</v>
      </c>
      <c r="H617" s="232" t="n">
        <v>0</v>
      </c>
      <c r="I617" s="209" t="n">
        <v>0</v>
      </c>
      <c r="J617" s="262"/>
      <c r="K617" s="192"/>
      <c r="L617" s="192"/>
      <c r="M617" s="192"/>
      <c r="N617" s="192"/>
    </row>
    <row r="618" customFormat="false" ht="15.75" hidden="false" customHeight="false" outlineLevel="0" collapsed="false">
      <c r="A618" s="206"/>
      <c r="B618" s="263" t="s">
        <v>748</v>
      </c>
      <c r="C618" s="264" t="n">
        <v>905</v>
      </c>
      <c r="D618" s="265" t="n">
        <v>1001</v>
      </c>
      <c r="E618" s="266" t="n">
        <v>0</v>
      </c>
      <c r="F618" s="267" t="n">
        <v>0</v>
      </c>
      <c r="G618" s="232" t="n">
        <v>7524.2</v>
      </c>
      <c r="H618" s="232" t="n">
        <v>0</v>
      </c>
      <c r="I618" s="209" t="n">
        <v>0</v>
      </c>
      <c r="J618" s="262"/>
      <c r="K618" s="192"/>
      <c r="L618" s="192"/>
      <c r="M618" s="192"/>
      <c r="N618" s="192"/>
    </row>
    <row r="619" customFormat="false" ht="31.5" hidden="false" customHeight="false" outlineLevel="0" collapsed="false">
      <c r="A619" s="206"/>
      <c r="B619" s="263" t="s">
        <v>810</v>
      </c>
      <c r="C619" s="264" t="n">
        <v>905</v>
      </c>
      <c r="D619" s="265" t="n">
        <v>1001</v>
      </c>
      <c r="E619" s="266" t="n">
        <v>4910000</v>
      </c>
      <c r="F619" s="267" t="n">
        <v>0</v>
      </c>
      <c r="G619" s="232" t="n">
        <v>7524.2</v>
      </c>
      <c r="H619" s="232" t="n">
        <v>0</v>
      </c>
      <c r="I619" s="209" t="n">
        <v>0</v>
      </c>
      <c r="J619" s="262"/>
      <c r="K619" s="192"/>
      <c r="L619" s="192"/>
      <c r="M619" s="192"/>
      <c r="N619" s="192"/>
    </row>
    <row r="620" customFormat="false" ht="47.25" hidden="false" customHeight="false" outlineLevel="0" collapsed="false">
      <c r="A620" s="206"/>
      <c r="B620" s="263" t="s">
        <v>811</v>
      </c>
      <c r="C620" s="264" t="n">
        <v>905</v>
      </c>
      <c r="D620" s="265" t="n">
        <v>1001</v>
      </c>
      <c r="E620" s="266" t="n">
        <v>4910100</v>
      </c>
      <c r="F620" s="267" t="n">
        <v>0</v>
      </c>
      <c r="G620" s="232" t="n">
        <v>7524.2</v>
      </c>
      <c r="H620" s="232" t="n">
        <v>0</v>
      </c>
      <c r="I620" s="209" t="n">
        <v>0</v>
      </c>
      <c r="J620" s="262"/>
      <c r="K620" s="192"/>
      <c r="L620" s="192"/>
      <c r="M620" s="192"/>
      <c r="N620" s="192"/>
    </row>
    <row r="621" customFormat="false" ht="47.25" hidden="false" customHeight="false" outlineLevel="0" collapsed="false">
      <c r="A621" s="206"/>
      <c r="B621" s="263" t="s">
        <v>891</v>
      </c>
      <c r="C621" s="264" t="n">
        <v>905</v>
      </c>
      <c r="D621" s="265" t="n">
        <v>1001</v>
      </c>
      <c r="E621" s="266" t="n">
        <v>4910100</v>
      </c>
      <c r="F621" s="267" t="s">
        <v>892</v>
      </c>
      <c r="G621" s="232" t="n">
        <v>7413</v>
      </c>
      <c r="H621" s="232" t="n">
        <v>0</v>
      </c>
      <c r="I621" s="209" t="n">
        <v>0</v>
      </c>
      <c r="J621" s="262"/>
      <c r="K621" s="192"/>
      <c r="L621" s="192"/>
      <c r="M621" s="192"/>
      <c r="N621" s="192"/>
    </row>
    <row r="622" customFormat="false" ht="15.75" hidden="false" customHeight="false" outlineLevel="0" collapsed="false">
      <c r="A622" s="206"/>
      <c r="B622" s="263" t="s">
        <v>958</v>
      </c>
      <c r="C622" s="264" t="n">
        <v>905</v>
      </c>
      <c r="D622" s="265" t="n">
        <v>1001</v>
      </c>
      <c r="E622" s="266" t="n">
        <v>4910100</v>
      </c>
      <c r="F622" s="267" t="s">
        <v>959</v>
      </c>
      <c r="G622" s="232" t="n">
        <v>111.2</v>
      </c>
      <c r="H622" s="232" t="n">
        <v>0</v>
      </c>
      <c r="I622" s="209" t="n">
        <v>0</v>
      </c>
      <c r="J622" s="262"/>
      <c r="K622" s="192"/>
      <c r="L622" s="192"/>
      <c r="M622" s="192"/>
      <c r="N622" s="192"/>
    </row>
    <row r="623" customFormat="false" ht="15.75" hidden="false" customHeight="false" outlineLevel="0" collapsed="false">
      <c r="A623" s="206"/>
      <c r="B623" s="263" t="s">
        <v>749</v>
      </c>
      <c r="C623" s="264" t="n">
        <v>905</v>
      </c>
      <c r="D623" s="265" t="n">
        <v>1002</v>
      </c>
      <c r="E623" s="266" t="n">
        <v>0</v>
      </c>
      <c r="F623" s="267" t="n">
        <v>0</v>
      </c>
      <c r="G623" s="232" t="n">
        <v>81615.80566</v>
      </c>
      <c r="H623" s="232" t="n">
        <v>47868.888</v>
      </c>
      <c r="I623" s="209" t="n">
        <v>1596.32</v>
      </c>
      <c r="J623" s="262"/>
      <c r="K623" s="192"/>
      <c r="L623" s="192"/>
      <c r="M623" s="192"/>
      <c r="N623" s="192"/>
    </row>
    <row r="624" customFormat="false" ht="15.75" hidden="false" customHeight="false" outlineLevel="0" collapsed="false">
      <c r="A624" s="206"/>
      <c r="B624" s="263" t="s">
        <v>960</v>
      </c>
      <c r="C624" s="264" t="n">
        <v>905</v>
      </c>
      <c r="D624" s="265" t="n">
        <v>1002</v>
      </c>
      <c r="E624" s="266" t="n">
        <v>5000000</v>
      </c>
      <c r="F624" s="267" t="n">
        <v>0</v>
      </c>
      <c r="G624" s="232" t="n">
        <v>6294.3</v>
      </c>
      <c r="H624" s="232" t="n">
        <v>0</v>
      </c>
      <c r="I624" s="209" t="n">
        <v>0</v>
      </c>
      <c r="J624" s="262"/>
      <c r="K624" s="192"/>
      <c r="L624" s="192"/>
      <c r="M624" s="192"/>
      <c r="N624" s="192"/>
    </row>
    <row r="625" customFormat="false" ht="15.75" hidden="false" customHeight="false" outlineLevel="0" collapsed="false">
      <c r="A625" s="206"/>
      <c r="B625" s="263" t="s">
        <v>960</v>
      </c>
      <c r="C625" s="264" t="n">
        <v>905</v>
      </c>
      <c r="D625" s="265" t="n">
        <v>1002</v>
      </c>
      <c r="E625" s="266" t="n">
        <v>5000000</v>
      </c>
      <c r="F625" s="267" t="n">
        <v>0</v>
      </c>
      <c r="G625" s="232" t="n">
        <v>6294.3</v>
      </c>
      <c r="H625" s="232" t="n">
        <v>0</v>
      </c>
      <c r="I625" s="209" t="n">
        <v>0</v>
      </c>
      <c r="J625" s="262"/>
      <c r="K625" s="192"/>
      <c r="L625" s="192"/>
      <c r="M625" s="192"/>
      <c r="N625" s="192"/>
    </row>
    <row r="626" customFormat="false" ht="31.5" hidden="false" customHeight="false" outlineLevel="0" collapsed="false">
      <c r="A626" s="206"/>
      <c r="B626" s="263" t="s">
        <v>961</v>
      </c>
      <c r="C626" s="264" t="n">
        <v>905</v>
      </c>
      <c r="D626" s="265" t="n">
        <v>1002</v>
      </c>
      <c r="E626" s="266" t="n">
        <v>5000001</v>
      </c>
      <c r="F626" s="267" t="n">
        <v>0</v>
      </c>
      <c r="G626" s="232" t="n">
        <v>6294.3</v>
      </c>
      <c r="H626" s="232" t="n">
        <v>0</v>
      </c>
      <c r="I626" s="209" t="n">
        <v>0</v>
      </c>
      <c r="J626" s="262"/>
      <c r="K626" s="192"/>
      <c r="L626" s="192"/>
      <c r="M626" s="192"/>
      <c r="N626" s="192"/>
    </row>
    <row r="627" customFormat="false" ht="31.5" hidden="false" customHeight="false" outlineLevel="0" collapsed="false">
      <c r="A627" s="206"/>
      <c r="B627" s="263" t="s">
        <v>868</v>
      </c>
      <c r="C627" s="264" t="n">
        <v>905</v>
      </c>
      <c r="D627" s="265" t="n">
        <v>1002</v>
      </c>
      <c r="E627" s="266" t="n">
        <v>5000001</v>
      </c>
      <c r="F627" s="267" t="s">
        <v>869</v>
      </c>
      <c r="G627" s="232" t="n">
        <v>6294.3</v>
      </c>
      <c r="H627" s="232" t="n">
        <v>0</v>
      </c>
      <c r="I627" s="209" t="n">
        <v>0</v>
      </c>
      <c r="J627" s="262"/>
      <c r="K627" s="192"/>
      <c r="L627" s="192"/>
      <c r="M627" s="192"/>
      <c r="N627" s="192"/>
    </row>
    <row r="628" customFormat="false" ht="31.5" hidden="false" customHeight="false" outlineLevel="0" collapsed="false">
      <c r="A628" s="206"/>
      <c r="B628" s="263" t="s">
        <v>962</v>
      </c>
      <c r="C628" s="264" t="n">
        <v>905</v>
      </c>
      <c r="D628" s="265" t="n">
        <v>1002</v>
      </c>
      <c r="E628" s="266" t="n">
        <v>5070000</v>
      </c>
      <c r="F628" s="267" t="n">
        <v>0</v>
      </c>
      <c r="G628" s="232" t="n">
        <v>1648.33666</v>
      </c>
      <c r="H628" s="232" t="n">
        <v>722.65</v>
      </c>
      <c r="I628" s="209" t="n">
        <v>0</v>
      </c>
      <c r="J628" s="262"/>
      <c r="K628" s="192"/>
      <c r="L628" s="192"/>
      <c r="M628" s="192"/>
      <c r="N628" s="192"/>
    </row>
    <row r="629" customFormat="false" ht="31.5" hidden="false" customHeight="false" outlineLevel="0" collapsed="false">
      <c r="A629" s="206"/>
      <c r="B629" s="263" t="s">
        <v>820</v>
      </c>
      <c r="C629" s="264" t="n">
        <v>905</v>
      </c>
      <c r="D629" s="265" t="n">
        <v>1002</v>
      </c>
      <c r="E629" s="266" t="n">
        <v>5079900</v>
      </c>
      <c r="F629" s="267" t="n">
        <v>0</v>
      </c>
      <c r="G629" s="232" t="n">
        <v>1648.33666</v>
      </c>
      <c r="H629" s="232" t="n">
        <v>722.65</v>
      </c>
      <c r="I629" s="209" t="n">
        <v>0</v>
      </c>
      <c r="J629" s="262"/>
      <c r="K629" s="192"/>
      <c r="L629" s="192"/>
      <c r="M629" s="192"/>
      <c r="N629" s="192"/>
    </row>
    <row r="630" customFormat="false" ht="47.25" hidden="false" customHeight="false" outlineLevel="0" collapsed="false">
      <c r="A630" s="206"/>
      <c r="B630" s="263" t="s">
        <v>963</v>
      </c>
      <c r="C630" s="264" t="n">
        <v>905</v>
      </c>
      <c r="D630" s="265" t="n">
        <v>1002</v>
      </c>
      <c r="E630" s="266" t="n">
        <v>5079901</v>
      </c>
      <c r="F630" s="267" t="n">
        <v>0</v>
      </c>
      <c r="G630" s="232" t="n">
        <v>1648.33666</v>
      </c>
      <c r="H630" s="232" t="n">
        <v>722.65</v>
      </c>
      <c r="I630" s="209" t="n">
        <v>0</v>
      </c>
      <c r="J630" s="262"/>
      <c r="K630" s="192"/>
      <c r="L630" s="192"/>
      <c r="M630" s="192"/>
      <c r="N630" s="192"/>
    </row>
    <row r="631" customFormat="false" ht="15.75" hidden="false" customHeight="false" outlineLevel="0" collapsed="false">
      <c r="A631" s="206"/>
      <c r="B631" s="263" t="s">
        <v>785</v>
      </c>
      <c r="C631" s="264" t="n">
        <v>905</v>
      </c>
      <c r="D631" s="265" t="n">
        <v>1002</v>
      </c>
      <c r="E631" s="266" t="n">
        <v>5079901</v>
      </c>
      <c r="F631" s="267" t="s">
        <v>843</v>
      </c>
      <c r="G631" s="232" t="n">
        <v>969.8</v>
      </c>
      <c r="H631" s="232" t="n">
        <v>722.65</v>
      </c>
      <c r="I631" s="209" t="n">
        <v>0</v>
      </c>
      <c r="J631" s="262"/>
      <c r="K631" s="192"/>
      <c r="L631" s="192"/>
      <c r="M631" s="192"/>
      <c r="N631" s="192"/>
    </row>
    <row r="632" customFormat="false" ht="31.5" hidden="false" customHeight="false" outlineLevel="0" collapsed="false">
      <c r="A632" s="206"/>
      <c r="B632" s="263" t="s">
        <v>781</v>
      </c>
      <c r="C632" s="264" t="n">
        <v>905</v>
      </c>
      <c r="D632" s="265" t="n">
        <v>1002</v>
      </c>
      <c r="E632" s="266" t="n">
        <v>5079901</v>
      </c>
      <c r="F632" s="267" t="s">
        <v>782</v>
      </c>
      <c r="G632" s="232" t="n">
        <v>678.53666</v>
      </c>
      <c r="H632" s="232" t="n">
        <v>0</v>
      </c>
      <c r="I632" s="209" t="n">
        <v>0</v>
      </c>
      <c r="J632" s="262"/>
      <c r="K632" s="192"/>
      <c r="L632" s="192"/>
      <c r="M632" s="192"/>
      <c r="N632" s="192"/>
    </row>
    <row r="633" customFormat="false" ht="31.5" hidden="false" customHeight="false" outlineLevel="0" collapsed="false">
      <c r="A633" s="206"/>
      <c r="B633" s="263" t="s">
        <v>861</v>
      </c>
      <c r="C633" s="264" t="n">
        <v>905</v>
      </c>
      <c r="D633" s="265" t="n">
        <v>1002</v>
      </c>
      <c r="E633" s="266" t="n">
        <v>5210000</v>
      </c>
      <c r="F633" s="267" t="n">
        <v>0</v>
      </c>
      <c r="G633" s="232" t="n">
        <v>73673.169</v>
      </c>
      <c r="H633" s="232" t="n">
        <v>47146.238</v>
      </c>
      <c r="I633" s="209" t="n">
        <v>1596.32</v>
      </c>
      <c r="J633" s="262"/>
      <c r="K633" s="192"/>
      <c r="L633" s="192"/>
      <c r="M633" s="192"/>
      <c r="N633" s="192"/>
    </row>
    <row r="634" customFormat="false" ht="31.5" hidden="false" customHeight="false" outlineLevel="0" collapsed="false">
      <c r="A634" s="206"/>
      <c r="B634" s="263" t="s">
        <v>862</v>
      </c>
      <c r="C634" s="264" t="n">
        <v>905</v>
      </c>
      <c r="D634" s="265" t="n">
        <v>1002</v>
      </c>
      <c r="E634" s="266" t="n">
        <v>5210200</v>
      </c>
      <c r="F634" s="267" t="n">
        <v>0</v>
      </c>
      <c r="G634" s="232" t="n">
        <v>73673.169</v>
      </c>
      <c r="H634" s="232" t="n">
        <v>47146.238</v>
      </c>
      <c r="I634" s="209" t="n">
        <v>1596.32</v>
      </c>
      <c r="J634" s="262"/>
      <c r="K634" s="192"/>
      <c r="L634" s="192"/>
      <c r="M634" s="192"/>
      <c r="N634" s="192"/>
    </row>
    <row r="635" customFormat="false" ht="47.25" hidden="false" customHeight="false" outlineLevel="0" collapsed="false">
      <c r="A635" s="206"/>
      <c r="B635" s="263" t="s">
        <v>856</v>
      </c>
      <c r="C635" s="264" t="n">
        <v>905</v>
      </c>
      <c r="D635" s="265" t="n">
        <v>1002</v>
      </c>
      <c r="E635" s="266" t="n">
        <v>5210204</v>
      </c>
      <c r="F635" s="267" t="n">
        <v>0</v>
      </c>
      <c r="G635" s="232" t="n">
        <v>71745.269</v>
      </c>
      <c r="H635" s="232" t="n">
        <v>46240.278</v>
      </c>
      <c r="I635" s="209" t="n">
        <v>1596.32</v>
      </c>
      <c r="J635" s="262"/>
      <c r="K635" s="192"/>
      <c r="L635" s="192"/>
      <c r="M635" s="192"/>
      <c r="N635" s="192"/>
    </row>
    <row r="636" customFormat="false" ht="15.75" hidden="false" customHeight="false" outlineLevel="0" collapsed="false">
      <c r="A636" s="206"/>
      <c r="B636" s="263" t="s">
        <v>785</v>
      </c>
      <c r="C636" s="264" t="n">
        <v>905</v>
      </c>
      <c r="D636" s="265" t="n">
        <v>1002</v>
      </c>
      <c r="E636" s="266" t="n">
        <v>5210204</v>
      </c>
      <c r="F636" s="267" t="s">
        <v>843</v>
      </c>
      <c r="G636" s="232" t="n">
        <v>60086.87</v>
      </c>
      <c r="H636" s="232" t="n">
        <v>46240.278</v>
      </c>
      <c r="I636" s="209" t="n">
        <v>0</v>
      </c>
      <c r="J636" s="262"/>
      <c r="K636" s="192"/>
      <c r="L636" s="192"/>
      <c r="M636" s="192"/>
      <c r="N636" s="192"/>
    </row>
    <row r="637" customFormat="false" ht="31.5" hidden="false" customHeight="false" outlineLevel="0" collapsed="false">
      <c r="A637" s="206"/>
      <c r="B637" s="263" t="s">
        <v>787</v>
      </c>
      <c r="C637" s="264" t="n">
        <v>905</v>
      </c>
      <c r="D637" s="265" t="n">
        <v>1002</v>
      </c>
      <c r="E637" s="266" t="n">
        <v>5210204</v>
      </c>
      <c r="F637" s="267" t="s">
        <v>844</v>
      </c>
      <c r="G637" s="232" t="n">
        <v>3691.62</v>
      </c>
      <c r="H637" s="232" t="n">
        <v>0</v>
      </c>
      <c r="I637" s="209" t="n">
        <v>0</v>
      </c>
      <c r="J637" s="262"/>
      <c r="K637" s="192"/>
      <c r="L637" s="192"/>
      <c r="M637" s="192"/>
      <c r="N637" s="192"/>
    </row>
    <row r="638" customFormat="false" ht="31.5" hidden="false" customHeight="false" outlineLevel="0" collapsed="false">
      <c r="A638" s="206"/>
      <c r="B638" s="263" t="s">
        <v>781</v>
      </c>
      <c r="C638" s="264" t="n">
        <v>905</v>
      </c>
      <c r="D638" s="265" t="n">
        <v>1002</v>
      </c>
      <c r="E638" s="266" t="n">
        <v>5210204</v>
      </c>
      <c r="F638" s="267" t="s">
        <v>782</v>
      </c>
      <c r="G638" s="232" t="n">
        <v>7844.779</v>
      </c>
      <c r="H638" s="232" t="n">
        <v>0</v>
      </c>
      <c r="I638" s="209" t="n">
        <v>1596.32</v>
      </c>
      <c r="J638" s="262"/>
      <c r="K638" s="192"/>
      <c r="L638" s="192"/>
      <c r="M638" s="192"/>
      <c r="N638" s="192"/>
    </row>
    <row r="639" customFormat="false" ht="31.5" hidden="false" customHeight="false" outlineLevel="0" collapsed="false">
      <c r="A639" s="206"/>
      <c r="B639" s="263" t="s">
        <v>893</v>
      </c>
      <c r="C639" s="264" t="n">
        <v>905</v>
      </c>
      <c r="D639" s="265" t="n">
        <v>1002</v>
      </c>
      <c r="E639" s="266" t="n">
        <v>5210204</v>
      </c>
      <c r="F639" s="267" t="s">
        <v>894</v>
      </c>
      <c r="G639" s="232" t="n">
        <v>72</v>
      </c>
      <c r="H639" s="232" t="n">
        <v>0</v>
      </c>
      <c r="I639" s="209" t="n">
        <v>0</v>
      </c>
      <c r="J639" s="262"/>
      <c r="K639" s="192"/>
      <c r="L639" s="192"/>
      <c r="M639" s="192"/>
      <c r="N639" s="192"/>
    </row>
    <row r="640" customFormat="false" ht="15.75" hidden="false" customHeight="false" outlineLevel="0" collapsed="false">
      <c r="A640" s="206"/>
      <c r="B640" s="263" t="s">
        <v>789</v>
      </c>
      <c r="C640" s="264" t="n">
        <v>905</v>
      </c>
      <c r="D640" s="265" t="n">
        <v>1002</v>
      </c>
      <c r="E640" s="266" t="n">
        <v>5210204</v>
      </c>
      <c r="F640" s="267" t="s">
        <v>790</v>
      </c>
      <c r="G640" s="232" t="n">
        <v>50</v>
      </c>
      <c r="H640" s="232" t="n">
        <v>0</v>
      </c>
      <c r="I640" s="209" t="n">
        <v>0</v>
      </c>
      <c r="J640" s="262"/>
      <c r="K640" s="192"/>
      <c r="L640" s="192"/>
      <c r="M640" s="192"/>
      <c r="N640" s="192"/>
    </row>
    <row r="641" customFormat="false" ht="94.5" hidden="false" customHeight="false" outlineLevel="0" collapsed="false">
      <c r="A641" s="206"/>
      <c r="B641" s="263" t="s">
        <v>964</v>
      </c>
      <c r="C641" s="264" t="n">
        <v>905</v>
      </c>
      <c r="D641" s="265" t="n">
        <v>1002</v>
      </c>
      <c r="E641" s="266" t="n">
        <v>5210205</v>
      </c>
      <c r="F641" s="267" t="n">
        <v>0</v>
      </c>
      <c r="G641" s="232" t="n">
        <v>1927.9</v>
      </c>
      <c r="H641" s="232" t="n">
        <v>905.96</v>
      </c>
      <c r="I641" s="209" t="n">
        <v>0</v>
      </c>
      <c r="J641" s="262"/>
      <c r="K641" s="192"/>
      <c r="L641" s="192"/>
      <c r="M641" s="192"/>
      <c r="N641" s="192"/>
    </row>
    <row r="642" customFormat="false" ht="15.75" hidden="false" customHeight="false" outlineLevel="0" collapsed="false">
      <c r="A642" s="206"/>
      <c r="B642" s="263" t="s">
        <v>785</v>
      </c>
      <c r="C642" s="264" t="n">
        <v>905</v>
      </c>
      <c r="D642" s="265" t="n">
        <v>1002</v>
      </c>
      <c r="E642" s="266" t="n">
        <v>5210205</v>
      </c>
      <c r="F642" s="267" t="s">
        <v>843</v>
      </c>
      <c r="G642" s="232" t="n">
        <v>1241.794</v>
      </c>
      <c r="H642" s="232" t="n">
        <v>905.96</v>
      </c>
      <c r="I642" s="209" t="n">
        <v>0</v>
      </c>
      <c r="J642" s="262"/>
      <c r="K642" s="192"/>
      <c r="L642" s="192"/>
      <c r="M642" s="192"/>
      <c r="N642" s="192"/>
    </row>
    <row r="643" customFormat="false" ht="31.5" hidden="false" customHeight="false" outlineLevel="0" collapsed="false">
      <c r="A643" s="206"/>
      <c r="B643" s="263" t="s">
        <v>787</v>
      </c>
      <c r="C643" s="264" t="n">
        <v>905</v>
      </c>
      <c r="D643" s="265" t="n">
        <v>1002</v>
      </c>
      <c r="E643" s="266" t="n">
        <v>5210205</v>
      </c>
      <c r="F643" s="267" t="s">
        <v>844</v>
      </c>
      <c r="G643" s="232" t="n">
        <v>96.966</v>
      </c>
      <c r="H643" s="232" t="n">
        <v>0</v>
      </c>
      <c r="I643" s="209" t="n">
        <v>0</v>
      </c>
      <c r="J643" s="262"/>
      <c r="K643" s="192"/>
      <c r="L643" s="192"/>
      <c r="M643" s="192"/>
      <c r="N643" s="192"/>
    </row>
    <row r="644" customFormat="false" ht="31.5" hidden="false" customHeight="false" outlineLevel="0" collapsed="false">
      <c r="A644" s="206"/>
      <c r="B644" s="263" t="s">
        <v>781</v>
      </c>
      <c r="C644" s="264" t="n">
        <v>905</v>
      </c>
      <c r="D644" s="265" t="n">
        <v>1002</v>
      </c>
      <c r="E644" s="266" t="n">
        <v>5210205</v>
      </c>
      <c r="F644" s="267" t="s">
        <v>782</v>
      </c>
      <c r="G644" s="232" t="n">
        <v>589.14</v>
      </c>
      <c r="H644" s="232" t="n">
        <v>0</v>
      </c>
      <c r="I644" s="209" t="n">
        <v>0</v>
      </c>
      <c r="J644" s="262"/>
      <c r="K644" s="192"/>
      <c r="L644" s="192"/>
      <c r="M644" s="192"/>
      <c r="N644" s="192"/>
    </row>
    <row r="645" customFormat="false" ht="15.75" hidden="false" customHeight="false" outlineLevel="0" collapsed="false">
      <c r="A645" s="206"/>
      <c r="B645" s="263" t="s">
        <v>750</v>
      </c>
      <c r="C645" s="264" t="n">
        <v>905</v>
      </c>
      <c r="D645" s="265" t="n">
        <v>1003</v>
      </c>
      <c r="E645" s="266" t="n">
        <v>0</v>
      </c>
      <c r="F645" s="267" t="n">
        <v>0</v>
      </c>
      <c r="G645" s="232" t="n">
        <v>228464.997</v>
      </c>
      <c r="H645" s="232" t="n">
        <v>0</v>
      </c>
      <c r="I645" s="209" t="n">
        <v>0</v>
      </c>
      <c r="J645" s="262"/>
      <c r="K645" s="192"/>
      <c r="L645" s="192"/>
      <c r="M645" s="192"/>
      <c r="N645" s="192"/>
    </row>
    <row r="646" customFormat="false" ht="15.75" hidden="false" customHeight="false" outlineLevel="0" collapsed="false">
      <c r="A646" s="206"/>
      <c r="B646" s="263" t="s">
        <v>965</v>
      </c>
      <c r="C646" s="264" t="n">
        <v>905</v>
      </c>
      <c r="D646" s="265" t="n">
        <v>1003</v>
      </c>
      <c r="E646" s="266" t="n">
        <v>5050000</v>
      </c>
      <c r="F646" s="267" t="n">
        <v>0</v>
      </c>
      <c r="G646" s="232" t="n">
        <v>121069.997</v>
      </c>
      <c r="H646" s="232" t="n">
        <v>0</v>
      </c>
      <c r="I646" s="209" t="n">
        <v>0</v>
      </c>
      <c r="J646" s="262"/>
      <c r="K646" s="192"/>
      <c r="L646" s="192"/>
      <c r="M646" s="192"/>
      <c r="N646" s="192"/>
    </row>
    <row r="647" customFormat="false" ht="31.5" hidden="false" customHeight="false" outlineLevel="0" collapsed="false">
      <c r="A647" s="206"/>
      <c r="B647" s="263" t="s">
        <v>966</v>
      </c>
      <c r="C647" s="264" t="n">
        <v>905</v>
      </c>
      <c r="D647" s="265" t="n">
        <v>1003</v>
      </c>
      <c r="E647" s="266" t="n">
        <v>5052200</v>
      </c>
      <c r="F647" s="267" t="n">
        <v>0</v>
      </c>
      <c r="G647" s="232" t="n">
        <v>6440.7</v>
      </c>
      <c r="H647" s="232" t="n">
        <v>0</v>
      </c>
      <c r="I647" s="209" t="n">
        <v>0</v>
      </c>
      <c r="J647" s="262"/>
      <c r="K647" s="192"/>
      <c r="L647" s="192"/>
      <c r="M647" s="192"/>
      <c r="N647" s="192"/>
    </row>
    <row r="648" customFormat="false" ht="31.5" hidden="false" customHeight="false" outlineLevel="0" collapsed="false">
      <c r="A648" s="206"/>
      <c r="B648" s="263" t="s">
        <v>967</v>
      </c>
      <c r="C648" s="264" t="n">
        <v>905</v>
      </c>
      <c r="D648" s="265" t="n">
        <v>1003</v>
      </c>
      <c r="E648" s="266" t="n">
        <v>5052205</v>
      </c>
      <c r="F648" s="267" t="n">
        <v>0</v>
      </c>
      <c r="G648" s="232" t="n">
        <v>6440.7</v>
      </c>
      <c r="H648" s="232" t="n">
        <v>0</v>
      </c>
      <c r="I648" s="209" t="n">
        <v>0</v>
      </c>
      <c r="J648" s="262"/>
      <c r="K648" s="192"/>
      <c r="L648" s="192"/>
      <c r="M648" s="192"/>
      <c r="N648" s="192"/>
    </row>
    <row r="649" customFormat="false" ht="47.25" hidden="false" customHeight="false" outlineLevel="0" collapsed="false">
      <c r="A649" s="206"/>
      <c r="B649" s="263" t="s">
        <v>891</v>
      </c>
      <c r="C649" s="264" t="n">
        <v>905</v>
      </c>
      <c r="D649" s="265" t="n">
        <v>1003</v>
      </c>
      <c r="E649" s="266" t="n">
        <v>5052205</v>
      </c>
      <c r="F649" s="267" t="s">
        <v>892</v>
      </c>
      <c r="G649" s="232" t="n">
        <v>6440.7</v>
      </c>
      <c r="H649" s="232" t="n">
        <v>0</v>
      </c>
      <c r="I649" s="209" t="n">
        <v>0</v>
      </c>
      <c r="J649" s="262"/>
      <c r="K649" s="192"/>
      <c r="L649" s="192"/>
      <c r="M649" s="192"/>
      <c r="N649" s="192"/>
    </row>
    <row r="650" customFormat="false" ht="63" hidden="false" customHeight="false" outlineLevel="0" collapsed="false">
      <c r="A650" s="206"/>
      <c r="B650" s="263" t="s">
        <v>968</v>
      </c>
      <c r="C650" s="264" t="n">
        <v>905</v>
      </c>
      <c r="D650" s="265" t="n">
        <v>1003</v>
      </c>
      <c r="E650" s="266" t="n">
        <v>5054800</v>
      </c>
      <c r="F650" s="267" t="n">
        <v>0</v>
      </c>
      <c r="G650" s="232" t="n">
        <v>109757.297</v>
      </c>
      <c r="H650" s="232" t="n">
        <v>0</v>
      </c>
      <c r="I650" s="209" t="n">
        <v>0</v>
      </c>
      <c r="J650" s="262"/>
      <c r="K650" s="192"/>
      <c r="L650" s="192"/>
      <c r="M650" s="192"/>
      <c r="N650" s="192"/>
    </row>
    <row r="651" customFormat="false" ht="47.25" hidden="false" customHeight="false" outlineLevel="0" collapsed="false">
      <c r="A651" s="206"/>
      <c r="B651" s="263" t="s">
        <v>969</v>
      </c>
      <c r="C651" s="264" t="n">
        <v>905</v>
      </c>
      <c r="D651" s="265" t="n">
        <v>1003</v>
      </c>
      <c r="E651" s="266" t="n">
        <v>5054801</v>
      </c>
      <c r="F651" s="267" t="n">
        <v>0</v>
      </c>
      <c r="G651" s="232" t="n">
        <v>109757.297</v>
      </c>
      <c r="H651" s="232" t="n">
        <v>0</v>
      </c>
      <c r="I651" s="209" t="n">
        <v>0</v>
      </c>
      <c r="J651" s="262"/>
      <c r="K651" s="192"/>
      <c r="L651" s="192"/>
      <c r="M651" s="192"/>
      <c r="N651" s="192"/>
    </row>
    <row r="652" customFormat="false" ht="47.25" hidden="false" customHeight="false" outlineLevel="0" collapsed="false">
      <c r="A652" s="206"/>
      <c r="B652" s="263" t="s">
        <v>891</v>
      </c>
      <c r="C652" s="264" t="n">
        <v>905</v>
      </c>
      <c r="D652" s="265" t="n">
        <v>1003</v>
      </c>
      <c r="E652" s="266" t="n">
        <v>5054801</v>
      </c>
      <c r="F652" s="267" t="s">
        <v>892</v>
      </c>
      <c r="G652" s="232" t="n">
        <v>109757.297</v>
      </c>
      <c r="H652" s="232" t="n">
        <v>0</v>
      </c>
      <c r="I652" s="209" t="n">
        <v>0</v>
      </c>
      <c r="J652" s="262"/>
      <c r="K652" s="192"/>
      <c r="L652" s="192"/>
      <c r="M652" s="192"/>
      <c r="N652" s="192"/>
    </row>
    <row r="653" customFormat="false" ht="31.5" hidden="false" customHeight="false" outlineLevel="0" collapsed="false">
      <c r="A653" s="206"/>
      <c r="B653" s="263" t="s">
        <v>970</v>
      </c>
      <c r="C653" s="264" t="n">
        <v>905</v>
      </c>
      <c r="D653" s="265" t="n">
        <v>1003</v>
      </c>
      <c r="E653" s="266" t="n">
        <v>5058600</v>
      </c>
      <c r="F653" s="267" t="n">
        <v>0</v>
      </c>
      <c r="G653" s="232" t="n">
        <v>4872</v>
      </c>
      <c r="H653" s="232" t="n">
        <v>0</v>
      </c>
      <c r="I653" s="209" t="n">
        <v>0</v>
      </c>
      <c r="J653" s="262"/>
      <c r="K653" s="192"/>
      <c r="L653" s="192"/>
      <c r="M653" s="192"/>
      <c r="N653" s="192"/>
    </row>
    <row r="654" customFormat="false" ht="47.25" hidden="false" customHeight="false" outlineLevel="0" collapsed="false">
      <c r="A654" s="206"/>
      <c r="B654" s="263" t="s">
        <v>971</v>
      </c>
      <c r="C654" s="264" t="n">
        <v>905</v>
      </c>
      <c r="D654" s="265" t="n">
        <v>1003</v>
      </c>
      <c r="E654" s="266" t="n">
        <v>5058601</v>
      </c>
      <c r="F654" s="267" t="n">
        <v>0</v>
      </c>
      <c r="G654" s="232" t="n">
        <v>4872</v>
      </c>
      <c r="H654" s="232" t="n">
        <v>0</v>
      </c>
      <c r="I654" s="209" t="n">
        <v>0</v>
      </c>
      <c r="J654" s="262"/>
      <c r="K654" s="192"/>
      <c r="L654" s="192"/>
      <c r="M654" s="192"/>
      <c r="N654" s="192"/>
    </row>
    <row r="655" customFormat="false" ht="31.5" hidden="false" customHeight="false" outlineLevel="0" collapsed="false">
      <c r="A655" s="206"/>
      <c r="B655" s="263" t="s">
        <v>781</v>
      </c>
      <c r="C655" s="264" t="n">
        <v>905</v>
      </c>
      <c r="D655" s="265" t="n">
        <v>1003</v>
      </c>
      <c r="E655" s="266" t="n">
        <v>5058601</v>
      </c>
      <c r="F655" s="267" t="s">
        <v>782</v>
      </c>
      <c r="G655" s="232" t="n">
        <v>72</v>
      </c>
      <c r="H655" s="232" t="n">
        <v>0</v>
      </c>
      <c r="I655" s="209" t="n">
        <v>0</v>
      </c>
      <c r="J655" s="262"/>
      <c r="K655" s="192"/>
      <c r="L655" s="192"/>
      <c r="M655" s="192"/>
      <c r="N655" s="192"/>
    </row>
    <row r="656" customFormat="false" ht="31.5" hidden="false" customHeight="false" outlineLevel="0" collapsed="false">
      <c r="A656" s="206"/>
      <c r="B656" s="263" t="s">
        <v>972</v>
      </c>
      <c r="C656" s="264" t="n">
        <v>905</v>
      </c>
      <c r="D656" s="265" t="n">
        <v>1003</v>
      </c>
      <c r="E656" s="266" t="n">
        <v>5058601</v>
      </c>
      <c r="F656" s="267" t="s">
        <v>973</v>
      </c>
      <c r="G656" s="232" t="n">
        <v>4800</v>
      </c>
      <c r="H656" s="232" t="n">
        <v>0</v>
      </c>
      <c r="I656" s="209" t="n">
        <v>0</v>
      </c>
      <c r="J656" s="262"/>
      <c r="K656" s="192"/>
      <c r="L656" s="192"/>
      <c r="M656" s="192"/>
      <c r="N656" s="192"/>
    </row>
    <row r="657" customFormat="false" ht="31.5" hidden="false" customHeight="false" outlineLevel="0" collapsed="false">
      <c r="A657" s="206"/>
      <c r="B657" s="263" t="s">
        <v>861</v>
      </c>
      <c r="C657" s="264" t="n">
        <v>905</v>
      </c>
      <c r="D657" s="265" t="n">
        <v>1003</v>
      </c>
      <c r="E657" s="266" t="n">
        <v>5210000</v>
      </c>
      <c r="F657" s="267" t="n">
        <v>0</v>
      </c>
      <c r="G657" s="232" t="n">
        <v>107395</v>
      </c>
      <c r="H657" s="232" t="n">
        <v>0</v>
      </c>
      <c r="I657" s="209" t="n">
        <v>0</v>
      </c>
      <c r="J657" s="262"/>
      <c r="K657" s="192"/>
      <c r="L657" s="192"/>
      <c r="M657" s="192"/>
      <c r="N657" s="192"/>
    </row>
    <row r="658" customFormat="false" ht="31.5" hidden="false" customHeight="false" outlineLevel="0" collapsed="false">
      <c r="A658" s="206"/>
      <c r="B658" s="263" t="s">
        <v>862</v>
      </c>
      <c r="C658" s="264" t="n">
        <v>905</v>
      </c>
      <c r="D658" s="265" t="n">
        <v>1003</v>
      </c>
      <c r="E658" s="266" t="n">
        <v>5210200</v>
      </c>
      <c r="F658" s="267" t="n">
        <v>0</v>
      </c>
      <c r="G658" s="232" t="n">
        <v>107395</v>
      </c>
      <c r="H658" s="232" t="n">
        <v>0</v>
      </c>
      <c r="I658" s="209" t="n">
        <v>0</v>
      </c>
      <c r="J658" s="262"/>
      <c r="K658" s="192"/>
      <c r="L658" s="192"/>
      <c r="M658" s="192"/>
      <c r="N658" s="192"/>
    </row>
    <row r="659" customFormat="false" ht="94.5" hidden="false" customHeight="false" outlineLevel="0" collapsed="false">
      <c r="A659" s="206"/>
      <c r="B659" s="263" t="s">
        <v>974</v>
      </c>
      <c r="C659" s="264" t="n">
        <v>905</v>
      </c>
      <c r="D659" s="265" t="n">
        <v>1003</v>
      </c>
      <c r="E659" s="266" t="n">
        <v>5210206</v>
      </c>
      <c r="F659" s="267" t="n">
        <v>0</v>
      </c>
      <c r="G659" s="232" t="n">
        <v>103580</v>
      </c>
      <c r="H659" s="232" t="n">
        <v>0</v>
      </c>
      <c r="I659" s="209" t="n">
        <v>0</v>
      </c>
      <c r="J659" s="262"/>
      <c r="K659" s="192"/>
      <c r="L659" s="192"/>
      <c r="M659" s="192"/>
      <c r="N659" s="192"/>
    </row>
    <row r="660" customFormat="false" ht="31.5" hidden="false" customHeight="false" outlineLevel="0" collapsed="false">
      <c r="A660" s="206"/>
      <c r="B660" s="263" t="s">
        <v>866</v>
      </c>
      <c r="C660" s="264" t="n">
        <v>905</v>
      </c>
      <c r="D660" s="265" t="n">
        <v>1003</v>
      </c>
      <c r="E660" s="266" t="n">
        <v>5210206</v>
      </c>
      <c r="F660" s="267" t="s">
        <v>867</v>
      </c>
      <c r="G660" s="232" t="n">
        <v>103580</v>
      </c>
      <c r="H660" s="232" t="n">
        <v>0</v>
      </c>
      <c r="I660" s="209" t="n">
        <v>0</v>
      </c>
      <c r="J660" s="262"/>
      <c r="K660" s="192"/>
      <c r="L660" s="192"/>
      <c r="M660" s="192"/>
      <c r="N660" s="192"/>
    </row>
    <row r="661" customFormat="false" ht="157.5" hidden="false" customHeight="false" outlineLevel="0" collapsed="false">
      <c r="A661" s="206"/>
      <c r="B661" s="263" t="s">
        <v>975</v>
      </c>
      <c r="C661" s="264" t="n">
        <v>905</v>
      </c>
      <c r="D661" s="265" t="n">
        <v>1003</v>
      </c>
      <c r="E661" s="266" t="n">
        <v>5210214</v>
      </c>
      <c r="F661" s="267" t="n">
        <v>0</v>
      </c>
      <c r="G661" s="232" t="n">
        <v>3815</v>
      </c>
      <c r="H661" s="232" t="n">
        <v>0</v>
      </c>
      <c r="I661" s="209" t="n">
        <v>0</v>
      </c>
      <c r="J661" s="262"/>
      <c r="K661" s="192"/>
      <c r="L661" s="192"/>
      <c r="M661" s="192"/>
      <c r="N661" s="192"/>
    </row>
    <row r="662" customFormat="false" ht="31.5" hidden="false" customHeight="false" outlineLevel="0" collapsed="false">
      <c r="A662" s="206"/>
      <c r="B662" s="263" t="s">
        <v>866</v>
      </c>
      <c r="C662" s="264" t="n">
        <v>905</v>
      </c>
      <c r="D662" s="265" t="n">
        <v>1003</v>
      </c>
      <c r="E662" s="266" t="n">
        <v>5210214</v>
      </c>
      <c r="F662" s="267" t="s">
        <v>867</v>
      </c>
      <c r="G662" s="232" t="n">
        <v>3815</v>
      </c>
      <c r="H662" s="232" t="n">
        <v>0</v>
      </c>
      <c r="I662" s="209" t="n">
        <v>0</v>
      </c>
      <c r="J662" s="262"/>
      <c r="K662" s="192"/>
      <c r="L662" s="192"/>
      <c r="M662" s="192"/>
      <c r="N662" s="192"/>
    </row>
    <row r="663" customFormat="false" ht="15.75" hidden="false" customHeight="false" outlineLevel="0" collapsed="false">
      <c r="A663" s="206"/>
      <c r="B663" s="263" t="s">
        <v>751</v>
      </c>
      <c r="C663" s="264" t="n">
        <v>905</v>
      </c>
      <c r="D663" s="265" t="n">
        <v>1004</v>
      </c>
      <c r="E663" s="266" t="n">
        <v>0</v>
      </c>
      <c r="F663" s="267" t="n">
        <v>0</v>
      </c>
      <c r="G663" s="232" t="n">
        <v>173937</v>
      </c>
      <c r="H663" s="232" t="n">
        <v>1264.855</v>
      </c>
      <c r="I663" s="209" t="n">
        <v>0</v>
      </c>
      <c r="J663" s="262"/>
      <c r="K663" s="192"/>
      <c r="L663" s="192"/>
      <c r="M663" s="192"/>
      <c r="N663" s="192"/>
    </row>
    <row r="664" customFormat="false" ht="31.5" hidden="false" customHeight="false" outlineLevel="0" collapsed="false">
      <c r="A664" s="206"/>
      <c r="B664" s="263" t="s">
        <v>835</v>
      </c>
      <c r="C664" s="264" t="n">
        <v>905</v>
      </c>
      <c r="D664" s="265" t="n">
        <v>1004</v>
      </c>
      <c r="E664" s="266" t="n">
        <v>5200000</v>
      </c>
      <c r="F664" s="267" t="n">
        <v>0</v>
      </c>
      <c r="G664" s="232" t="n">
        <v>115077</v>
      </c>
      <c r="H664" s="232" t="n">
        <v>1264.855</v>
      </c>
      <c r="I664" s="209" t="n">
        <v>0</v>
      </c>
      <c r="J664" s="262"/>
      <c r="K664" s="192"/>
      <c r="L664" s="192"/>
      <c r="M664" s="192"/>
      <c r="N664" s="192"/>
    </row>
    <row r="665" customFormat="false" ht="129.75" hidden="false" customHeight="true" outlineLevel="0" collapsed="false">
      <c r="A665" s="206"/>
      <c r="B665" s="263" t="s">
        <v>976</v>
      </c>
      <c r="C665" s="264" t="n">
        <v>905</v>
      </c>
      <c r="D665" s="265" t="n">
        <v>1004</v>
      </c>
      <c r="E665" s="266" t="n">
        <v>5201000</v>
      </c>
      <c r="F665" s="267" t="n">
        <v>0</v>
      </c>
      <c r="G665" s="232" t="n">
        <v>50365</v>
      </c>
      <c r="H665" s="232" t="n">
        <v>1264.855</v>
      </c>
      <c r="I665" s="209" t="n">
        <v>0</v>
      </c>
      <c r="J665" s="262"/>
      <c r="K665" s="192"/>
      <c r="L665" s="192"/>
      <c r="M665" s="192"/>
      <c r="N665" s="192"/>
    </row>
    <row r="666" customFormat="false" ht="63" hidden="false" customHeight="false" outlineLevel="0" collapsed="false">
      <c r="A666" s="206"/>
      <c r="B666" s="263" t="s">
        <v>977</v>
      </c>
      <c r="C666" s="264" t="n">
        <v>905</v>
      </c>
      <c r="D666" s="265" t="n">
        <v>1004</v>
      </c>
      <c r="E666" s="266" t="n">
        <v>5201004</v>
      </c>
      <c r="F666" s="267" t="n">
        <v>0</v>
      </c>
      <c r="G666" s="232" t="n">
        <v>50365</v>
      </c>
      <c r="H666" s="232" t="n">
        <v>1264.855</v>
      </c>
      <c r="I666" s="209" t="n">
        <v>0</v>
      </c>
      <c r="J666" s="262"/>
      <c r="K666" s="192"/>
      <c r="L666" s="192"/>
      <c r="M666" s="192"/>
      <c r="N666" s="192"/>
    </row>
    <row r="667" customFormat="false" ht="15.75" hidden="false" customHeight="false" outlineLevel="0" collapsed="false">
      <c r="A667" s="206"/>
      <c r="B667" s="263" t="s">
        <v>785</v>
      </c>
      <c r="C667" s="264" t="n">
        <v>905</v>
      </c>
      <c r="D667" s="265" t="n">
        <v>1004</v>
      </c>
      <c r="E667" s="266" t="n">
        <v>5201004</v>
      </c>
      <c r="F667" s="267" t="s">
        <v>843</v>
      </c>
      <c r="G667" s="232" t="n">
        <v>1644.312</v>
      </c>
      <c r="H667" s="232" t="n">
        <v>1264.855</v>
      </c>
      <c r="I667" s="209" t="n">
        <v>0</v>
      </c>
      <c r="J667" s="262"/>
      <c r="K667" s="192"/>
      <c r="L667" s="192"/>
      <c r="M667" s="192"/>
      <c r="N667" s="192"/>
    </row>
    <row r="668" customFormat="false" ht="31.5" hidden="false" customHeight="false" outlineLevel="0" collapsed="false">
      <c r="A668" s="206"/>
      <c r="B668" s="263" t="s">
        <v>781</v>
      </c>
      <c r="C668" s="264" t="n">
        <v>905</v>
      </c>
      <c r="D668" s="265" t="n">
        <v>1004</v>
      </c>
      <c r="E668" s="266" t="n">
        <v>5201004</v>
      </c>
      <c r="F668" s="267" t="s">
        <v>782</v>
      </c>
      <c r="G668" s="232" t="n">
        <v>753.688</v>
      </c>
      <c r="H668" s="232" t="n">
        <v>0</v>
      </c>
      <c r="I668" s="209" t="n">
        <v>0</v>
      </c>
      <c r="J668" s="262"/>
      <c r="K668" s="192"/>
      <c r="L668" s="192"/>
      <c r="M668" s="192"/>
      <c r="N668" s="192"/>
    </row>
    <row r="669" customFormat="false" ht="31.5" hidden="false" customHeight="false" outlineLevel="0" collapsed="false">
      <c r="A669" s="206"/>
      <c r="B669" s="263" t="s">
        <v>978</v>
      </c>
      <c r="C669" s="264" t="n">
        <v>905</v>
      </c>
      <c r="D669" s="265" t="n">
        <v>1004</v>
      </c>
      <c r="E669" s="266" t="n">
        <v>5201004</v>
      </c>
      <c r="F669" s="267" t="s">
        <v>979</v>
      </c>
      <c r="G669" s="232" t="n">
        <v>47967</v>
      </c>
      <c r="H669" s="232" t="n">
        <v>0</v>
      </c>
      <c r="I669" s="209" t="n">
        <v>0</v>
      </c>
      <c r="J669" s="262"/>
      <c r="K669" s="192"/>
      <c r="L669" s="192"/>
      <c r="M669" s="192"/>
      <c r="N669" s="192"/>
    </row>
    <row r="670" customFormat="false" ht="31.5" hidden="false" customHeight="false" outlineLevel="0" collapsed="false">
      <c r="A670" s="206"/>
      <c r="B670" s="263" t="s">
        <v>980</v>
      </c>
      <c r="C670" s="264" t="n">
        <v>905</v>
      </c>
      <c r="D670" s="265" t="n">
        <v>1004</v>
      </c>
      <c r="E670" s="266" t="n">
        <v>5201300</v>
      </c>
      <c r="F670" s="267" t="n">
        <v>0</v>
      </c>
      <c r="G670" s="232" t="n">
        <v>64712</v>
      </c>
      <c r="H670" s="232" t="n">
        <v>0</v>
      </c>
      <c r="I670" s="209" t="n">
        <v>0</v>
      </c>
      <c r="J670" s="262"/>
      <c r="K670" s="192"/>
      <c r="L670" s="192"/>
      <c r="M670" s="192"/>
      <c r="N670" s="192"/>
    </row>
    <row r="671" customFormat="false" ht="31.5" hidden="false" customHeight="false" outlineLevel="0" collapsed="false">
      <c r="A671" s="206"/>
      <c r="B671" s="263" t="s">
        <v>980</v>
      </c>
      <c r="C671" s="264" t="n">
        <v>905</v>
      </c>
      <c r="D671" s="265" t="n">
        <v>1004</v>
      </c>
      <c r="E671" s="266" t="n">
        <v>5201312</v>
      </c>
      <c r="F671" s="267" t="n">
        <v>0</v>
      </c>
      <c r="G671" s="232" t="n">
        <v>9600</v>
      </c>
      <c r="H671" s="232" t="n">
        <v>0</v>
      </c>
      <c r="I671" s="209" t="n">
        <v>0</v>
      </c>
      <c r="J671" s="262"/>
      <c r="K671" s="192"/>
      <c r="L671" s="192"/>
      <c r="M671" s="192"/>
      <c r="N671" s="192"/>
    </row>
    <row r="672" customFormat="false" ht="31.5" hidden="false" customHeight="false" outlineLevel="0" collapsed="false">
      <c r="A672" s="206"/>
      <c r="B672" s="263" t="s">
        <v>978</v>
      </c>
      <c r="C672" s="264" t="n">
        <v>905</v>
      </c>
      <c r="D672" s="265" t="n">
        <v>1004</v>
      </c>
      <c r="E672" s="266" t="n">
        <v>5201312</v>
      </c>
      <c r="F672" s="267" t="s">
        <v>979</v>
      </c>
      <c r="G672" s="232" t="n">
        <v>9600</v>
      </c>
      <c r="H672" s="232" t="n">
        <v>0</v>
      </c>
      <c r="I672" s="209" t="n">
        <v>0</v>
      </c>
      <c r="J672" s="262"/>
      <c r="K672" s="192"/>
      <c r="L672" s="192"/>
      <c r="M672" s="192"/>
      <c r="N672" s="192"/>
    </row>
    <row r="673" customFormat="false" ht="47.25" hidden="false" customHeight="false" outlineLevel="0" collapsed="false">
      <c r="A673" s="206"/>
      <c r="B673" s="263" t="s">
        <v>981</v>
      </c>
      <c r="C673" s="264" t="n">
        <v>905</v>
      </c>
      <c r="D673" s="265" t="n">
        <v>1004</v>
      </c>
      <c r="E673" s="266" t="n">
        <v>5201321</v>
      </c>
      <c r="F673" s="267" t="n">
        <v>0</v>
      </c>
      <c r="G673" s="232" t="n">
        <v>55112</v>
      </c>
      <c r="H673" s="232" t="n">
        <v>0</v>
      </c>
      <c r="I673" s="209" t="n">
        <v>0</v>
      </c>
      <c r="J673" s="262"/>
      <c r="K673" s="192"/>
      <c r="L673" s="192"/>
      <c r="M673" s="192"/>
      <c r="N673" s="192"/>
    </row>
    <row r="674" customFormat="false" ht="31.5" hidden="false" customHeight="false" outlineLevel="0" collapsed="false">
      <c r="A674" s="206"/>
      <c r="B674" s="263" t="s">
        <v>978</v>
      </c>
      <c r="C674" s="264" t="n">
        <v>905</v>
      </c>
      <c r="D674" s="265" t="n">
        <v>1004</v>
      </c>
      <c r="E674" s="266" t="n">
        <v>5201321</v>
      </c>
      <c r="F674" s="267" t="s">
        <v>979</v>
      </c>
      <c r="G674" s="232" t="n">
        <v>55112</v>
      </c>
      <c r="H674" s="232" t="n">
        <v>0</v>
      </c>
      <c r="I674" s="209" t="n">
        <v>0</v>
      </c>
      <c r="J674" s="262"/>
      <c r="K674" s="192"/>
      <c r="L674" s="192"/>
      <c r="M674" s="192"/>
      <c r="N674" s="192"/>
    </row>
    <row r="675" customFormat="false" ht="38.25" hidden="false" customHeight="true" outlineLevel="0" collapsed="false">
      <c r="A675" s="206"/>
      <c r="B675" s="263" t="s">
        <v>861</v>
      </c>
      <c r="C675" s="264" t="n">
        <v>905</v>
      </c>
      <c r="D675" s="265" t="n">
        <v>1004</v>
      </c>
      <c r="E675" s="266" t="n">
        <v>5210000</v>
      </c>
      <c r="F675" s="267" t="n">
        <v>0</v>
      </c>
      <c r="G675" s="232" t="n">
        <v>58860</v>
      </c>
      <c r="H675" s="232" t="n">
        <v>0</v>
      </c>
      <c r="I675" s="209" t="n">
        <v>0</v>
      </c>
      <c r="J675" s="262"/>
      <c r="K675" s="192"/>
      <c r="L675" s="192"/>
      <c r="M675" s="192"/>
      <c r="N675" s="192"/>
    </row>
    <row r="676" customFormat="false" ht="31.5" hidden="false" customHeight="false" outlineLevel="0" collapsed="false">
      <c r="A676" s="206"/>
      <c r="B676" s="263" t="s">
        <v>862</v>
      </c>
      <c r="C676" s="264" t="n">
        <v>905</v>
      </c>
      <c r="D676" s="265" t="n">
        <v>1004</v>
      </c>
      <c r="E676" s="266" t="n">
        <v>5210200</v>
      </c>
      <c r="F676" s="267" t="n">
        <v>0</v>
      </c>
      <c r="G676" s="232" t="n">
        <v>58860</v>
      </c>
      <c r="H676" s="232" t="n">
        <v>0</v>
      </c>
      <c r="I676" s="209" t="n">
        <v>0</v>
      </c>
      <c r="J676" s="262"/>
      <c r="K676" s="192"/>
      <c r="L676" s="192"/>
      <c r="M676" s="192"/>
      <c r="N676" s="192"/>
    </row>
    <row r="677" customFormat="false" ht="82.5" hidden="false" customHeight="true" outlineLevel="0" collapsed="false">
      <c r="A677" s="206"/>
      <c r="B677" s="263" t="s">
        <v>982</v>
      </c>
      <c r="C677" s="264" t="n">
        <v>905</v>
      </c>
      <c r="D677" s="265" t="n">
        <v>1004</v>
      </c>
      <c r="E677" s="266" t="n">
        <v>5210212</v>
      </c>
      <c r="F677" s="267" t="n">
        <v>0</v>
      </c>
      <c r="G677" s="232" t="n">
        <v>58860</v>
      </c>
      <c r="H677" s="232" t="n">
        <v>0</v>
      </c>
      <c r="I677" s="209" t="n">
        <v>0</v>
      </c>
      <c r="J677" s="262"/>
      <c r="K677" s="192"/>
      <c r="L677" s="192"/>
      <c r="M677" s="192"/>
      <c r="N677" s="192"/>
    </row>
    <row r="678" customFormat="false" ht="31.5" hidden="false" customHeight="false" outlineLevel="0" collapsed="false">
      <c r="A678" s="206"/>
      <c r="B678" s="263" t="s">
        <v>781</v>
      </c>
      <c r="C678" s="264" t="n">
        <v>905</v>
      </c>
      <c r="D678" s="265" t="n">
        <v>1004</v>
      </c>
      <c r="E678" s="266" t="n">
        <v>5210212</v>
      </c>
      <c r="F678" s="267" t="s">
        <v>782</v>
      </c>
      <c r="G678" s="232" t="n">
        <v>4983.25</v>
      </c>
      <c r="H678" s="232" t="n">
        <v>0</v>
      </c>
      <c r="I678" s="209" t="n">
        <v>0</v>
      </c>
      <c r="J678" s="262"/>
      <c r="K678" s="192"/>
      <c r="L678" s="192"/>
      <c r="M678" s="192"/>
      <c r="N678" s="192"/>
    </row>
    <row r="679" customFormat="false" ht="31.5" hidden="false" customHeight="false" outlineLevel="0" collapsed="false">
      <c r="A679" s="206"/>
      <c r="B679" s="263" t="s">
        <v>866</v>
      </c>
      <c r="C679" s="264" t="n">
        <v>905</v>
      </c>
      <c r="D679" s="265" t="n">
        <v>1004</v>
      </c>
      <c r="E679" s="266" t="n">
        <v>5210212</v>
      </c>
      <c r="F679" s="267" t="s">
        <v>867</v>
      </c>
      <c r="G679" s="232" t="n">
        <v>28824.84123</v>
      </c>
      <c r="H679" s="232" t="n">
        <v>0</v>
      </c>
      <c r="I679" s="209" t="n">
        <v>0</v>
      </c>
      <c r="J679" s="262"/>
      <c r="K679" s="192"/>
      <c r="L679" s="192"/>
      <c r="M679" s="192"/>
      <c r="N679" s="192"/>
    </row>
    <row r="680" customFormat="false" ht="31.5" hidden="false" customHeight="false" outlineLevel="0" collapsed="false">
      <c r="A680" s="206"/>
      <c r="B680" s="263" t="s">
        <v>868</v>
      </c>
      <c r="C680" s="264" t="n">
        <v>905</v>
      </c>
      <c r="D680" s="265" t="n">
        <v>1004</v>
      </c>
      <c r="E680" s="266" t="n">
        <v>5210212</v>
      </c>
      <c r="F680" s="267" t="s">
        <v>869</v>
      </c>
      <c r="G680" s="232" t="n">
        <v>25051.90877</v>
      </c>
      <c r="H680" s="232" t="n">
        <v>0</v>
      </c>
      <c r="I680" s="209" t="n">
        <v>0</v>
      </c>
      <c r="J680" s="262"/>
      <c r="K680" s="192"/>
      <c r="L680" s="192"/>
      <c r="M680" s="192"/>
      <c r="N680" s="192"/>
    </row>
    <row r="681" customFormat="false" ht="15.75" hidden="false" customHeight="false" outlineLevel="0" collapsed="false">
      <c r="A681" s="206"/>
      <c r="B681" s="263" t="s">
        <v>752</v>
      </c>
      <c r="C681" s="264" t="n">
        <v>905</v>
      </c>
      <c r="D681" s="265" t="n">
        <v>1006</v>
      </c>
      <c r="E681" s="266" t="n">
        <v>0</v>
      </c>
      <c r="F681" s="267" t="n">
        <v>0</v>
      </c>
      <c r="G681" s="232" t="n">
        <v>28047.79</v>
      </c>
      <c r="H681" s="232" t="n">
        <v>0</v>
      </c>
      <c r="I681" s="209" t="n">
        <v>0</v>
      </c>
      <c r="J681" s="262"/>
      <c r="K681" s="192"/>
      <c r="L681" s="192"/>
      <c r="M681" s="192"/>
      <c r="N681" s="192"/>
    </row>
    <row r="682" customFormat="false" ht="31.5" hidden="false" customHeight="false" outlineLevel="0" collapsed="false">
      <c r="A682" s="206"/>
      <c r="B682" s="263" t="s">
        <v>808</v>
      </c>
      <c r="C682" s="264" t="n">
        <v>905</v>
      </c>
      <c r="D682" s="265" t="n">
        <v>1006</v>
      </c>
      <c r="E682" s="266" t="n">
        <v>920000</v>
      </c>
      <c r="F682" s="267" t="n">
        <v>0</v>
      </c>
      <c r="G682" s="232" t="n">
        <v>2606.8</v>
      </c>
      <c r="H682" s="232" t="n">
        <v>0</v>
      </c>
      <c r="I682" s="209" t="n">
        <v>0</v>
      </c>
      <c r="J682" s="262"/>
      <c r="K682" s="192"/>
      <c r="L682" s="192"/>
      <c r="M682" s="192"/>
      <c r="N682" s="192"/>
    </row>
    <row r="683" customFormat="false" ht="47.25" hidden="false" customHeight="false" outlineLevel="0" collapsed="false">
      <c r="A683" s="206"/>
      <c r="B683" s="263" t="s">
        <v>983</v>
      </c>
      <c r="C683" s="264" t="n">
        <v>905</v>
      </c>
      <c r="D683" s="265" t="n">
        <v>1006</v>
      </c>
      <c r="E683" s="266" t="n">
        <v>923400</v>
      </c>
      <c r="F683" s="267" t="n">
        <v>0</v>
      </c>
      <c r="G683" s="232" t="n">
        <v>2606.8</v>
      </c>
      <c r="H683" s="232" t="n">
        <v>0</v>
      </c>
      <c r="I683" s="209" t="n">
        <v>0</v>
      </c>
      <c r="J683" s="262"/>
      <c r="K683" s="192"/>
      <c r="L683" s="192"/>
      <c r="M683" s="192"/>
      <c r="N683" s="192"/>
    </row>
    <row r="684" customFormat="false" ht="47.25" hidden="false" customHeight="false" outlineLevel="0" collapsed="false">
      <c r="A684" s="206"/>
      <c r="B684" s="263" t="s">
        <v>891</v>
      </c>
      <c r="C684" s="264" t="n">
        <v>905</v>
      </c>
      <c r="D684" s="265" t="n">
        <v>1006</v>
      </c>
      <c r="E684" s="266" t="n">
        <v>923400</v>
      </c>
      <c r="F684" s="267" t="s">
        <v>892</v>
      </c>
      <c r="G684" s="232" t="n">
        <v>2606.8</v>
      </c>
      <c r="H684" s="232" t="n">
        <v>0</v>
      </c>
      <c r="I684" s="209" t="n">
        <v>0</v>
      </c>
      <c r="J684" s="262"/>
      <c r="K684" s="192"/>
      <c r="L684" s="192"/>
      <c r="M684" s="192"/>
      <c r="N684" s="192"/>
    </row>
    <row r="685" customFormat="false" ht="31.5" hidden="false" customHeight="false" outlineLevel="0" collapsed="false">
      <c r="A685" s="206"/>
      <c r="B685" s="263" t="s">
        <v>984</v>
      </c>
      <c r="C685" s="264" t="n">
        <v>905</v>
      </c>
      <c r="D685" s="265" t="n">
        <v>1006</v>
      </c>
      <c r="E685" s="266" t="n">
        <v>5140000</v>
      </c>
      <c r="F685" s="267" t="n">
        <v>0</v>
      </c>
      <c r="G685" s="232" t="n">
        <v>24137.59</v>
      </c>
      <c r="H685" s="232" t="n">
        <v>0</v>
      </c>
      <c r="I685" s="209" t="n">
        <v>0</v>
      </c>
      <c r="J685" s="262"/>
      <c r="K685" s="192"/>
      <c r="L685" s="192"/>
      <c r="M685" s="192"/>
      <c r="N685" s="192"/>
    </row>
    <row r="686" customFormat="false" ht="15.75" hidden="false" customHeight="false" outlineLevel="0" collapsed="false">
      <c r="A686" s="206"/>
      <c r="B686" s="263" t="s">
        <v>985</v>
      </c>
      <c r="C686" s="264" t="n">
        <v>905</v>
      </c>
      <c r="D686" s="265" t="n">
        <v>1006</v>
      </c>
      <c r="E686" s="266" t="n">
        <v>5140100</v>
      </c>
      <c r="F686" s="267" t="n">
        <v>0</v>
      </c>
      <c r="G686" s="232" t="n">
        <v>24137.59</v>
      </c>
      <c r="H686" s="232" t="n">
        <v>0</v>
      </c>
      <c r="I686" s="209" t="n">
        <v>0</v>
      </c>
      <c r="J686" s="262"/>
      <c r="K686" s="192"/>
      <c r="L686" s="192"/>
      <c r="M686" s="192"/>
      <c r="N686" s="192"/>
    </row>
    <row r="687" customFormat="false" ht="31.5" hidden="false" customHeight="false" outlineLevel="0" collapsed="false">
      <c r="A687" s="206"/>
      <c r="B687" s="263" t="s">
        <v>972</v>
      </c>
      <c r="C687" s="264" t="n">
        <v>905</v>
      </c>
      <c r="D687" s="265" t="n">
        <v>1006</v>
      </c>
      <c r="E687" s="266" t="n">
        <v>5140100</v>
      </c>
      <c r="F687" s="267" t="s">
        <v>973</v>
      </c>
      <c r="G687" s="232" t="n">
        <v>13594.3</v>
      </c>
      <c r="H687" s="232" t="n">
        <v>0</v>
      </c>
      <c r="I687" s="209" t="n">
        <v>0</v>
      </c>
      <c r="J687" s="262"/>
      <c r="K687" s="192"/>
      <c r="L687" s="192"/>
      <c r="M687" s="192"/>
      <c r="N687" s="192"/>
    </row>
    <row r="688" customFormat="false" ht="31.5" hidden="false" customHeight="false" outlineLevel="0" collapsed="false">
      <c r="A688" s="206"/>
      <c r="B688" s="263" t="s">
        <v>986</v>
      </c>
      <c r="C688" s="264" t="n">
        <v>905</v>
      </c>
      <c r="D688" s="265" t="n">
        <v>1006</v>
      </c>
      <c r="E688" s="266" t="n">
        <v>5140100</v>
      </c>
      <c r="F688" s="267" t="s">
        <v>987</v>
      </c>
      <c r="G688" s="232" t="n">
        <v>6095.79</v>
      </c>
      <c r="H688" s="232" t="n">
        <v>0</v>
      </c>
      <c r="I688" s="209" t="n">
        <v>0</v>
      </c>
      <c r="J688" s="262"/>
      <c r="K688" s="192"/>
      <c r="L688" s="192"/>
      <c r="M688" s="192"/>
      <c r="N688" s="192"/>
    </row>
    <row r="689" customFormat="false" ht="77.25" hidden="false" customHeight="true" outlineLevel="0" collapsed="false">
      <c r="A689" s="206"/>
      <c r="B689" s="263" t="s">
        <v>988</v>
      </c>
      <c r="C689" s="264" t="n">
        <v>905</v>
      </c>
      <c r="D689" s="265" t="n">
        <v>1006</v>
      </c>
      <c r="E689" s="266" t="n">
        <v>5140106</v>
      </c>
      <c r="F689" s="267" t="n">
        <v>0</v>
      </c>
      <c r="G689" s="232" t="n">
        <v>1864.4</v>
      </c>
      <c r="H689" s="232" t="n">
        <v>0</v>
      </c>
      <c r="I689" s="209" t="n">
        <v>0</v>
      </c>
      <c r="J689" s="262"/>
      <c r="K689" s="192"/>
      <c r="L689" s="192"/>
      <c r="M689" s="192"/>
      <c r="N689" s="192"/>
    </row>
    <row r="690" customFormat="false" ht="31.5" hidden="false" customHeight="false" outlineLevel="0" collapsed="false">
      <c r="A690" s="206"/>
      <c r="B690" s="263" t="s">
        <v>972</v>
      </c>
      <c r="C690" s="264" t="n">
        <v>905</v>
      </c>
      <c r="D690" s="265" t="n">
        <v>1006</v>
      </c>
      <c r="E690" s="266" t="n">
        <v>5140106</v>
      </c>
      <c r="F690" s="267" t="s">
        <v>973</v>
      </c>
      <c r="G690" s="232" t="n">
        <v>1414</v>
      </c>
      <c r="H690" s="232" t="n">
        <v>0</v>
      </c>
      <c r="I690" s="209" t="n">
        <v>0</v>
      </c>
      <c r="J690" s="262"/>
      <c r="K690" s="192"/>
      <c r="L690" s="192"/>
      <c r="M690" s="192"/>
      <c r="N690" s="192"/>
    </row>
    <row r="691" customFormat="false" ht="31.5" hidden="false" customHeight="false" outlineLevel="0" collapsed="false">
      <c r="A691" s="206"/>
      <c r="B691" s="263" t="s">
        <v>986</v>
      </c>
      <c r="C691" s="264" t="n">
        <v>905</v>
      </c>
      <c r="D691" s="265" t="n">
        <v>1006</v>
      </c>
      <c r="E691" s="266" t="n">
        <v>5140106</v>
      </c>
      <c r="F691" s="267" t="s">
        <v>987</v>
      </c>
      <c r="G691" s="232" t="n">
        <v>450.4</v>
      </c>
      <c r="H691" s="232" t="n">
        <v>0</v>
      </c>
      <c r="I691" s="209" t="n">
        <v>0</v>
      </c>
      <c r="J691" s="262"/>
      <c r="K691" s="192"/>
      <c r="L691" s="192"/>
      <c r="M691" s="192"/>
      <c r="N691" s="192"/>
    </row>
    <row r="692" customFormat="false" ht="31.5" hidden="false" customHeight="false" outlineLevel="0" collapsed="false">
      <c r="A692" s="206"/>
      <c r="B692" s="263" t="s">
        <v>989</v>
      </c>
      <c r="C692" s="264" t="n">
        <v>905</v>
      </c>
      <c r="D692" s="265" t="n">
        <v>1006</v>
      </c>
      <c r="E692" s="266" t="n">
        <v>5140113</v>
      </c>
      <c r="F692" s="267" t="n">
        <v>0</v>
      </c>
      <c r="G692" s="232" t="n">
        <v>1552.3</v>
      </c>
      <c r="H692" s="232" t="n">
        <v>0</v>
      </c>
      <c r="I692" s="209" t="n">
        <v>0</v>
      </c>
      <c r="J692" s="262"/>
      <c r="K692" s="192"/>
      <c r="L692" s="192"/>
      <c r="M692" s="192"/>
      <c r="N692" s="192"/>
    </row>
    <row r="693" customFormat="false" ht="31.5" hidden="false" customHeight="false" outlineLevel="0" collapsed="false">
      <c r="A693" s="206"/>
      <c r="B693" s="263" t="s">
        <v>986</v>
      </c>
      <c r="C693" s="264" t="n">
        <v>905</v>
      </c>
      <c r="D693" s="265" t="n">
        <v>1006</v>
      </c>
      <c r="E693" s="266" t="n">
        <v>5140113</v>
      </c>
      <c r="F693" s="267" t="s">
        <v>987</v>
      </c>
      <c r="G693" s="232" t="n">
        <v>1552.3</v>
      </c>
      <c r="H693" s="232" t="n">
        <v>0</v>
      </c>
      <c r="I693" s="209" t="n">
        <v>0</v>
      </c>
      <c r="J693" s="262"/>
      <c r="K693" s="192"/>
      <c r="L693" s="192"/>
      <c r="M693" s="192"/>
      <c r="N693" s="192"/>
    </row>
    <row r="694" customFormat="false" ht="78.75" hidden="false" customHeight="false" outlineLevel="0" collapsed="false">
      <c r="A694" s="206"/>
      <c r="B694" s="263" t="s">
        <v>990</v>
      </c>
      <c r="C694" s="264" t="n">
        <v>905</v>
      </c>
      <c r="D694" s="265" t="n">
        <v>1006</v>
      </c>
      <c r="E694" s="266" t="n">
        <v>5140114</v>
      </c>
      <c r="F694" s="267" t="n">
        <v>0</v>
      </c>
      <c r="G694" s="232" t="n">
        <v>200</v>
      </c>
      <c r="H694" s="232" t="n">
        <v>0</v>
      </c>
      <c r="I694" s="209" t="n">
        <v>0</v>
      </c>
      <c r="J694" s="262"/>
      <c r="K694" s="192"/>
      <c r="L694" s="192"/>
      <c r="M694" s="192"/>
      <c r="N694" s="192"/>
    </row>
    <row r="695" customFormat="false" ht="47.25" hidden="false" customHeight="false" outlineLevel="0" collapsed="false">
      <c r="A695" s="206"/>
      <c r="B695" s="263" t="s">
        <v>891</v>
      </c>
      <c r="C695" s="264" t="n">
        <v>905</v>
      </c>
      <c r="D695" s="265" t="n">
        <v>1006</v>
      </c>
      <c r="E695" s="266" t="n">
        <v>5140114</v>
      </c>
      <c r="F695" s="267" t="s">
        <v>892</v>
      </c>
      <c r="G695" s="232" t="n">
        <v>90</v>
      </c>
      <c r="H695" s="232" t="n">
        <v>0</v>
      </c>
      <c r="I695" s="209" t="n">
        <v>0</v>
      </c>
      <c r="J695" s="262"/>
      <c r="K695" s="192"/>
      <c r="L695" s="192"/>
      <c r="M695" s="192"/>
      <c r="N695" s="192"/>
    </row>
    <row r="696" customFormat="false" ht="31.5" hidden="false" customHeight="false" outlineLevel="0" collapsed="false">
      <c r="A696" s="206"/>
      <c r="B696" s="263" t="s">
        <v>986</v>
      </c>
      <c r="C696" s="264" t="n">
        <v>905</v>
      </c>
      <c r="D696" s="265" t="n">
        <v>1006</v>
      </c>
      <c r="E696" s="266" t="n">
        <v>5140114</v>
      </c>
      <c r="F696" s="267" t="s">
        <v>987</v>
      </c>
      <c r="G696" s="232" t="n">
        <v>110</v>
      </c>
      <c r="H696" s="232" t="n">
        <v>0</v>
      </c>
      <c r="I696" s="209" t="n">
        <v>0</v>
      </c>
      <c r="J696" s="262"/>
      <c r="K696" s="192"/>
      <c r="L696" s="192"/>
      <c r="M696" s="192"/>
      <c r="N696" s="192"/>
    </row>
    <row r="697" customFormat="false" ht="31.5" hidden="false" customHeight="false" outlineLevel="0" collapsed="false">
      <c r="A697" s="206"/>
      <c r="B697" s="263" t="s">
        <v>991</v>
      </c>
      <c r="C697" s="264" t="n">
        <v>905</v>
      </c>
      <c r="D697" s="265" t="n">
        <v>1006</v>
      </c>
      <c r="E697" s="266" t="n">
        <v>5140118</v>
      </c>
      <c r="F697" s="267" t="n">
        <v>0</v>
      </c>
      <c r="G697" s="232" t="n">
        <v>830.8</v>
      </c>
      <c r="H697" s="232" t="n">
        <v>0</v>
      </c>
      <c r="I697" s="209" t="n">
        <v>0</v>
      </c>
      <c r="J697" s="262"/>
      <c r="K697" s="192"/>
      <c r="L697" s="192"/>
      <c r="M697" s="192"/>
      <c r="N697" s="192"/>
    </row>
    <row r="698" customFormat="false" ht="31.5" hidden="false" customHeight="false" outlineLevel="0" collapsed="false">
      <c r="A698" s="206"/>
      <c r="B698" s="263" t="s">
        <v>781</v>
      </c>
      <c r="C698" s="264" t="n">
        <v>905</v>
      </c>
      <c r="D698" s="265" t="n">
        <v>1006</v>
      </c>
      <c r="E698" s="266" t="n">
        <v>5140118</v>
      </c>
      <c r="F698" s="267" t="s">
        <v>782</v>
      </c>
      <c r="G698" s="232" t="n">
        <v>830.8</v>
      </c>
      <c r="H698" s="232" t="n">
        <v>0</v>
      </c>
      <c r="I698" s="209" t="n">
        <v>0</v>
      </c>
      <c r="J698" s="262"/>
      <c r="K698" s="192"/>
      <c r="L698" s="192"/>
      <c r="M698" s="192"/>
      <c r="N698" s="192"/>
    </row>
    <row r="699" customFormat="false" ht="15.75" hidden="false" customHeight="false" outlineLevel="0" collapsed="false">
      <c r="A699" s="206"/>
      <c r="B699" s="263" t="s">
        <v>822</v>
      </c>
      <c r="C699" s="264" t="n">
        <v>905</v>
      </c>
      <c r="D699" s="265" t="n">
        <v>1006</v>
      </c>
      <c r="E699" s="266" t="n">
        <v>7950000</v>
      </c>
      <c r="F699" s="267" t="n">
        <v>0</v>
      </c>
      <c r="G699" s="232" t="n">
        <v>1303.4</v>
      </c>
      <c r="H699" s="232" t="n">
        <v>0</v>
      </c>
      <c r="I699" s="209" t="n">
        <v>0</v>
      </c>
      <c r="J699" s="262"/>
      <c r="K699" s="192"/>
      <c r="L699" s="192"/>
      <c r="M699" s="192"/>
      <c r="N699" s="192"/>
    </row>
    <row r="700" customFormat="false" ht="15.75" hidden="false" customHeight="false" outlineLevel="0" collapsed="false">
      <c r="A700" s="206"/>
      <c r="B700" s="263" t="s">
        <v>822</v>
      </c>
      <c r="C700" s="264" t="n">
        <v>905</v>
      </c>
      <c r="D700" s="265" t="n">
        <v>1006</v>
      </c>
      <c r="E700" s="266" t="n">
        <v>7950000</v>
      </c>
      <c r="F700" s="267" t="n">
        <v>0</v>
      </c>
      <c r="G700" s="232" t="n">
        <v>1303.4</v>
      </c>
      <c r="H700" s="232" t="n">
        <v>0</v>
      </c>
      <c r="I700" s="209" t="n">
        <v>0</v>
      </c>
      <c r="J700" s="262"/>
      <c r="K700" s="192"/>
      <c r="L700" s="192"/>
      <c r="M700" s="192"/>
      <c r="N700" s="192"/>
    </row>
    <row r="701" customFormat="false" ht="115.5" hidden="false" customHeight="true" outlineLevel="0" collapsed="false">
      <c r="A701" s="206"/>
      <c r="B701" s="263" t="s">
        <v>920</v>
      </c>
      <c r="C701" s="264" t="n">
        <v>905</v>
      </c>
      <c r="D701" s="265" t="n">
        <v>1006</v>
      </c>
      <c r="E701" s="266" t="n">
        <v>7950026</v>
      </c>
      <c r="F701" s="267" t="n">
        <v>0</v>
      </c>
      <c r="G701" s="232" t="n">
        <v>1303.4</v>
      </c>
      <c r="H701" s="232" t="n">
        <v>0</v>
      </c>
      <c r="I701" s="209" t="n">
        <v>0</v>
      </c>
      <c r="J701" s="262"/>
      <c r="K701" s="192"/>
      <c r="L701" s="192"/>
      <c r="M701" s="192"/>
      <c r="N701" s="192"/>
    </row>
    <row r="702" customFormat="false" ht="47.25" hidden="false" customHeight="false" outlineLevel="0" collapsed="false">
      <c r="A702" s="206"/>
      <c r="B702" s="263" t="s">
        <v>891</v>
      </c>
      <c r="C702" s="264" t="n">
        <v>905</v>
      </c>
      <c r="D702" s="265" t="n">
        <v>1006</v>
      </c>
      <c r="E702" s="266" t="n">
        <v>7950026</v>
      </c>
      <c r="F702" s="267" t="s">
        <v>892</v>
      </c>
      <c r="G702" s="232" t="n">
        <v>1303.4</v>
      </c>
      <c r="H702" s="232" t="n">
        <v>0</v>
      </c>
      <c r="I702" s="209" t="n">
        <v>0</v>
      </c>
      <c r="J702" s="262"/>
      <c r="K702" s="192"/>
      <c r="L702" s="192"/>
      <c r="M702" s="192"/>
      <c r="N702" s="192"/>
    </row>
    <row r="703" customFormat="false" ht="15.75" hidden="false" customHeight="false" outlineLevel="0" collapsed="false">
      <c r="A703" s="206"/>
      <c r="B703" s="263" t="s">
        <v>754</v>
      </c>
      <c r="C703" s="264" t="n">
        <v>905</v>
      </c>
      <c r="D703" s="265" t="n">
        <v>1101</v>
      </c>
      <c r="E703" s="266" t="n">
        <v>0</v>
      </c>
      <c r="F703" s="267" t="n">
        <v>0</v>
      </c>
      <c r="G703" s="232" t="n">
        <v>38438.8982</v>
      </c>
      <c r="H703" s="232" t="n">
        <v>0</v>
      </c>
      <c r="I703" s="209" t="n">
        <v>0</v>
      </c>
      <c r="J703" s="262"/>
      <c r="K703" s="192"/>
      <c r="L703" s="192"/>
      <c r="M703" s="192"/>
      <c r="N703" s="192"/>
    </row>
    <row r="704" customFormat="false" ht="31.5" hidden="false" customHeight="false" outlineLevel="0" collapsed="false">
      <c r="A704" s="206"/>
      <c r="B704" s="263" t="s">
        <v>955</v>
      </c>
      <c r="C704" s="264" t="n">
        <v>905</v>
      </c>
      <c r="D704" s="265" t="n">
        <v>1101</v>
      </c>
      <c r="E704" s="266" t="n">
        <v>5120000</v>
      </c>
      <c r="F704" s="267" t="n">
        <v>0</v>
      </c>
      <c r="G704" s="232" t="n">
        <v>38438.8982</v>
      </c>
      <c r="H704" s="232" t="n">
        <v>0</v>
      </c>
      <c r="I704" s="209" t="n">
        <v>0</v>
      </c>
      <c r="J704" s="262"/>
      <c r="K704" s="192"/>
      <c r="L704" s="192"/>
      <c r="M704" s="192"/>
      <c r="N704" s="192"/>
    </row>
    <row r="705" customFormat="false" ht="31.5" hidden="false" customHeight="false" outlineLevel="0" collapsed="false">
      <c r="A705" s="206"/>
      <c r="B705" s="263" t="s">
        <v>955</v>
      </c>
      <c r="C705" s="264" t="n">
        <v>905</v>
      </c>
      <c r="D705" s="265" t="n">
        <v>1101</v>
      </c>
      <c r="E705" s="266" t="n">
        <v>5129700</v>
      </c>
      <c r="F705" s="267" t="n">
        <v>0</v>
      </c>
      <c r="G705" s="232" t="n">
        <v>38438.8982</v>
      </c>
      <c r="H705" s="232" t="n">
        <v>0</v>
      </c>
      <c r="I705" s="209" t="n">
        <v>0</v>
      </c>
      <c r="J705" s="262"/>
      <c r="K705" s="192"/>
      <c r="L705" s="192"/>
      <c r="M705" s="192"/>
      <c r="N705" s="192"/>
    </row>
    <row r="706" customFormat="false" ht="31.5" hidden="false" customHeight="false" outlineLevel="0" collapsed="false">
      <c r="A706" s="206"/>
      <c r="B706" s="263" t="s">
        <v>781</v>
      </c>
      <c r="C706" s="264" t="n">
        <v>905</v>
      </c>
      <c r="D706" s="265" t="n">
        <v>1101</v>
      </c>
      <c r="E706" s="266" t="n">
        <v>5129700</v>
      </c>
      <c r="F706" s="267" t="s">
        <v>782</v>
      </c>
      <c r="G706" s="232" t="n">
        <v>1842.7</v>
      </c>
      <c r="H706" s="232" t="n">
        <v>0</v>
      </c>
      <c r="I706" s="209" t="n">
        <v>0</v>
      </c>
      <c r="J706" s="262"/>
      <c r="K706" s="192"/>
      <c r="L706" s="192"/>
      <c r="M706" s="192"/>
      <c r="N706" s="192"/>
    </row>
    <row r="707" customFormat="false" ht="31.5" hidden="false" customHeight="false" outlineLevel="0" collapsed="false">
      <c r="A707" s="206"/>
      <c r="B707" s="263" t="s">
        <v>866</v>
      </c>
      <c r="C707" s="264" t="n">
        <v>905</v>
      </c>
      <c r="D707" s="265" t="n">
        <v>1101</v>
      </c>
      <c r="E707" s="266" t="n">
        <v>5129700</v>
      </c>
      <c r="F707" s="267" t="s">
        <v>867</v>
      </c>
      <c r="G707" s="232" t="n">
        <v>150</v>
      </c>
      <c r="H707" s="232" t="n">
        <v>0</v>
      </c>
      <c r="I707" s="209" t="n">
        <v>0</v>
      </c>
      <c r="J707" s="262"/>
      <c r="K707" s="192"/>
      <c r="L707" s="192"/>
      <c r="M707" s="192"/>
      <c r="N707" s="192"/>
    </row>
    <row r="708" customFormat="false" ht="22.5" hidden="false" customHeight="true" outlineLevel="0" collapsed="false">
      <c r="A708" s="206"/>
      <c r="B708" s="263" t="s">
        <v>868</v>
      </c>
      <c r="C708" s="264" t="n">
        <v>905</v>
      </c>
      <c r="D708" s="265" t="n">
        <v>1101</v>
      </c>
      <c r="E708" s="266" t="n">
        <v>5129700</v>
      </c>
      <c r="F708" s="267" t="s">
        <v>869</v>
      </c>
      <c r="G708" s="232" t="n">
        <v>3707.3</v>
      </c>
      <c r="H708" s="232" t="n">
        <v>0</v>
      </c>
      <c r="I708" s="209" t="n">
        <v>0</v>
      </c>
      <c r="J708" s="262"/>
      <c r="K708" s="192"/>
      <c r="L708" s="192"/>
      <c r="M708" s="192"/>
      <c r="N708" s="192"/>
    </row>
    <row r="709" customFormat="false" ht="31.5" hidden="false" customHeight="false" outlineLevel="0" collapsed="false">
      <c r="A709" s="206"/>
      <c r="B709" s="263" t="s">
        <v>992</v>
      </c>
      <c r="C709" s="264" t="n">
        <v>905</v>
      </c>
      <c r="D709" s="265" t="n">
        <v>1101</v>
      </c>
      <c r="E709" s="266" t="n">
        <v>5129701</v>
      </c>
      <c r="F709" s="267" t="n">
        <v>0</v>
      </c>
      <c r="G709" s="232" t="n">
        <v>15677.3942</v>
      </c>
      <c r="H709" s="232" t="n">
        <v>0</v>
      </c>
      <c r="I709" s="209" t="n">
        <v>0</v>
      </c>
      <c r="J709" s="262"/>
      <c r="K709" s="192"/>
      <c r="L709" s="192"/>
      <c r="M709" s="192"/>
      <c r="N709" s="192"/>
    </row>
    <row r="710" customFormat="false" ht="31.5" hidden="false" customHeight="false" outlineLevel="0" collapsed="false">
      <c r="A710" s="206"/>
      <c r="B710" s="263" t="s">
        <v>824</v>
      </c>
      <c r="C710" s="264" t="n">
        <v>905</v>
      </c>
      <c r="D710" s="265" t="n">
        <v>1101</v>
      </c>
      <c r="E710" s="266" t="n">
        <v>5129701</v>
      </c>
      <c r="F710" s="267" t="s">
        <v>825</v>
      </c>
      <c r="G710" s="232" t="n">
        <v>15677.3942</v>
      </c>
      <c r="H710" s="232" t="n">
        <v>0</v>
      </c>
      <c r="I710" s="209" t="n">
        <v>0</v>
      </c>
      <c r="J710" s="262"/>
      <c r="K710" s="192"/>
      <c r="L710" s="192"/>
      <c r="M710" s="192"/>
      <c r="N710" s="192"/>
    </row>
    <row r="711" customFormat="false" ht="63" hidden="false" customHeight="false" outlineLevel="0" collapsed="false">
      <c r="A711" s="206"/>
      <c r="B711" s="263" t="s">
        <v>993</v>
      </c>
      <c r="C711" s="264" t="n">
        <v>905</v>
      </c>
      <c r="D711" s="265" t="n">
        <v>1101</v>
      </c>
      <c r="E711" s="266" t="n">
        <v>5129703</v>
      </c>
      <c r="F711" s="267" t="n">
        <v>0</v>
      </c>
      <c r="G711" s="232" t="n">
        <v>6113.504</v>
      </c>
      <c r="H711" s="232" t="n">
        <v>0</v>
      </c>
      <c r="I711" s="209" t="n">
        <v>0</v>
      </c>
      <c r="J711" s="262"/>
      <c r="K711" s="192"/>
      <c r="L711" s="192"/>
      <c r="M711" s="192"/>
      <c r="N711" s="192"/>
    </row>
    <row r="712" customFormat="false" ht="63" hidden="false" customHeight="false" outlineLevel="0" collapsed="false">
      <c r="A712" s="206"/>
      <c r="B712" s="263" t="s">
        <v>853</v>
      </c>
      <c r="C712" s="264" t="n">
        <v>905</v>
      </c>
      <c r="D712" s="265" t="n">
        <v>1101</v>
      </c>
      <c r="E712" s="266" t="n">
        <v>5129703</v>
      </c>
      <c r="F712" s="267" t="s">
        <v>854</v>
      </c>
      <c r="G712" s="232" t="n">
        <v>6113.504</v>
      </c>
      <c r="H712" s="232" t="n">
        <v>0</v>
      </c>
      <c r="I712" s="209" t="n">
        <v>0</v>
      </c>
      <c r="J712" s="262"/>
      <c r="K712" s="192"/>
      <c r="L712" s="192"/>
      <c r="M712" s="192"/>
      <c r="N712" s="192"/>
    </row>
    <row r="713" customFormat="false" ht="63" hidden="false" customHeight="false" outlineLevel="0" collapsed="false">
      <c r="A713" s="206"/>
      <c r="B713" s="263" t="s">
        <v>994</v>
      </c>
      <c r="C713" s="264" t="n">
        <v>905</v>
      </c>
      <c r="D713" s="265" t="n">
        <v>1101</v>
      </c>
      <c r="E713" s="266" t="n">
        <v>5129704</v>
      </c>
      <c r="F713" s="267" t="n">
        <v>0</v>
      </c>
      <c r="G713" s="232" t="n">
        <v>10948</v>
      </c>
      <c r="H713" s="232" t="n">
        <v>0</v>
      </c>
      <c r="I713" s="209" t="n">
        <v>0</v>
      </c>
      <c r="J713" s="262"/>
      <c r="K713" s="192"/>
      <c r="L713" s="192"/>
      <c r="M713" s="192"/>
      <c r="N713" s="192"/>
    </row>
    <row r="714" customFormat="false" ht="63" hidden="false" customHeight="false" outlineLevel="0" collapsed="false">
      <c r="A714" s="206"/>
      <c r="B714" s="263" t="s">
        <v>853</v>
      </c>
      <c r="C714" s="264" t="n">
        <v>905</v>
      </c>
      <c r="D714" s="265" t="n">
        <v>1101</v>
      </c>
      <c r="E714" s="266" t="n">
        <v>5129704</v>
      </c>
      <c r="F714" s="267" t="s">
        <v>854</v>
      </c>
      <c r="G714" s="232" t="n">
        <v>7478.999</v>
      </c>
      <c r="H714" s="232" t="n">
        <v>0</v>
      </c>
      <c r="I714" s="209" t="n">
        <v>0</v>
      </c>
      <c r="J714" s="262"/>
      <c r="K714" s="192"/>
      <c r="L714" s="192"/>
      <c r="M714" s="192"/>
      <c r="N714" s="192"/>
    </row>
    <row r="715" customFormat="false" ht="22.5" hidden="false" customHeight="true" outlineLevel="0" collapsed="false">
      <c r="A715" s="206"/>
      <c r="B715" s="263" t="s">
        <v>868</v>
      </c>
      <c r="C715" s="264" t="n">
        <v>905</v>
      </c>
      <c r="D715" s="265" t="n">
        <v>1101</v>
      </c>
      <c r="E715" s="266" t="n">
        <v>5129704</v>
      </c>
      <c r="F715" s="267" t="s">
        <v>869</v>
      </c>
      <c r="G715" s="232" t="n">
        <v>3469.001</v>
      </c>
      <c r="H715" s="232" t="n">
        <v>0</v>
      </c>
      <c r="I715" s="209" t="n">
        <v>0</v>
      </c>
      <c r="J715" s="262"/>
      <c r="K715" s="192"/>
      <c r="L715" s="192"/>
      <c r="M715" s="192"/>
      <c r="N715" s="192"/>
    </row>
    <row r="716" customFormat="false" ht="31.5" hidden="false" customHeight="false" outlineLevel="0" collapsed="false">
      <c r="A716" s="206"/>
      <c r="B716" s="263" t="s">
        <v>755</v>
      </c>
      <c r="C716" s="264" t="n">
        <v>905</v>
      </c>
      <c r="D716" s="265" t="n">
        <v>1105</v>
      </c>
      <c r="E716" s="266" t="n">
        <v>0</v>
      </c>
      <c r="F716" s="267" t="n">
        <v>0</v>
      </c>
      <c r="G716" s="232" t="n">
        <v>7284.46004</v>
      </c>
      <c r="H716" s="232" t="n">
        <v>0</v>
      </c>
      <c r="I716" s="209" t="n">
        <v>0</v>
      </c>
      <c r="J716" s="262"/>
      <c r="K716" s="192"/>
      <c r="L716" s="192"/>
      <c r="M716" s="192"/>
      <c r="N716" s="192"/>
    </row>
    <row r="717" customFormat="false" ht="37.5" hidden="false" customHeight="true" outlineLevel="0" collapsed="false">
      <c r="A717" s="206"/>
      <c r="B717" s="263" t="s">
        <v>861</v>
      </c>
      <c r="C717" s="264" t="n">
        <v>905</v>
      </c>
      <c r="D717" s="265" t="n">
        <v>1105</v>
      </c>
      <c r="E717" s="266" t="n">
        <v>5210000</v>
      </c>
      <c r="F717" s="267" t="n">
        <v>0</v>
      </c>
      <c r="G717" s="232" t="n">
        <v>79.1</v>
      </c>
      <c r="H717" s="232" t="n">
        <v>0</v>
      </c>
      <c r="I717" s="209" t="n">
        <v>0</v>
      </c>
      <c r="J717" s="262"/>
      <c r="K717" s="192"/>
      <c r="L717" s="192"/>
      <c r="M717" s="192"/>
      <c r="N717" s="192"/>
    </row>
    <row r="718" customFormat="false" ht="31.5" hidden="false" customHeight="false" outlineLevel="0" collapsed="false">
      <c r="A718" s="206"/>
      <c r="B718" s="263" t="s">
        <v>862</v>
      </c>
      <c r="C718" s="264" t="n">
        <v>905</v>
      </c>
      <c r="D718" s="265" t="n">
        <v>1105</v>
      </c>
      <c r="E718" s="266" t="n">
        <v>5210200</v>
      </c>
      <c r="F718" s="267" t="n">
        <v>0</v>
      </c>
      <c r="G718" s="232" t="n">
        <v>79.1</v>
      </c>
      <c r="H718" s="232" t="n">
        <v>0</v>
      </c>
      <c r="I718" s="209" t="n">
        <v>0</v>
      </c>
      <c r="J718" s="262"/>
      <c r="K718" s="192"/>
      <c r="L718" s="192"/>
      <c r="M718" s="192"/>
      <c r="N718" s="192"/>
    </row>
    <row r="719" customFormat="false" ht="47.25" hidden="false" customHeight="false" outlineLevel="0" collapsed="false">
      <c r="A719" s="206"/>
      <c r="B719" s="263" t="s">
        <v>995</v>
      </c>
      <c r="C719" s="264" t="n">
        <v>905</v>
      </c>
      <c r="D719" s="265" t="n">
        <v>1105</v>
      </c>
      <c r="E719" s="266" t="n">
        <v>5210217</v>
      </c>
      <c r="F719" s="267" t="n">
        <v>0</v>
      </c>
      <c r="G719" s="232" t="n">
        <v>79.1</v>
      </c>
      <c r="H719" s="232" t="n">
        <v>0</v>
      </c>
      <c r="I719" s="209" t="n">
        <v>0</v>
      </c>
      <c r="J719" s="262"/>
      <c r="K719" s="192"/>
      <c r="L719" s="192"/>
      <c r="M719" s="192"/>
      <c r="N719" s="192"/>
    </row>
    <row r="720" customFormat="false" ht="31.5" hidden="false" customHeight="false" outlineLevel="0" collapsed="false">
      <c r="A720" s="206"/>
      <c r="B720" s="263" t="s">
        <v>781</v>
      </c>
      <c r="C720" s="264" t="n">
        <v>905</v>
      </c>
      <c r="D720" s="265" t="n">
        <v>1105</v>
      </c>
      <c r="E720" s="266" t="n">
        <v>5210217</v>
      </c>
      <c r="F720" s="267" t="s">
        <v>782</v>
      </c>
      <c r="G720" s="232" t="n">
        <v>79.1</v>
      </c>
      <c r="H720" s="232" t="n">
        <v>0</v>
      </c>
      <c r="I720" s="209" t="n">
        <v>0</v>
      </c>
      <c r="J720" s="262"/>
      <c r="K720" s="192"/>
      <c r="L720" s="192"/>
      <c r="M720" s="192"/>
      <c r="N720" s="192"/>
    </row>
    <row r="721" customFormat="false" ht="15.75" hidden="false" customHeight="false" outlineLevel="0" collapsed="false">
      <c r="A721" s="206"/>
      <c r="B721" s="263" t="s">
        <v>822</v>
      </c>
      <c r="C721" s="264" t="n">
        <v>905</v>
      </c>
      <c r="D721" s="265" t="n">
        <v>1105</v>
      </c>
      <c r="E721" s="266" t="n">
        <v>7950000</v>
      </c>
      <c r="F721" s="267" t="n">
        <v>0</v>
      </c>
      <c r="G721" s="232" t="n">
        <v>7205.36004</v>
      </c>
      <c r="H721" s="232" t="n">
        <v>0</v>
      </c>
      <c r="I721" s="209" t="n">
        <v>0</v>
      </c>
      <c r="J721" s="262"/>
      <c r="K721" s="192"/>
      <c r="L721" s="192"/>
      <c r="M721" s="192"/>
      <c r="N721" s="192"/>
    </row>
    <row r="722" customFormat="false" ht="15.75" hidden="false" customHeight="false" outlineLevel="0" collapsed="false">
      <c r="A722" s="206"/>
      <c r="B722" s="263" t="s">
        <v>822</v>
      </c>
      <c r="C722" s="264" t="n">
        <v>905</v>
      </c>
      <c r="D722" s="265" t="n">
        <v>1105</v>
      </c>
      <c r="E722" s="266" t="n">
        <v>7950000</v>
      </c>
      <c r="F722" s="267" t="n">
        <v>0</v>
      </c>
      <c r="G722" s="232" t="n">
        <v>7205.36004</v>
      </c>
      <c r="H722" s="232" t="n">
        <v>0</v>
      </c>
      <c r="I722" s="209" t="n">
        <v>0</v>
      </c>
      <c r="J722" s="262"/>
      <c r="K722" s="192"/>
      <c r="L722" s="192"/>
      <c r="M722" s="192"/>
      <c r="N722" s="192"/>
    </row>
    <row r="723" customFormat="false" ht="84.75" hidden="false" customHeight="true" outlineLevel="0" collapsed="false">
      <c r="A723" s="206"/>
      <c r="B723" s="263" t="s">
        <v>996</v>
      </c>
      <c r="C723" s="264" t="n">
        <v>905</v>
      </c>
      <c r="D723" s="265" t="n">
        <v>1105</v>
      </c>
      <c r="E723" s="266" t="n">
        <v>7950038</v>
      </c>
      <c r="F723" s="267" t="n">
        <v>0</v>
      </c>
      <c r="G723" s="232" t="n">
        <v>6660.317</v>
      </c>
      <c r="H723" s="232" t="n">
        <v>0</v>
      </c>
      <c r="I723" s="209" t="n">
        <v>0</v>
      </c>
      <c r="J723" s="262"/>
      <c r="K723" s="192"/>
      <c r="L723" s="192"/>
      <c r="M723" s="192"/>
      <c r="N723" s="192"/>
    </row>
    <row r="724" customFormat="false" ht="31.5" hidden="false" customHeight="false" outlineLevel="0" collapsed="false">
      <c r="A724" s="206"/>
      <c r="B724" s="263" t="s">
        <v>781</v>
      </c>
      <c r="C724" s="264" t="n">
        <v>905</v>
      </c>
      <c r="D724" s="265" t="n">
        <v>1105</v>
      </c>
      <c r="E724" s="266" t="n">
        <v>7950038</v>
      </c>
      <c r="F724" s="267" t="s">
        <v>782</v>
      </c>
      <c r="G724" s="232" t="n">
        <v>200</v>
      </c>
      <c r="H724" s="232" t="n">
        <v>0</v>
      </c>
      <c r="I724" s="209" t="n">
        <v>0</v>
      </c>
      <c r="J724" s="262"/>
      <c r="K724" s="192"/>
      <c r="L724" s="192"/>
      <c r="M724" s="192"/>
      <c r="N724" s="192"/>
    </row>
    <row r="725" customFormat="false" ht="47.25" hidden="false" customHeight="false" outlineLevel="0" collapsed="false">
      <c r="A725" s="206"/>
      <c r="B725" s="263" t="s">
        <v>912</v>
      </c>
      <c r="C725" s="264" t="n">
        <v>905</v>
      </c>
      <c r="D725" s="265" t="n">
        <v>1105</v>
      </c>
      <c r="E725" s="266" t="n">
        <v>7950038</v>
      </c>
      <c r="F725" s="267" t="s">
        <v>913</v>
      </c>
      <c r="G725" s="232" t="n">
        <v>2920.317</v>
      </c>
      <c r="H725" s="232" t="n">
        <v>0</v>
      </c>
      <c r="I725" s="209" t="n">
        <v>0</v>
      </c>
      <c r="J725" s="262"/>
      <c r="K725" s="192"/>
      <c r="L725" s="192"/>
      <c r="M725" s="192"/>
      <c r="N725" s="192"/>
    </row>
    <row r="726" customFormat="false" ht="31.5" hidden="false" customHeight="false" outlineLevel="0" collapsed="false">
      <c r="A726" s="206"/>
      <c r="B726" s="263" t="s">
        <v>868</v>
      </c>
      <c r="C726" s="264" t="n">
        <v>905</v>
      </c>
      <c r="D726" s="265" t="n">
        <v>1105</v>
      </c>
      <c r="E726" s="266" t="n">
        <v>7950038</v>
      </c>
      <c r="F726" s="267" t="s">
        <v>869</v>
      </c>
      <c r="G726" s="232" t="n">
        <v>3540</v>
      </c>
      <c r="H726" s="232" t="n">
        <v>0</v>
      </c>
      <c r="I726" s="209" t="n">
        <v>0</v>
      </c>
      <c r="J726" s="262"/>
      <c r="K726" s="192"/>
      <c r="L726" s="192"/>
      <c r="M726" s="192"/>
      <c r="N726" s="192"/>
    </row>
    <row r="727" customFormat="false" ht="47.25" hidden="false" customHeight="false" outlineLevel="0" collapsed="false">
      <c r="A727" s="206"/>
      <c r="B727" s="263" t="s">
        <v>997</v>
      </c>
      <c r="C727" s="264" t="n">
        <v>905</v>
      </c>
      <c r="D727" s="265" t="n">
        <v>1105</v>
      </c>
      <c r="E727" s="266" t="n">
        <v>7950039</v>
      </c>
      <c r="F727" s="267" t="n">
        <v>0</v>
      </c>
      <c r="G727" s="232" t="n">
        <v>545.04304</v>
      </c>
      <c r="H727" s="232" t="n">
        <v>0</v>
      </c>
      <c r="I727" s="209" t="n">
        <v>0</v>
      </c>
      <c r="J727" s="262"/>
      <c r="K727" s="192"/>
      <c r="L727" s="192"/>
      <c r="M727" s="192"/>
      <c r="N727" s="192"/>
    </row>
    <row r="728" customFormat="false" ht="23.25" hidden="false" customHeight="true" outlineLevel="0" collapsed="false">
      <c r="A728" s="206"/>
      <c r="B728" s="263" t="s">
        <v>868</v>
      </c>
      <c r="C728" s="264" t="n">
        <v>905</v>
      </c>
      <c r="D728" s="265" t="n">
        <v>1105</v>
      </c>
      <c r="E728" s="266" t="n">
        <v>7950039</v>
      </c>
      <c r="F728" s="267" t="s">
        <v>869</v>
      </c>
      <c r="G728" s="232" t="n">
        <v>545.04304</v>
      </c>
      <c r="H728" s="232" t="n">
        <v>0</v>
      </c>
      <c r="I728" s="209" t="n">
        <v>0</v>
      </c>
      <c r="J728" s="262"/>
      <c r="K728" s="192"/>
      <c r="L728" s="192"/>
      <c r="M728" s="192"/>
      <c r="N728" s="192"/>
    </row>
    <row r="729" customFormat="false" ht="37.5" hidden="false" customHeight="true" outlineLevel="0" collapsed="false">
      <c r="A729" s="268" t="s">
        <v>223</v>
      </c>
      <c r="B729" s="269" t="s">
        <v>138</v>
      </c>
      <c r="C729" s="270" t="n">
        <v>906</v>
      </c>
      <c r="D729" s="271" t="n">
        <v>0</v>
      </c>
      <c r="E729" s="272" t="n">
        <v>0</v>
      </c>
      <c r="F729" s="273" t="n">
        <v>0</v>
      </c>
      <c r="G729" s="274" t="n">
        <v>342512.57954</v>
      </c>
      <c r="H729" s="274" t="n">
        <v>37840.2764</v>
      </c>
      <c r="I729" s="275" t="n">
        <v>0</v>
      </c>
      <c r="J729" s="262"/>
      <c r="K729" s="192"/>
      <c r="L729" s="192"/>
      <c r="M729" s="192"/>
      <c r="N729" s="192"/>
    </row>
    <row r="730" customFormat="false" ht="63.75" hidden="false" customHeight="true" outlineLevel="0" collapsed="false">
      <c r="A730" s="206"/>
      <c r="B730" s="263" t="s">
        <v>715</v>
      </c>
      <c r="C730" s="264" t="n">
        <v>906</v>
      </c>
      <c r="D730" s="265" t="n">
        <v>104</v>
      </c>
      <c r="E730" s="266" t="n">
        <v>0</v>
      </c>
      <c r="F730" s="267" t="n">
        <v>0</v>
      </c>
      <c r="G730" s="232" t="n">
        <v>35401.586</v>
      </c>
      <c r="H730" s="232" t="n">
        <v>25273.004</v>
      </c>
      <c r="I730" s="209" t="n">
        <v>0</v>
      </c>
      <c r="J730" s="262"/>
      <c r="K730" s="192"/>
      <c r="L730" s="192"/>
      <c r="M730" s="192"/>
      <c r="N730" s="192"/>
    </row>
    <row r="731" customFormat="false" ht="31.5" hidden="false" customHeight="false" outlineLevel="0" collapsed="false">
      <c r="A731" s="206"/>
      <c r="B731" s="263" t="s">
        <v>783</v>
      </c>
      <c r="C731" s="264" t="n">
        <v>906</v>
      </c>
      <c r="D731" s="265" t="n">
        <v>104</v>
      </c>
      <c r="E731" s="266" t="n">
        <v>20000</v>
      </c>
      <c r="F731" s="267" t="n">
        <v>0</v>
      </c>
      <c r="G731" s="232" t="n">
        <v>35401.586</v>
      </c>
      <c r="H731" s="232" t="n">
        <v>25273.004</v>
      </c>
      <c r="I731" s="209" t="n">
        <v>0</v>
      </c>
      <c r="J731" s="262"/>
      <c r="K731" s="192"/>
      <c r="L731" s="192"/>
      <c r="M731" s="192"/>
      <c r="N731" s="192"/>
    </row>
    <row r="732" customFormat="false" ht="15.75" hidden="false" customHeight="false" outlineLevel="0" collapsed="false">
      <c r="A732" s="206"/>
      <c r="B732" s="263" t="s">
        <v>784</v>
      </c>
      <c r="C732" s="264" t="n">
        <v>906</v>
      </c>
      <c r="D732" s="265" t="n">
        <v>104</v>
      </c>
      <c r="E732" s="266" t="n">
        <v>20400</v>
      </c>
      <c r="F732" s="267" t="n">
        <v>0</v>
      </c>
      <c r="G732" s="232" t="n">
        <v>35401.586</v>
      </c>
      <c r="H732" s="232" t="n">
        <v>25273.004</v>
      </c>
      <c r="I732" s="209" t="n">
        <v>0</v>
      </c>
      <c r="J732" s="262"/>
      <c r="K732" s="192"/>
      <c r="L732" s="192"/>
      <c r="M732" s="192"/>
      <c r="N732" s="192"/>
    </row>
    <row r="733" customFormat="false" ht="15.75" hidden="false" customHeight="false" outlineLevel="0" collapsed="false">
      <c r="A733" s="206"/>
      <c r="B733" s="263" t="s">
        <v>785</v>
      </c>
      <c r="C733" s="264" t="n">
        <v>906</v>
      </c>
      <c r="D733" s="265" t="n">
        <v>104</v>
      </c>
      <c r="E733" s="266" t="n">
        <v>20400</v>
      </c>
      <c r="F733" s="267" t="s">
        <v>786</v>
      </c>
      <c r="G733" s="232" t="n">
        <v>32438.54094</v>
      </c>
      <c r="H733" s="232" t="n">
        <v>25273.004</v>
      </c>
      <c r="I733" s="209" t="n">
        <v>0</v>
      </c>
      <c r="J733" s="262"/>
      <c r="K733" s="192"/>
      <c r="L733" s="192"/>
      <c r="M733" s="192"/>
      <c r="N733" s="192"/>
    </row>
    <row r="734" customFormat="false" ht="31.5" hidden="false" customHeight="false" outlineLevel="0" collapsed="false">
      <c r="A734" s="206"/>
      <c r="B734" s="263" t="s">
        <v>787</v>
      </c>
      <c r="C734" s="264" t="n">
        <v>906</v>
      </c>
      <c r="D734" s="265" t="n">
        <v>104</v>
      </c>
      <c r="E734" s="266" t="n">
        <v>20400</v>
      </c>
      <c r="F734" s="267" t="s">
        <v>788</v>
      </c>
      <c r="G734" s="232" t="n">
        <v>1810.4</v>
      </c>
      <c r="H734" s="232" t="n">
        <v>0</v>
      </c>
      <c r="I734" s="209" t="n">
        <v>0</v>
      </c>
      <c r="J734" s="262"/>
      <c r="K734" s="192"/>
      <c r="L734" s="192"/>
      <c r="M734" s="192"/>
      <c r="N734" s="192"/>
    </row>
    <row r="735" customFormat="false" ht="31.5" hidden="false" customHeight="false" outlineLevel="0" collapsed="false">
      <c r="A735" s="206"/>
      <c r="B735" s="263" t="s">
        <v>805</v>
      </c>
      <c r="C735" s="264" t="n">
        <v>906</v>
      </c>
      <c r="D735" s="265" t="n">
        <v>104</v>
      </c>
      <c r="E735" s="266" t="n">
        <v>20400</v>
      </c>
      <c r="F735" s="267" t="s">
        <v>806</v>
      </c>
      <c r="G735" s="232" t="n">
        <v>25</v>
      </c>
      <c r="H735" s="232" t="n">
        <v>0</v>
      </c>
      <c r="I735" s="209" t="n">
        <v>0</v>
      </c>
      <c r="J735" s="262"/>
      <c r="K735" s="192"/>
      <c r="L735" s="192"/>
      <c r="M735" s="192"/>
      <c r="N735" s="192"/>
    </row>
    <row r="736" customFormat="false" ht="31.5" hidden="false" customHeight="false" outlineLevel="0" collapsed="false">
      <c r="A736" s="206"/>
      <c r="B736" s="263" t="s">
        <v>781</v>
      </c>
      <c r="C736" s="264" t="n">
        <v>906</v>
      </c>
      <c r="D736" s="265" t="n">
        <v>104</v>
      </c>
      <c r="E736" s="266" t="n">
        <v>20400</v>
      </c>
      <c r="F736" s="267" t="s">
        <v>782</v>
      </c>
      <c r="G736" s="232" t="n">
        <v>834.182</v>
      </c>
      <c r="H736" s="232" t="n">
        <v>0</v>
      </c>
      <c r="I736" s="209" t="n">
        <v>0</v>
      </c>
      <c r="J736" s="262"/>
      <c r="K736" s="192"/>
      <c r="L736" s="192"/>
      <c r="M736" s="192"/>
      <c r="N736" s="192"/>
    </row>
    <row r="737" customFormat="false" ht="19.5" hidden="false" customHeight="true" outlineLevel="0" collapsed="false">
      <c r="A737" s="206"/>
      <c r="B737" s="263" t="s">
        <v>789</v>
      </c>
      <c r="C737" s="264" t="n">
        <v>906</v>
      </c>
      <c r="D737" s="265" t="n">
        <v>104</v>
      </c>
      <c r="E737" s="266" t="n">
        <v>20400</v>
      </c>
      <c r="F737" s="267" t="s">
        <v>790</v>
      </c>
      <c r="G737" s="232" t="n">
        <v>293.46306</v>
      </c>
      <c r="H737" s="232" t="n">
        <v>0</v>
      </c>
      <c r="I737" s="209" t="n">
        <v>0</v>
      </c>
      <c r="J737" s="262"/>
      <c r="K737" s="192"/>
      <c r="L737" s="192"/>
      <c r="M737" s="192"/>
      <c r="N737" s="192"/>
    </row>
    <row r="738" customFormat="false" ht="15.75" hidden="false" customHeight="false" outlineLevel="0" collapsed="false">
      <c r="A738" s="206"/>
      <c r="B738" s="263" t="s">
        <v>719</v>
      </c>
      <c r="C738" s="264" t="n">
        <v>906</v>
      </c>
      <c r="D738" s="265" t="n">
        <v>113</v>
      </c>
      <c r="E738" s="266" t="n">
        <v>0</v>
      </c>
      <c r="F738" s="267" t="n">
        <v>0</v>
      </c>
      <c r="G738" s="232" t="n">
        <v>27356.00718</v>
      </c>
      <c r="H738" s="232" t="n">
        <v>12567.2724</v>
      </c>
      <c r="I738" s="209" t="n">
        <v>0</v>
      </c>
      <c r="J738" s="262"/>
      <c r="K738" s="192"/>
      <c r="L738" s="192"/>
      <c r="M738" s="192"/>
      <c r="N738" s="192"/>
    </row>
    <row r="739" customFormat="false" ht="36.75" hidden="false" customHeight="true" outlineLevel="0" collapsed="false">
      <c r="A739" s="206"/>
      <c r="B739" s="263" t="s">
        <v>808</v>
      </c>
      <c r="C739" s="264" t="n">
        <v>906</v>
      </c>
      <c r="D739" s="265" t="n">
        <v>113</v>
      </c>
      <c r="E739" s="266" t="n">
        <v>920000</v>
      </c>
      <c r="F739" s="267" t="n">
        <v>0</v>
      </c>
      <c r="G739" s="232" t="n">
        <v>770.778</v>
      </c>
      <c r="H739" s="232" t="n">
        <v>0</v>
      </c>
      <c r="I739" s="209" t="n">
        <v>0</v>
      </c>
      <c r="J739" s="262"/>
      <c r="K739" s="192"/>
      <c r="L739" s="192"/>
      <c r="M739" s="192"/>
      <c r="N739" s="192"/>
    </row>
    <row r="740" customFormat="false" ht="23.25" hidden="false" customHeight="true" outlineLevel="0" collapsed="false">
      <c r="A740" s="206"/>
      <c r="B740" s="263" t="s">
        <v>809</v>
      </c>
      <c r="C740" s="264" t="n">
        <v>906</v>
      </c>
      <c r="D740" s="265" t="n">
        <v>113</v>
      </c>
      <c r="E740" s="266" t="n">
        <v>920300</v>
      </c>
      <c r="F740" s="267" t="n">
        <v>0</v>
      </c>
      <c r="G740" s="232" t="n">
        <v>770.778</v>
      </c>
      <c r="H740" s="232" t="n">
        <v>0</v>
      </c>
      <c r="I740" s="209" t="n">
        <v>0</v>
      </c>
      <c r="J740" s="262"/>
      <c r="K740" s="192"/>
      <c r="L740" s="192"/>
      <c r="M740" s="192"/>
      <c r="N740" s="192"/>
    </row>
    <row r="741" customFormat="false" ht="31.5" hidden="false" customHeight="false" outlineLevel="0" collapsed="false">
      <c r="A741" s="206"/>
      <c r="B741" s="263" t="s">
        <v>998</v>
      </c>
      <c r="C741" s="264" t="n">
        <v>906</v>
      </c>
      <c r="D741" s="265" t="n">
        <v>113</v>
      </c>
      <c r="E741" s="266" t="n">
        <v>920310</v>
      </c>
      <c r="F741" s="267" t="n">
        <v>0</v>
      </c>
      <c r="G741" s="232" t="n">
        <v>770.778</v>
      </c>
      <c r="H741" s="232" t="n">
        <v>0</v>
      </c>
      <c r="I741" s="209" t="n">
        <v>0</v>
      </c>
      <c r="J741" s="262"/>
      <c r="K741" s="192"/>
      <c r="L741" s="192"/>
      <c r="M741" s="192"/>
      <c r="N741" s="192"/>
    </row>
    <row r="742" customFormat="false" ht="31.5" hidden="false" customHeight="false" outlineLevel="0" collapsed="false">
      <c r="A742" s="206"/>
      <c r="B742" s="263" t="s">
        <v>781</v>
      </c>
      <c r="C742" s="264" t="n">
        <v>906</v>
      </c>
      <c r="D742" s="265" t="n">
        <v>113</v>
      </c>
      <c r="E742" s="266" t="n">
        <v>920310</v>
      </c>
      <c r="F742" s="267" t="s">
        <v>782</v>
      </c>
      <c r="G742" s="232" t="n">
        <v>766.778</v>
      </c>
      <c r="H742" s="232" t="n">
        <v>0</v>
      </c>
      <c r="I742" s="209" t="n">
        <v>0</v>
      </c>
      <c r="J742" s="262"/>
      <c r="K742" s="192"/>
      <c r="L742" s="192"/>
      <c r="M742" s="192"/>
      <c r="N742" s="192"/>
    </row>
    <row r="743" customFormat="false" ht="21.75" hidden="false" customHeight="true" outlineLevel="0" collapsed="false">
      <c r="A743" s="206"/>
      <c r="B743" s="263" t="s">
        <v>789</v>
      </c>
      <c r="C743" s="264" t="n">
        <v>906</v>
      </c>
      <c r="D743" s="265" t="n">
        <v>113</v>
      </c>
      <c r="E743" s="266" t="n">
        <v>920310</v>
      </c>
      <c r="F743" s="267" t="s">
        <v>790</v>
      </c>
      <c r="G743" s="232" t="n">
        <v>4</v>
      </c>
      <c r="H743" s="232" t="n">
        <v>0</v>
      </c>
      <c r="I743" s="209" t="n">
        <v>0</v>
      </c>
      <c r="J743" s="262"/>
      <c r="K743" s="192"/>
      <c r="L743" s="192"/>
      <c r="M743" s="192"/>
      <c r="N743" s="192"/>
    </row>
    <row r="744" customFormat="false" ht="31.5" hidden="false" customHeight="false" outlineLevel="0" collapsed="false">
      <c r="A744" s="206"/>
      <c r="B744" s="263" t="s">
        <v>819</v>
      </c>
      <c r="C744" s="264" t="n">
        <v>906</v>
      </c>
      <c r="D744" s="265" t="n">
        <v>113</v>
      </c>
      <c r="E744" s="266" t="n">
        <v>930000</v>
      </c>
      <c r="F744" s="267" t="n">
        <v>0</v>
      </c>
      <c r="G744" s="232" t="n">
        <v>18173.9204</v>
      </c>
      <c r="H744" s="232" t="n">
        <v>12567.2724</v>
      </c>
      <c r="I744" s="209" t="n">
        <v>0</v>
      </c>
      <c r="J744" s="262"/>
      <c r="K744" s="192"/>
      <c r="L744" s="192"/>
      <c r="M744" s="192"/>
      <c r="N744" s="192"/>
    </row>
    <row r="745" customFormat="false" ht="31.5" hidden="false" customHeight="false" outlineLevel="0" collapsed="false">
      <c r="A745" s="206"/>
      <c r="B745" s="263" t="s">
        <v>820</v>
      </c>
      <c r="C745" s="264" t="n">
        <v>906</v>
      </c>
      <c r="D745" s="265" t="n">
        <v>113</v>
      </c>
      <c r="E745" s="266" t="n">
        <v>939900</v>
      </c>
      <c r="F745" s="267" t="n">
        <v>0</v>
      </c>
      <c r="G745" s="232" t="n">
        <v>18173.9204</v>
      </c>
      <c r="H745" s="232" t="n">
        <v>12567.2724</v>
      </c>
      <c r="I745" s="209" t="n">
        <v>0</v>
      </c>
      <c r="J745" s="262"/>
      <c r="K745" s="192"/>
      <c r="L745" s="192"/>
      <c r="M745" s="192"/>
      <c r="N745" s="192"/>
    </row>
    <row r="746" customFormat="false" ht="17.25" hidden="false" customHeight="true" outlineLevel="0" collapsed="false">
      <c r="A746" s="206"/>
      <c r="B746" s="263" t="s">
        <v>999</v>
      </c>
      <c r="C746" s="264" t="n">
        <v>906</v>
      </c>
      <c r="D746" s="265" t="n">
        <v>113</v>
      </c>
      <c r="E746" s="266" t="n">
        <v>939919</v>
      </c>
      <c r="F746" s="267" t="n">
        <v>0</v>
      </c>
      <c r="G746" s="232" t="n">
        <v>14329.5115</v>
      </c>
      <c r="H746" s="232" t="n">
        <v>9769.5684</v>
      </c>
      <c r="I746" s="209" t="n">
        <v>0</v>
      </c>
      <c r="J746" s="262"/>
      <c r="K746" s="192"/>
      <c r="L746" s="192"/>
      <c r="M746" s="192"/>
      <c r="N746" s="192"/>
    </row>
    <row r="747" customFormat="false" ht="15.75" hidden="false" customHeight="false" outlineLevel="0" collapsed="false">
      <c r="A747" s="206"/>
      <c r="B747" s="263" t="s">
        <v>785</v>
      </c>
      <c r="C747" s="264" t="n">
        <v>906</v>
      </c>
      <c r="D747" s="265" t="n">
        <v>113</v>
      </c>
      <c r="E747" s="266" t="n">
        <v>939919</v>
      </c>
      <c r="F747" s="267" t="s">
        <v>786</v>
      </c>
      <c r="G747" s="232" t="n">
        <v>12592.8635</v>
      </c>
      <c r="H747" s="232" t="n">
        <v>9769.5684</v>
      </c>
      <c r="I747" s="209" t="n">
        <v>0</v>
      </c>
      <c r="J747" s="262"/>
      <c r="K747" s="192"/>
      <c r="L747" s="192"/>
      <c r="M747" s="192"/>
      <c r="N747" s="192"/>
    </row>
    <row r="748" customFormat="false" ht="31.5" hidden="false" customHeight="false" outlineLevel="0" collapsed="false">
      <c r="A748" s="206"/>
      <c r="B748" s="263" t="s">
        <v>787</v>
      </c>
      <c r="C748" s="264" t="n">
        <v>906</v>
      </c>
      <c r="D748" s="265" t="n">
        <v>113</v>
      </c>
      <c r="E748" s="266" t="n">
        <v>939919</v>
      </c>
      <c r="F748" s="267" t="s">
        <v>788</v>
      </c>
      <c r="G748" s="232" t="n">
        <v>1088.024</v>
      </c>
      <c r="H748" s="232" t="n">
        <v>0</v>
      </c>
      <c r="I748" s="209" t="n">
        <v>0</v>
      </c>
      <c r="J748" s="262"/>
      <c r="K748" s="192"/>
      <c r="L748" s="192"/>
      <c r="M748" s="192"/>
      <c r="N748" s="192"/>
    </row>
    <row r="749" customFormat="false" ht="31.5" hidden="false" customHeight="false" outlineLevel="0" collapsed="false">
      <c r="A749" s="206"/>
      <c r="B749" s="263" t="s">
        <v>781</v>
      </c>
      <c r="C749" s="264" t="n">
        <v>906</v>
      </c>
      <c r="D749" s="265" t="n">
        <v>113</v>
      </c>
      <c r="E749" s="266" t="n">
        <v>939919</v>
      </c>
      <c r="F749" s="267" t="s">
        <v>782</v>
      </c>
      <c r="G749" s="232" t="n">
        <v>648.624</v>
      </c>
      <c r="H749" s="232" t="n">
        <v>0</v>
      </c>
      <c r="I749" s="209" t="n">
        <v>0</v>
      </c>
      <c r="J749" s="262"/>
      <c r="K749" s="192"/>
      <c r="L749" s="192"/>
      <c r="M749" s="192"/>
      <c r="N749" s="192"/>
    </row>
    <row r="750" customFormat="false" ht="47.25" hidden="false" customHeight="false" outlineLevel="0" collapsed="false">
      <c r="A750" s="206"/>
      <c r="B750" s="263" t="s">
        <v>821</v>
      </c>
      <c r="C750" s="264" t="n">
        <v>906</v>
      </c>
      <c r="D750" s="265" t="n">
        <v>113</v>
      </c>
      <c r="E750" s="266" t="n">
        <v>939920</v>
      </c>
      <c r="F750" s="267" t="n">
        <v>0</v>
      </c>
      <c r="G750" s="232" t="n">
        <v>3844.4089</v>
      </c>
      <c r="H750" s="232" t="n">
        <v>2797.704</v>
      </c>
      <c r="I750" s="209" t="n">
        <v>0</v>
      </c>
      <c r="J750" s="262"/>
      <c r="K750" s="192"/>
      <c r="L750" s="192"/>
      <c r="M750" s="192"/>
      <c r="N750" s="192"/>
    </row>
    <row r="751" customFormat="false" ht="15.75" hidden="false" customHeight="false" outlineLevel="0" collapsed="false">
      <c r="A751" s="206"/>
      <c r="B751" s="263" t="s">
        <v>785</v>
      </c>
      <c r="C751" s="264" t="n">
        <v>906</v>
      </c>
      <c r="D751" s="265" t="n">
        <v>113</v>
      </c>
      <c r="E751" s="266" t="n">
        <v>939920</v>
      </c>
      <c r="F751" s="267" t="s">
        <v>786</v>
      </c>
      <c r="G751" s="232" t="n">
        <v>3619.4089</v>
      </c>
      <c r="H751" s="232" t="n">
        <v>2797.704</v>
      </c>
      <c r="I751" s="209" t="n">
        <v>0</v>
      </c>
      <c r="J751" s="262"/>
      <c r="K751" s="192"/>
      <c r="L751" s="192"/>
      <c r="M751" s="192"/>
      <c r="N751" s="192"/>
    </row>
    <row r="752" customFormat="false" ht="31.5" hidden="false" customHeight="false" outlineLevel="0" collapsed="false">
      <c r="A752" s="206"/>
      <c r="B752" s="263" t="s">
        <v>787</v>
      </c>
      <c r="C752" s="264" t="n">
        <v>906</v>
      </c>
      <c r="D752" s="265" t="n">
        <v>113</v>
      </c>
      <c r="E752" s="266" t="n">
        <v>939920</v>
      </c>
      <c r="F752" s="267" t="s">
        <v>788</v>
      </c>
      <c r="G752" s="232" t="n">
        <v>225</v>
      </c>
      <c r="H752" s="232" t="n">
        <v>0</v>
      </c>
      <c r="I752" s="209" t="n">
        <v>0</v>
      </c>
      <c r="J752" s="262"/>
      <c r="K752" s="192"/>
      <c r="L752" s="192"/>
      <c r="M752" s="192"/>
      <c r="N752" s="192"/>
    </row>
    <row r="753" customFormat="false" ht="21.75" hidden="false" customHeight="true" outlineLevel="0" collapsed="false">
      <c r="A753" s="206"/>
      <c r="B753" s="263" t="s">
        <v>835</v>
      </c>
      <c r="C753" s="264" t="n">
        <v>906</v>
      </c>
      <c r="D753" s="265" t="n">
        <v>113</v>
      </c>
      <c r="E753" s="266" t="n">
        <v>5220000</v>
      </c>
      <c r="F753" s="267" t="n">
        <v>0</v>
      </c>
      <c r="G753" s="232" t="n">
        <v>8411.30878</v>
      </c>
      <c r="H753" s="232" t="n">
        <v>0</v>
      </c>
      <c r="I753" s="209" t="n">
        <v>0</v>
      </c>
      <c r="J753" s="262"/>
      <c r="K753" s="192"/>
      <c r="L753" s="192"/>
      <c r="M753" s="192"/>
      <c r="N753" s="192"/>
    </row>
    <row r="754" customFormat="false" ht="50.25" hidden="false" customHeight="true" outlineLevel="0" collapsed="false">
      <c r="A754" s="206"/>
      <c r="B754" s="263" t="s">
        <v>1000</v>
      </c>
      <c r="C754" s="264" t="n">
        <v>906</v>
      </c>
      <c r="D754" s="265" t="n">
        <v>113</v>
      </c>
      <c r="E754" s="266" t="n">
        <v>5223800</v>
      </c>
      <c r="F754" s="267" t="n">
        <v>0</v>
      </c>
      <c r="G754" s="232" t="n">
        <v>8411.30878</v>
      </c>
      <c r="H754" s="232" t="n">
        <v>0</v>
      </c>
      <c r="I754" s="209" t="n">
        <v>0</v>
      </c>
      <c r="J754" s="262"/>
      <c r="K754" s="192"/>
      <c r="L754" s="192"/>
      <c r="M754" s="192"/>
      <c r="N754" s="192"/>
    </row>
    <row r="755" customFormat="false" ht="31.5" hidden="false" customHeight="false" outlineLevel="0" collapsed="false">
      <c r="A755" s="206"/>
      <c r="B755" s="263" t="s">
        <v>781</v>
      </c>
      <c r="C755" s="264" t="n">
        <v>906</v>
      </c>
      <c r="D755" s="265" t="n">
        <v>113</v>
      </c>
      <c r="E755" s="266" t="n">
        <v>5223800</v>
      </c>
      <c r="F755" s="267" t="s">
        <v>782</v>
      </c>
      <c r="G755" s="232" t="n">
        <v>8411.30878</v>
      </c>
      <c r="H755" s="232" t="n">
        <v>0</v>
      </c>
      <c r="I755" s="209" t="n">
        <v>0</v>
      </c>
      <c r="J755" s="262"/>
      <c r="K755" s="192"/>
      <c r="L755" s="192"/>
      <c r="M755" s="192"/>
      <c r="N755" s="192"/>
    </row>
    <row r="756" customFormat="false" ht="15.75" hidden="false" customHeight="false" outlineLevel="0" collapsed="false">
      <c r="A756" s="206"/>
      <c r="B756" s="263" t="s">
        <v>729</v>
      </c>
      <c r="C756" s="264" t="n">
        <v>906</v>
      </c>
      <c r="D756" s="265" t="n">
        <v>501</v>
      </c>
      <c r="E756" s="266" t="n">
        <v>0</v>
      </c>
      <c r="F756" s="267" t="n">
        <v>0</v>
      </c>
      <c r="G756" s="232" t="n">
        <v>237823.24582</v>
      </c>
      <c r="H756" s="232" t="n">
        <v>0</v>
      </c>
      <c r="I756" s="209" t="n">
        <v>0</v>
      </c>
      <c r="J756" s="262"/>
      <c r="K756" s="192"/>
      <c r="L756" s="192"/>
      <c r="M756" s="192"/>
      <c r="N756" s="192"/>
    </row>
    <row r="757" customFormat="false" ht="47.25" hidden="false" customHeight="false" outlineLevel="0" collapsed="false">
      <c r="A757" s="206"/>
      <c r="B757" s="263" t="s">
        <v>1001</v>
      </c>
      <c r="C757" s="264" t="n">
        <v>906</v>
      </c>
      <c r="D757" s="265" t="n">
        <v>501</v>
      </c>
      <c r="E757" s="266" t="n">
        <v>900000</v>
      </c>
      <c r="F757" s="267" t="n">
        <v>0</v>
      </c>
      <c r="G757" s="232" t="n">
        <v>5782.917</v>
      </c>
      <c r="H757" s="232" t="n">
        <v>0</v>
      </c>
      <c r="I757" s="209" t="n">
        <v>0</v>
      </c>
      <c r="J757" s="262"/>
      <c r="K757" s="192"/>
      <c r="L757" s="192"/>
      <c r="M757" s="192"/>
      <c r="N757" s="192"/>
    </row>
    <row r="758" customFormat="false" ht="47.25" hidden="false" customHeight="false" outlineLevel="0" collapsed="false">
      <c r="A758" s="206"/>
      <c r="B758" s="263" t="s">
        <v>1002</v>
      </c>
      <c r="C758" s="264" t="n">
        <v>906</v>
      </c>
      <c r="D758" s="265" t="n">
        <v>501</v>
      </c>
      <c r="E758" s="266" t="n">
        <v>900200</v>
      </c>
      <c r="F758" s="267" t="n">
        <v>0</v>
      </c>
      <c r="G758" s="232" t="n">
        <v>5782.917</v>
      </c>
      <c r="H758" s="232" t="n">
        <v>0</v>
      </c>
      <c r="I758" s="209" t="n">
        <v>0</v>
      </c>
      <c r="J758" s="262"/>
      <c r="K758" s="192"/>
      <c r="L758" s="192"/>
      <c r="M758" s="192"/>
      <c r="N758" s="192"/>
    </row>
    <row r="759" customFormat="false" ht="31.5" hidden="false" customHeight="false" outlineLevel="0" collapsed="false">
      <c r="A759" s="206"/>
      <c r="B759" s="263" t="s">
        <v>781</v>
      </c>
      <c r="C759" s="264" t="n">
        <v>906</v>
      </c>
      <c r="D759" s="265" t="n">
        <v>501</v>
      </c>
      <c r="E759" s="266" t="n">
        <v>900200</v>
      </c>
      <c r="F759" s="267" t="s">
        <v>782</v>
      </c>
      <c r="G759" s="232" t="n">
        <v>5667.495</v>
      </c>
      <c r="H759" s="232" t="n">
        <v>0</v>
      </c>
      <c r="I759" s="209" t="n">
        <v>0</v>
      </c>
      <c r="J759" s="262"/>
      <c r="K759" s="192"/>
      <c r="L759" s="192"/>
      <c r="M759" s="192"/>
      <c r="N759" s="192"/>
    </row>
    <row r="760" customFormat="false" ht="25.5" hidden="false" customHeight="true" outlineLevel="0" collapsed="false">
      <c r="A760" s="206"/>
      <c r="B760" s="263" t="s">
        <v>789</v>
      </c>
      <c r="C760" s="264" t="n">
        <v>906</v>
      </c>
      <c r="D760" s="265" t="n">
        <v>501</v>
      </c>
      <c r="E760" s="266" t="n">
        <v>900200</v>
      </c>
      <c r="F760" s="267" t="s">
        <v>790</v>
      </c>
      <c r="G760" s="232" t="n">
        <v>115.422</v>
      </c>
      <c r="H760" s="232" t="n">
        <v>0</v>
      </c>
      <c r="I760" s="209" t="n">
        <v>0</v>
      </c>
      <c r="J760" s="262"/>
      <c r="K760" s="192"/>
      <c r="L760" s="192"/>
      <c r="M760" s="192"/>
      <c r="N760" s="192"/>
    </row>
    <row r="761" customFormat="false" ht="39" hidden="false" customHeight="true" outlineLevel="0" collapsed="false">
      <c r="A761" s="206"/>
      <c r="B761" s="263" t="s">
        <v>808</v>
      </c>
      <c r="C761" s="264" t="n">
        <v>906</v>
      </c>
      <c r="D761" s="265" t="n">
        <v>501</v>
      </c>
      <c r="E761" s="266" t="n">
        <v>920000</v>
      </c>
      <c r="F761" s="267" t="n">
        <v>0</v>
      </c>
      <c r="G761" s="232" t="n">
        <v>21237.18349</v>
      </c>
      <c r="H761" s="232" t="n">
        <v>0</v>
      </c>
      <c r="I761" s="209" t="n">
        <v>0</v>
      </c>
      <c r="J761" s="262"/>
      <c r="K761" s="192"/>
      <c r="L761" s="192"/>
      <c r="M761" s="192"/>
      <c r="N761" s="192"/>
    </row>
    <row r="762" customFormat="false" ht="22.5" hidden="false" customHeight="true" outlineLevel="0" collapsed="false">
      <c r="A762" s="206"/>
      <c r="B762" s="263" t="s">
        <v>809</v>
      </c>
      <c r="C762" s="264" t="n">
        <v>906</v>
      </c>
      <c r="D762" s="265" t="n">
        <v>501</v>
      </c>
      <c r="E762" s="266" t="n">
        <v>920300</v>
      </c>
      <c r="F762" s="267" t="n">
        <v>0</v>
      </c>
      <c r="G762" s="232" t="n">
        <v>21237.18349</v>
      </c>
      <c r="H762" s="232" t="n">
        <v>0</v>
      </c>
      <c r="I762" s="209" t="n">
        <v>0</v>
      </c>
      <c r="J762" s="262"/>
      <c r="K762" s="192"/>
      <c r="L762" s="192"/>
      <c r="M762" s="192"/>
      <c r="N762" s="192"/>
    </row>
    <row r="763" customFormat="false" ht="15.75" hidden="false" customHeight="false" outlineLevel="0" collapsed="false">
      <c r="A763" s="206"/>
      <c r="B763" s="263" t="s">
        <v>1003</v>
      </c>
      <c r="C763" s="264" t="n">
        <v>906</v>
      </c>
      <c r="D763" s="265" t="n">
        <v>501</v>
      </c>
      <c r="E763" s="266" t="n">
        <v>920307</v>
      </c>
      <c r="F763" s="267" t="n">
        <v>0</v>
      </c>
      <c r="G763" s="232" t="n">
        <v>20000</v>
      </c>
      <c r="H763" s="232" t="n">
        <v>0</v>
      </c>
      <c r="I763" s="209" t="n">
        <v>0</v>
      </c>
      <c r="J763" s="262"/>
      <c r="K763" s="192"/>
      <c r="L763" s="192"/>
      <c r="M763" s="192"/>
      <c r="N763" s="192"/>
    </row>
    <row r="764" customFormat="false" ht="31.5" hidden="false" customHeight="false" outlineLevel="0" collapsed="false">
      <c r="A764" s="206"/>
      <c r="B764" s="263" t="s">
        <v>781</v>
      </c>
      <c r="C764" s="264" t="n">
        <v>906</v>
      </c>
      <c r="D764" s="265" t="n">
        <v>501</v>
      </c>
      <c r="E764" s="266" t="n">
        <v>920307</v>
      </c>
      <c r="F764" s="267" t="s">
        <v>782</v>
      </c>
      <c r="G764" s="232" t="n">
        <v>20000</v>
      </c>
      <c r="H764" s="232" t="n">
        <v>0</v>
      </c>
      <c r="I764" s="209" t="n">
        <v>0</v>
      </c>
      <c r="J764" s="262"/>
      <c r="K764" s="192"/>
      <c r="L764" s="192"/>
      <c r="M764" s="192"/>
      <c r="N764" s="192"/>
    </row>
    <row r="765" customFormat="false" ht="15.75" hidden="false" customHeight="false" outlineLevel="0" collapsed="false">
      <c r="A765" s="206"/>
      <c r="B765" s="263" t="s">
        <v>1004</v>
      </c>
      <c r="C765" s="264" t="n">
        <v>906</v>
      </c>
      <c r="D765" s="265" t="n">
        <v>501</v>
      </c>
      <c r="E765" s="266" t="n">
        <v>920382</v>
      </c>
      <c r="F765" s="267" t="n">
        <v>0</v>
      </c>
      <c r="G765" s="232" t="n">
        <v>1237.18349</v>
      </c>
      <c r="H765" s="232" t="n">
        <v>0</v>
      </c>
      <c r="I765" s="209" t="n">
        <v>0</v>
      </c>
      <c r="J765" s="262"/>
      <c r="K765" s="192"/>
      <c r="L765" s="192"/>
      <c r="M765" s="192"/>
      <c r="N765" s="192"/>
    </row>
    <row r="766" customFormat="false" ht="31.5" hidden="false" customHeight="false" outlineLevel="0" collapsed="false">
      <c r="A766" s="206"/>
      <c r="B766" s="263" t="s">
        <v>781</v>
      </c>
      <c r="C766" s="264" t="n">
        <v>906</v>
      </c>
      <c r="D766" s="265" t="n">
        <v>501</v>
      </c>
      <c r="E766" s="266" t="n">
        <v>920382</v>
      </c>
      <c r="F766" s="267" t="s">
        <v>782</v>
      </c>
      <c r="G766" s="232" t="n">
        <v>1237.18349</v>
      </c>
      <c r="H766" s="232" t="n">
        <v>0</v>
      </c>
      <c r="I766" s="209" t="n">
        <v>0</v>
      </c>
      <c r="J766" s="262"/>
      <c r="K766" s="192"/>
      <c r="L766" s="192"/>
      <c r="M766" s="192"/>
      <c r="N766" s="192"/>
    </row>
    <row r="767" customFormat="false" ht="48" hidden="false" customHeight="true" outlineLevel="0" collapsed="false">
      <c r="A767" s="206"/>
      <c r="B767" s="263" t="s">
        <v>1005</v>
      </c>
      <c r="C767" s="264" t="n">
        <v>906</v>
      </c>
      <c r="D767" s="265" t="n">
        <v>501</v>
      </c>
      <c r="E767" s="266" t="n">
        <v>980000</v>
      </c>
      <c r="F767" s="267" t="n">
        <v>0</v>
      </c>
      <c r="G767" s="232" t="n">
        <v>37883.75476</v>
      </c>
      <c r="H767" s="232" t="n">
        <v>0</v>
      </c>
      <c r="I767" s="209" t="n">
        <v>0</v>
      </c>
      <c r="J767" s="262"/>
      <c r="K767" s="192"/>
      <c r="L767" s="192"/>
      <c r="M767" s="192"/>
      <c r="N767" s="192"/>
    </row>
    <row r="768" customFormat="false" ht="93.75" hidden="false" customHeight="true" outlineLevel="0" collapsed="false">
      <c r="A768" s="206"/>
      <c r="B768" s="263" t="s">
        <v>1006</v>
      </c>
      <c r="C768" s="264" t="n">
        <v>906</v>
      </c>
      <c r="D768" s="265" t="n">
        <v>501</v>
      </c>
      <c r="E768" s="266" t="n">
        <v>980100</v>
      </c>
      <c r="F768" s="267" t="n">
        <v>0</v>
      </c>
      <c r="G768" s="232" t="n">
        <v>32997.29676</v>
      </c>
      <c r="H768" s="232" t="n">
        <v>0</v>
      </c>
      <c r="I768" s="209" t="n">
        <v>0</v>
      </c>
      <c r="J768" s="262"/>
      <c r="K768" s="192"/>
      <c r="L768" s="192"/>
      <c r="M768" s="192"/>
      <c r="N768" s="192"/>
    </row>
    <row r="769" customFormat="false" ht="80.25" hidden="false" customHeight="true" outlineLevel="0" collapsed="false">
      <c r="A769" s="206"/>
      <c r="B769" s="263" t="s">
        <v>1007</v>
      </c>
      <c r="C769" s="264" t="n">
        <v>906</v>
      </c>
      <c r="D769" s="265" t="n">
        <v>501</v>
      </c>
      <c r="E769" s="266" t="n">
        <v>980102</v>
      </c>
      <c r="F769" s="267" t="n">
        <v>0</v>
      </c>
      <c r="G769" s="232" t="n">
        <v>32997.29676</v>
      </c>
      <c r="H769" s="232" t="n">
        <v>0</v>
      </c>
      <c r="I769" s="209" t="n">
        <v>0</v>
      </c>
      <c r="J769" s="262"/>
      <c r="K769" s="192"/>
      <c r="L769" s="192"/>
      <c r="M769" s="192"/>
      <c r="N769" s="192"/>
    </row>
    <row r="770" customFormat="false" ht="31.5" hidden="false" customHeight="false" outlineLevel="0" collapsed="false">
      <c r="A770" s="206"/>
      <c r="B770" s="263" t="s">
        <v>781</v>
      </c>
      <c r="C770" s="264" t="n">
        <v>906</v>
      </c>
      <c r="D770" s="265" t="n">
        <v>501</v>
      </c>
      <c r="E770" s="266" t="n">
        <v>980102</v>
      </c>
      <c r="F770" s="267" t="s">
        <v>782</v>
      </c>
      <c r="G770" s="232" t="n">
        <v>32997.29676</v>
      </c>
      <c r="H770" s="232" t="n">
        <v>0</v>
      </c>
      <c r="I770" s="209" t="n">
        <v>0</v>
      </c>
      <c r="J770" s="262"/>
      <c r="K770" s="192"/>
      <c r="L770" s="192"/>
      <c r="M770" s="192"/>
      <c r="N770" s="192"/>
    </row>
    <row r="771" customFormat="false" ht="64.5" hidden="false" customHeight="true" outlineLevel="0" collapsed="false">
      <c r="A771" s="206"/>
      <c r="B771" s="263" t="s">
        <v>1008</v>
      </c>
      <c r="C771" s="264" t="n">
        <v>906</v>
      </c>
      <c r="D771" s="265" t="n">
        <v>501</v>
      </c>
      <c r="E771" s="266" t="n">
        <v>980200</v>
      </c>
      <c r="F771" s="267" t="n">
        <v>0</v>
      </c>
      <c r="G771" s="232" t="n">
        <v>4886.458</v>
      </c>
      <c r="H771" s="232" t="n">
        <v>0</v>
      </c>
      <c r="I771" s="209" t="n">
        <v>0</v>
      </c>
      <c r="J771" s="262"/>
      <c r="K771" s="192"/>
      <c r="L771" s="192"/>
      <c r="M771" s="192"/>
      <c r="N771" s="192"/>
    </row>
    <row r="772" customFormat="false" ht="33.75" hidden="false" customHeight="true" outlineLevel="0" collapsed="false">
      <c r="A772" s="206"/>
      <c r="B772" s="263" t="s">
        <v>1009</v>
      </c>
      <c r="C772" s="264" t="n">
        <v>906</v>
      </c>
      <c r="D772" s="265" t="n">
        <v>501</v>
      </c>
      <c r="E772" s="266" t="n">
        <v>980202</v>
      </c>
      <c r="F772" s="267" t="n">
        <v>0</v>
      </c>
      <c r="G772" s="232" t="n">
        <v>4886.458</v>
      </c>
      <c r="H772" s="232" t="n">
        <v>0</v>
      </c>
      <c r="I772" s="209" t="n">
        <v>0</v>
      </c>
      <c r="J772" s="262"/>
      <c r="K772" s="192"/>
      <c r="L772" s="192"/>
      <c r="M772" s="192"/>
      <c r="N772" s="192"/>
    </row>
    <row r="773" customFormat="false" ht="31.5" hidden="false" customHeight="false" outlineLevel="0" collapsed="false">
      <c r="A773" s="206"/>
      <c r="B773" s="263" t="s">
        <v>781</v>
      </c>
      <c r="C773" s="264" t="n">
        <v>906</v>
      </c>
      <c r="D773" s="265" t="n">
        <v>501</v>
      </c>
      <c r="E773" s="266" t="n">
        <v>980202</v>
      </c>
      <c r="F773" s="267" t="s">
        <v>782</v>
      </c>
      <c r="G773" s="232" t="n">
        <v>4886.458</v>
      </c>
      <c r="H773" s="232" t="n">
        <v>0</v>
      </c>
      <c r="I773" s="209" t="n">
        <v>0</v>
      </c>
      <c r="J773" s="262"/>
      <c r="K773" s="192"/>
      <c r="L773" s="192"/>
      <c r="M773" s="192"/>
      <c r="N773" s="192"/>
    </row>
    <row r="774" customFormat="false" ht="31.5" hidden="false" customHeight="false" outlineLevel="0" collapsed="false">
      <c r="A774" s="206"/>
      <c r="B774" s="263" t="s">
        <v>1010</v>
      </c>
      <c r="C774" s="264" t="n">
        <v>906</v>
      </c>
      <c r="D774" s="265" t="n">
        <v>501</v>
      </c>
      <c r="E774" s="266" t="n">
        <v>3500000</v>
      </c>
      <c r="F774" s="267" t="n">
        <v>0</v>
      </c>
      <c r="G774" s="232" t="n">
        <v>42537.97706</v>
      </c>
      <c r="H774" s="232" t="n">
        <v>0</v>
      </c>
      <c r="I774" s="209" t="n">
        <v>0</v>
      </c>
      <c r="J774" s="262"/>
      <c r="K774" s="192"/>
      <c r="L774" s="192"/>
      <c r="M774" s="192"/>
      <c r="N774" s="192"/>
    </row>
    <row r="775" customFormat="false" ht="31.5" hidden="false" customHeight="false" outlineLevel="0" collapsed="false">
      <c r="A775" s="206"/>
      <c r="B775" s="263" t="s">
        <v>1010</v>
      </c>
      <c r="C775" s="264" t="n">
        <v>906</v>
      </c>
      <c r="D775" s="265" t="n">
        <v>501</v>
      </c>
      <c r="E775" s="266" t="n">
        <v>3500100</v>
      </c>
      <c r="F775" s="267" t="n">
        <v>0</v>
      </c>
      <c r="G775" s="232" t="n">
        <v>42537.97706</v>
      </c>
      <c r="H775" s="232" t="n">
        <v>0</v>
      </c>
      <c r="I775" s="209" t="n">
        <v>0</v>
      </c>
      <c r="J775" s="262"/>
      <c r="K775" s="192"/>
      <c r="L775" s="192"/>
      <c r="M775" s="192"/>
      <c r="N775" s="192"/>
    </row>
    <row r="776" customFormat="false" ht="63" hidden="false" customHeight="false" outlineLevel="0" collapsed="false">
      <c r="A776" s="206"/>
      <c r="B776" s="263" t="s">
        <v>1011</v>
      </c>
      <c r="C776" s="264" t="n">
        <v>906</v>
      </c>
      <c r="D776" s="265" t="n">
        <v>501</v>
      </c>
      <c r="E776" s="266" t="n">
        <v>3500104</v>
      </c>
      <c r="F776" s="267" t="n">
        <v>0</v>
      </c>
      <c r="G776" s="232" t="n">
        <v>42537.97706</v>
      </c>
      <c r="H776" s="232" t="n">
        <v>0</v>
      </c>
      <c r="I776" s="209" t="n">
        <v>0</v>
      </c>
      <c r="J776" s="262"/>
      <c r="K776" s="192"/>
      <c r="L776" s="192"/>
      <c r="M776" s="192"/>
      <c r="N776" s="192"/>
    </row>
    <row r="777" customFormat="false" ht="31.5" hidden="false" customHeight="false" outlineLevel="0" collapsed="false">
      <c r="A777" s="206"/>
      <c r="B777" s="263" t="s">
        <v>824</v>
      </c>
      <c r="C777" s="264" t="n">
        <v>906</v>
      </c>
      <c r="D777" s="265" t="n">
        <v>501</v>
      </c>
      <c r="E777" s="266" t="n">
        <v>3500104</v>
      </c>
      <c r="F777" s="267" t="s">
        <v>825</v>
      </c>
      <c r="G777" s="232" t="n">
        <v>42537.97706</v>
      </c>
      <c r="H777" s="232" t="n">
        <v>0</v>
      </c>
      <c r="I777" s="209" t="n">
        <v>0</v>
      </c>
      <c r="J777" s="262"/>
      <c r="K777" s="192"/>
      <c r="L777" s="192"/>
      <c r="M777" s="192"/>
      <c r="N777" s="192"/>
    </row>
    <row r="778" customFormat="false" ht="15.75" hidden="false" customHeight="false" outlineLevel="0" collapsed="false">
      <c r="A778" s="206"/>
      <c r="B778" s="263" t="s">
        <v>1012</v>
      </c>
      <c r="C778" s="264" t="n">
        <v>906</v>
      </c>
      <c r="D778" s="265" t="n">
        <v>501</v>
      </c>
      <c r="E778" s="266" t="n">
        <v>3520000</v>
      </c>
      <c r="F778" s="267" t="n">
        <v>0</v>
      </c>
      <c r="G778" s="232" t="n">
        <v>4245.161</v>
      </c>
      <c r="H778" s="232" t="n">
        <v>0</v>
      </c>
      <c r="I778" s="209" t="n">
        <v>0</v>
      </c>
      <c r="J778" s="262"/>
      <c r="K778" s="192"/>
      <c r="L778" s="192"/>
      <c r="M778" s="192"/>
      <c r="N778" s="192"/>
    </row>
    <row r="779" customFormat="false" ht="31.5" hidden="false" customHeight="false" outlineLevel="0" collapsed="false">
      <c r="A779" s="206"/>
      <c r="B779" s="263" t="s">
        <v>1013</v>
      </c>
      <c r="C779" s="264" t="n">
        <v>906</v>
      </c>
      <c r="D779" s="265" t="n">
        <v>501</v>
      </c>
      <c r="E779" s="266" t="n">
        <v>3520200</v>
      </c>
      <c r="F779" s="267" t="n">
        <v>0</v>
      </c>
      <c r="G779" s="232" t="n">
        <v>4245.161</v>
      </c>
      <c r="H779" s="232" t="n">
        <v>0</v>
      </c>
      <c r="I779" s="209" t="n">
        <v>0</v>
      </c>
      <c r="J779" s="262"/>
      <c r="K779" s="192"/>
      <c r="L779" s="192"/>
      <c r="M779" s="192"/>
      <c r="N779" s="192"/>
    </row>
    <row r="780" customFormat="false" ht="15.75" hidden="false" customHeight="false" outlineLevel="0" collapsed="false">
      <c r="A780" s="206"/>
      <c r="B780" s="263" t="s">
        <v>1014</v>
      </c>
      <c r="C780" s="264" t="n">
        <v>906</v>
      </c>
      <c r="D780" s="265" t="n">
        <v>501</v>
      </c>
      <c r="E780" s="266" t="n">
        <v>3520201</v>
      </c>
      <c r="F780" s="267" t="n">
        <v>0</v>
      </c>
      <c r="G780" s="232" t="n">
        <v>4245.161</v>
      </c>
      <c r="H780" s="232" t="n">
        <v>0</v>
      </c>
      <c r="I780" s="209" t="n">
        <v>0</v>
      </c>
      <c r="J780" s="262"/>
      <c r="K780" s="192"/>
      <c r="L780" s="192"/>
      <c r="M780" s="192"/>
      <c r="N780" s="192"/>
    </row>
    <row r="781" customFormat="false" ht="31.5" hidden="false" customHeight="false" outlineLevel="0" collapsed="false">
      <c r="A781" s="206"/>
      <c r="B781" s="263" t="s">
        <v>781</v>
      </c>
      <c r="C781" s="264" t="n">
        <v>906</v>
      </c>
      <c r="D781" s="265" t="n">
        <v>501</v>
      </c>
      <c r="E781" s="266" t="n">
        <v>3520201</v>
      </c>
      <c r="F781" s="267" t="s">
        <v>782</v>
      </c>
      <c r="G781" s="232" t="n">
        <v>4245.161</v>
      </c>
      <c r="H781" s="232" t="n">
        <v>0</v>
      </c>
      <c r="I781" s="209" t="n">
        <v>0</v>
      </c>
      <c r="J781" s="262"/>
      <c r="K781" s="192"/>
      <c r="L781" s="192"/>
      <c r="M781" s="192"/>
      <c r="N781" s="192"/>
    </row>
    <row r="782" customFormat="false" ht="20.25" hidden="false" customHeight="true" outlineLevel="0" collapsed="false">
      <c r="A782" s="206"/>
      <c r="B782" s="263" t="s">
        <v>835</v>
      </c>
      <c r="C782" s="264" t="n">
        <v>906</v>
      </c>
      <c r="D782" s="265" t="n">
        <v>501</v>
      </c>
      <c r="E782" s="266" t="n">
        <v>5220000</v>
      </c>
      <c r="F782" s="267" t="n">
        <v>0</v>
      </c>
      <c r="G782" s="232" t="n">
        <v>47351.36051</v>
      </c>
      <c r="H782" s="232" t="n">
        <v>0</v>
      </c>
      <c r="I782" s="209" t="n">
        <v>0</v>
      </c>
      <c r="J782" s="262"/>
      <c r="K782" s="192"/>
      <c r="L782" s="192"/>
      <c r="M782" s="192"/>
      <c r="N782" s="192"/>
    </row>
    <row r="783" customFormat="false" ht="49.5" hidden="false" customHeight="true" outlineLevel="0" collapsed="false">
      <c r="A783" s="206"/>
      <c r="B783" s="263" t="s">
        <v>1000</v>
      </c>
      <c r="C783" s="264" t="n">
        <v>906</v>
      </c>
      <c r="D783" s="265" t="n">
        <v>501</v>
      </c>
      <c r="E783" s="266" t="n">
        <v>5223800</v>
      </c>
      <c r="F783" s="267" t="n">
        <v>0</v>
      </c>
      <c r="G783" s="232" t="n">
        <v>22809.44051</v>
      </c>
      <c r="H783" s="232" t="n">
        <v>0</v>
      </c>
      <c r="I783" s="209" t="n">
        <v>0</v>
      </c>
      <c r="J783" s="262"/>
      <c r="K783" s="192"/>
      <c r="L783" s="192"/>
      <c r="M783" s="192"/>
      <c r="N783" s="192"/>
    </row>
    <row r="784" customFormat="false" ht="31.5" hidden="false" customHeight="false" outlineLevel="0" collapsed="false">
      <c r="A784" s="206"/>
      <c r="B784" s="263" t="s">
        <v>781</v>
      </c>
      <c r="C784" s="264" t="n">
        <v>906</v>
      </c>
      <c r="D784" s="265" t="n">
        <v>501</v>
      </c>
      <c r="E784" s="266" t="n">
        <v>5223800</v>
      </c>
      <c r="F784" s="267" t="s">
        <v>782</v>
      </c>
      <c r="G784" s="232" t="n">
        <v>22809.44051</v>
      </c>
      <c r="H784" s="232" t="n">
        <v>0</v>
      </c>
      <c r="I784" s="209" t="n">
        <v>0</v>
      </c>
      <c r="J784" s="262"/>
      <c r="K784" s="192"/>
      <c r="L784" s="192"/>
      <c r="M784" s="192"/>
      <c r="N784" s="192"/>
    </row>
    <row r="785" customFormat="false" ht="47.25" hidden="false" customHeight="false" outlineLevel="0" collapsed="false">
      <c r="A785" s="206"/>
      <c r="B785" s="263" t="s">
        <v>916</v>
      </c>
      <c r="C785" s="264" t="n">
        <v>906</v>
      </c>
      <c r="D785" s="265" t="n">
        <v>501</v>
      </c>
      <c r="E785" s="266" t="n">
        <v>5224000</v>
      </c>
      <c r="F785" s="267" t="n">
        <v>0</v>
      </c>
      <c r="G785" s="232" t="n">
        <v>1816.8</v>
      </c>
      <c r="H785" s="232" t="n">
        <v>0</v>
      </c>
      <c r="I785" s="209" t="n">
        <v>0</v>
      </c>
      <c r="J785" s="262"/>
      <c r="K785" s="192"/>
      <c r="L785" s="192"/>
      <c r="M785" s="192"/>
      <c r="N785" s="192"/>
    </row>
    <row r="786" customFormat="false" ht="31.5" hidden="false" customHeight="false" outlineLevel="0" collapsed="false">
      <c r="A786" s="206"/>
      <c r="B786" s="263" t="s">
        <v>781</v>
      </c>
      <c r="C786" s="264" t="n">
        <v>906</v>
      </c>
      <c r="D786" s="265" t="n">
        <v>501</v>
      </c>
      <c r="E786" s="266" t="n">
        <v>5224000</v>
      </c>
      <c r="F786" s="267" t="s">
        <v>782</v>
      </c>
      <c r="G786" s="232" t="n">
        <v>1816.8</v>
      </c>
      <c r="H786" s="232" t="n">
        <v>0</v>
      </c>
      <c r="I786" s="209" t="n">
        <v>0</v>
      </c>
      <c r="J786" s="262"/>
      <c r="K786" s="192"/>
      <c r="L786" s="192"/>
      <c r="M786" s="192"/>
      <c r="N786" s="192"/>
    </row>
    <row r="787" customFormat="false" ht="51.75" hidden="false" customHeight="true" outlineLevel="0" collapsed="false">
      <c r="A787" s="206"/>
      <c r="B787" s="263" t="s">
        <v>1015</v>
      </c>
      <c r="C787" s="264" t="n">
        <v>906</v>
      </c>
      <c r="D787" s="265" t="n">
        <v>501</v>
      </c>
      <c r="E787" s="266" t="n">
        <v>5224500</v>
      </c>
      <c r="F787" s="267" t="n">
        <v>0</v>
      </c>
      <c r="G787" s="232" t="n">
        <v>22725.12</v>
      </c>
      <c r="H787" s="232" t="n">
        <v>0</v>
      </c>
      <c r="I787" s="209" t="n">
        <v>0</v>
      </c>
      <c r="J787" s="262"/>
      <c r="K787" s="192"/>
      <c r="L787" s="192"/>
      <c r="M787" s="192"/>
      <c r="N787" s="192"/>
    </row>
    <row r="788" customFormat="false" ht="31.5" hidden="false" customHeight="false" outlineLevel="0" collapsed="false">
      <c r="A788" s="206"/>
      <c r="B788" s="263" t="s">
        <v>781</v>
      </c>
      <c r="C788" s="264" t="n">
        <v>906</v>
      </c>
      <c r="D788" s="265" t="n">
        <v>501</v>
      </c>
      <c r="E788" s="266" t="n">
        <v>5224500</v>
      </c>
      <c r="F788" s="267" t="s">
        <v>782</v>
      </c>
      <c r="G788" s="232" t="n">
        <v>22725.12</v>
      </c>
      <c r="H788" s="232" t="n">
        <v>0</v>
      </c>
      <c r="I788" s="209" t="n">
        <v>0</v>
      </c>
      <c r="J788" s="262"/>
      <c r="K788" s="192"/>
      <c r="L788" s="192"/>
      <c r="M788" s="192"/>
      <c r="N788" s="192"/>
    </row>
    <row r="789" customFormat="false" ht="15.75" hidden="false" customHeight="false" outlineLevel="0" collapsed="false">
      <c r="A789" s="206"/>
      <c r="B789" s="263" t="s">
        <v>822</v>
      </c>
      <c r="C789" s="264" t="n">
        <v>906</v>
      </c>
      <c r="D789" s="265" t="n">
        <v>501</v>
      </c>
      <c r="E789" s="266" t="n">
        <v>7950000</v>
      </c>
      <c r="F789" s="267" t="n">
        <v>0</v>
      </c>
      <c r="G789" s="232" t="n">
        <v>78784.892</v>
      </c>
      <c r="H789" s="232" t="n">
        <v>0</v>
      </c>
      <c r="I789" s="209" t="n">
        <v>0</v>
      </c>
      <c r="J789" s="262"/>
      <c r="K789" s="192"/>
      <c r="L789" s="192"/>
      <c r="M789" s="192"/>
      <c r="N789" s="192"/>
    </row>
    <row r="790" customFormat="false" ht="15.75" hidden="false" customHeight="false" outlineLevel="0" collapsed="false">
      <c r="A790" s="206"/>
      <c r="B790" s="263" t="s">
        <v>822</v>
      </c>
      <c r="C790" s="264" t="n">
        <v>906</v>
      </c>
      <c r="D790" s="265" t="n">
        <v>501</v>
      </c>
      <c r="E790" s="266" t="n">
        <v>7950000</v>
      </c>
      <c r="F790" s="267" t="n">
        <v>0</v>
      </c>
      <c r="G790" s="232" t="n">
        <v>78784.892</v>
      </c>
      <c r="H790" s="232" t="n">
        <v>0</v>
      </c>
      <c r="I790" s="209" t="n">
        <v>0</v>
      </c>
      <c r="J790" s="262"/>
      <c r="K790" s="192"/>
      <c r="L790" s="192"/>
      <c r="M790" s="192"/>
      <c r="N790" s="192"/>
    </row>
    <row r="791" customFormat="false" ht="99.75" hidden="false" customHeight="true" outlineLevel="0" collapsed="false">
      <c r="A791" s="206"/>
      <c r="B791" s="263" t="s">
        <v>1016</v>
      </c>
      <c r="C791" s="264" t="n">
        <v>906</v>
      </c>
      <c r="D791" s="265" t="n">
        <v>501</v>
      </c>
      <c r="E791" s="266" t="n">
        <v>7950003</v>
      </c>
      <c r="F791" s="267" t="n">
        <v>0</v>
      </c>
      <c r="G791" s="232" t="n">
        <v>30214.2</v>
      </c>
      <c r="H791" s="232" t="n">
        <v>0</v>
      </c>
      <c r="I791" s="209" t="n">
        <v>0</v>
      </c>
      <c r="J791" s="262"/>
      <c r="K791" s="192"/>
      <c r="L791" s="192"/>
      <c r="M791" s="192"/>
      <c r="N791" s="192"/>
    </row>
    <row r="792" customFormat="false" ht="31.5" hidden="false" customHeight="false" outlineLevel="0" collapsed="false">
      <c r="A792" s="206"/>
      <c r="B792" s="263" t="s">
        <v>781</v>
      </c>
      <c r="C792" s="264" t="n">
        <v>906</v>
      </c>
      <c r="D792" s="265" t="n">
        <v>501</v>
      </c>
      <c r="E792" s="266" t="n">
        <v>7950003</v>
      </c>
      <c r="F792" s="267" t="s">
        <v>782</v>
      </c>
      <c r="G792" s="232" t="n">
        <v>30214.2</v>
      </c>
      <c r="H792" s="232" t="n">
        <v>0</v>
      </c>
      <c r="I792" s="209" t="n">
        <v>0</v>
      </c>
      <c r="J792" s="262"/>
      <c r="K792" s="192"/>
      <c r="L792" s="192"/>
      <c r="M792" s="192"/>
      <c r="N792" s="192"/>
    </row>
    <row r="793" customFormat="false" ht="126" hidden="false" customHeight="true" outlineLevel="0" collapsed="false">
      <c r="A793" s="206"/>
      <c r="B793" s="263" t="s">
        <v>1017</v>
      </c>
      <c r="C793" s="264" t="n">
        <v>906</v>
      </c>
      <c r="D793" s="265" t="n">
        <v>501</v>
      </c>
      <c r="E793" s="266" t="n">
        <v>7950008</v>
      </c>
      <c r="F793" s="267" t="n">
        <v>0</v>
      </c>
      <c r="G793" s="232" t="n">
        <v>14110</v>
      </c>
      <c r="H793" s="232" t="n">
        <v>0</v>
      </c>
      <c r="I793" s="209" t="n">
        <v>0</v>
      </c>
      <c r="J793" s="262"/>
      <c r="K793" s="192"/>
      <c r="L793" s="192"/>
      <c r="M793" s="192"/>
      <c r="N793" s="192"/>
    </row>
    <row r="794" customFormat="false" ht="31.5" hidden="false" customHeight="false" outlineLevel="0" collapsed="false">
      <c r="A794" s="206"/>
      <c r="B794" s="263" t="s">
        <v>781</v>
      </c>
      <c r="C794" s="264" t="n">
        <v>906</v>
      </c>
      <c r="D794" s="265" t="n">
        <v>501</v>
      </c>
      <c r="E794" s="266" t="n">
        <v>7950008</v>
      </c>
      <c r="F794" s="267" t="s">
        <v>782</v>
      </c>
      <c r="G794" s="232" t="n">
        <v>14110</v>
      </c>
      <c r="H794" s="232" t="n">
        <v>0</v>
      </c>
      <c r="I794" s="209" t="n">
        <v>0</v>
      </c>
      <c r="J794" s="262"/>
      <c r="K794" s="192"/>
      <c r="L794" s="192"/>
      <c r="M794" s="192"/>
      <c r="N794" s="192"/>
    </row>
    <row r="795" customFormat="false" ht="126" hidden="false" customHeight="false" outlineLevel="0" collapsed="false">
      <c r="A795" s="206"/>
      <c r="B795" s="263" t="s">
        <v>1018</v>
      </c>
      <c r="C795" s="264" t="n">
        <v>906</v>
      </c>
      <c r="D795" s="265" t="n">
        <v>501</v>
      </c>
      <c r="E795" s="266" t="n">
        <v>7950042</v>
      </c>
      <c r="F795" s="267" t="n">
        <v>0</v>
      </c>
      <c r="G795" s="232" t="n">
        <v>33877.492</v>
      </c>
      <c r="H795" s="232" t="n">
        <v>0</v>
      </c>
      <c r="I795" s="209" t="n">
        <v>0</v>
      </c>
      <c r="J795" s="262"/>
      <c r="K795" s="192"/>
      <c r="L795" s="192"/>
      <c r="M795" s="192"/>
      <c r="N795" s="192"/>
    </row>
    <row r="796" customFormat="false" ht="31.5" hidden="false" customHeight="false" outlineLevel="0" collapsed="false">
      <c r="A796" s="206"/>
      <c r="B796" s="263" t="s">
        <v>781</v>
      </c>
      <c r="C796" s="264" t="n">
        <v>906</v>
      </c>
      <c r="D796" s="265" t="n">
        <v>501</v>
      </c>
      <c r="E796" s="266" t="n">
        <v>7950042</v>
      </c>
      <c r="F796" s="267" t="s">
        <v>782</v>
      </c>
      <c r="G796" s="232" t="n">
        <v>24697.492</v>
      </c>
      <c r="H796" s="232" t="n">
        <v>0</v>
      </c>
      <c r="I796" s="209" t="n">
        <v>0</v>
      </c>
      <c r="J796" s="262"/>
      <c r="K796" s="192"/>
      <c r="L796" s="192"/>
      <c r="M796" s="192"/>
      <c r="N796" s="192"/>
    </row>
    <row r="797" customFormat="false" ht="31.5" hidden="false" customHeight="false" outlineLevel="0" collapsed="false">
      <c r="A797" s="206"/>
      <c r="B797" s="263" t="s">
        <v>824</v>
      </c>
      <c r="C797" s="264" t="n">
        <v>906</v>
      </c>
      <c r="D797" s="265" t="n">
        <v>501</v>
      </c>
      <c r="E797" s="266" t="n">
        <v>7950042</v>
      </c>
      <c r="F797" s="267" t="s">
        <v>825</v>
      </c>
      <c r="G797" s="232" t="n">
        <v>9180</v>
      </c>
      <c r="H797" s="232" t="n">
        <v>0</v>
      </c>
      <c r="I797" s="209" t="n">
        <v>0</v>
      </c>
      <c r="J797" s="262"/>
      <c r="K797" s="192"/>
      <c r="L797" s="192"/>
      <c r="M797" s="192"/>
      <c r="N797" s="192"/>
    </row>
    <row r="798" customFormat="false" ht="87.75" hidden="false" customHeight="true" outlineLevel="0" collapsed="false">
      <c r="A798" s="206"/>
      <c r="B798" s="263" t="s">
        <v>926</v>
      </c>
      <c r="C798" s="264" t="n">
        <v>906</v>
      </c>
      <c r="D798" s="265" t="n">
        <v>501</v>
      </c>
      <c r="E798" s="266" t="n">
        <v>7950054</v>
      </c>
      <c r="F798" s="267" t="n">
        <v>0</v>
      </c>
      <c r="G798" s="232" t="n">
        <v>583.2</v>
      </c>
      <c r="H798" s="232" t="n">
        <v>0</v>
      </c>
      <c r="I798" s="209" t="n">
        <v>0</v>
      </c>
      <c r="J798" s="262"/>
      <c r="K798" s="192"/>
      <c r="L798" s="192"/>
      <c r="M798" s="192"/>
      <c r="N798" s="192"/>
    </row>
    <row r="799" customFormat="false" ht="31.5" hidden="false" customHeight="false" outlineLevel="0" collapsed="false">
      <c r="A799" s="206"/>
      <c r="B799" s="263" t="s">
        <v>781</v>
      </c>
      <c r="C799" s="264" t="n">
        <v>906</v>
      </c>
      <c r="D799" s="265" t="n">
        <v>501</v>
      </c>
      <c r="E799" s="266" t="n">
        <v>7950054</v>
      </c>
      <c r="F799" s="267" t="s">
        <v>782</v>
      </c>
      <c r="G799" s="232" t="n">
        <v>583.2</v>
      </c>
      <c r="H799" s="232" t="n">
        <v>0</v>
      </c>
      <c r="I799" s="209" t="n">
        <v>0</v>
      </c>
      <c r="J799" s="262"/>
      <c r="K799" s="192"/>
      <c r="L799" s="192"/>
      <c r="M799" s="192"/>
      <c r="N799" s="192"/>
    </row>
    <row r="800" customFormat="false" ht="15.75" hidden="false" customHeight="false" outlineLevel="0" collapsed="false">
      <c r="A800" s="206"/>
      <c r="B800" s="263" t="s">
        <v>730</v>
      </c>
      <c r="C800" s="264" t="n">
        <v>906</v>
      </c>
      <c r="D800" s="265" t="n">
        <v>502</v>
      </c>
      <c r="E800" s="266" t="n">
        <v>0</v>
      </c>
      <c r="F800" s="267" t="n">
        <v>0</v>
      </c>
      <c r="G800" s="232" t="n">
        <v>17379.64054</v>
      </c>
      <c r="H800" s="232" t="n">
        <v>0</v>
      </c>
      <c r="I800" s="209" t="n">
        <v>0</v>
      </c>
      <c r="J800" s="262"/>
      <c r="K800" s="192"/>
      <c r="L800" s="192"/>
      <c r="M800" s="192"/>
      <c r="N800" s="192"/>
    </row>
    <row r="801" customFormat="false" ht="26.25" hidden="false" customHeight="true" outlineLevel="0" collapsed="false">
      <c r="A801" s="206"/>
      <c r="B801" s="263" t="s">
        <v>835</v>
      </c>
      <c r="C801" s="264" t="n">
        <v>906</v>
      </c>
      <c r="D801" s="265" t="n">
        <v>502</v>
      </c>
      <c r="E801" s="266" t="n">
        <v>5220000</v>
      </c>
      <c r="F801" s="267" t="n">
        <v>0</v>
      </c>
      <c r="G801" s="232" t="n">
        <v>1602</v>
      </c>
      <c r="H801" s="232" t="n">
        <v>0</v>
      </c>
      <c r="I801" s="209" t="n">
        <v>0</v>
      </c>
      <c r="J801" s="262"/>
      <c r="K801" s="192"/>
      <c r="L801" s="192"/>
      <c r="M801" s="192"/>
      <c r="N801" s="192"/>
    </row>
    <row r="802" customFormat="false" ht="84.75" hidden="false" customHeight="true" outlineLevel="0" collapsed="false">
      <c r="A802" s="206"/>
      <c r="B802" s="263" t="s">
        <v>836</v>
      </c>
      <c r="C802" s="264" t="n">
        <v>906</v>
      </c>
      <c r="D802" s="265" t="n">
        <v>502</v>
      </c>
      <c r="E802" s="266" t="n">
        <v>5222100</v>
      </c>
      <c r="F802" s="267" t="n">
        <v>0</v>
      </c>
      <c r="G802" s="232" t="n">
        <v>1602</v>
      </c>
      <c r="H802" s="232" t="n">
        <v>0</v>
      </c>
      <c r="I802" s="209" t="n">
        <v>0</v>
      </c>
      <c r="J802" s="262"/>
      <c r="K802" s="192"/>
      <c r="L802" s="192"/>
      <c r="M802" s="192"/>
      <c r="N802" s="192"/>
    </row>
    <row r="803" customFormat="false" ht="113.25" hidden="false" customHeight="true" outlineLevel="0" collapsed="false">
      <c r="A803" s="206"/>
      <c r="B803" s="263" t="s">
        <v>1019</v>
      </c>
      <c r="C803" s="264" t="n">
        <v>906</v>
      </c>
      <c r="D803" s="265" t="n">
        <v>502</v>
      </c>
      <c r="E803" s="266" t="n">
        <v>5222103</v>
      </c>
      <c r="F803" s="267" t="n">
        <v>0</v>
      </c>
      <c r="G803" s="232" t="n">
        <v>1602</v>
      </c>
      <c r="H803" s="232" t="n">
        <v>0</v>
      </c>
      <c r="I803" s="209" t="n">
        <v>0</v>
      </c>
      <c r="J803" s="262"/>
      <c r="K803" s="192"/>
      <c r="L803" s="192"/>
      <c r="M803" s="192"/>
      <c r="N803" s="192"/>
    </row>
    <row r="804" customFormat="false" ht="31.5" hidden="false" customHeight="false" outlineLevel="0" collapsed="false">
      <c r="A804" s="206"/>
      <c r="B804" s="263" t="s">
        <v>781</v>
      </c>
      <c r="C804" s="264" t="n">
        <v>906</v>
      </c>
      <c r="D804" s="265" t="n">
        <v>502</v>
      </c>
      <c r="E804" s="266" t="n">
        <v>5222103</v>
      </c>
      <c r="F804" s="267" t="s">
        <v>782</v>
      </c>
      <c r="G804" s="232" t="n">
        <v>1602</v>
      </c>
      <c r="H804" s="232" t="n">
        <v>0</v>
      </c>
      <c r="I804" s="209" t="n">
        <v>0</v>
      </c>
      <c r="J804" s="262"/>
      <c r="K804" s="192"/>
      <c r="L804" s="192"/>
      <c r="M804" s="192"/>
      <c r="N804" s="192"/>
    </row>
    <row r="805" customFormat="false" ht="15.75" hidden="false" customHeight="false" outlineLevel="0" collapsed="false">
      <c r="A805" s="206"/>
      <c r="B805" s="263" t="s">
        <v>822</v>
      </c>
      <c r="C805" s="264" t="n">
        <v>906</v>
      </c>
      <c r="D805" s="265" t="n">
        <v>502</v>
      </c>
      <c r="E805" s="266" t="n">
        <v>7950000</v>
      </c>
      <c r="F805" s="267" t="n">
        <v>0</v>
      </c>
      <c r="G805" s="232" t="n">
        <v>15777.64054</v>
      </c>
      <c r="H805" s="232" t="n">
        <v>0</v>
      </c>
      <c r="I805" s="209" t="n">
        <v>0</v>
      </c>
      <c r="J805" s="262"/>
      <c r="K805" s="192"/>
      <c r="L805" s="192"/>
      <c r="M805" s="192"/>
      <c r="N805" s="192"/>
    </row>
    <row r="806" customFormat="false" ht="15.75" hidden="false" customHeight="false" outlineLevel="0" collapsed="false">
      <c r="A806" s="206"/>
      <c r="B806" s="263" t="s">
        <v>822</v>
      </c>
      <c r="C806" s="264" t="n">
        <v>906</v>
      </c>
      <c r="D806" s="265" t="n">
        <v>502</v>
      </c>
      <c r="E806" s="266" t="n">
        <v>7950000</v>
      </c>
      <c r="F806" s="267" t="n">
        <v>0</v>
      </c>
      <c r="G806" s="232" t="n">
        <v>15777.64054</v>
      </c>
      <c r="H806" s="232" t="n">
        <v>0</v>
      </c>
      <c r="I806" s="209" t="n">
        <v>0</v>
      </c>
      <c r="J806" s="262"/>
      <c r="K806" s="192"/>
      <c r="L806" s="192"/>
      <c r="M806" s="192"/>
      <c r="N806" s="192"/>
    </row>
    <row r="807" customFormat="false" ht="166.5" hidden="false" customHeight="true" outlineLevel="0" collapsed="false">
      <c r="A807" s="206"/>
      <c r="B807" s="263" t="s">
        <v>1020</v>
      </c>
      <c r="C807" s="264" t="n">
        <v>906</v>
      </c>
      <c r="D807" s="265" t="n">
        <v>502</v>
      </c>
      <c r="E807" s="266" t="n">
        <v>7950014</v>
      </c>
      <c r="F807" s="267" t="n">
        <v>0</v>
      </c>
      <c r="G807" s="232" t="n">
        <v>2981.04054</v>
      </c>
      <c r="H807" s="232" t="n">
        <v>0</v>
      </c>
      <c r="I807" s="209" t="n">
        <v>0</v>
      </c>
      <c r="J807" s="262"/>
      <c r="K807" s="192"/>
      <c r="L807" s="192"/>
      <c r="M807" s="192"/>
      <c r="N807" s="192"/>
    </row>
    <row r="808" customFormat="false" ht="31.5" hidden="false" customHeight="false" outlineLevel="0" collapsed="false">
      <c r="A808" s="206"/>
      <c r="B808" s="263" t="s">
        <v>781</v>
      </c>
      <c r="C808" s="264" t="n">
        <v>906</v>
      </c>
      <c r="D808" s="265" t="n">
        <v>502</v>
      </c>
      <c r="E808" s="266" t="n">
        <v>7950014</v>
      </c>
      <c r="F808" s="267" t="s">
        <v>782</v>
      </c>
      <c r="G808" s="232" t="n">
        <v>2981.04054</v>
      </c>
      <c r="H808" s="232" t="n">
        <v>0</v>
      </c>
      <c r="I808" s="209" t="n">
        <v>0</v>
      </c>
      <c r="J808" s="262"/>
      <c r="K808" s="192"/>
      <c r="L808" s="192"/>
      <c r="M808" s="192"/>
      <c r="N808" s="192"/>
    </row>
    <row r="809" customFormat="false" ht="146.25" hidden="false" customHeight="true" outlineLevel="0" collapsed="false">
      <c r="A809" s="206"/>
      <c r="B809" s="263" t="s">
        <v>1021</v>
      </c>
      <c r="C809" s="264" t="n">
        <v>906</v>
      </c>
      <c r="D809" s="265" t="n">
        <v>502</v>
      </c>
      <c r="E809" s="266" t="n">
        <v>7950023</v>
      </c>
      <c r="F809" s="267" t="n">
        <v>0</v>
      </c>
      <c r="G809" s="232" t="n">
        <v>4100</v>
      </c>
      <c r="H809" s="232" t="n">
        <v>0</v>
      </c>
      <c r="I809" s="209" t="n">
        <v>0</v>
      </c>
      <c r="J809" s="262"/>
      <c r="K809" s="192"/>
      <c r="L809" s="192"/>
      <c r="M809" s="192"/>
      <c r="N809" s="192"/>
    </row>
    <row r="810" customFormat="false" ht="31.5" hidden="false" customHeight="false" outlineLevel="0" collapsed="false">
      <c r="A810" s="206"/>
      <c r="B810" s="263" t="s">
        <v>781</v>
      </c>
      <c r="C810" s="264" t="n">
        <v>906</v>
      </c>
      <c r="D810" s="265" t="n">
        <v>502</v>
      </c>
      <c r="E810" s="266" t="n">
        <v>7950023</v>
      </c>
      <c r="F810" s="267" t="s">
        <v>782</v>
      </c>
      <c r="G810" s="232" t="n">
        <v>4100</v>
      </c>
      <c r="H810" s="232" t="n">
        <v>0</v>
      </c>
      <c r="I810" s="209" t="n">
        <v>0</v>
      </c>
      <c r="J810" s="262"/>
      <c r="K810" s="192"/>
      <c r="L810" s="192"/>
      <c r="M810" s="192"/>
      <c r="N810" s="192"/>
    </row>
    <row r="811" customFormat="false" ht="110.25" hidden="false" customHeight="false" outlineLevel="0" collapsed="false">
      <c r="A811" s="206"/>
      <c r="B811" s="263" t="s">
        <v>920</v>
      </c>
      <c r="C811" s="264" t="n">
        <v>906</v>
      </c>
      <c r="D811" s="265" t="n">
        <v>502</v>
      </c>
      <c r="E811" s="266" t="n">
        <v>7950026</v>
      </c>
      <c r="F811" s="267" t="n">
        <v>0</v>
      </c>
      <c r="G811" s="232" t="n">
        <v>8696.6</v>
      </c>
      <c r="H811" s="232" t="n">
        <v>0</v>
      </c>
      <c r="I811" s="209" t="n">
        <v>0</v>
      </c>
      <c r="J811" s="262"/>
      <c r="K811" s="192"/>
      <c r="L811" s="192"/>
      <c r="M811" s="192"/>
      <c r="N811" s="192"/>
    </row>
    <row r="812" customFormat="false" ht="31.5" hidden="false" customHeight="false" outlineLevel="0" collapsed="false">
      <c r="A812" s="206"/>
      <c r="B812" s="263" t="s">
        <v>781</v>
      </c>
      <c r="C812" s="264" t="n">
        <v>906</v>
      </c>
      <c r="D812" s="265" t="n">
        <v>502</v>
      </c>
      <c r="E812" s="266" t="n">
        <v>7950026</v>
      </c>
      <c r="F812" s="267" t="s">
        <v>782</v>
      </c>
      <c r="G812" s="232" t="n">
        <v>8696.6</v>
      </c>
      <c r="H812" s="232" t="n">
        <v>0</v>
      </c>
      <c r="I812" s="209" t="n">
        <v>0</v>
      </c>
      <c r="J812" s="262"/>
      <c r="K812" s="192"/>
      <c r="L812" s="192"/>
      <c r="M812" s="192"/>
      <c r="N812" s="192"/>
    </row>
    <row r="813" customFormat="false" ht="31.5" hidden="false" customHeight="false" outlineLevel="0" collapsed="false">
      <c r="A813" s="206"/>
      <c r="B813" s="263" t="s">
        <v>732</v>
      </c>
      <c r="C813" s="264" t="n">
        <v>906</v>
      </c>
      <c r="D813" s="265" t="n">
        <v>505</v>
      </c>
      <c r="E813" s="266" t="n">
        <v>0</v>
      </c>
      <c r="F813" s="267" t="n">
        <v>0</v>
      </c>
      <c r="G813" s="232" t="n">
        <v>24535</v>
      </c>
      <c r="H813" s="232" t="n">
        <v>0</v>
      </c>
      <c r="I813" s="209" t="n">
        <v>0</v>
      </c>
      <c r="J813" s="262"/>
      <c r="K813" s="192"/>
      <c r="L813" s="192"/>
      <c r="M813" s="192"/>
      <c r="N813" s="192"/>
    </row>
    <row r="814" customFormat="false" ht="31.5" hidden="false" customHeight="false" outlineLevel="0" collapsed="false">
      <c r="A814" s="206"/>
      <c r="B814" s="263" t="s">
        <v>808</v>
      </c>
      <c r="C814" s="264" t="n">
        <v>906</v>
      </c>
      <c r="D814" s="265" t="n">
        <v>505</v>
      </c>
      <c r="E814" s="266" t="n">
        <v>920000</v>
      </c>
      <c r="F814" s="267" t="n">
        <v>0</v>
      </c>
      <c r="G814" s="232" t="n">
        <v>24535</v>
      </c>
      <c r="H814" s="232" t="n">
        <v>0</v>
      </c>
      <c r="I814" s="209" t="n">
        <v>0</v>
      </c>
      <c r="J814" s="262"/>
      <c r="K814" s="192"/>
      <c r="L814" s="192"/>
      <c r="M814" s="192"/>
      <c r="N814" s="192"/>
    </row>
    <row r="815" customFormat="false" ht="15.75" hidden="false" customHeight="false" outlineLevel="0" collapsed="false">
      <c r="A815" s="206"/>
      <c r="B815" s="263" t="s">
        <v>809</v>
      </c>
      <c r="C815" s="264" t="n">
        <v>906</v>
      </c>
      <c r="D815" s="265" t="n">
        <v>505</v>
      </c>
      <c r="E815" s="266" t="n">
        <v>920300</v>
      </c>
      <c r="F815" s="267" t="n">
        <v>0</v>
      </c>
      <c r="G815" s="232" t="n">
        <v>24535</v>
      </c>
      <c r="H815" s="232" t="n">
        <v>0</v>
      </c>
      <c r="I815" s="209" t="n">
        <v>0</v>
      </c>
      <c r="J815" s="262"/>
      <c r="K815" s="192"/>
      <c r="L815" s="192"/>
      <c r="M815" s="192"/>
      <c r="N815" s="192"/>
    </row>
    <row r="816" customFormat="false" ht="31.5" hidden="false" customHeight="false" outlineLevel="0" collapsed="false">
      <c r="A816" s="206"/>
      <c r="B816" s="263" t="s">
        <v>1022</v>
      </c>
      <c r="C816" s="264" t="n">
        <v>906</v>
      </c>
      <c r="D816" s="265" t="n">
        <v>505</v>
      </c>
      <c r="E816" s="266" t="n">
        <v>920308</v>
      </c>
      <c r="F816" s="267" t="n">
        <v>0</v>
      </c>
      <c r="G816" s="232" t="n">
        <v>24535</v>
      </c>
      <c r="H816" s="232" t="n">
        <v>0</v>
      </c>
      <c r="I816" s="209" t="n">
        <v>0</v>
      </c>
      <c r="J816" s="262"/>
      <c r="K816" s="192"/>
      <c r="L816" s="192"/>
      <c r="M816" s="192"/>
      <c r="N816" s="192"/>
    </row>
    <row r="817" customFormat="false" ht="31.5" hidden="false" customHeight="false" outlineLevel="0" collapsed="false">
      <c r="A817" s="206"/>
      <c r="B817" s="263" t="s">
        <v>781</v>
      </c>
      <c r="C817" s="264" t="n">
        <v>906</v>
      </c>
      <c r="D817" s="265" t="n">
        <v>505</v>
      </c>
      <c r="E817" s="266" t="n">
        <v>920308</v>
      </c>
      <c r="F817" s="267" t="s">
        <v>782</v>
      </c>
      <c r="G817" s="232" t="n">
        <v>1200</v>
      </c>
      <c r="H817" s="232" t="n">
        <v>0</v>
      </c>
      <c r="I817" s="209" t="n">
        <v>0</v>
      </c>
      <c r="J817" s="262"/>
      <c r="K817" s="192"/>
      <c r="L817" s="192"/>
      <c r="M817" s="192"/>
      <c r="N817" s="192"/>
    </row>
    <row r="818" customFormat="false" ht="31.5" hidden="false" customHeight="false" outlineLevel="0" collapsed="false">
      <c r="A818" s="206"/>
      <c r="B818" s="263" t="s">
        <v>824</v>
      </c>
      <c r="C818" s="264" t="n">
        <v>906</v>
      </c>
      <c r="D818" s="265" t="n">
        <v>505</v>
      </c>
      <c r="E818" s="266" t="n">
        <v>920308</v>
      </c>
      <c r="F818" s="267" t="s">
        <v>825</v>
      </c>
      <c r="G818" s="232" t="n">
        <v>23335</v>
      </c>
      <c r="H818" s="232" t="n">
        <v>0</v>
      </c>
      <c r="I818" s="209" t="n">
        <v>0</v>
      </c>
      <c r="J818" s="262"/>
      <c r="K818" s="192"/>
      <c r="L818" s="192"/>
      <c r="M818" s="192"/>
      <c r="N818" s="192"/>
    </row>
    <row r="819" customFormat="false" ht="15.75" hidden="false" customHeight="false" outlineLevel="0" collapsed="false">
      <c r="A819" s="206"/>
      <c r="B819" s="263" t="s">
        <v>752</v>
      </c>
      <c r="C819" s="264" t="n">
        <v>906</v>
      </c>
      <c r="D819" s="265" t="n">
        <v>1006</v>
      </c>
      <c r="E819" s="266" t="n">
        <v>0</v>
      </c>
      <c r="F819" s="267" t="n">
        <v>0</v>
      </c>
      <c r="G819" s="232" t="n">
        <v>17.1</v>
      </c>
      <c r="H819" s="232" t="n">
        <v>0</v>
      </c>
      <c r="I819" s="209" t="n">
        <v>0</v>
      </c>
      <c r="J819" s="262"/>
      <c r="K819" s="192"/>
      <c r="L819" s="192"/>
      <c r="M819" s="192"/>
      <c r="N819" s="192"/>
    </row>
    <row r="820" customFormat="false" ht="31.5" hidden="false" customHeight="false" outlineLevel="0" collapsed="false">
      <c r="A820" s="206"/>
      <c r="B820" s="263" t="s">
        <v>984</v>
      </c>
      <c r="C820" s="264" t="n">
        <v>906</v>
      </c>
      <c r="D820" s="265" t="n">
        <v>1006</v>
      </c>
      <c r="E820" s="266" t="n">
        <v>5140000</v>
      </c>
      <c r="F820" s="267" t="n">
        <v>0</v>
      </c>
      <c r="G820" s="232" t="n">
        <v>17.1</v>
      </c>
      <c r="H820" s="232" t="n">
        <v>0</v>
      </c>
      <c r="I820" s="209" t="n">
        <v>0</v>
      </c>
      <c r="J820" s="262"/>
      <c r="K820" s="192"/>
      <c r="L820" s="192"/>
      <c r="M820" s="192"/>
      <c r="N820" s="192"/>
    </row>
    <row r="821" customFormat="false" ht="22.5" hidden="false" customHeight="true" outlineLevel="0" collapsed="false">
      <c r="A821" s="206"/>
      <c r="B821" s="263" t="s">
        <v>985</v>
      </c>
      <c r="C821" s="264" t="n">
        <v>906</v>
      </c>
      <c r="D821" s="265" t="n">
        <v>1006</v>
      </c>
      <c r="E821" s="266" t="n">
        <v>5140100</v>
      </c>
      <c r="F821" s="267" t="n">
        <v>0</v>
      </c>
      <c r="G821" s="232" t="n">
        <v>17.1</v>
      </c>
      <c r="H821" s="232" t="n">
        <v>0</v>
      </c>
      <c r="I821" s="209" t="n">
        <v>0</v>
      </c>
      <c r="J821" s="262"/>
      <c r="K821" s="192"/>
      <c r="L821" s="192"/>
      <c r="M821" s="192"/>
      <c r="N821" s="192"/>
    </row>
    <row r="822" customFormat="false" ht="66" hidden="false" customHeight="true" outlineLevel="0" collapsed="false">
      <c r="A822" s="206"/>
      <c r="B822" s="263" t="s">
        <v>1023</v>
      </c>
      <c r="C822" s="264" t="n">
        <v>906</v>
      </c>
      <c r="D822" s="265" t="n">
        <v>1006</v>
      </c>
      <c r="E822" s="266" t="n">
        <v>5140105</v>
      </c>
      <c r="F822" s="267" t="n">
        <v>0</v>
      </c>
      <c r="G822" s="232" t="n">
        <v>17.1</v>
      </c>
      <c r="H822" s="232" t="n">
        <v>0</v>
      </c>
      <c r="I822" s="209" t="n">
        <v>0</v>
      </c>
      <c r="J822" s="262"/>
      <c r="K822" s="192"/>
      <c r="L822" s="192"/>
      <c r="M822" s="192"/>
      <c r="N822" s="192"/>
    </row>
    <row r="823" customFormat="false" ht="31.5" hidden="false" customHeight="false" outlineLevel="0" collapsed="false">
      <c r="A823" s="206"/>
      <c r="B823" s="263" t="s">
        <v>781</v>
      </c>
      <c r="C823" s="264" t="n">
        <v>906</v>
      </c>
      <c r="D823" s="265" t="n">
        <v>1006</v>
      </c>
      <c r="E823" s="266" t="n">
        <v>5140105</v>
      </c>
      <c r="F823" s="267" t="s">
        <v>782</v>
      </c>
      <c r="G823" s="232" t="n">
        <v>8.7</v>
      </c>
      <c r="H823" s="232" t="n">
        <v>0</v>
      </c>
      <c r="I823" s="209" t="n">
        <v>0</v>
      </c>
      <c r="J823" s="262"/>
      <c r="K823" s="192"/>
      <c r="L823" s="192"/>
      <c r="M823" s="192"/>
      <c r="N823" s="192"/>
    </row>
    <row r="824" customFormat="false" ht="31.5" hidden="false" customHeight="false" outlineLevel="0" collapsed="false">
      <c r="A824" s="206"/>
      <c r="B824" s="263" t="s">
        <v>972</v>
      </c>
      <c r="C824" s="264" t="n">
        <v>906</v>
      </c>
      <c r="D824" s="265" t="n">
        <v>1006</v>
      </c>
      <c r="E824" s="266" t="n">
        <v>5140105</v>
      </c>
      <c r="F824" s="267" t="s">
        <v>973</v>
      </c>
      <c r="G824" s="232" t="n">
        <v>8.4</v>
      </c>
      <c r="H824" s="232" t="n">
        <v>0</v>
      </c>
      <c r="I824" s="209" t="n">
        <v>0</v>
      </c>
      <c r="J824" s="262"/>
      <c r="K824" s="192"/>
      <c r="L824" s="192"/>
      <c r="M824" s="192"/>
      <c r="N824" s="192"/>
    </row>
    <row r="825" customFormat="false" ht="36.75" hidden="false" customHeight="true" outlineLevel="0" collapsed="false">
      <c r="A825" s="268" t="s">
        <v>227</v>
      </c>
      <c r="B825" s="269" t="s">
        <v>190</v>
      </c>
      <c r="C825" s="270" t="n">
        <v>907</v>
      </c>
      <c r="D825" s="271" t="n">
        <v>0</v>
      </c>
      <c r="E825" s="272" t="n">
        <v>0</v>
      </c>
      <c r="F825" s="273" t="n">
        <v>0</v>
      </c>
      <c r="G825" s="274" t="n">
        <v>2291546.44375</v>
      </c>
      <c r="H825" s="274" t="n">
        <v>57216.97204</v>
      </c>
      <c r="I825" s="275" t="n">
        <v>286.7</v>
      </c>
      <c r="J825" s="262"/>
      <c r="K825" s="192"/>
      <c r="L825" s="192"/>
      <c r="M825" s="192"/>
      <c r="N825" s="192"/>
    </row>
    <row r="826" customFormat="false" ht="67.5" hidden="false" customHeight="true" outlineLevel="0" collapsed="false">
      <c r="A826" s="206"/>
      <c r="B826" s="263" t="s">
        <v>715</v>
      </c>
      <c r="C826" s="264" t="n">
        <v>907</v>
      </c>
      <c r="D826" s="265" t="n">
        <v>104</v>
      </c>
      <c r="E826" s="266" t="n">
        <v>0</v>
      </c>
      <c r="F826" s="267" t="n">
        <v>0</v>
      </c>
      <c r="G826" s="232" t="n">
        <v>22310.838</v>
      </c>
      <c r="H826" s="232" t="n">
        <v>16409.538</v>
      </c>
      <c r="I826" s="209" t="n">
        <v>0</v>
      </c>
      <c r="J826" s="262"/>
      <c r="K826" s="192"/>
      <c r="L826" s="192"/>
      <c r="M826" s="192"/>
      <c r="N826" s="192"/>
    </row>
    <row r="827" customFormat="false" ht="31.5" hidden="false" customHeight="false" outlineLevel="0" collapsed="false">
      <c r="A827" s="206"/>
      <c r="B827" s="263" t="s">
        <v>783</v>
      </c>
      <c r="C827" s="264" t="n">
        <v>907</v>
      </c>
      <c r="D827" s="265" t="n">
        <v>104</v>
      </c>
      <c r="E827" s="266" t="n">
        <v>20000</v>
      </c>
      <c r="F827" s="267" t="n">
        <v>0</v>
      </c>
      <c r="G827" s="232" t="n">
        <v>22310.838</v>
      </c>
      <c r="H827" s="232" t="n">
        <v>16409.538</v>
      </c>
      <c r="I827" s="209" t="n">
        <v>0</v>
      </c>
      <c r="J827" s="262"/>
      <c r="K827" s="192"/>
      <c r="L827" s="192"/>
      <c r="M827" s="192"/>
      <c r="N827" s="192"/>
    </row>
    <row r="828" customFormat="false" ht="15.75" hidden="false" customHeight="false" outlineLevel="0" collapsed="false">
      <c r="A828" s="206"/>
      <c r="B828" s="263" t="s">
        <v>784</v>
      </c>
      <c r="C828" s="264" t="n">
        <v>907</v>
      </c>
      <c r="D828" s="265" t="n">
        <v>104</v>
      </c>
      <c r="E828" s="266" t="n">
        <v>20400</v>
      </c>
      <c r="F828" s="267" t="n">
        <v>0</v>
      </c>
      <c r="G828" s="232" t="n">
        <v>22310.838</v>
      </c>
      <c r="H828" s="232" t="n">
        <v>16409.538</v>
      </c>
      <c r="I828" s="209" t="n">
        <v>0</v>
      </c>
      <c r="J828" s="262"/>
      <c r="K828" s="192"/>
      <c r="L828" s="192"/>
      <c r="M828" s="192"/>
      <c r="N828" s="192"/>
    </row>
    <row r="829" customFormat="false" ht="15.75" hidden="false" customHeight="false" outlineLevel="0" collapsed="false">
      <c r="A829" s="206"/>
      <c r="B829" s="263" t="s">
        <v>785</v>
      </c>
      <c r="C829" s="264" t="n">
        <v>907</v>
      </c>
      <c r="D829" s="265" t="n">
        <v>104</v>
      </c>
      <c r="E829" s="266" t="n">
        <v>20400</v>
      </c>
      <c r="F829" s="267" t="s">
        <v>786</v>
      </c>
      <c r="G829" s="232" t="n">
        <v>21193.538</v>
      </c>
      <c r="H829" s="232" t="n">
        <v>16409.538</v>
      </c>
      <c r="I829" s="209" t="n">
        <v>0</v>
      </c>
      <c r="J829" s="262"/>
      <c r="K829" s="192"/>
      <c r="L829" s="192"/>
      <c r="M829" s="192"/>
      <c r="N829" s="192"/>
    </row>
    <row r="830" customFormat="false" ht="31.5" hidden="false" customHeight="false" outlineLevel="0" collapsed="false">
      <c r="A830" s="206"/>
      <c r="B830" s="263" t="s">
        <v>787</v>
      </c>
      <c r="C830" s="264" t="n">
        <v>907</v>
      </c>
      <c r="D830" s="265" t="n">
        <v>104</v>
      </c>
      <c r="E830" s="266" t="n">
        <v>20400</v>
      </c>
      <c r="F830" s="267" t="s">
        <v>788</v>
      </c>
      <c r="G830" s="232" t="n">
        <v>1114.8</v>
      </c>
      <c r="H830" s="232" t="n">
        <v>0</v>
      </c>
      <c r="I830" s="209" t="n">
        <v>0</v>
      </c>
      <c r="J830" s="262"/>
      <c r="K830" s="192"/>
      <c r="L830" s="192"/>
      <c r="M830" s="192"/>
      <c r="N830" s="192"/>
    </row>
    <row r="831" customFormat="false" ht="24" hidden="false" customHeight="true" outlineLevel="0" collapsed="false">
      <c r="A831" s="206"/>
      <c r="B831" s="263" t="s">
        <v>789</v>
      </c>
      <c r="C831" s="264" t="n">
        <v>907</v>
      </c>
      <c r="D831" s="265" t="n">
        <v>104</v>
      </c>
      <c r="E831" s="266" t="n">
        <v>20400</v>
      </c>
      <c r="F831" s="267" t="s">
        <v>790</v>
      </c>
      <c r="G831" s="232" t="n">
        <v>2.5</v>
      </c>
      <c r="H831" s="232" t="n">
        <v>0</v>
      </c>
      <c r="I831" s="209" t="n">
        <v>0</v>
      </c>
      <c r="J831" s="262"/>
      <c r="K831" s="192"/>
      <c r="L831" s="192"/>
      <c r="M831" s="192"/>
      <c r="N831" s="192"/>
    </row>
    <row r="832" customFormat="false" ht="15.75" hidden="false" customHeight="false" outlineLevel="0" collapsed="false">
      <c r="A832" s="206"/>
      <c r="B832" s="263" t="s">
        <v>719</v>
      </c>
      <c r="C832" s="264" t="n">
        <v>907</v>
      </c>
      <c r="D832" s="265" t="n">
        <v>113</v>
      </c>
      <c r="E832" s="266" t="n">
        <v>0</v>
      </c>
      <c r="F832" s="267" t="n">
        <v>0</v>
      </c>
      <c r="G832" s="232" t="n">
        <v>2939.895</v>
      </c>
      <c r="H832" s="232" t="n">
        <v>2224.895</v>
      </c>
      <c r="I832" s="209" t="n">
        <v>0</v>
      </c>
      <c r="J832" s="262"/>
      <c r="K832" s="192"/>
      <c r="L832" s="192"/>
      <c r="M832" s="192"/>
      <c r="N832" s="192"/>
    </row>
    <row r="833" customFormat="false" ht="31.5" hidden="false" customHeight="false" outlineLevel="0" collapsed="false">
      <c r="A833" s="206"/>
      <c r="B833" s="263" t="s">
        <v>819</v>
      </c>
      <c r="C833" s="264" t="n">
        <v>907</v>
      </c>
      <c r="D833" s="265" t="n">
        <v>113</v>
      </c>
      <c r="E833" s="266" t="n">
        <v>930000</v>
      </c>
      <c r="F833" s="267" t="n">
        <v>0</v>
      </c>
      <c r="G833" s="232" t="n">
        <v>2939.895</v>
      </c>
      <c r="H833" s="232" t="n">
        <v>2224.895</v>
      </c>
      <c r="I833" s="209" t="n">
        <v>0</v>
      </c>
      <c r="J833" s="262"/>
      <c r="K833" s="192"/>
      <c r="L833" s="192"/>
      <c r="M833" s="192"/>
      <c r="N833" s="192"/>
    </row>
    <row r="834" customFormat="false" ht="31.5" hidden="false" customHeight="false" outlineLevel="0" collapsed="false">
      <c r="A834" s="206"/>
      <c r="B834" s="263" t="s">
        <v>820</v>
      </c>
      <c r="C834" s="264" t="n">
        <v>907</v>
      </c>
      <c r="D834" s="265" t="n">
        <v>113</v>
      </c>
      <c r="E834" s="266" t="n">
        <v>939900</v>
      </c>
      <c r="F834" s="267" t="n">
        <v>0</v>
      </c>
      <c r="G834" s="232" t="n">
        <v>2939.895</v>
      </c>
      <c r="H834" s="232" t="n">
        <v>2224.895</v>
      </c>
      <c r="I834" s="209" t="n">
        <v>0</v>
      </c>
      <c r="J834" s="262"/>
      <c r="K834" s="192"/>
      <c r="L834" s="192"/>
      <c r="M834" s="192"/>
      <c r="N834" s="192"/>
    </row>
    <row r="835" customFormat="false" ht="47.25" hidden="false" customHeight="false" outlineLevel="0" collapsed="false">
      <c r="A835" s="206"/>
      <c r="B835" s="263" t="s">
        <v>821</v>
      </c>
      <c r="C835" s="264" t="n">
        <v>907</v>
      </c>
      <c r="D835" s="265" t="n">
        <v>113</v>
      </c>
      <c r="E835" s="266" t="n">
        <v>939920</v>
      </c>
      <c r="F835" s="267" t="n">
        <v>0</v>
      </c>
      <c r="G835" s="232" t="n">
        <v>2939.895</v>
      </c>
      <c r="H835" s="232" t="n">
        <v>2224.895</v>
      </c>
      <c r="I835" s="209" t="n">
        <v>0</v>
      </c>
      <c r="J835" s="262"/>
      <c r="K835" s="192"/>
      <c r="L835" s="192"/>
      <c r="M835" s="192"/>
      <c r="N835" s="192"/>
    </row>
    <row r="836" customFormat="false" ht="15.75" hidden="false" customHeight="false" outlineLevel="0" collapsed="false">
      <c r="A836" s="206"/>
      <c r="B836" s="263" t="s">
        <v>785</v>
      </c>
      <c r="C836" s="264" t="n">
        <v>907</v>
      </c>
      <c r="D836" s="265" t="n">
        <v>113</v>
      </c>
      <c r="E836" s="266" t="n">
        <v>939920</v>
      </c>
      <c r="F836" s="267" t="s">
        <v>786</v>
      </c>
      <c r="G836" s="232" t="n">
        <v>2869.895</v>
      </c>
      <c r="H836" s="232" t="n">
        <v>2224.895</v>
      </c>
      <c r="I836" s="209" t="n">
        <v>0</v>
      </c>
      <c r="J836" s="262"/>
      <c r="K836" s="192"/>
      <c r="L836" s="192"/>
      <c r="M836" s="192"/>
      <c r="N836" s="192"/>
    </row>
    <row r="837" customFormat="false" ht="31.5" hidden="false" customHeight="false" outlineLevel="0" collapsed="false">
      <c r="A837" s="206"/>
      <c r="B837" s="263" t="s">
        <v>787</v>
      </c>
      <c r="C837" s="264" t="n">
        <v>907</v>
      </c>
      <c r="D837" s="265" t="n">
        <v>113</v>
      </c>
      <c r="E837" s="266" t="n">
        <v>939920</v>
      </c>
      <c r="F837" s="267" t="s">
        <v>788</v>
      </c>
      <c r="G837" s="232" t="n">
        <v>70</v>
      </c>
      <c r="H837" s="232" t="n">
        <v>0</v>
      </c>
      <c r="I837" s="209" t="n">
        <v>0</v>
      </c>
      <c r="J837" s="262"/>
      <c r="K837" s="192"/>
      <c r="L837" s="192"/>
      <c r="M837" s="192"/>
      <c r="N837" s="192"/>
    </row>
    <row r="838" customFormat="false" ht="47.25" hidden="false" customHeight="false" outlineLevel="0" collapsed="false">
      <c r="A838" s="206"/>
      <c r="B838" s="263" t="s">
        <v>721</v>
      </c>
      <c r="C838" s="264" t="n">
        <v>907</v>
      </c>
      <c r="D838" s="265" t="n">
        <v>309</v>
      </c>
      <c r="E838" s="266" t="n">
        <v>0</v>
      </c>
      <c r="F838" s="267" t="n">
        <v>0</v>
      </c>
      <c r="G838" s="232" t="n">
        <v>194.72832</v>
      </c>
      <c r="H838" s="232" t="n">
        <v>0</v>
      </c>
      <c r="I838" s="209" t="n">
        <v>0</v>
      </c>
      <c r="J838" s="262"/>
      <c r="K838" s="192"/>
      <c r="L838" s="192"/>
      <c r="M838" s="192"/>
      <c r="N838" s="192"/>
    </row>
    <row r="839" customFormat="false" ht="47.25" hidden="false" customHeight="false" outlineLevel="0" collapsed="false">
      <c r="A839" s="206"/>
      <c r="B839" s="263" t="s">
        <v>1024</v>
      </c>
      <c r="C839" s="264" t="n">
        <v>907</v>
      </c>
      <c r="D839" s="265" t="n">
        <v>309</v>
      </c>
      <c r="E839" s="266" t="n">
        <v>2180000</v>
      </c>
      <c r="F839" s="267" t="n">
        <v>0</v>
      </c>
      <c r="G839" s="232" t="n">
        <v>194.72832</v>
      </c>
      <c r="H839" s="232" t="n">
        <v>0</v>
      </c>
      <c r="I839" s="209" t="n">
        <v>0</v>
      </c>
      <c r="J839" s="262"/>
      <c r="K839" s="192"/>
      <c r="L839" s="192"/>
      <c r="M839" s="192"/>
      <c r="N839" s="192"/>
    </row>
    <row r="840" customFormat="false" ht="50.25" hidden="false" customHeight="true" outlineLevel="0" collapsed="false">
      <c r="A840" s="206"/>
      <c r="B840" s="263" t="s">
        <v>1025</v>
      </c>
      <c r="C840" s="264" t="n">
        <v>907</v>
      </c>
      <c r="D840" s="265" t="n">
        <v>309</v>
      </c>
      <c r="E840" s="266" t="n">
        <v>2180100</v>
      </c>
      <c r="F840" s="267" t="n">
        <v>0</v>
      </c>
      <c r="G840" s="232" t="n">
        <v>194.72832</v>
      </c>
      <c r="H840" s="232" t="n">
        <v>0</v>
      </c>
      <c r="I840" s="209" t="n">
        <v>0</v>
      </c>
      <c r="J840" s="262"/>
      <c r="K840" s="192"/>
      <c r="L840" s="192"/>
      <c r="M840" s="192"/>
      <c r="N840" s="192"/>
    </row>
    <row r="841" customFormat="false" ht="79.5" hidden="false" customHeight="true" outlineLevel="0" collapsed="false">
      <c r="A841" s="206"/>
      <c r="B841" s="263" t="s">
        <v>1026</v>
      </c>
      <c r="C841" s="264" t="n">
        <v>907</v>
      </c>
      <c r="D841" s="265" t="n">
        <v>309</v>
      </c>
      <c r="E841" s="266" t="n">
        <v>2180102</v>
      </c>
      <c r="F841" s="267" t="n">
        <v>0</v>
      </c>
      <c r="G841" s="232" t="n">
        <v>194.72832</v>
      </c>
      <c r="H841" s="232" t="n">
        <v>0</v>
      </c>
      <c r="I841" s="209" t="n">
        <v>0</v>
      </c>
      <c r="J841" s="262"/>
      <c r="K841" s="192"/>
      <c r="L841" s="192"/>
      <c r="M841" s="192"/>
      <c r="N841" s="192"/>
    </row>
    <row r="842" customFormat="false" ht="15.75" hidden="false" customHeight="false" outlineLevel="0" collapsed="false">
      <c r="A842" s="206"/>
      <c r="B842" s="263" t="s">
        <v>792</v>
      </c>
      <c r="C842" s="264" t="n">
        <v>907</v>
      </c>
      <c r="D842" s="265" t="n">
        <v>309</v>
      </c>
      <c r="E842" s="266" t="n">
        <v>2180102</v>
      </c>
      <c r="F842" s="267" t="s">
        <v>793</v>
      </c>
      <c r="G842" s="232" t="n">
        <v>194.72832</v>
      </c>
      <c r="H842" s="232" t="n">
        <v>0</v>
      </c>
      <c r="I842" s="209" t="n">
        <v>0</v>
      </c>
      <c r="J842" s="262"/>
      <c r="K842" s="192"/>
      <c r="L842" s="192"/>
      <c r="M842" s="192"/>
      <c r="N842" s="192"/>
    </row>
    <row r="843" customFormat="false" ht="15.75" hidden="false" customHeight="false" outlineLevel="0" collapsed="false">
      <c r="A843" s="206"/>
      <c r="B843" s="263" t="s">
        <v>724</v>
      </c>
      <c r="C843" s="264" t="n">
        <v>907</v>
      </c>
      <c r="D843" s="265" t="n">
        <v>407</v>
      </c>
      <c r="E843" s="266" t="n">
        <v>0</v>
      </c>
      <c r="F843" s="267" t="n">
        <v>0</v>
      </c>
      <c r="G843" s="232" t="n">
        <v>2926.59837</v>
      </c>
      <c r="H843" s="232" t="n">
        <v>0</v>
      </c>
      <c r="I843" s="209" t="n">
        <v>0</v>
      </c>
      <c r="J843" s="262"/>
      <c r="K843" s="192"/>
      <c r="L843" s="192"/>
      <c r="M843" s="192"/>
      <c r="N843" s="192"/>
    </row>
    <row r="844" customFormat="false" ht="15.75" hidden="false" customHeight="false" outlineLevel="0" collapsed="false">
      <c r="A844" s="206"/>
      <c r="B844" s="263" t="s">
        <v>1027</v>
      </c>
      <c r="C844" s="264" t="n">
        <v>907</v>
      </c>
      <c r="D844" s="265" t="n">
        <v>407</v>
      </c>
      <c r="E844" s="266" t="n">
        <v>2920000</v>
      </c>
      <c r="F844" s="267" t="n">
        <v>0</v>
      </c>
      <c r="G844" s="232" t="n">
        <v>2926.59837</v>
      </c>
      <c r="H844" s="232" t="n">
        <v>0</v>
      </c>
      <c r="I844" s="209" t="n">
        <v>0</v>
      </c>
      <c r="J844" s="262"/>
      <c r="K844" s="192"/>
      <c r="L844" s="192"/>
      <c r="M844" s="192"/>
      <c r="N844" s="192"/>
    </row>
    <row r="845" customFormat="false" ht="31.5" hidden="false" customHeight="false" outlineLevel="0" collapsed="false">
      <c r="A845" s="206"/>
      <c r="B845" s="263" t="s">
        <v>1028</v>
      </c>
      <c r="C845" s="264" t="n">
        <v>907</v>
      </c>
      <c r="D845" s="265" t="n">
        <v>407</v>
      </c>
      <c r="E845" s="266" t="n">
        <v>2920300</v>
      </c>
      <c r="F845" s="267" t="n">
        <v>0</v>
      </c>
      <c r="G845" s="232" t="n">
        <v>2926.59837</v>
      </c>
      <c r="H845" s="232" t="n">
        <v>0</v>
      </c>
      <c r="I845" s="209" t="n">
        <v>0</v>
      </c>
      <c r="J845" s="262"/>
      <c r="K845" s="192"/>
      <c r="L845" s="192"/>
      <c r="M845" s="192"/>
      <c r="N845" s="192"/>
    </row>
    <row r="846" customFormat="false" ht="31.5" hidden="false" customHeight="false" outlineLevel="0" collapsed="false">
      <c r="A846" s="206"/>
      <c r="B846" s="263" t="s">
        <v>781</v>
      </c>
      <c r="C846" s="264" t="n">
        <v>907</v>
      </c>
      <c r="D846" s="265" t="n">
        <v>407</v>
      </c>
      <c r="E846" s="266" t="n">
        <v>2920300</v>
      </c>
      <c r="F846" s="267" t="s">
        <v>782</v>
      </c>
      <c r="G846" s="232" t="n">
        <v>2926.59837</v>
      </c>
      <c r="H846" s="232" t="n">
        <v>0</v>
      </c>
      <c r="I846" s="209" t="n">
        <v>0</v>
      </c>
      <c r="J846" s="262"/>
      <c r="K846" s="192"/>
      <c r="L846" s="192"/>
      <c r="M846" s="192"/>
      <c r="N846" s="192"/>
    </row>
    <row r="847" customFormat="false" ht="15.75" hidden="false" customHeight="false" outlineLevel="0" collapsed="false">
      <c r="A847" s="206"/>
      <c r="B847" s="263" t="s">
        <v>725</v>
      </c>
      <c r="C847" s="264" t="n">
        <v>907</v>
      </c>
      <c r="D847" s="265" t="n">
        <v>408</v>
      </c>
      <c r="E847" s="266" t="n">
        <v>0</v>
      </c>
      <c r="F847" s="267" t="n">
        <v>0</v>
      </c>
      <c r="G847" s="232" t="n">
        <v>191738.61606</v>
      </c>
      <c r="H847" s="232" t="n">
        <v>0</v>
      </c>
      <c r="I847" s="209" t="n">
        <v>0</v>
      </c>
      <c r="J847" s="262"/>
      <c r="K847" s="192"/>
      <c r="L847" s="192"/>
      <c r="M847" s="192"/>
      <c r="N847" s="192"/>
    </row>
    <row r="848" customFormat="false" ht="15.75" hidden="false" customHeight="false" outlineLevel="0" collapsed="false">
      <c r="A848" s="206"/>
      <c r="B848" s="263" t="s">
        <v>1029</v>
      </c>
      <c r="C848" s="264" t="n">
        <v>907</v>
      </c>
      <c r="D848" s="265" t="n">
        <v>408</v>
      </c>
      <c r="E848" s="266" t="n">
        <v>3030000</v>
      </c>
      <c r="F848" s="267" t="n">
        <v>0</v>
      </c>
      <c r="G848" s="232" t="n">
        <v>43521.07906</v>
      </c>
      <c r="H848" s="232" t="n">
        <v>0</v>
      </c>
      <c r="I848" s="209" t="n">
        <v>0</v>
      </c>
      <c r="J848" s="262"/>
      <c r="K848" s="192"/>
      <c r="L848" s="192"/>
      <c r="M848" s="192"/>
      <c r="N848" s="192"/>
    </row>
    <row r="849" customFormat="false" ht="31.5" hidden="false" customHeight="false" outlineLevel="0" collapsed="false">
      <c r="A849" s="206"/>
      <c r="B849" s="263" t="s">
        <v>1030</v>
      </c>
      <c r="C849" s="264" t="n">
        <v>907</v>
      </c>
      <c r="D849" s="265" t="n">
        <v>408</v>
      </c>
      <c r="E849" s="266" t="n">
        <v>3030200</v>
      </c>
      <c r="F849" s="267" t="n">
        <v>0</v>
      </c>
      <c r="G849" s="232" t="n">
        <v>43521.07906</v>
      </c>
      <c r="H849" s="232" t="n">
        <v>0</v>
      </c>
      <c r="I849" s="209" t="n">
        <v>0</v>
      </c>
      <c r="J849" s="262"/>
      <c r="K849" s="192"/>
      <c r="L849" s="192"/>
      <c r="M849" s="192"/>
      <c r="N849" s="192"/>
    </row>
    <row r="850" customFormat="false" ht="100.5" hidden="false" customHeight="true" outlineLevel="0" collapsed="false">
      <c r="A850" s="206"/>
      <c r="B850" s="263" t="s">
        <v>1031</v>
      </c>
      <c r="C850" s="264" t="n">
        <v>907</v>
      </c>
      <c r="D850" s="265" t="n">
        <v>408</v>
      </c>
      <c r="E850" s="266" t="n">
        <v>3030203</v>
      </c>
      <c r="F850" s="267" t="n">
        <v>0</v>
      </c>
      <c r="G850" s="232" t="n">
        <v>13114.53866</v>
      </c>
      <c r="H850" s="232" t="n">
        <v>0</v>
      </c>
      <c r="I850" s="209" t="n">
        <v>0</v>
      </c>
      <c r="J850" s="262"/>
      <c r="K850" s="192"/>
      <c r="L850" s="192"/>
      <c r="M850" s="192"/>
      <c r="N850" s="192"/>
    </row>
    <row r="851" customFormat="false" ht="63" hidden="false" customHeight="false" outlineLevel="0" collapsed="false">
      <c r="A851" s="206"/>
      <c r="B851" s="263" t="s">
        <v>853</v>
      </c>
      <c r="C851" s="264" t="n">
        <v>907</v>
      </c>
      <c r="D851" s="265" t="n">
        <v>408</v>
      </c>
      <c r="E851" s="266" t="n">
        <v>3030203</v>
      </c>
      <c r="F851" s="267" t="s">
        <v>854</v>
      </c>
      <c r="G851" s="232" t="n">
        <v>13114.53866</v>
      </c>
      <c r="H851" s="232" t="n">
        <v>0</v>
      </c>
      <c r="I851" s="209" t="n">
        <v>0</v>
      </c>
      <c r="J851" s="262"/>
      <c r="K851" s="192"/>
      <c r="L851" s="192"/>
      <c r="M851" s="192"/>
      <c r="N851" s="192"/>
    </row>
    <row r="852" customFormat="false" ht="80.25" hidden="false" customHeight="true" outlineLevel="0" collapsed="false">
      <c r="A852" s="206"/>
      <c r="B852" s="263" t="s">
        <v>1032</v>
      </c>
      <c r="C852" s="264" t="n">
        <v>907</v>
      </c>
      <c r="D852" s="265" t="n">
        <v>408</v>
      </c>
      <c r="E852" s="266" t="n">
        <v>3030204</v>
      </c>
      <c r="F852" s="267" t="n">
        <v>0</v>
      </c>
      <c r="G852" s="232" t="n">
        <v>4494.10554</v>
      </c>
      <c r="H852" s="232" t="n">
        <v>0</v>
      </c>
      <c r="I852" s="209" t="n">
        <v>0</v>
      </c>
      <c r="J852" s="262"/>
      <c r="K852" s="192"/>
      <c r="L852" s="192"/>
      <c r="M852" s="192"/>
      <c r="N852" s="192"/>
    </row>
    <row r="853" customFormat="false" ht="63" hidden="false" customHeight="false" outlineLevel="0" collapsed="false">
      <c r="A853" s="206"/>
      <c r="B853" s="263" t="s">
        <v>853</v>
      </c>
      <c r="C853" s="264" t="n">
        <v>907</v>
      </c>
      <c r="D853" s="265" t="n">
        <v>408</v>
      </c>
      <c r="E853" s="266" t="n">
        <v>3030204</v>
      </c>
      <c r="F853" s="267" t="s">
        <v>854</v>
      </c>
      <c r="G853" s="232" t="n">
        <v>4494.10554</v>
      </c>
      <c r="H853" s="232" t="n">
        <v>0</v>
      </c>
      <c r="I853" s="209" t="n">
        <v>0</v>
      </c>
      <c r="J853" s="262"/>
      <c r="K853" s="192"/>
      <c r="L853" s="192"/>
      <c r="M853" s="192"/>
      <c r="N853" s="192"/>
    </row>
    <row r="854" customFormat="false" ht="66" hidden="false" customHeight="true" outlineLevel="0" collapsed="false">
      <c r="A854" s="206"/>
      <c r="B854" s="263" t="s">
        <v>1033</v>
      </c>
      <c r="C854" s="264" t="n">
        <v>907</v>
      </c>
      <c r="D854" s="265" t="n">
        <v>408</v>
      </c>
      <c r="E854" s="266" t="n">
        <v>3030205</v>
      </c>
      <c r="F854" s="267" t="n">
        <v>0</v>
      </c>
      <c r="G854" s="232" t="n">
        <v>754.048</v>
      </c>
      <c r="H854" s="232" t="n">
        <v>0</v>
      </c>
      <c r="I854" s="209" t="n">
        <v>0</v>
      </c>
      <c r="J854" s="262"/>
      <c r="K854" s="192"/>
      <c r="L854" s="192"/>
      <c r="M854" s="192"/>
      <c r="N854" s="192"/>
    </row>
    <row r="855" customFormat="false" ht="63" hidden="false" customHeight="false" outlineLevel="0" collapsed="false">
      <c r="A855" s="206"/>
      <c r="B855" s="263" t="s">
        <v>853</v>
      </c>
      <c r="C855" s="264" t="n">
        <v>907</v>
      </c>
      <c r="D855" s="265" t="n">
        <v>408</v>
      </c>
      <c r="E855" s="266" t="n">
        <v>3030205</v>
      </c>
      <c r="F855" s="267" t="s">
        <v>854</v>
      </c>
      <c r="G855" s="232" t="n">
        <v>754.048</v>
      </c>
      <c r="H855" s="232" t="n">
        <v>0</v>
      </c>
      <c r="I855" s="209" t="n">
        <v>0</v>
      </c>
      <c r="J855" s="262"/>
      <c r="K855" s="192"/>
      <c r="L855" s="192"/>
      <c r="M855" s="192"/>
      <c r="N855" s="192"/>
    </row>
    <row r="856" customFormat="false" ht="47.25" hidden="false" customHeight="false" outlineLevel="0" collapsed="false">
      <c r="A856" s="206"/>
      <c r="B856" s="263" t="s">
        <v>1034</v>
      </c>
      <c r="C856" s="264" t="n">
        <v>907</v>
      </c>
      <c r="D856" s="265" t="n">
        <v>408</v>
      </c>
      <c r="E856" s="266" t="n">
        <v>3030206</v>
      </c>
      <c r="F856" s="267" t="n">
        <v>0</v>
      </c>
      <c r="G856" s="232" t="n">
        <v>48.99537</v>
      </c>
      <c r="H856" s="232" t="n">
        <v>0</v>
      </c>
      <c r="I856" s="209" t="n">
        <v>0</v>
      </c>
      <c r="J856" s="262"/>
      <c r="K856" s="192"/>
      <c r="L856" s="192"/>
      <c r="M856" s="192"/>
      <c r="N856" s="192"/>
    </row>
    <row r="857" customFormat="false" ht="26.25" hidden="false" customHeight="true" outlineLevel="0" collapsed="false">
      <c r="A857" s="206"/>
      <c r="B857" s="263" t="s">
        <v>868</v>
      </c>
      <c r="C857" s="264" t="n">
        <v>907</v>
      </c>
      <c r="D857" s="265" t="n">
        <v>408</v>
      </c>
      <c r="E857" s="266" t="n">
        <v>3030206</v>
      </c>
      <c r="F857" s="267" t="s">
        <v>869</v>
      </c>
      <c r="G857" s="232" t="n">
        <v>48.99537</v>
      </c>
      <c r="H857" s="232" t="n">
        <v>0</v>
      </c>
      <c r="I857" s="209" t="n">
        <v>0</v>
      </c>
      <c r="J857" s="262"/>
      <c r="K857" s="192"/>
      <c r="L857" s="192"/>
      <c r="M857" s="192"/>
      <c r="N857" s="192"/>
    </row>
    <row r="858" customFormat="false" ht="96.75" hidden="false" customHeight="true" outlineLevel="0" collapsed="false">
      <c r="A858" s="206"/>
      <c r="B858" s="263" t="s">
        <v>1035</v>
      </c>
      <c r="C858" s="264" t="n">
        <v>907</v>
      </c>
      <c r="D858" s="265" t="n">
        <v>408</v>
      </c>
      <c r="E858" s="266" t="n">
        <v>3030207</v>
      </c>
      <c r="F858" s="267" t="n">
        <v>0</v>
      </c>
      <c r="G858" s="232" t="n">
        <v>8259.88656</v>
      </c>
      <c r="H858" s="232" t="n">
        <v>0</v>
      </c>
      <c r="I858" s="209" t="n">
        <v>0</v>
      </c>
      <c r="J858" s="262"/>
      <c r="K858" s="192"/>
      <c r="L858" s="192"/>
      <c r="M858" s="192"/>
      <c r="N858" s="192"/>
    </row>
    <row r="859" customFormat="false" ht="63" hidden="false" customHeight="false" outlineLevel="0" collapsed="false">
      <c r="A859" s="206"/>
      <c r="B859" s="263" t="s">
        <v>853</v>
      </c>
      <c r="C859" s="264" t="n">
        <v>907</v>
      </c>
      <c r="D859" s="265" t="n">
        <v>408</v>
      </c>
      <c r="E859" s="266" t="n">
        <v>3030207</v>
      </c>
      <c r="F859" s="267" t="s">
        <v>854</v>
      </c>
      <c r="G859" s="232" t="n">
        <v>8259.88656</v>
      </c>
      <c r="H859" s="232" t="n">
        <v>0</v>
      </c>
      <c r="I859" s="209" t="n">
        <v>0</v>
      </c>
      <c r="J859" s="262"/>
      <c r="K859" s="192"/>
      <c r="L859" s="192"/>
      <c r="M859" s="192"/>
      <c r="N859" s="192"/>
    </row>
    <row r="860" customFormat="false" ht="94.5" hidden="false" customHeight="false" outlineLevel="0" collapsed="false">
      <c r="A860" s="206"/>
      <c r="B860" s="263" t="s">
        <v>1036</v>
      </c>
      <c r="C860" s="264" t="n">
        <v>907</v>
      </c>
      <c r="D860" s="265" t="n">
        <v>408</v>
      </c>
      <c r="E860" s="266" t="n">
        <v>3030208</v>
      </c>
      <c r="F860" s="267" t="n">
        <v>0</v>
      </c>
      <c r="G860" s="232" t="n">
        <v>13763.89375</v>
      </c>
      <c r="H860" s="232" t="n">
        <v>0</v>
      </c>
      <c r="I860" s="209" t="n">
        <v>0</v>
      </c>
      <c r="J860" s="262"/>
      <c r="K860" s="192"/>
      <c r="L860" s="192"/>
      <c r="M860" s="192"/>
      <c r="N860" s="192"/>
    </row>
    <row r="861" customFormat="false" ht="63" hidden="false" customHeight="false" outlineLevel="0" collapsed="false">
      <c r="A861" s="206"/>
      <c r="B861" s="263" t="s">
        <v>853</v>
      </c>
      <c r="C861" s="264" t="n">
        <v>907</v>
      </c>
      <c r="D861" s="265" t="n">
        <v>408</v>
      </c>
      <c r="E861" s="266" t="n">
        <v>3030208</v>
      </c>
      <c r="F861" s="267" t="s">
        <v>854</v>
      </c>
      <c r="G861" s="232" t="n">
        <v>13763.89375</v>
      </c>
      <c r="H861" s="232" t="n">
        <v>0</v>
      </c>
      <c r="I861" s="209" t="n">
        <v>0</v>
      </c>
      <c r="J861" s="262"/>
      <c r="K861" s="192"/>
      <c r="L861" s="192"/>
      <c r="M861" s="192"/>
      <c r="N861" s="192"/>
    </row>
    <row r="862" customFormat="false" ht="66" hidden="false" customHeight="true" outlineLevel="0" collapsed="false">
      <c r="A862" s="206"/>
      <c r="B862" s="263" t="s">
        <v>1037</v>
      </c>
      <c r="C862" s="264" t="n">
        <v>907</v>
      </c>
      <c r="D862" s="265" t="n">
        <v>408</v>
      </c>
      <c r="E862" s="266" t="n">
        <v>3030209</v>
      </c>
      <c r="F862" s="267" t="n">
        <v>0</v>
      </c>
      <c r="G862" s="232" t="n">
        <v>3085.61118</v>
      </c>
      <c r="H862" s="232" t="n">
        <v>0</v>
      </c>
      <c r="I862" s="209" t="n">
        <v>0</v>
      </c>
      <c r="J862" s="262"/>
      <c r="K862" s="192"/>
      <c r="L862" s="192"/>
      <c r="M862" s="192"/>
      <c r="N862" s="192"/>
    </row>
    <row r="863" customFormat="false" ht="63" hidden="false" customHeight="false" outlineLevel="0" collapsed="false">
      <c r="A863" s="206"/>
      <c r="B863" s="263" t="s">
        <v>853</v>
      </c>
      <c r="C863" s="264" t="n">
        <v>907</v>
      </c>
      <c r="D863" s="265" t="n">
        <v>408</v>
      </c>
      <c r="E863" s="266" t="n">
        <v>3030209</v>
      </c>
      <c r="F863" s="267" t="s">
        <v>854</v>
      </c>
      <c r="G863" s="232" t="n">
        <v>3085.61118</v>
      </c>
      <c r="H863" s="232" t="n">
        <v>0</v>
      </c>
      <c r="I863" s="209" t="n">
        <v>0</v>
      </c>
      <c r="J863" s="262"/>
      <c r="K863" s="192"/>
      <c r="L863" s="192"/>
      <c r="M863" s="192"/>
      <c r="N863" s="192"/>
    </row>
    <row r="864" customFormat="false" ht="15.75" hidden="false" customHeight="false" outlineLevel="0" collapsed="false">
      <c r="A864" s="206"/>
      <c r="B864" s="263" t="s">
        <v>1038</v>
      </c>
      <c r="C864" s="264" t="n">
        <v>907</v>
      </c>
      <c r="D864" s="265" t="n">
        <v>408</v>
      </c>
      <c r="E864" s="266" t="n">
        <v>3150000</v>
      </c>
      <c r="F864" s="267" t="n">
        <v>0</v>
      </c>
      <c r="G864" s="232" t="n">
        <v>600</v>
      </c>
      <c r="H864" s="232" t="n">
        <v>0</v>
      </c>
      <c r="I864" s="209" t="n">
        <v>0</v>
      </c>
      <c r="J864" s="262"/>
      <c r="K864" s="192"/>
      <c r="L864" s="192"/>
      <c r="M864" s="192"/>
      <c r="N864" s="192"/>
    </row>
    <row r="865" customFormat="false" ht="31.5" hidden="false" customHeight="false" outlineLevel="0" collapsed="false">
      <c r="A865" s="206"/>
      <c r="B865" s="263" t="s">
        <v>1039</v>
      </c>
      <c r="C865" s="264" t="n">
        <v>907</v>
      </c>
      <c r="D865" s="265" t="n">
        <v>408</v>
      </c>
      <c r="E865" s="266" t="n">
        <v>3150300</v>
      </c>
      <c r="F865" s="267" t="n">
        <v>0</v>
      </c>
      <c r="G865" s="232" t="n">
        <v>600</v>
      </c>
      <c r="H865" s="232" t="n">
        <v>0</v>
      </c>
      <c r="I865" s="209" t="n">
        <v>0</v>
      </c>
      <c r="J865" s="262"/>
      <c r="K865" s="192"/>
      <c r="L865" s="192"/>
      <c r="M865" s="192"/>
      <c r="N865" s="192"/>
    </row>
    <row r="866" customFormat="false" ht="31.5" hidden="false" customHeight="false" outlineLevel="0" collapsed="false">
      <c r="A866" s="206"/>
      <c r="B866" s="263" t="s">
        <v>1040</v>
      </c>
      <c r="C866" s="264" t="n">
        <v>907</v>
      </c>
      <c r="D866" s="265" t="n">
        <v>408</v>
      </c>
      <c r="E866" s="266" t="n">
        <v>3150303</v>
      </c>
      <c r="F866" s="267" t="n">
        <v>0</v>
      </c>
      <c r="G866" s="232" t="n">
        <v>600</v>
      </c>
      <c r="H866" s="232" t="n">
        <v>0</v>
      </c>
      <c r="I866" s="209" t="n">
        <v>0</v>
      </c>
      <c r="J866" s="262"/>
      <c r="K866" s="192"/>
      <c r="L866" s="192"/>
      <c r="M866" s="192"/>
      <c r="N866" s="192"/>
    </row>
    <row r="867" customFormat="false" ht="31.5" hidden="false" customHeight="false" outlineLevel="0" collapsed="false">
      <c r="A867" s="206"/>
      <c r="B867" s="263" t="s">
        <v>868</v>
      </c>
      <c r="C867" s="264" t="n">
        <v>907</v>
      </c>
      <c r="D867" s="265" t="n">
        <v>408</v>
      </c>
      <c r="E867" s="266" t="n">
        <v>3150303</v>
      </c>
      <c r="F867" s="267" t="s">
        <v>869</v>
      </c>
      <c r="G867" s="232" t="n">
        <v>600</v>
      </c>
      <c r="H867" s="232" t="n">
        <v>0</v>
      </c>
      <c r="I867" s="209" t="n">
        <v>0</v>
      </c>
      <c r="J867" s="262"/>
      <c r="K867" s="192"/>
      <c r="L867" s="192"/>
      <c r="M867" s="192"/>
      <c r="N867" s="192"/>
    </row>
    <row r="868" customFormat="false" ht="31.5" hidden="false" customHeight="false" outlineLevel="0" collapsed="false">
      <c r="A868" s="206"/>
      <c r="B868" s="263" t="s">
        <v>861</v>
      </c>
      <c r="C868" s="264" t="n">
        <v>907</v>
      </c>
      <c r="D868" s="265" t="n">
        <v>408</v>
      </c>
      <c r="E868" s="266" t="n">
        <v>5210000</v>
      </c>
      <c r="F868" s="267" t="n">
        <v>0</v>
      </c>
      <c r="G868" s="232" t="n">
        <v>142718</v>
      </c>
      <c r="H868" s="232" t="n">
        <v>0</v>
      </c>
      <c r="I868" s="209" t="n">
        <v>0</v>
      </c>
      <c r="J868" s="262"/>
      <c r="K868" s="192"/>
      <c r="L868" s="192"/>
      <c r="M868" s="192"/>
      <c r="N868" s="192"/>
    </row>
    <row r="869" customFormat="false" ht="31.5" hidden="false" customHeight="false" outlineLevel="0" collapsed="false">
      <c r="A869" s="206"/>
      <c r="B869" s="263" t="s">
        <v>862</v>
      </c>
      <c r="C869" s="264" t="n">
        <v>907</v>
      </c>
      <c r="D869" s="265" t="n">
        <v>408</v>
      </c>
      <c r="E869" s="266" t="n">
        <v>5210200</v>
      </c>
      <c r="F869" s="267" t="n">
        <v>0</v>
      </c>
      <c r="G869" s="232" t="n">
        <v>142718</v>
      </c>
      <c r="H869" s="232" t="n">
        <v>0</v>
      </c>
      <c r="I869" s="209" t="n">
        <v>0</v>
      </c>
      <c r="J869" s="262"/>
      <c r="K869" s="192"/>
      <c r="L869" s="192"/>
      <c r="M869" s="192"/>
      <c r="N869" s="192"/>
    </row>
    <row r="870" customFormat="false" ht="97.5" hidden="false" customHeight="true" outlineLevel="0" collapsed="false">
      <c r="A870" s="206"/>
      <c r="B870" s="263" t="s">
        <v>1041</v>
      </c>
      <c r="C870" s="264" t="n">
        <v>907</v>
      </c>
      <c r="D870" s="265" t="n">
        <v>408</v>
      </c>
      <c r="E870" s="266" t="n">
        <v>5210215</v>
      </c>
      <c r="F870" s="267" t="n">
        <v>0</v>
      </c>
      <c r="G870" s="232" t="n">
        <v>142718</v>
      </c>
      <c r="H870" s="232" t="n">
        <v>0</v>
      </c>
      <c r="I870" s="209" t="n">
        <v>0</v>
      </c>
      <c r="J870" s="262"/>
      <c r="K870" s="192"/>
      <c r="L870" s="192"/>
      <c r="M870" s="192"/>
      <c r="N870" s="192"/>
    </row>
    <row r="871" customFormat="false" ht="63" hidden="false" customHeight="false" outlineLevel="0" collapsed="false">
      <c r="A871" s="206"/>
      <c r="B871" s="263" t="s">
        <v>853</v>
      </c>
      <c r="C871" s="264" t="n">
        <v>907</v>
      </c>
      <c r="D871" s="265" t="n">
        <v>408</v>
      </c>
      <c r="E871" s="266" t="n">
        <v>5210215</v>
      </c>
      <c r="F871" s="267" t="s">
        <v>854</v>
      </c>
      <c r="G871" s="232" t="n">
        <v>142718</v>
      </c>
      <c r="H871" s="232" t="n">
        <v>0</v>
      </c>
      <c r="I871" s="209" t="n">
        <v>0</v>
      </c>
      <c r="J871" s="262"/>
      <c r="K871" s="192"/>
      <c r="L871" s="192"/>
      <c r="M871" s="192"/>
      <c r="N871" s="192"/>
    </row>
    <row r="872" customFormat="false" ht="31.5" hidden="false" customHeight="false" outlineLevel="0" collapsed="false">
      <c r="A872" s="206"/>
      <c r="B872" s="263" t="s">
        <v>835</v>
      </c>
      <c r="C872" s="264" t="n">
        <v>907</v>
      </c>
      <c r="D872" s="265" t="n">
        <v>408</v>
      </c>
      <c r="E872" s="266" t="n">
        <v>5220000</v>
      </c>
      <c r="F872" s="267" t="n">
        <v>0</v>
      </c>
      <c r="G872" s="232" t="n">
        <v>4899.537</v>
      </c>
      <c r="H872" s="232" t="n">
        <v>0</v>
      </c>
      <c r="I872" s="209" t="n">
        <v>0</v>
      </c>
      <c r="J872" s="262"/>
      <c r="K872" s="192"/>
      <c r="L872" s="192"/>
      <c r="M872" s="192"/>
      <c r="N872" s="192"/>
    </row>
    <row r="873" customFormat="false" ht="47.25" hidden="false" customHeight="false" outlineLevel="0" collapsed="false">
      <c r="A873" s="206"/>
      <c r="B873" s="263" t="s">
        <v>1042</v>
      </c>
      <c r="C873" s="264" t="n">
        <v>907</v>
      </c>
      <c r="D873" s="265" t="n">
        <v>408</v>
      </c>
      <c r="E873" s="266" t="n">
        <v>5223000</v>
      </c>
      <c r="F873" s="267" t="n">
        <v>0</v>
      </c>
      <c r="G873" s="232" t="n">
        <v>4899.537</v>
      </c>
      <c r="H873" s="232" t="n">
        <v>0</v>
      </c>
      <c r="I873" s="209" t="n">
        <v>0</v>
      </c>
      <c r="J873" s="262"/>
      <c r="K873" s="192"/>
      <c r="L873" s="192"/>
      <c r="M873" s="192"/>
      <c r="N873" s="192"/>
    </row>
    <row r="874" customFormat="false" ht="21" hidden="false" customHeight="true" outlineLevel="0" collapsed="false">
      <c r="A874" s="206"/>
      <c r="B874" s="263" t="s">
        <v>868</v>
      </c>
      <c r="C874" s="264" t="n">
        <v>907</v>
      </c>
      <c r="D874" s="265" t="n">
        <v>408</v>
      </c>
      <c r="E874" s="266" t="n">
        <v>5223000</v>
      </c>
      <c r="F874" s="267" t="s">
        <v>869</v>
      </c>
      <c r="G874" s="232" t="n">
        <v>4899.537</v>
      </c>
      <c r="H874" s="232" t="n">
        <v>0</v>
      </c>
      <c r="I874" s="209" t="n">
        <v>0</v>
      </c>
      <c r="J874" s="262"/>
      <c r="K874" s="192"/>
      <c r="L874" s="192"/>
      <c r="M874" s="192"/>
      <c r="N874" s="192"/>
    </row>
    <row r="875" customFormat="false" ht="15.75" hidden="false" customHeight="false" outlineLevel="0" collapsed="false">
      <c r="A875" s="206"/>
      <c r="B875" s="263" t="s">
        <v>726</v>
      </c>
      <c r="C875" s="264" t="n">
        <v>907</v>
      </c>
      <c r="D875" s="265" t="n">
        <v>409</v>
      </c>
      <c r="E875" s="266" t="n">
        <v>0</v>
      </c>
      <c r="F875" s="267" t="n">
        <v>0</v>
      </c>
      <c r="G875" s="232" t="n">
        <v>1135928.31074</v>
      </c>
      <c r="H875" s="232" t="n">
        <v>0</v>
      </c>
      <c r="I875" s="209" t="n">
        <v>0</v>
      </c>
      <c r="J875" s="262"/>
      <c r="K875" s="192"/>
      <c r="L875" s="192"/>
      <c r="M875" s="192"/>
      <c r="N875" s="192"/>
    </row>
    <row r="876" customFormat="false" ht="15.75" hidden="false" customHeight="false" outlineLevel="0" collapsed="false">
      <c r="A876" s="206"/>
      <c r="B876" s="263" t="s">
        <v>1038</v>
      </c>
      <c r="C876" s="264" t="n">
        <v>907</v>
      </c>
      <c r="D876" s="265" t="n">
        <v>409</v>
      </c>
      <c r="E876" s="266" t="n">
        <v>3150000</v>
      </c>
      <c r="F876" s="267" t="n">
        <v>0</v>
      </c>
      <c r="G876" s="232" t="n">
        <v>11673.81517</v>
      </c>
      <c r="H876" s="232" t="n">
        <v>0</v>
      </c>
      <c r="I876" s="209" t="n">
        <v>0</v>
      </c>
      <c r="J876" s="262"/>
      <c r="K876" s="192"/>
      <c r="L876" s="192"/>
      <c r="M876" s="192"/>
      <c r="N876" s="192"/>
    </row>
    <row r="877" customFormat="false" ht="31.5" hidden="false" customHeight="false" outlineLevel="0" collapsed="false">
      <c r="A877" s="206"/>
      <c r="B877" s="263" t="s">
        <v>1039</v>
      </c>
      <c r="C877" s="264" t="n">
        <v>907</v>
      </c>
      <c r="D877" s="265" t="n">
        <v>409</v>
      </c>
      <c r="E877" s="266" t="n">
        <v>3150300</v>
      </c>
      <c r="F877" s="267" t="n">
        <v>0</v>
      </c>
      <c r="G877" s="232" t="n">
        <v>11673.81517</v>
      </c>
      <c r="H877" s="232" t="n">
        <v>0</v>
      </c>
      <c r="I877" s="209" t="n">
        <v>0</v>
      </c>
      <c r="J877" s="262"/>
      <c r="K877" s="192"/>
      <c r="L877" s="192"/>
      <c r="M877" s="192"/>
      <c r="N877" s="192"/>
    </row>
    <row r="878" customFormat="false" ht="31.5" hidden="false" customHeight="false" outlineLevel="0" collapsed="false">
      <c r="A878" s="206"/>
      <c r="B878" s="263" t="s">
        <v>1043</v>
      </c>
      <c r="C878" s="264" t="n">
        <v>907</v>
      </c>
      <c r="D878" s="265" t="n">
        <v>409</v>
      </c>
      <c r="E878" s="266" t="n">
        <v>3150304</v>
      </c>
      <c r="F878" s="267" t="n">
        <v>0</v>
      </c>
      <c r="G878" s="232" t="n">
        <v>11673.81517</v>
      </c>
      <c r="H878" s="232" t="n">
        <v>0</v>
      </c>
      <c r="I878" s="209" t="n">
        <v>0</v>
      </c>
      <c r="J878" s="262"/>
      <c r="K878" s="192"/>
      <c r="L878" s="192"/>
      <c r="M878" s="192"/>
      <c r="N878" s="192"/>
    </row>
    <row r="879" customFormat="false" ht="31.5" hidden="false" customHeight="false" outlineLevel="0" collapsed="false">
      <c r="A879" s="206"/>
      <c r="B879" s="263" t="s">
        <v>781</v>
      </c>
      <c r="C879" s="264" t="n">
        <v>907</v>
      </c>
      <c r="D879" s="265" t="n">
        <v>409</v>
      </c>
      <c r="E879" s="266" t="n">
        <v>3150304</v>
      </c>
      <c r="F879" s="267" t="s">
        <v>782</v>
      </c>
      <c r="G879" s="232" t="n">
        <v>11673.81517</v>
      </c>
      <c r="H879" s="232" t="n">
        <v>0</v>
      </c>
      <c r="I879" s="209" t="n">
        <v>0</v>
      </c>
      <c r="J879" s="262"/>
      <c r="K879" s="192"/>
      <c r="L879" s="192"/>
      <c r="M879" s="192"/>
      <c r="N879" s="192"/>
    </row>
    <row r="880" customFormat="false" ht="24" hidden="false" customHeight="true" outlineLevel="0" collapsed="false">
      <c r="A880" s="206"/>
      <c r="B880" s="263" t="s">
        <v>835</v>
      </c>
      <c r="C880" s="264" t="n">
        <v>907</v>
      </c>
      <c r="D880" s="265" t="n">
        <v>409</v>
      </c>
      <c r="E880" s="266" t="n">
        <v>5220000</v>
      </c>
      <c r="F880" s="267" t="n">
        <v>0</v>
      </c>
      <c r="G880" s="232" t="n">
        <v>317982.023</v>
      </c>
      <c r="H880" s="232" t="n">
        <v>0</v>
      </c>
      <c r="I880" s="209" t="n">
        <v>0</v>
      </c>
      <c r="J880" s="262"/>
      <c r="K880" s="192"/>
      <c r="L880" s="192"/>
      <c r="M880" s="192"/>
      <c r="N880" s="192"/>
    </row>
    <row r="881" customFormat="false" ht="47.25" hidden="false" customHeight="false" outlineLevel="0" collapsed="false">
      <c r="A881" s="206"/>
      <c r="B881" s="263" t="s">
        <v>916</v>
      </c>
      <c r="C881" s="264" t="n">
        <v>907</v>
      </c>
      <c r="D881" s="265" t="n">
        <v>409</v>
      </c>
      <c r="E881" s="266" t="n">
        <v>5224000</v>
      </c>
      <c r="F881" s="267" t="n">
        <v>0</v>
      </c>
      <c r="G881" s="232" t="n">
        <v>317982.023</v>
      </c>
      <c r="H881" s="232" t="n">
        <v>0</v>
      </c>
      <c r="I881" s="209" t="n">
        <v>0</v>
      </c>
      <c r="J881" s="262"/>
      <c r="K881" s="192"/>
      <c r="L881" s="192"/>
      <c r="M881" s="192"/>
      <c r="N881" s="192"/>
    </row>
    <row r="882" customFormat="false" ht="49.5" hidden="false" customHeight="true" outlineLevel="0" collapsed="false">
      <c r="A882" s="206"/>
      <c r="B882" s="263" t="s">
        <v>833</v>
      </c>
      <c r="C882" s="264" t="n">
        <v>907</v>
      </c>
      <c r="D882" s="265" t="n">
        <v>409</v>
      </c>
      <c r="E882" s="266" t="n">
        <v>5224000</v>
      </c>
      <c r="F882" s="267" t="s">
        <v>834</v>
      </c>
      <c r="G882" s="232" t="n">
        <v>317982.023</v>
      </c>
      <c r="H882" s="232" t="n">
        <v>0</v>
      </c>
      <c r="I882" s="209" t="n">
        <v>0</v>
      </c>
      <c r="J882" s="262"/>
      <c r="K882" s="192"/>
      <c r="L882" s="192"/>
      <c r="M882" s="192"/>
      <c r="N882" s="192"/>
    </row>
    <row r="883" customFormat="false" ht="15.75" hidden="false" customHeight="false" outlineLevel="0" collapsed="false">
      <c r="A883" s="206"/>
      <c r="B883" s="263" t="s">
        <v>731</v>
      </c>
      <c r="C883" s="264" t="n">
        <v>907</v>
      </c>
      <c r="D883" s="265" t="n">
        <v>409</v>
      </c>
      <c r="E883" s="266" t="n">
        <v>6000000</v>
      </c>
      <c r="F883" s="267" t="n">
        <v>0</v>
      </c>
      <c r="G883" s="232" t="n">
        <v>499249.02182</v>
      </c>
      <c r="H883" s="232" t="n">
        <v>0</v>
      </c>
      <c r="I883" s="209" t="n">
        <v>0</v>
      </c>
      <c r="J883" s="262"/>
      <c r="K883" s="192"/>
      <c r="L883" s="192"/>
      <c r="M883" s="192"/>
      <c r="N883" s="192"/>
    </row>
    <row r="884" customFormat="false" ht="15.75" hidden="false" customHeight="false" outlineLevel="0" collapsed="false">
      <c r="A884" s="206"/>
      <c r="B884" s="263" t="s">
        <v>1044</v>
      </c>
      <c r="C884" s="264" t="n">
        <v>907</v>
      </c>
      <c r="D884" s="265" t="n">
        <v>409</v>
      </c>
      <c r="E884" s="266" t="n">
        <v>6000100</v>
      </c>
      <c r="F884" s="267" t="n">
        <v>0</v>
      </c>
      <c r="G884" s="232" t="n">
        <v>59425.24073</v>
      </c>
      <c r="H884" s="232" t="n">
        <v>0</v>
      </c>
      <c r="I884" s="209" t="n">
        <v>0</v>
      </c>
      <c r="J884" s="262"/>
      <c r="K884" s="192"/>
      <c r="L884" s="192"/>
      <c r="M884" s="192"/>
      <c r="N884" s="192"/>
    </row>
    <row r="885" customFormat="false" ht="15.75" hidden="false" customHeight="false" outlineLevel="0" collapsed="false">
      <c r="A885" s="206"/>
      <c r="B885" s="263" t="s">
        <v>1045</v>
      </c>
      <c r="C885" s="264" t="n">
        <v>907</v>
      </c>
      <c r="D885" s="265" t="n">
        <v>409</v>
      </c>
      <c r="E885" s="266" t="n">
        <v>6000101</v>
      </c>
      <c r="F885" s="267" t="n">
        <v>0</v>
      </c>
      <c r="G885" s="232" t="n">
        <v>38970.96234</v>
      </c>
      <c r="H885" s="232" t="n">
        <v>0</v>
      </c>
      <c r="I885" s="209" t="n">
        <v>0</v>
      </c>
      <c r="J885" s="262"/>
      <c r="K885" s="192"/>
      <c r="L885" s="192"/>
      <c r="M885" s="192"/>
      <c r="N885" s="192"/>
    </row>
    <row r="886" customFormat="false" ht="31.5" hidden="false" customHeight="false" outlineLevel="0" collapsed="false">
      <c r="A886" s="206"/>
      <c r="B886" s="263" t="s">
        <v>781</v>
      </c>
      <c r="C886" s="264" t="n">
        <v>907</v>
      </c>
      <c r="D886" s="265" t="n">
        <v>409</v>
      </c>
      <c r="E886" s="266" t="n">
        <v>6000101</v>
      </c>
      <c r="F886" s="267" t="s">
        <v>782</v>
      </c>
      <c r="G886" s="232" t="n">
        <v>38970.96234</v>
      </c>
      <c r="H886" s="232" t="n">
        <v>0</v>
      </c>
      <c r="I886" s="209" t="n">
        <v>0</v>
      </c>
      <c r="J886" s="262"/>
      <c r="K886" s="192"/>
      <c r="L886" s="192"/>
      <c r="M886" s="192"/>
      <c r="N886" s="192"/>
    </row>
    <row r="887" customFormat="false" ht="16.5" hidden="false" customHeight="true" outlineLevel="0" collapsed="false">
      <c r="A887" s="206"/>
      <c r="B887" s="263" t="s">
        <v>1046</v>
      </c>
      <c r="C887" s="264" t="n">
        <v>907</v>
      </c>
      <c r="D887" s="265" t="n">
        <v>409</v>
      </c>
      <c r="E887" s="266" t="n">
        <v>6000102</v>
      </c>
      <c r="F887" s="267" t="n">
        <v>0</v>
      </c>
      <c r="G887" s="232" t="n">
        <v>20454.27839</v>
      </c>
      <c r="H887" s="232" t="n">
        <v>0</v>
      </c>
      <c r="I887" s="209" t="n">
        <v>0</v>
      </c>
      <c r="J887" s="262"/>
      <c r="K887" s="192"/>
      <c r="L887" s="192"/>
      <c r="M887" s="192"/>
      <c r="N887" s="192"/>
    </row>
    <row r="888" customFormat="false" ht="33" hidden="false" customHeight="true" outlineLevel="0" collapsed="false">
      <c r="A888" s="206"/>
      <c r="B888" s="263" t="s">
        <v>805</v>
      </c>
      <c r="C888" s="264" t="n">
        <v>907</v>
      </c>
      <c r="D888" s="265" t="n">
        <v>409</v>
      </c>
      <c r="E888" s="266" t="n">
        <v>6000102</v>
      </c>
      <c r="F888" s="267" t="s">
        <v>806</v>
      </c>
      <c r="G888" s="232" t="n">
        <v>63.04431</v>
      </c>
      <c r="H888" s="232" t="n">
        <v>0</v>
      </c>
      <c r="I888" s="209" t="n">
        <v>0</v>
      </c>
      <c r="J888" s="262"/>
      <c r="K888" s="192"/>
      <c r="L888" s="192"/>
      <c r="M888" s="192"/>
      <c r="N888" s="192"/>
    </row>
    <row r="889" customFormat="false" ht="31.5" hidden="false" customHeight="false" outlineLevel="0" collapsed="false">
      <c r="A889" s="206"/>
      <c r="B889" s="263" t="s">
        <v>781</v>
      </c>
      <c r="C889" s="264" t="n">
        <v>907</v>
      </c>
      <c r="D889" s="265" t="n">
        <v>409</v>
      </c>
      <c r="E889" s="266" t="n">
        <v>6000102</v>
      </c>
      <c r="F889" s="267" t="s">
        <v>782</v>
      </c>
      <c r="G889" s="232" t="n">
        <v>20391.23408</v>
      </c>
      <c r="H889" s="232" t="n">
        <v>0</v>
      </c>
      <c r="I889" s="209" t="n">
        <v>0</v>
      </c>
      <c r="J889" s="262"/>
      <c r="K889" s="192"/>
      <c r="L889" s="192"/>
      <c r="M889" s="192"/>
      <c r="N889" s="192"/>
    </row>
    <row r="890" customFormat="false" ht="45" hidden="false" customHeight="true" outlineLevel="0" collapsed="false">
      <c r="A890" s="206"/>
      <c r="B890" s="263" t="s">
        <v>1047</v>
      </c>
      <c r="C890" s="264" t="n">
        <v>907</v>
      </c>
      <c r="D890" s="265" t="n">
        <v>409</v>
      </c>
      <c r="E890" s="266" t="n">
        <v>6000200</v>
      </c>
      <c r="F890" s="267" t="n">
        <v>0</v>
      </c>
      <c r="G890" s="232" t="n">
        <v>438781.666</v>
      </c>
      <c r="H890" s="232" t="n">
        <v>0</v>
      </c>
      <c r="I890" s="209" t="n">
        <v>0</v>
      </c>
      <c r="J890" s="262"/>
      <c r="K890" s="192"/>
      <c r="L890" s="192"/>
      <c r="M890" s="192"/>
      <c r="N890" s="192"/>
    </row>
    <row r="891" customFormat="false" ht="31.5" hidden="false" customHeight="false" outlineLevel="0" collapsed="false">
      <c r="A891" s="206"/>
      <c r="B891" s="263" t="s">
        <v>1048</v>
      </c>
      <c r="C891" s="264" t="n">
        <v>907</v>
      </c>
      <c r="D891" s="265" t="n">
        <v>409</v>
      </c>
      <c r="E891" s="266" t="n">
        <v>6000203</v>
      </c>
      <c r="F891" s="267" t="n">
        <v>0</v>
      </c>
      <c r="G891" s="232" t="n">
        <v>10592.61862</v>
      </c>
      <c r="H891" s="232" t="n">
        <v>0</v>
      </c>
      <c r="I891" s="209" t="n">
        <v>0</v>
      </c>
      <c r="J891" s="262"/>
      <c r="K891" s="192"/>
      <c r="L891" s="192"/>
      <c r="M891" s="192"/>
      <c r="N891" s="192"/>
    </row>
    <row r="892" customFormat="false" ht="31.5" hidden="false" customHeight="false" outlineLevel="0" collapsed="false">
      <c r="A892" s="206"/>
      <c r="B892" s="263" t="s">
        <v>781</v>
      </c>
      <c r="C892" s="264" t="n">
        <v>907</v>
      </c>
      <c r="D892" s="265" t="n">
        <v>409</v>
      </c>
      <c r="E892" s="266" t="n">
        <v>6000203</v>
      </c>
      <c r="F892" s="267" t="s">
        <v>782</v>
      </c>
      <c r="G892" s="232" t="n">
        <v>10592.61862</v>
      </c>
      <c r="H892" s="232" t="n">
        <v>0</v>
      </c>
      <c r="I892" s="209" t="n">
        <v>0</v>
      </c>
      <c r="J892" s="262"/>
      <c r="K892" s="192"/>
      <c r="L892" s="192"/>
      <c r="M892" s="192"/>
      <c r="N892" s="192"/>
    </row>
    <row r="893" customFormat="false" ht="31.5" hidden="false" customHeight="false" outlineLevel="0" collapsed="false">
      <c r="A893" s="206"/>
      <c r="B893" s="263" t="s">
        <v>1049</v>
      </c>
      <c r="C893" s="264" t="n">
        <v>907</v>
      </c>
      <c r="D893" s="265" t="n">
        <v>409</v>
      </c>
      <c r="E893" s="266" t="n">
        <v>6000208</v>
      </c>
      <c r="F893" s="267" t="n">
        <v>0</v>
      </c>
      <c r="G893" s="232" t="n">
        <v>428189.04738</v>
      </c>
      <c r="H893" s="232" t="n">
        <v>0</v>
      </c>
      <c r="I893" s="209" t="n">
        <v>0</v>
      </c>
      <c r="J893" s="262"/>
      <c r="K893" s="192"/>
      <c r="L893" s="192"/>
      <c r="M893" s="192"/>
      <c r="N893" s="192"/>
    </row>
    <row r="894" customFormat="false" ht="31.5" hidden="false" customHeight="false" outlineLevel="0" collapsed="false">
      <c r="A894" s="206"/>
      <c r="B894" s="263" t="s">
        <v>781</v>
      </c>
      <c r="C894" s="264" t="n">
        <v>907</v>
      </c>
      <c r="D894" s="265" t="n">
        <v>409</v>
      </c>
      <c r="E894" s="266" t="n">
        <v>6000208</v>
      </c>
      <c r="F894" s="267" t="s">
        <v>782</v>
      </c>
      <c r="G894" s="232" t="n">
        <v>423325.04738</v>
      </c>
      <c r="H894" s="232" t="n">
        <v>0</v>
      </c>
      <c r="I894" s="209" t="n">
        <v>0</v>
      </c>
      <c r="J894" s="262"/>
      <c r="K894" s="192"/>
      <c r="L894" s="192"/>
      <c r="M894" s="192"/>
      <c r="N894" s="192"/>
    </row>
    <row r="895" customFormat="false" ht="63" hidden="false" customHeight="false" outlineLevel="0" collapsed="false">
      <c r="A895" s="206"/>
      <c r="B895" s="263" t="s">
        <v>833</v>
      </c>
      <c r="C895" s="264" t="n">
        <v>907</v>
      </c>
      <c r="D895" s="265" t="n">
        <v>409</v>
      </c>
      <c r="E895" s="266" t="n">
        <v>6000208</v>
      </c>
      <c r="F895" s="267" t="s">
        <v>834</v>
      </c>
      <c r="G895" s="232" t="n">
        <v>4864</v>
      </c>
      <c r="H895" s="232" t="n">
        <v>0</v>
      </c>
      <c r="I895" s="209" t="n">
        <v>0</v>
      </c>
      <c r="J895" s="262"/>
      <c r="K895" s="192"/>
      <c r="L895" s="192"/>
      <c r="M895" s="192"/>
      <c r="N895" s="192"/>
    </row>
    <row r="896" customFormat="false" ht="31.5" hidden="false" customHeight="false" outlineLevel="0" collapsed="false">
      <c r="A896" s="206"/>
      <c r="B896" s="263" t="s">
        <v>1050</v>
      </c>
      <c r="C896" s="264" t="n">
        <v>907</v>
      </c>
      <c r="D896" s="265" t="n">
        <v>409</v>
      </c>
      <c r="E896" s="266" t="n">
        <v>6000500</v>
      </c>
      <c r="F896" s="267" t="n">
        <v>0</v>
      </c>
      <c r="G896" s="232" t="n">
        <v>1042.11509</v>
      </c>
      <c r="H896" s="232" t="n">
        <v>0</v>
      </c>
      <c r="I896" s="209" t="n">
        <v>0</v>
      </c>
      <c r="J896" s="262"/>
      <c r="K896" s="192"/>
      <c r="L896" s="192"/>
      <c r="M896" s="192"/>
      <c r="N896" s="192"/>
    </row>
    <row r="897" customFormat="false" ht="31.5" hidden="false" customHeight="false" outlineLevel="0" collapsed="false">
      <c r="A897" s="206"/>
      <c r="B897" s="263" t="s">
        <v>781</v>
      </c>
      <c r="C897" s="264" t="n">
        <v>907</v>
      </c>
      <c r="D897" s="265" t="n">
        <v>409</v>
      </c>
      <c r="E897" s="266" t="n">
        <v>6000500</v>
      </c>
      <c r="F897" s="267" t="s">
        <v>782</v>
      </c>
      <c r="G897" s="232" t="n">
        <v>1007.95598</v>
      </c>
      <c r="H897" s="232" t="n">
        <v>0</v>
      </c>
      <c r="I897" s="209" t="n">
        <v>0</v>
      </c>
      <c r="J897" s="262"/>
      <c r="K897" s="192"/>
      <c r="L897" s="192"/>
      <c r="M897" s="192"/>
      <c r="N897" s="192"/>
    </row>
    <row r="898" customFormat="false" ht="15.75" hidden="false" customHeight="false" outlineLevel="0" collapsed="false">
      <c r="A898" s="206"/>
      <c r="B898" s="263" t="s">
        <v>789</v>
      </c>
      <c r="C898" s="264" t="n">
        <v>907</v>
      </c>
      <c r="D898" s="265" t="n">
        <v>409</v>
      </c>
      <c r="E898" s="266" t="n">
        <v>6000500</v>
      </c>
      <c r="F898" s="267" t="s">
        <v>790</v>
      </c>
      <c r="G898" s="232" t="n">
        <v>34.15911</v>
      </c>
      <c r="H898" s="232" t="n">
        <v>0</v>
      </c>
      <c r="I898" s="209" t="n">
        <v>0</v>
      </c>
      <c r="J898" s="262"/>
      <c r="K898" s="192"/>
      <c r="L898" s="192"/>
      <c r="M898" s="192"/>
      <c r="N898" s="192"/>
    </row>
    <row r="899" customFormat="false" ht="15.75" hidden="false" customHeight="false" outlineLevel="0" collapsed="false">
      <c r="A899" s="206"/>
      <c r="B899" s="263" t="s">
        <v>822</v>
      </c>
      <c r="C899" s="264" t="n">
        <v>907</v>
      </c>
      <c r="D899" s="265" t="n">
        <v>409</v>
      </c>
      <c r="E899" s="266" t="n">
        <v>7950000</v>
      </c>
      <c r="F899" s="267" t="n">
        <v>0</v>
      </c>
      <c r="G899" s="232" t="n">
        <v>307023.45075</v>
      </c>
      <c r="H899" s="232" t="n">
        <v>0</v>
      </c>
      <c r="I899" s="209" t="n">
        <v>0</v>
      </c>
      <c r="J899" s="262"/>
      <c r="K899" s="192"/>
      <c r="L899" s="192"/>
      <c r="M899" s="192"/>
      <c r="N899" s="192"/>
    </row>
    <row r="900" customFormat="false" ht="15.75" hidden="false" customHeight="false" outlineLevel="0" collapsed="false">
      <c r="A900" s="206"/>
      <c r="B900" s="263" t="s">
        <v>822</v>
      </c>
      <c r="C900" s="264" t="n">
        <v>907</v>
      </c>
      <c r="D900" s="265" t="n">
        <v>409</v>
      </c>
      <c r="E900" s="266" t="n">
        <v>7950000</v>
      </c>
      <c r="F900" s="267" t="n">
        <v>0</v>
      </c>
      <c r="G900" s="232" t="n">
        <v>307023.45075</v>
      </c>
      <c r="H900" s="232" t="n">
        <v>0</v>
      </c>
      <c r="I900" s="209" t="n">
        <v>0</v>
      </c>
      <c r="J900" s="262"/>
      <c r="K900" s="192"/>
      <c r="L900" s="192"/>
      <c r="M900" s="192"/>
      <c r="N900" s="192"/>
    </row>
    <row r="901" customFormat="false" ht="87" hidden="false" customHeight="true" outlineLevel="0" collapsed="false">
      <c r="A901" s="206"/>
      <c r="B901" s="263" t="s">
        <v>926</v>
      </c>
      <c r="C901" s="264" t="n">
        <v>907</v>
      </c>
      <c r="D901" s="265" t="n">
        <v>409</v>
      </c>
      <c r="E901" s="266" t="n">
        <v>7950054</v>
      </c>
      <c r="F901" s="267" t="n">
        <v>0</v>
      </c>
      <c r="G901" s="232" t="n">
        <v>304350.077</v>
      </c>
      <c r="H901" s="232" t="n">
        <v>0</v>
      </c>
      <c r="I901" s="209" t="n">
        <v>0</v>
      </c>
      <c r="J901" s="262"/>
      <c r="K901" s="192"/>
      <c r="L901" s="192"/>
      <c r="M901" s="192"/>
      <c r="N901" s="192"/>
    </row>
    <row r="902" customFormat="false" ht="55.5" hidden="false" customHeight="true" outlineLevel="0" collapsed="false">
      <c r="A902" s="206"/>
      <c r="B902" s="263" t="s">
        <v>833</v>
      </c>
      <c r="C902" s="264" t="n">
        <v>907</v>
      </c>
      <c r="D902" s="265" t="n">
        <v>409</v>
      </c>
      <c r="E902" s="266" t="n">
        <v>7950054</v>
      </c>
      <c r="F902" s="267" t="s">
        <v>834</v>
      </c>
      <c r="G902" s="232" t="n">
        <v>304350.077</v>
      </c>
      <c r="H902" s="232" t="n">
        <v>0</v>
      </c>
      <c r="I902" s="209" t="n">
        <v>0</v>
      </c>
      <c r="J902" s="262"/>
      <c r="K902" s="192"/>
      <c r="L902" s="192"/>
      <c r="M902" s="192"/>
      <c r="N902" s="192"/>
    </row>
    <row r="903" customFormat="false" ht="68.25" hidden="false" customHeight="true" outlineLevel="0" collapsed="false">
      <c r="A903" s="206"/>
      <c r="B903" s="263" t="s">
        <v>1051</v>
      </c>
      <c r="C903" s="264" t="n">
        <v>907</v>
      </c>
      <c r="D903" s="265" t="n">
        <v>409</v>
      </c>
      <c r="E903" s="266" t="n">
        <v>7950056</v>
      </c>
      <c r="F903" s="267" t="n">
        <v>0</v>
      </c>
      <c r="G903" s="232" t="n">
        <v>2673.37375</v>
      </c>
      <c r="H903" s="232" t="n">
        <v>0</v>
      </c>
      <c r="I903" s="209" t="n">
        <v>0</v>
      </c>
      <c r="J903" s="262"/>
      <c r="K903" s="192"/>
      <c r="L903" s="192"/>
      <c r="M903" s="192"/>
      <c r="N903" s="192"/>
    </row>
    <row r="904" customFormat="false" ht="43.5" hidden="false" customHeight="true" outlineLevel="0" collapsed="false">
      <c r="A904" s="206"/>
      <c r="B904" s="263" t="s">
        <v>833</v>
      </c>
      <c r="C904" s="264" t="n">
        <v>907</v>
      </c>
      <c r="D904" s="265" t="n">
        <v>409</v>
      </c>
      <c r="E904" s="266" t="n">
        <v>7950056</v>
      </c>
      <c r="F904" s="267" t="s">
        <v>834</v>
      </c>
      <c r="G904" s="232" t="n">
        <v>2673.37375</v>
      </c>
      <c r="H904" s="232" t="n">
        <v>0</v>
      </c>
      <c r="I904" s="209" t="n">
        <v>0</v>
      </c>
      <c r="J904" s="262"/>
      <c r="K904" s="192"/>
      <c r="L904" s="192"/>
      <c r="M904" s="192"/>
      <c r="N904" s="192"/>
    </row>
    <row r="905" customFormat="false" ht="15.75" hidden="false" customHeight="false" outlineLevel="0" collapsed="false">
      <c r="A905" s="206"/>
      <c r="B905" s="263" t="s">
        <v>729</v>
      </c>
      <c r="C905" s="264" t="n">
        <v>907</v>
      </c>
      <c r="D905" s="265" t="n">
        <v>501</v>
      </c>
      <c r="E905" s="266" t="n">
        <v>0</v>
      </c>
      <c r="F905" s="267" t="n">
        <v>0</v>
      </c>
      <c r="G905" s="232" t="n">
        <v>198529.29309</v>
      </c>
      <c r="H905" s="232" t="n">
        <v>0</v>
      </c>
      <c r="I905" s="209" t="n">
        <v>0</v>
      </c>
      <c r="J905" s="262"/>
      <c r="K905" s="192"/>
      <c r="L905" s="192"/>
      <c r="M905" s="192"/>
      <c r="N905" s="192"/>
    </row>
    <row r="906" customFormat="false" ht="50.25" hidden="false" customHeight="true" outlineLevel="0" collapsed="false">
      <c r="A906" s="206"/>
      <c r="B906" s="263" t="s">
        <v>1005</v>
      </c>
      <c r="C906" s="264" t="n">
        <v>907</v>
      </c>
      <c r="D906" s="265" t="n">
        <v>501</v>
      </c>
      <c r="E906" s="266" t="n">
        <v>980000</v>
      </c>
      <c r="F906" s="267" t="n">
        <v>0</v>
      </c>
      <c r="G906" s="232" t="n">
        <v>39291.719</v>
      </c>
      <c r="H906" s="232" t="n">
        <v>0</v>
      </c>
      <c r="I906" s="209" t="n">
        <v>0</v>
      </c>
      <c r="J906" s="262"/>
      <c r="K906" s="192"/>
      <c r="L906" s="192"/>
      <c r="M906" s="192"/>
      <c r="N906" s="192"/>
    </row>
    <row r="907" customFormat="false" ht="80.25" hidden="false" customHeight="true" outlineLevel="0" collapsed="false">
      <c r="A907" s="206"/>
      <c r="B907" s="263" t="s">
        <v>1006</v>
      </c>
      <c r="C907" s="264" t="n">
        <v>907</v>
      </c>
      <c r="D907" s="265" t="n">
        <v>501</v>
      </c>
      <c r="E907" s="266" t="n">
        <v>980100</v>
      </c>
      <c r="F907" s="267" t="n">
        <v>0</v>
      </c>
      <c r="G907" s="232" t="n">
        <v>28190.775</v>
      </c>
      <c r="H907" s="232" t="n">
        <v>0</v>
      </c>
      <c r="I907" s="209" t="n">
        <v>0</v>
      </c>
      <c r="J907" s="262"/>
      <c r="K907" s="192"/>
      <c r="L907" s="192"/>
      <c r="M907" s="192"/>
      <c r="N907" s="192"/>
    </row>
    <row r="908" customFormat="false" ht="31.5" hidden="false" customHeight="false" outlineLevel="0" collapsed="false">
      <c r="A908" s="206"/>
      <c r="B908" s="263" t="s">
        <v>1052</v>
      </c>
      <c r="C908" s="264" t="n">
        <v>907</v>
      </c>
      <c r="D908" s="265" t="n">
        <v>501</v>
      </c>
      <c r="E908" s="266" t="n">
        <v>980101</v>
      </c>
      <c r="F908" s="267" t="n">
        <v>0</v>
      </c>
      <c r="G908" s="232" t="n">
        <v>28190.775</v>
      </c>
      <c r="H908" s="232" t="n">
        <v>0</v>
      </c>
      <c r="I908" s="209" t="n">
        <v>0</v>
      </c>
      <c r="J908" s="262"/>
      <c r="K908" s="192"/>
      <c r="L908" s="192"/>
      <c r="M908" s="192"/>
      <c r="N908" s="192"/>
    </row>
    <row r="909" customFormat="false" ht="47.25" hidden="false" customHeight="false" outlineLevel="0" collapsed="false">
      <c r="A909" s="206"/>
      <c r="B909" s="263" t="s">
        <v>1053</v>
      </c>
      <c r="C909" s="264" t="n">
        <v>907</v>
      </c>
      <c r="D909" s="265" t="n">
        <v>501</v>
      </c>
      <c r="E909" s="266" t="n">
        <v>980101</v>
      </c>
      <c r="F909" s="267" t="s">
        <v>1054</v>
      </c>
      <c r="G909" s="232" t="n">
        <v>28190.775</v>
      </c>
      <c r="H909" s="232" t="n">
        <v>0</v>
      </c>
      <c r="I909" s="209" t="n">
        <v>0</v>
      </c>
      <c r="J909" s="262"/>
      <c r="K909" s="192"/>
      <c r="L909" s="192"/>
      <c r="M909" s="192"/>
      <c r="N909" s="192"/>
    </row>
    <row r="910" customFormat="false" ht="63" hidden="false" customHeight="false" outlineLevel="0" collapsed="false">
      <c r="A910" s="206"/>
      <c r="B910" s="263" t="s">
        <v>1008</v>
      </c>
      <c r="C910" s="264" t="n">
        <v>907</v>
      </c>
      <c r="D910" s="265" t="n">
        <v>501</v>
      </c>
      <c r="E910" s="266" t="n">
        <v>980200</v>
      </c>
      <c r="F910" s="267" t="n">
        <v>0</v>
      </c>
      <c r="G910" s="232" t="n">
        <v>11100.944</v>
      </c>
      <c r="H910" s="232" t="n">
        <v>0</v>
      </c>
      <c r="I910" s="209" t="n">
        <v>0</v>
      </c>
      <c r="J910" s="262"/>
      <c r="K910" s="192"/>
      <c r="L910" s="192"/>
      <c r="M910" s="192"/>
      <c r="N910" s="192"/>
    </row>
    <row r="911" customFormat="false" ht="31.5" hidden="false" customHeight="false" outlineLevel="0" collapsed="false">
      <c r="A911" s="206"/>
      <c r="B911" s="263" t="s">
        <v>1052</v>
      </c>
      <c r="C911" s="264" t="n">
        <v>907</v>
      </c>
      <c r="D911" s="265" t="n">
        <v>501</v>
      </c>
      <c r="E911" s="266" t="n">
        <v>980201</v>
      </c>
      <c r="F911" s="267" t="n">
        <v>0</v>
      </c>
      <c r="G911" s="232" t="n">
        <v>11100.944</v>
      </c>
      <c r="H911" s="232" t="n">
        <v>0</v>
      </c>
      <c r="I911" s="209" t="n">
        <v>0</v>
      </c>
      <c r="J911" s="262"/>
      <c r="K911" s="192"/>
      <c r="L911" s="192"/>
      <c r="M911" s="192"/>
      <c r="N911" s="192"/>
    </row>
    <row r="912" customFormat="false" ht="47.25" hidden="false" customHeight="false" outlineLevel="0" collapsed="false">
      <c r="A912" s="206"/>
      <c r="B912" s="263" t="s">
        <v>1053</v>
      </c>
      <c r="C912" s="264" t="n">
        <v>907</v>
      </c>
      <c r="D912" s="265" t="n">
        <v>501</v>
      </c>
      <c r="E912" s="266" t="n">
        <v>980201</v>
      </c>
      <c r="F912" s="267" t="s">
        <v>1054</v>
      </c>
      <c r="G912" s="232" t="n">
        <v>11100.944</v>
      </c>
      <c r="H912" s="232" t="n">
        <v>0</v>
      </c>
      <c r="I912" s="209" t="n">
        <v>0</v>
      </c>
      <c r="J912" s="262"/>
      <c r="K912" s="192"/>
      <c r="L912" s="192"/>
      <c r="M912" s="192"/>
      <c r="N912" s="192"/>
    </row>
    <row r="913" customFormat="false" ht="31.5" hidden="false" customHeight="false" outlineLevel="0" collapsed="false">
      <c r="A913" s="206"/>
      <c r="B913" s="263" t="s">
        <v>1010</v>
      </c>
      <c r="C913" s="264" t="n">
        <v>907</v>
      </c>
      <c r="D913" s="265" t="n">
        <v>501</v>
      </c>
      <c r="E913" s="266" t="n">
        <v>3500000</v>
      </c>
      <c r="F913" s="267" t="n">
        <v>0</v>
      </c>
      <c r="G913" s="232" t="n">
        <v>22460.42809</v>
      </c>
      <c r="H913" s="232" t="n">
        <v>0</v>
      </c>
      <c r="I913" s="209" t="n">
        <v>0</v>
      </c>
      <c r="J913" s="262"/>
      <c r="K913" s="192"/>
      <c r="L913" s="192"/>
      <c r="M913" s="192"/>
      <c r="N913" s="192"/>
    </row>
    <row r="914" customFormat="false" ht="31.5" hidden="false" customHeight="false" outlineLevel="0" collapsed="false">
      <c r="A914" s="206"/>
      <c r="B914" s="263" t="s">
        <v>1010</v>
      </c>
      <c r="C914" s="264" t="n">
        <v>907</v>
      </c>
      <c r="D914" s="265" t="n">
        <v>501</v>
      </c>
      <c r="E914" s="266" t="n">
        <v>3500100</v>
      </c>
      <c r="F914" s="267" t="n">
        <v>0</v>
      </c>
      <c r="G914" s="232" t="n">
        <v>22460.42809</v>
      </c>
      <c r="H914" s="232" t="n">
        <v>0</v>
      </c>
      <c r="I914" s="209" t="n">
        <v>0</v>
      </c>
      <c r="J914" s="262"/>
      <c r="K914" s="192"/>
      <c r="L914" s="192"/>
      <c r="M914" s="192"/>
      <c r="N914" s="192"/>
    </row>
    <row r="915" customFormat="false" ht="63" hidden="false" customHeight="false" outlineLevel="0" collapsed="false">
      <c r="A915" s="206"/>
      <c r="B915" s="263" t="s">
        <v>1011</v>
      </c>
      <c r="C915" s="264" t="n">
        <v>907</v>
      </c>
      <c r="D915" s="265" t="n">
        <v>501</v>
      </c>
      <c r="E915" s="266" t="n">
        <v>3500104</v>
      </c>
      <c r="F915" s="267" t="n">
        <v>0</v>
      </c>
      <c r="G915" s="232" t="n">
        <v>22460.42809</v>
      </c>
      <c r="H915" s="232" t="n">
        <v>0</v>
      </c>
      <c r="I915" s="209" t="n">
        <v>0</v>
      </c>
      <c r="J915" s="262"/>
      <c r="K915" s="192"/>
      <c r="L915" s="192"/>
      <c r="M915" s="192"/>
      <c r="N915" s="192"/>
    </row>
    <row r="916" customFormat="false" ht="52.5" hidden="false" customHeight="true" outlineLevel="0" collapsed="false">
      <c r="A916" s="206"/>
      <c r="B916" s="263" t="s">
        <v>1053</v>
      </c>
      <c r="C916" s="264" t="n">
        <v>907</v>
      </c>
      <c r="D916" s="265" t="n">
        <v>501</v>
      </c>
      <c r="E916" s="266" t="n">
        <v>3500104</v>
      </c>
      <c r="F916" s="267" t="s">
        <v>1054</v>
      </c>
      <c r="G916" s="232" t="n">
        <v>22460.42809</v>
      </c>
      <c r="H916" s="232" t="n">
        <v>0</v>
      </c>
      <c r="I916" s="209" t="n">
        <v>0</v>
      </c>
      <c r="J916" s="262"/>
      <c r="K916" s="192"/>
      <c r="L916" s="192"/>
      <c r="M916" s="192"/>
      <c r="N916" s="192"/>
    </row>
    <row r="917" customFormat="false" ht="15.75" hidden="false" customHeight="false" outlineLevel="0" collapsed="false">
      <c r="A917" s="206"/>
      <c r="B917" s="263" t="s">
        <v>1012</v>
      </c>
      <c r="C917" s="264" t="n">
        <v>907</v>
      </c>
      <c r="D917" s="265" t="n">
        <v>501</v>
      </c>
      <c r="E917" s="266" t="n">
        <v>3520000</v>
      </c>
      <c r="F917" s="267" t="n">
        <v>0</v>
      </c>
      <c r="G917" s="232" t="n">
        <v>24891.911</v>
      </c>
      <c r="H917" s="232" t="n">
        <v>0</v>
      </c>
      <c r="I917" s="209" t="n">
        <v>0</v>
      </c>
      <c r="J917" s="262"/>
      <c r="K917" s="192"/>
      <c r="L917" s="192"/>
      <c r="M917" s="192"/>
      <c r="N917" s="192"/>
    </row>
    <row r="918" customFormat="false" ht="31.5" hidden="false" customHeight="false" outlineLevel="0" collapsed="false">
      <c r="A918" s="206"/>
      <c r="B918" s="263" t="s">
        <v>1013</v>
      </c>
      <c r="C918" s="264" t="n">
        <v>907</v>
      </c>
      <c r="D918" s="265" t="n">
        <v>501</v>
      </c>
      <c r="E918" s="266" t="n">
        <v>3520200</v>
      </c>
      <c r="F918" s="267" t="n">
        <v>0</v>
      </c>
      <c r="G918" s="232" t="n">
        <v>24891.911</v>
      </c>
      <c r="H918" s="232" t="n">
        <v>0</v>
      </c>
      <c r="I918" s="209" t="n">
        <v>0</v>
      </c>
      <c r="J918" s="262"/>
      <c r="K918" s="192"/>
      <c r="L918" s="192"/>
      <c r="M918" s="192"/>
      <c r="N918" s="192"/>
    </row>
    <row r="919" customFormat="false" ht="15.75" hidden="false" customHeight="false" outlineLevel="0" collapsed="false">
      <c r="A919" s="206"/>
      <c r="B919" s="263" t="s">
        <v>1014</v>
      </c>
      <c r="C919" s="264" t="n">
        <v>907</v>
      </c>
      <c r="D919" s="265" t="n">
        <v>501</v>
      </c>
      <c r="E919" s="266" t="n">
        <v>3520201</v>
      </c>
      <c r="F919" s="267" t="n">
        <v>0</v>
      </c>
      <c r="G919" s="232" t="n">
        <v>24891.911</v>
      </c>
      <c r="H919" s="232" t="n">
        <v>0</v>
      </c>
      <c r="I919" s="209" t="n">
        <v>0</v>
      </c>
      <c r="J919" s="262"/>
      <c r="K919" s="192"/>
      <c r="L919" s="192"/>
      <c r="M919" s="192"/>
      <c r="N919" s="192"/>
    </row>
    <row r="920" customFormat="false" ht="48" hidden="false" customHeight="true" outlineLevel="0" collapsed="false">
      <c r="A920" s="206"/>
      <c r="B920" s="263" t="s">
        <v>1053</v>
      </c>
      <c r="C920" s="264" t="n">
        <v>907</v>
      </c>
      <c r="D920" s="265" t="n">
        <v>501</v>
      </c>
      <c r="E920" s="266" t="n">
        <v>3520201</v>
      </c>
      <c r="F920" s="267" t="s">
        <v>1054</v>
      </c>
      <c r="G920" s="232" t="n">
        <v>24891.911</v>
      </c>
      <c r="H920" s="232" t="n">
        <v>0</v>
      </c>
      <c r="I920" s="209" t="n">
        <v>0</v>
      </c>
      <c r="J920" s="262"/>
      <c r="K920" s="192"/>
      <c r="L920" s="192"/>
      <c r="M920" s="192"/>
      <c r="N920" s="192"/>
    </row>
    <row r="921" customFormat="false" ht="31.5" hidden="false" customHeight="false" outlineLevel="0" collapsed="false">
      <c r="A921" s="206"/>
      <c r="B921" s="263" t="s">
        <v>861</v>
      </c>
      <c r="C921" s="264" t="n">
        <v>907</v>
      </c>
      <c r="D921" s="265" t="n">
        <v>501</v>
      </c>
      <c r="E921" s="266" t="n">
        <v>5210000</v>
      </c>
      <c r="F921" s="267" t="n">
        <v>0</v>
      </c>
      <c r="G921" s="232" t="n">
        <v>109817.249</v>
      </c>
      <c r="H921" s="232" t="n">
        <v>0</v>
      </c>
      <c r="I921" s="209" t="n">
        <v>0</v>
      </c>
      <c r="J921" s="262"/>
      <c r="K921" s="192"/>
      <c r="L921" s="192"/>
      <c r="M921" s="192"/>
      <c r="N921" s="192"/>
    </row>
    <row r="922" customFormat="false" ht="31.5" hidden="false" customHeight="false" outlineLevel="0" collapsed="false">
      <c r="A922" s="206"/>
      <c r="B922" s="263" t="s">
        <v>870</v>
      </c>
      <c r="C922" s="264" t="n">
        <v>907</v>
      </c>
      <c r="D922" s="265" t="n">
        <v>501</v>
      </c>
      <c r="E922" s="266" t="n">
        <v>5210100</v>
      </c>
      <c r="F922" s="267" t="n">
        <v>0</v>
      </c>
      <c r="G922" s="232" t="n">
        <v>109817.249</v>
      </c>
      <c r="H922" s="232" t="n">
        <v>0</v>
      </c>
      <c r="I922" s="209" t="n">
        <v>0</v>
      </c>
      <c r="J922" s="262"/>
      <c r="K922" s="192"/>
      <c r="L922" s="192"/>
      <c r="M922" s="192"/>
      <c r="N922" s="192"/>
    </row>
    <row r="923" customFormat="false" ht="63" hidden="false" customHeight="false" outlineLevel="0" collapsed="false">
      <c r="A923" s="206"/>
      <c r="B923" s="263" t="s">
        <v>1055</v>
      </c>
      <c r="C923" s="264" t="n">
        <v>907</v>
      </c>
      <c r="D923" s="265" t="n">
        <v>501</v>
      </c>
      <c r="E923" s="266" t="n">
        <v>5210101</v>
      </c>
      <c r="F923" s="267" t="n">
        <v>0</v>
      </c>
      <c r="G923" s="232" t="n">
        <v>109817.249</v>
      </c>
      <c r="H923" s="232" t="n">
        <v>0</v>
      </c>
      <c r="I923" s="209" t="n">
        <v>0</v>
      </c>
      <c r="J923" s="262"/>
      <c r="K923" s="192"/>
      <c r="L923" s="192"/>
      <c r="M923" s="192"/>
      <c r="N923" s="192"/>
    </row>
    <row r="924" customFormat="false" ht="47.25" hidden="false" customHeight="false" outlineLevel="0" collapsed="false">
      <c r="A924" s="206"/>
      <c r="B924" s="263" t="s">
        <v>1053</v>
      </c>
      <c r="C924" s="264" t="n">
        <v>907</v>
      </c>
      <c r="D924" s="265" t="n">
        <v>501</v>
      </c>
      <c r="E924" s="266" t="n">
        <v>5210101</v>
      </c>
      <c r="F924" s="267" t="s">
        <v>1054</v>
      </c>
      <c r="G924" s="232" t="n">
        <v>109817.249</v>
      </c>
      <c r="H924" s="232" t="n">
        <v>0</v>
      </c>
      <c r="I924" s="209" t="n">
        <v>0</v>
      </c>
      <c r="J924" s="262"/>
      <c r="K924" s="192"/>
      <c r="L924" s="192"/>
      <c r="M924" s="192"/>
      <c r="N924" s="192"/>
    </row>
    <row r="925" customFormat="false" ht="15.75" hidden="false" customHeight="false" outlineLevel="0" collapsed="false">
      <c r="A925" s="206"/>
      <c r="B925" s="263" t="s">
        <v>822</v>
      </c>
      <c r="C925" s="264" t="n">
        <v>907</v>
      </c>
      <c r="D925" s="265" t="n">
        <v>501</v>
      </c>
      <c r="E925" s="266" t="n">
        <v>7950000</v>
      </c>
      <c r="F925" s="267" t="n">
        <v>0</v>
      </c>
      <c r="G925" s="232" t="n">
        <v>2067.986</v>
      </c>
      <c r="H925" s="232" t="n">
        <v>0</v>
      </c>
      <c r="I925" s="209" t="n">
        <v>0</v>
      </c>
      <c r="J925" s="262"/>
      <c r="K925" s="192"/>
      <c r="L925" s="192"/>
      <c r="M925" s="192"/>
      <c r="N925" s="192"/>
    </row>
    <row r="926" customFormat="false" ht="15.75" hidden="false" customHeight="false" outlineLevel="0" collapsed="false">
      <c r="A926" s="206"/>
      <c r="B926" s="263" t="s">
        <v>822</v>
      </c>
      <c r="C926" s="264" t="n">
        <v>907</v>
      </c>
      <c r="D926" s="265" t="n">
        <v>501</v>
      </c>
      <c r="E926" s="266" t="n">
        <v>7950000</v>
      </c>
      <c r="F926" s="267" t="n">
        <v>0</v>
      </c>
      <c r="G926" s="232" t="n">
        <v>2067.986</v>
      </c>
      <c r="H926" s="232" t="n">
        <v>0</v>
      </c>
      <c r="I926" s="209" t="n">
        <v>0</v>
      </c>
      <c r="J926" s="262"/>
      <c r="K926" s="192"/>
      <c r="L926" s="192"/>
      <c r="M926" s="192"/>
      <c r="N926" s="192"/>
    </row>
    <row r="927" customFormat="false" ht="63" hidden="false" customHeight="false" outlineLevel="0" collapsed="false">
      <c r="A927" s="206"/>
      <c r="B927" s="263" t="s">
        <v>1056</v>
      </c>
      <c r="C927" s="264" t="n">
        <v>907</v>
      </c>
      <c r="D927" s="265" t="n">
        <v>501</v>
      </c>
      <c r="E927" s="266" t="n">
        <v>7950058</v>
      </c>
      <c r="F927" s="267" t="n">
        <v>0</v>
      </c>
      <c r="G927" s="232" t="n">
        <v>2067.986</v>
      </c>
      <c r="H927" s="232" t="n">
        <v>0</v>
      </c>
      <c r="I927" s="209" t="n">
        <v>0</v>
      </c>
      <c r="J927" s="262"/>
      <c r="K927" s="192"/>
      <c r="L927" s="192"/>
      <c r="M927" s="192"/>
      <c r="N927" s="192"/>
    </row>
    <row r="928" customFormat="false" ht="50.25" hidden="false" customHeight="true" outlineLevel="0" collapsed="false">
      <c r="A928" s="206"/>
      <c r="B928" s="263" t="s">
        <v>1053</v>
      </c>
      <c r="C928" s="264" t="n">
        <v>907</v>
      </c>
      <c r="D928" s="265" t="n">
        <v>501</v>
      </c>
      <c r="E928" s="266" t="n">
        <v>7950058</v>
      </c>
      <c r="F928" s="267" t="s">
        <v>1054</v>
      </c>
      <c r="G928" s="232" t="n">
        <v>2067.986</v>
      </c>
      <c r="H928" s="232" t="n">
        <v>0</v>
      </c>
      <c r="I928" s="209" t="n">
        <v>0</v>
      </c>
      <c r="J928" s="262"/>
      <c r="K928" s="192"/>
      <c r="L928" s="192"/>
      <c r="M928" s="192"/>
      <c r="N928" s="192"/>
    </row>
    <row r="929" customFormat="false" ht="15.75" hidden="false" customHeight="false" outlineLevel="0" collapsed="false">
      <c r="A929" s="206"/>
      <c r="B929" s="263" t="s">
        <v>730</v>
      </c>
      <c r="C929" s="264" t="n">
        <v>907</v>
      </c>
      <c r="D929" s="265" t="n">
        <v>502</v>
      </c>
      <c r="E929" s="266" t="n">
        <v>0</v>
      </c>
      <c r="F929" s="267" t="n">
        <v>0</v>
      </c>
      <c r="G929" s="232" t="n">
        <v>312748.845</v>
      </c>
      <c r="H929" s="232" t="n">
        <v>0</v>
      </c>
      <c r="I929" s="209" t="n">
        <v>0</v>
      </c>
      <c r="J929" s="262"/>
      <c r="K929" s="192"/>
      <c r="L929" s="192"/>
      <c r="M929" s="192"/>
      <c r="N929" s="192"/>
    </row>
    <row r="930" customFormat="false" ht="15.75" hidden="false" customHeight="false" outlineLevel="0" collapsed="false">
      <c r="A930" s="206"/>
      <c r="B930" s="263" t="s">
        <v>1057</v>
      </c>
      <c r="C930" s="264" t="n">
        <v>907</v>
      </c>
      <c r="D930" s="265" t="n">
        <v>502</v>
      </c>
      <c r="E930" s="266" t="n">
        <v>2800000</v>
      </c>
      <c r="F930" s="267" t="n">
        <v>0</v>
      </c>
      <c r="G930" s="232" t="n">
        <v>160.2</v>
      </c>
      <c r="H930" s="232" t="n">
        <v>0</v>
      </c>
      <c r="I930" s="209" t="n">
        <v>0</v>
      </c>
      <c r="J930" s="262"/>
      <c r="K930" s="192"/>
      <c r="L930" s="192"/>
      <c r="M930" s="192"/>
      <c r="N930" s="192"/>
    </row>
    <row r="931" customFormat="false" ht="31.5" hidden="false" customHeight="false" outlineLevel="0" collapsed="false">
      <c r="A931" s="206"/>
      <c r="B931" s="263" t="s">
        <v>1058</v>
      </c>
      <c r="C931" s="264" t="n">
        <v>907</v>
      </c>
      <c r="D931" s="265" t="n">
        <v>502</v>
      </c>
      <c r="E931" s="266" t="n">
        <v>2800700</v>
      </c>
      <c r="F931" s="267" t="n">
        <v>0</v>
      </c>
      <c r="G931" s="232" t="n">
        <v>160.2</v>
      </c>
      <c r="H931" s="232" t="n">
        <v>0</v>
      </c>
      <c r="I931" s="209" t="n">
        <v>0</v>
      </c>
      <c r="J931" s="262"/>
      <c r="K931" s="192"/>
      <c r="L931" s="192"/>
      <c r="M931" s="192"/>
      <c r="N931" s="192"/>
    </row>
    <row r="932" customFormat="false" ht="51" hidden="false" customHeight="true" outlineLevel="0" collapsed="false">
      <c r="A932" s="206"/>
      <c r="B932" s="263" t="s">
        <v>1053</v>
      </c>
      <c r="C932" s="264" t="n">
        <v>907</v>
      </c>
      <c r="D932" s="265" t="n">
        <v>502</v>
      </c>
      <c r="E932" s="266" t="n">
        <v>2800700</v>
      </c>
      <c r="F932" s="267" t="s">
        <v>1054</v>
      </c>
      <c r="G932" s="232" t="n">
        <v>160.2</v>
      </c>
      <c r="H932" s="232" t="n">
        <v>0</v>
      </c>
      <c r="I932" s="209" t="n">
        <v>0</v>
      </c>
      <c r="J932" s="262"/>
      <c r="K932" s="192"/>
      <c r="L932" s="192"/>
      <c r="M932" s="192"/>
      <c r="N932" s="192"/>
    </row>
    <row r="933" customFormat="false" ht="37.5" hidden="false" customHeight="true" outlineLevel="0" collapsed="false">
      <c r="A933" s="206"/>
      <c r="B933" s="263" t="s">
        <v>861</v>
      </c>
      <c r="C933" s="264" t="n">
        <v>907</v>
      </c>
      <c r="D933" s="265" t="n">
        <v>502</v>
      </c>
      <c r="E933" s="266" t="n">
        <v>5210000</v>
      </c>
      <c r="F933" s="267" t="n">
        <v>0</v>
      </c>
      <c r="G933" s="232" t="n">
        <v>9800</v>
      </c>
      <c r="H933" s="232" t="n">
        <v>0</v>
      </c>
      <c r="I933" s="209" t="n">
        <v>0</v>
      </c>
      <c r="J933" s="262"/>
      <c r="K933" s="192"/>
      <c r="L933" s="192"/>
      <c r="M933" s="192"/>
      <c r="N933" s="192"/>
    </row>
    <row r="934" customFormat="false" ht="65.25" hidden="false" customHeight="true" outlineLevel="0" collapsed="false">
      <c r="A934" s="206"/>
      <c r="B934" s="263" t="s">
        <v>939</v>
      </c>
      <c r="C934" s="264" t="n">
        <v>907</v>
      </c>
      <c r="D934" s="265" t="n">
        <v>502</v>
      </c>
      <c r="E934" s="266" t="n">
        <v>5210300</v>
      </c>
      <c r="F934" s="267" t="n">
        <v>0</v>
      </c>
      <c r="G934" s="232" t="n">
        <v>9800</v>
      </c>
      <c r="H934" s="232" t="n">
        <v>0</v>
      </c>
      <c r="I934" s="209" t="n">
        <v>0</v>
      </c>
      <c r="J934" s="262"/>
      <c r="K934" s="192"/>
      <c r="L934" s="192"/>
      <c r="M934" s="192"/>
      <c r="N934" s="192"/>
    </row>
    <row r="935" customFormat="false" ht="64.5" hidden="false" customHeight="true" outlineLevel="0" collapsed="false">
      <c r="A935" s="206"/>
      <c r="B935" s="263" t="s">
        <v>939</v>
      </c>
      <c r="C935" s="264" t="n">
        <v>907</v>
      </c>
      <c r="D935" s="265" t="n">
        <v>502</v>
      </c>
      <c r="E935" s="266" t="n">
        <v>5210301</v>
      </c>
      <c r="F935" s="267" t="n">
        <v>0</v>
      </c>
      <c r="G935" s="232" t="n">
        <v>9800</v>
      </c>
      <c r="H935" s="232" t="n">
        <v>0</v>
      </c>
      <c r="I935" s="209" t="n">
        <v>0</v>
      </c>
      <c r="J935" s="262"/>
      <c r="K935" s="192"/>
      <c r="L935" s="192"/>
      <c r="M935" s="192"/>
      <c r="N935" s="192"/>
    </row>
    <row r="936" customFormat="false" ht="47.25" hidden="false" customHeight="true" outlineLevel="0" collapsed="false">
      <c r="A936" s="206"/>
      <c r="B936" s="263" t="s">
        <v>1053</v>
      </c>
      <c r="C936" s="264" t="n">
        <v>907</v>
      </c>
      <c r="D936" s="265" t="n">
        <v>502</v>
      </c>
      <c r="E936" s="266" t="n">
        <v>5210301</v>
      </c>
      <c r="F936" s="267" t="s">
        <v>1054</v>
      </c>
      <c r="G936" s="232" t="n">
        <v>9800</v>
      </c>
      <c r="H936" s="232" t="n">
        <v>0</v>
      </c>
      <c r="I936" s="209" t="n">
        <v>0</v>
      </c>
      <c r="J936" s="262"/>
      <c r="K936" s="192"/>
      <c r="L936" s="192"/>
      <c r="M936" s="192"/>
      <c r="N936" s="192"/>
    </row>
    <row r="937" customFormat="false" ht="20.25" hidden="false" customHeight="true" outlineLevel="0" collapsed="false">
      <c r="A937" s="206"/>
      <c r="B937" s="263" t="s">
        <v>835</v>
      </c>
      <c r="C937" s="264" t="n">
        <v>907</v>
      </c>
      <c r="D937" s="265" t="n">
        <v>502</v>
      </c>
      <c r="E937" s="266" t="n">
        <v>5220000</v>
      </c>
      <c r="F937" s="267" t="n">
        <v>0</v>
      </c>
      <c r="G937" s="232" t="n">
        <v>209391</v>
      </c>
      <c r="H937" s="232" t="n">
        <v>0</v>
      </c>
      <c r="I937" s="209" t="n">
        <v>0</v>
      </c>
      <c r="J937" s="262"/>
      <c r="K937" s="192"/>
      <c r="L937" s="192"/>
      <c r="M937" s="192"/>
      <c r="N937" s="192"/>
    </row>
    <row r="938" customFormat="false" ht="81" hidden="false" customHeight="true" outlineLevel="0" collapsed="false">
      <c r="A938" s="206"/>
      <c r="B938" s="263" t="s">
        <v>836</v>
      </c>
      <c r="C938" s="264" t="n">
        <v>907</v>
      </c>
      <c r="D938" s="265" t="n">
        <v>502</v>
      </c>
      <c r="E938" s="266" t="n">
        <v>5222100</v>
      </c>
      <c r="F938" s="267" t="n">
        <v>0</v>
      </c>
      <c r="G938" s="232" t="n">
        <v>1602</v>
      </c>
      <c r="H938" s="232" t="n">
        <v>0</v>
      </c>
      <c r="I938" s="209" t="n">
        <v>0</v>
      </c>
      <c r="J938" s="262"/>
      <c r="K938" s="192"/>
      <c r="L938" s="192"/>
      <c r="M938" s="192"/>
      <c r="N938" s="192"/>
    </row>
    <row r="939" customFormat="false" ht="78.75" hidden="false" customHeight="true" outlineLevel="0" collapsed="false">
      <c r="A939" s="206"/>
      <c r="B939" s="263" t="s">
        <v>836</v>
      </c>
      <c r="C939" s="264" t="n">
        <v>907</v>
      </c>
      <c r="D939" s="265" t="n">
        <v>502</v>
      </c>
      <c r="E939" s="266" t="n">
        <v>5222101</v>
      </c>
      <c r="F939" s="267" t="n">
        <v>0</v>
      </c>
      <c r="G939" s="232" t="n">
        <v>1602</v>
      </c>
      <c r="H939" s="232" t="n">
        <v>0</v>
      </c>
      <c r="I939" s="209" t="n">
        <v>0</v>
      </c>
      <c r="J939" s="262"/>
      <c r="K939" s="192"/>
      <c r="L939" s="192"/>
      <c r="M939" s="192"/>
      <c r="N939" s="192"/>
    </row>
    <row r="940" customFormat="false" ht="52.5" hidden="false" customHeight="true" outlineLevel="0" collapsed="false">
      <c r="A940" s="206"/>
      <c r="B940" s="263" t="s">
        <v>1053</v>
      </c>
      <c r="C940" s="264" t="n">
        <v>907</v>
      </c>
      <c r="D940" s="265" t="n">
        <v>502</v>
      </c>
      <c r="E940" s="266" t="n">
        <v>5222101</v>
      </c>
      <c r="F940" s="267" t="s">
        <v>1054</v>
      </c>
      <c r="G940" s="232" t="n">
        <v>1602</v>
      </c>
      <c r="H940" s="232" t="n">
        <v>0</v>
      </c>
      <c r="I940" s="209" t="n">
        <v>0</v>
      </c>
      <c r="J940" s="262"/>
      <c r="K940" s="192"/>
      <c r="L940" s="192"/>
      <c r="M940" s="192"/>
      <c r="N940" s="192"/>
    </row>
    <row r="941" customFormat="false" ht="64.5" hidden="false" customHeight="true" outlineLevel="0" collapsed="false">
      <c r="A941" s="206"/>
      <c r="B941" s="263" t="s">
        <v>1059</v>
      </c>
      <c r="C941" s="264" t="n">
        <v>907</v>
      </c>
      <c r="D941" s="265" t="n">
        <v>502</v>
      </c>
      <c r="E941" s="266" t="n">
        <v>5222500</v>
      </c>
      <c r="F941" s="267" t="n">
        <v>0</v>
      </c>
      <c r="G941" s="232" t="n">
        <v>6187</v>
      </c>
      <c r="H941" s="232" t="n">
        <v>0</v>
      </c>
      <c r="I941" s="209" t="n">
        <v>0</v>
      </c>
      <c r="J941" s="262"/>
      <c r="K941" s="192"/>
      <c r="L941" s="192"/>
      <c r="M941" s="192"/>
      <c r="N941" s="192"/>
    </row>
    <row r="942" customFormat="false" ht="53.25" hidden="false" customHeight="true" outlineLevel="0" collapsed="false">
      <c r="A942" s="206"/>
      <c r="B942" s="263" t="s">
        <v>1053</v>
      </c>
      <c r="C942" s="264" t="n">
        <v>907</v>
      </c>
      <c r="D942" s="265" t="n">
        <v>502</v>
      </c>
      <c r="E942" s="266" t="n">
        <v>5222500</v>
      </c>
      <c r="F942" s="267" t="s">
        <v>1054</v>
      </c>
      <c r="G942" s="232" t="n">
        <v>6187</v>
      </c>
      <c r="H942" s="232" t="n">
        <v>0</v>
      </c>
      <c r="I942" s="209" t="n">
        <v>0</v>
      </c>
      <c r="J942" s="262"/>
      <c r="K942" s="192"/>
      <c r="L942" s="192"/>
      <c r="M942" s="192"/>
      <c r="N942" s="192"/>
    </row>
    <row r="943" customFormat="false" ht="31.5" hidden="false" customHeight="false" outlineLevel="0" collapsed="false">
      <c r="A943" s="206"/>
      <c r="B943" s="263" t="s">
        <v>1060</v>
      </c>
      <c r="C943" s="264" t="n">
        <v>907</v>
      </c>
      <c r="D943" s="265" t="n">
        <v>502</v>
      </c>
      <c r="E943" s="266" t="n">
        <v>5224300</v>
      </c>
      <c r="F943" s="267" t="n">
        <v>0</v>
      </c>
      <c r="G943" s="232" t="n">
        <v>201602</v>
      </c>
      <c r="H943" s="232" t="n">
        <v>0</v>
      </c>
      <c r="I943" s="209" t="n">
        <v>0</v>
      </c>
      <c r="J943" s="262"/>
      <c r="K943" s="192"/>
      <c r="L943" s="192"/>
      <c r="M943" s="192"/>
      <c r="N943" s="192"/>
    </row>
    <row r="944" customFormat="false" ht="64.5" hidden="false" customHeight="true" outlineLevel="0" collapsed="false">
      <c r="A944" s="206"/>
      <c r="B944" s="263" t="s">
        <v>1061</v>
      </c>
      <c r="C944" s="264" t="n">
        <v>907</v>
      </c>
      <c r="D944" s="265" t="n">
        <v>502</v>
      </c>
      <c r="E944" s="266" t="n">
        <v>5224300</v>
      </c>
      <c r="F944" s="267" t="s">
        <v>1062</v>
      </c>
      <c r="G944" s="232" t="n">
        <v>200000</v>
      </c>
      <c r="H944" s="232" t="n">
        <v>0</v>
      </c>
      <c r="I944" s="209" t="n">
        <v>0</v>
      </c>
      <c r="J944" s="262"/>
      <c r="K944" s="192"/>
      <c r="L944" s="192"/>
      <c r="M944" s="192"/>
      <c r="N944" s="192"/>
    </row>
    <row r="945" customFormat="false" ht="53.25" hidden="false" customHeight="true" outlineLevel="0" collapsed="false">
      <c r="A945" s="206"/>
      <c r="B945" s="263" t="s">
        <v>1053</v>
      </c>
      <c r="C945" s="264" t="n">
        <v>907</v>
      </c>
      <c r="D945" s="265" t="n">
        <v>502</v>
      </c>
      <c r="E945" s="266" t="n">
        <v>5224300</v>
      </c>
      <c r="F945" s="267" t="s">
        <v>1054</v>
      </c>
      <c r="G945" s="232" t="n">
        <v>1602</v>
      </c>
      <c r="H945" s="232" t="n">
        <v>0</v>
      </c>
      <c r="I945" s="209" t="n">
        <v>0</v>
      </c>
      <c r="J945" s="262"/>
      <c r="K945" s="192"/>
      <c r="L945" s="192"/>
      <c r="M945" s="192"/>
      <c r="N945" s="192"/>
    </row>
    <row r="946" customFormat="false" ht="15.75" hidden="false" customHeight="false" outlineLevel="0" collapsed="false">
      <c r="A946" s="206"/>
      <c r="B946" s="263" t="s">
        <v>822</v>
      </c>
      <c r="C946" s="264" t="n">
        <v>907</v>
      </c>
      <c r="D946" s="265" t="n">
        <v>502</v>
      </c>
      <c r="E946" s="266" t="n">
        <v>7950000</v>
      </c>
      <c r="F946" s="267" t="n">
        <v>0</v>
      </c>
      <c r="G946" s="232" t="n">
        <v>93397.645</v>
      </c>
      <c r="H946" s="232" t="n">
        <v>0</v>
      </c>
      <c r="I946" s="209" t="n">
        <v>0</v>
      </c>
      <c r="J946" s="262"/>
      <c r="K946" s="192"/>
      <c r="L946" s="192"/>
      <c r="M946" s="192"/>
      <c r="N946" s="192"/>
    </row>
    <row r="947" customFormat="false" ht="15.75" hidden="false" customHeight="false" outlineLevel="0" collapsed="false">
      <c r="A947" s="206"/>
      <c r="B947" s="263" t="s">
        <v>822</v>
      </c>
      <c r="C947" s="264" t="n">
        <v>907</v>
      </c>
      <c r="D947" s="265" t="n">
        <v>502</v>
      </c>
      <c r="E947" s="266" t="n">
        <v>7950000</v>
      </c>
      <c r="F947" s="267" t="n">
        <v>0</v>
      </c>
      <c r="G947" s="232" t="n">
        <v>68616.645</v>
      </c>
      <c r="H947" s="232" t="n">
        <v>0</v>
      </c>
      <c r="I947" s="209" t="n">
        <v>0</v>
      </c>
      <c r="J947" s="262"/>
      <c r="K947" s="192"/>
      <c r="L947" s="192"/>
      <c r="M947" s="192"/>
      <c r="N947" s="192"/>
    </row>
    <row r="948" customFormat="false" ht="99" hidden="false" customHeight="true" outlineLevel="0" collapsed="false">
      <c r="A948" s="206"/>
      <c r="B948" s="263" t="s">
        <v>1063</v>
      </c>
      <c r="C948" s="264" t="n">
        <v>907</v>
      </c>
      <c r="D948" s="265" t="n">
        <v>502</v>
      </c>
      <c r="E948" s="266" t="n">
        <v>7950010</v>
      </c>
      <c r="F948" s="267" t="n">
        <v>0</v>
      </c>
      <c r="G948" s="232" t="n">
        <v>5000</v>
      </c>
      <c r="H948" s="232" t="n">
        <v>0</v>
      </c>
      <c r="I948" s="209" t="n">
        <v>0</v>
      </c>
      <c r="J948" s="262"/>
      <c r="K948" s="192"/>
      <c r="L948" s="192"/>
      <c r="M948" s="192"/>
      <c r="N948" s="192"/>
    </row>
    <row r="949" customFormat="false" ht="51.75" hidden="false" customHeight="true" outlineLevel="0" collapsed="false">
      <c r="A949" s="206"/>
      <c r="B949" s="263" t="s">
        <v>1053</v>
      </c>
      <c r="C949" s="264" t="n">
        <v>907</v>
      </c>
      <c r="D949" s="265" t="n">
        <v>502</v>
      </c>
      <c r="E949" s="266" t="n">
        <v>7950010</v>
      </c>
      <c r="F949" s="267" t="s">
        <v>1054</v>
      </c>
      <c r="G949" s="232" t="n">
        <v>5000</v>
      </c>
      <c r="H949" s="232" t="n">
        <v>0</v>
      </c>
      <c r="I949" s="209" t="n">
        <v>0</v>
      </c>
      <c r="J949" s="262"/>
      <c r="K949" s="192"/>
      <c r="L949" s="192"/>
      <c r="M949" s="192"/>
      <c r="N949" s="192"/>
    </row>
    <row r="950" customFormat="false" ht="110.25" hidden="false" customHeight="true" outlineLevel="0" collapsed="false">
      <c r="A950" s="206"/>
      <c r="B950" s="263" t="s">
        <v>1064</v>
      </c>
      <c r="C950" s="264" t="n">
        <v>907</v>
      </c>
      <c r="D950" s="265" t="n">
        <v>502</v>
      </c>
      <c r="E950" s="266" t="n">
        <v>7950021</v>
      </c>
      <c r="F950" s="267" t="n">
        <v>0</v>
      </c>
      <c r="G950" s="232" t="n">
        <v>160.2</v>
      </c>
      <c r="H950" s="232" t="n">
        <v>0</v>
      </c>
      <c r="I950" s="209" t="n">
        <v>0</v>
      </c>
      <c r="J950" s="262"/>
      <c r="K950" s="192"/>
      <c r="L950" s="192"/>
      <c r="M950" s="192"/>
      <c r="N950" s="192"/>
    </row>
    <row r="951" customFormat="false" ht="49.5" hidden="false" customHeight="true" outlineLevel="0" collapsed="false">
      <c r="A951" s="206"/>
      <c r="B951" s="263" t="s">
        <v>1053</v>
      </c>
      <c r="C951" s="264" t="n">
        <v>907</v>
      </c>
      <c r="D951" s="265" t="n">
        <v>502</v>
      </c>
      <c r="E951" s="266" t="n">
        <v>7950021</v>
      </c>
      <c r="F951" s="267" t="s">
        <v>1054</v>
      </c>
      <c r="G951" s="232" t="n">
        <v>160.2</v>
      </c>
      <c r="H951" s="232" t="n">
        <v>0</v>
      </c>
      <c r="I951" s="209" t="n">
        <v>0</v>
      </c>
      <c r="J951" s="262"/>
      <c r="K951" s="192"/>
      <c r="L951" s="192"/>
      <c r="M951" s="192"/>
      <c r="N951" s="192"/>
    </row>
    <row r="952" customFormat="false" ht="114" hidden="false" customHeight="true" outlineLevel="0" collapsed="false">
      <c r="A952" s="206"/>
      <c r="B952" s="263" t="s">
        <v>1065</v>
      </c>
      <c r="C952" s="264" t="n">
        <v>907</v>
      </c>
      <c r="D952" s="265" t="n">
        <v>502</v>
      </c>
      <c r="E952" s="266" t="n">
        <v>7950022</v>
      </c>
      <c r="F952" s="267" t="n">
        <v>0</v>
      </c>
      <c r="G952" s="232" t="n">
        <v>37436.085</v>
      </c>
      <c r="H952" s="232" t="n">
        <v>0</v>
      </c>
      <c r="I952" s="209" t="n">
        <v>0</v>
      </c>
      <c r="J952" s="262"/>
      <c r="K952" s="192"/>
      <c r="L952" s="192"/>
      <c r="M952" s="192"/>
      <c r="N952" s="192"/>
    </row>
    <row r="953" customFormat="false" ht="54" hidden="false" customHeight="true" outlineLevel="0" collapsed="false">
      <c r="A953" s="206"/>
      <c r="B953" s="263" t="s">
        <v>1053</v>
      </c>
      <c r="C953" s="264" t="n">
        <v>907</v>
      </c>
      <c r="D953" s="265" t="n">
        <v>502</v>
      </c>
      <c r="E953" s="266" t="n">
        <v>7950022</v>
      </c>
      <c r="F953" s="267" t="s">
        <v>1054</v>
      </c>
      <c r="G953" s="232" t="n">
        <v>37436.085</v>
      </c>
      <c r="H953" s="232" t="n">
        <v>0</v>
      </c>
      <c r="I953" s="209" t="n">
        <v>0</v>
      </c>
      <c r="J953" s="262"/>
      <c r="K953" s="192"/>
      <c r="L953" s="192"/>
      <c r="M953" s="192"/>
      <c r="N953" s="192"/>
    </row>
    <row r="954" customFormat="false" ht="80.25" hidden="false" customHeight="true" outlineLevel="0" collapsed="false">
      <c r="A954" s="206"/>
      <c r="B954" s="263" t="s">
        <v>1066</v>
      </c>
      <c r="C954" s="264" t="n">
        <v>907</v>
      </c>
      <c r="D954" s="265" t="n">
        <v>502</v>
      </c>
      <c r="E954" s="266" t="n">
        <v>7950055</v>
      </c>
      <c r="F954" s="267" t="n">
        <v>0</v>
      </c>
      <c r="G954" s="232" t="n">
        <v>26020.36</v>
      </c>
      <c r="H954" s="232" t="n">
        <v>0</v>
      </c>
      <c r="I954" s="209" t="n">
        <v>0</v>
      </c>
      <c r="J954" s="262"/>
      <c r="K954" s="192"/>
      <c r="L954" s="192"/>
      <c r="M954" s="192"/>
      <c r="N954" s="192"/>
    </row>
    <row r="955" customFormat="false" ht="66" hidden="false" customHeight="true" outlineLevel="0" collapsed="false">
      <c r="A955" s="206"/>
      <c r="B955" s="263" t="s">
        <v>1061</v>
      </c>
      <c r="C955" s="264" t="n">
        <v>907</v>
      </c>
      <c r="D955" s="265" t="n">
        <v>502</v>
      </c>
      <c r="E955" s="266" t="n">
        <v>7950055</v>
      </c>
      <c r="F955" s="267" t="s">
        <v>1062</v>
      </c>
      <c r="G955" s="232" t="n">
        <v>23539.36</v>
      </c>
      <c r="H955" s="232" t="n">
        <v>0</v>
      </c>
      <c r="I955" s="209" t="n">
        <v>0</v>
      </c>
      <c r="J955" s="262"/>
      <c r="K955" s="192"/>
      <c r="L955" s="192"/>
      <c r="M955" s="192"/>
      <c r="N955" s="192"/>
    </row>
    <row r="956" customFormat="false" ht="49.5" hidden="false" customHeight="true" outlineLevel="0" collapsed="false">
      <c r="A956" s="206"/>
      <c r="B956" s="263" t="s">
        <v>1053</v>
      </c>
      <c r="C956" s="264" t="n">
        <v>907</v>
      </c>
      <c r="D956" s="265" t="n">
        <v>502</v>
      </c>
      <c r="E956" s="266" t="n">
        <v>7950055</v>
      </c>
      <c r="F956" s="267" t="s">
        <v>1054</v>
      </c>
      <c r="G956" s="232" t="n">
        <v>2481</v>
      </c>
      <c r="H956" s="232" t="n">
        <v>0</v>
      </c>
      <c r="I956" s="209" t="n">
        <v>0</v>
      </c>
      <c r="J956" s="262"/>
      <c r="K956" s="192"/>
      <c r="L956" s="192"/>
      <c r="M956" s="192"/>
      <c r="N956" s="192"/>
    </row>
    <row r="957" customFormat="false" ht="15.75" hidden="false" customHeight="false" outlineLevel="0" collapsed="false">
      <c r="A957" s="206"/>
      <c r="B957" s="263" t="s">
        <v>1067</v>
      </c>
      <c r="C957" s="264" t="n">
        <v>907</v>
      </c>
      <c r="D957" s="265" t="n">
        <v>502</v>
      </c>
      <c r="E957" s="266" t="n">
        <v>7951000</v>
      </c>
      <c r="F957" s="267" t="n">
        <v>0</v>
      </c>
      <c r="G957" s="232" t="n">
        <v>24781</v>
      </c>
      <c r="H957" s="232" t="n">
        <v>0</v>
      </c>
      <c r="I957" s="209" t="n">
        <v>0</v>
      </c>
      <c r="J957" s="262"/>
      <c r="K957" s="192"/>
      <c r="L957" s="192"/>
      <c r="M957" s="192"/>
      <c r="N957" s="192"/>
    </row>
    <row r="958" customFormat="false" ht="55.5" hidden="false" customHeight="true" outlineLevel="0" collapsed="false">
      <c r="A958" s="206"/>
      <c r="B958" s="263" t="s">
        <v>1068</v>
      </c>
      <c r="C958" s="264" t="n">
        <v>907</v>
      </c>
      <c r="D958" s="265" t="n">
        <v>502</v>
      </c>
      <c r="E958" s="266" t="n">
        <v>7951001</v>
      </c>
      <c r="F958" s="267" t="n">
        <v>0</v>
      </c>
      <c r="G958" s="232" t="n">
        <v>24781</v>
      </c>
      <c r="H958" s="232" t="n">
        <v>0</v>
      </c>
      <c r="I958" s="209" t="n">
        <v>0</v>
      </c>
      <c r="J958" s="262"/>
      <c r="K958" s="192"/>
      <c r="L958" s="192"/>
      <c r="M958" s="192"/>
      <c r="N958" s="192"/>
    </row>
    <row r="959" customFormat="false" ht="66" hidden="false" customHeight="true" outlineLevel="0" collapsed="false">
      <c r="A959" s="206"/>
      <c r="B959" s="263" t="s">
        <v>1061</v>
      </c>
      <c r="C959" s="264" t="n">
        <v>907</v>
      </c>
      <c r="D959" s="265" t="n">
        <v>502</v>
      </c>
      <c r="E959" s="266" t="n">
        <v>7951001</v>
      </c>
      <c r="F959" s="267" t="s">
        <v>1062</v>
      </c>
      <c r="G959" s="232" t="n">
        <v>24781</v>
      </c>
      <c r="H959" s="232" t="n">
        <v>0</v>
      </c>
      <c r="I959" s="209" t="n">
        <v>0</v>
      </c>
      <c r="J959" s="262"/>
      <c r="K959" s="192"/>
      <c r="L959" s="192"/>
      <c r="M959" s="192"/>
      <c r="N959" s="192"/>
    </row>
    <row r="960" customFormat="false" ht="15.75" hidden="false" customHeight="false" outlineLevel="0" collapsed="false">
      <c r="A960" s="206"/>
      <c r="B960" s="263" t="s">
        <v>731</v>
      </c>
      <c r="C960" s="264" t="n">
        <v>907</v>
      </c>
      <c r="D960" s="265" t="n">
        <v>503</v>
      </c>
      <c r="E960" s="266" t="n">
        <v>0</v>
      </c>
      <c r="F960" s="267" t="n">
        <v>0</v>
      </c>
      <c r="G960" s="232" t="n">
        <v>362078.41545</v>
      </c>
      <c r="H960" s="232" t="n">
        <v>0</v>
      </c>
      <c r="I960" s="209" t="n">
        <v>0</v>
      </c>
      <c r="J960" s="262"/>
      <c r="K960" s="192"/>
      <c r="L960" s="192"/>
      <c r="M960" s="192"/>
      <c r="N960" s="192"/>
    </row>
    <row r="961" customFormat="false" ht="21" hidden="false" customHeight="true" outlineLevel="0" collapsed="false">
      <c r="A961" s="206"/>
      <c r="B961" s="263" t="s">
        <v>835</v>
      </c>
      <c r="C961" s="264" t="n">
        <v>907</v>
      </c>
      <c r="D961" s="265" t="n">
        <v>503</v>
      </c>
      <c r="E961" s="266" t="n">
        <v>5220000</v>
      </c>
      <c r="F961" s="267" t="n">
        <v>0</v>
      </c>
      <c r="G961" s="232" t="n">
        <v>144088.594</v>
      </c>
      <c r="H961" s="232" t="n">
        <v>0</v>
      </c>
      <c r="I961" s="209" t="n">
        <v>0</v>
      </c>
      <c r="J961" s="262"/>
      <c r="K961" s="192"/>
      <c r="L961" s="192"/>
      <c r="M961" s="192"/>
      <c r="N961" s="192"/>
    </row>
    <row r="962" customFormat="false" ht="47.25" hidden="false" customHeight="false" outlineLevel="0" collapsed="false">
      <c r="A962" s="206"/>
      <c r="B962" s="263" t="s">
        <v>916</v>
      </c>
      <c r="C962" s="264" t="n">
        <v>907</v>
      </c>
      <c r="D962" s="265" t="n">
        <v>503</v>
      </c>
      <c r="E962" s="266" t="n">
        <v>5224000</v>
      </c>
      <c r="F962" s="267" t="n">
        <v>0</v>
      </c>
      <c r="G962" s="232" t="n">
        <v>144088.594</v>
      </c>
      <c r="H962" s="232" t="n">
        <v>0</v>
      </c>
      <c r="I962" s="209" t="n">
        <v>0</v>
      </c>
      <c r="J962" s="262"/>
      <c r="K962" s="192"/>
      <c r="L962" s="192"/>
      <c r="M962" s="192"/>
      <c r="N962" s="192"/>
    </row>
    <row r="963" customFormat="false" ht="31.5" hidden="false" customHeight="false" outlineLevel="0" collapsed="false">
      <c r="A963" s="206"/>
      <c r="B963" s="263" t="s">
        <v>781</v>
      </c>
      <c r="C963" s="264" t="n">
        <v>907</v>
      </c>
      <c r="D963" s="265" t="n">
        <v>503</v>
      </c>
      <c r="E963" s="266" t="n">
        <v>5224000</v>
      </c>
      <c r="F963" s="267" t="s">
        <v>782</v>
      </c>
      <c r="G963" s="232" t="n">
        <v>11291.647</v>
      </c>
      <c r="H963" s="232" t="n">
        <v>0</v>
      </c>
      <c r="I963" s="209" t="n">
        <v>0</v>
      </c>
      <c r="J963" s="262"/>
      <c r="K963" s="192"/>
      <c r="L963" s="192"/>
      <c r="M963" s="192"/>
      <c r="N963" s="192"/>
    </row>
    <row r="964" customFormat="false" ht="45.75" hidden="false" customHeight="true" outlineLevel="0" collapsed="false">
      <c r="A964" s="206"/>
      <c r="B964" s="263" t="s">
        <v>833</v>
      </c>
      <c r="C964" s="264" t="n">
        <v>907</v>
      </c>
      <c r="D964" s="265" t="n">
        <v>503</v>
      </c>
      <c r="E964" s="266" t="n">
        <v>5224000</v>
      </c>
      <c r="F964" s="267" t="s">
        <v>834</v>
      </c>
      <c r="G964" s="232" t="n">
        <v>120744.069</v>
      </c>
      <c r="H964" s="232" t="n">
        <v>0</v>
      </c>
      <c r="I964" s="209" t="n">
        <v>0</v>
      </c>
      <c r="J964" s="262"/>
      <c r="K964" s="192"/>
      <c r="L964" s="192"/>
      <c r="M964" s="192"/>
      <c r="N964" s="192"/>
    </row>
    <row r="965" customFormat="false" ht="47.25" hidden="false" customHeight="true" outlineLevel="0" collapsed="false">
      <c r="A965" s="206"/>
      <c r="B965" s="263" t="s">
        <v>1053</v>
      </c>
      <c r="C965" s="264" t="n">
        <v>907</v>
      </c>
      <c r="D965" s="265" t="n">
        <v>503</v>
      </c>
      <c r="E965" s="266" t="n">
        <v>5224000</v>
      </c>
      <c r="F965" s="267" t="s">
        <v>1054</v>
      </c>
      <c r="G965" s="232" t="n">
        <v>12052.878</v>
      </c>
      <c r="H965" s="232" t="n">
        <v>0</v>
      </c>
      <c r="I965" s="209" t="n">
        <v>0</v>
      </c>
      <c r="J965" s="262"/>
      <c r="K965" s="192"/>
      <c r="L965" s="192"/>
      <c r="M965" s="192"/>
      <c r="N965" s="192"/>
    </row>
    <row r="966" customFormat="false" ht="15.75" hidden="false" customHeight="false" outlineLevel="0" collapsed="false">
      <c r="A966" s="206"/>
      <c r="B966" s="263" t="s">
        <v>731</v>
      </c>
      <c r="C966" s="264" t="n">
        <v>907</v>
      </c>
      <c r="D966" s="265" t="n">
        <v>503</v>
      </c>
      <c r="E966" s="266" t="n">
        <v>6000000</v>
      </c>
      <c r="F966" s="267" t="n">
        <v>0</v>
      </c>
      <c r="G966" s="232" t="n">
        <v>153497.95003</v>
      </c>
      <c r="H966" s="232" t="n">
        <v>0</v>
      </c>
      <c r="I966" s="209" t="n">
        <v>0</v>
      </c>
      <c r="J966" s="262"/>
      <c r="K966" s="192"/>
      <c r="L966" s="192"/>
      <c r="M966" s="192"/>
      <c r="N966" s="192"/>
    </row>
    <row r="967" customFormat="false" ht="15.75" hidden="false" customHeight="false" outlineLevel="0" collapsed="false">
      <c r="A967" s="206"/>
      <c r="B967" s="263" t="s">
        <v>1069</v>
      </c>
      <c r="C967" s="264" t="n">
        <v>907</v>
      </c>
      <c r="D967" s="265" t="n">
        <v>503</v>
      </c>
      <c r="E967" s="266" t="n">
        <v>6000300</v>
      </c>
      <c r="F967" s="267" t="n">
        <v>0</v>
      </c>
      <c r="G967" s="232" t="n">
        <v>49962.54153</v>
      </c>
      <c r="H967" s="232" t="n">
        <v>0</v>
      </c>
      <c r="I967" s="209" t="n">
        <v>0</v>
      </c>
      <c r="J967" s="262"/>
      <c r="K967" s="192"/>
      <c r="L967" s="192"/>
      <c r="M967" s="192"/>
      <c r="N967" s="192"/>
    </row>
    <row r="968" customFormat="false" ht="31.5" hidden="false" customHeight="false" outlineLevel="0" collapsed="false">
      <c r="A968" s="206"/>
      <c r="B968" s="263" t="s">
        <v>781</v>
      </c>
      <c r="C968" s="264" t="n">
        <v>907</v>
      </c>
      <c r="D968" s="265" t="n">
        <v>503</v>
      </c>
      <c r="E968" s="266" t="n">
        <v>6000300</v>
      </c>
      <c r="F968" s="267" t="s">
        <v>782</v>
      </c>
      <c r="G968" s="232" t="n">
        <v>49962.54153</v>
      </c>
      <c r="H968" s="232" t="n">
        <v>0</v>
      </c>
      <c r="I968" s="209" t="n">
        <v>0</v>
      </c>
      <c r="J968" s="262"/>
      <c r="K968" s="192"/>
      <c r="L968" s="192"/>
      <c r="M968" s="192"/>
      <c r="N968" s="192"/>
    </row>
    <row r="969" customFormat="false" ht="21" hidden="false" customHeight="true" outlineLevel="0" collapsed="false">
      <c r="A969" s="206"/>
      <c r="B969" s="263" t="s">
        <v>1070</v>
      </c>
      <c r="C969" s="264" t="n">
        <v>907</v>
      </c>
      <c r="D969" s="265" t="n">
        <v>503</v>
      </c>
      <c r="E969" s="266" t="n">
        <v>6000400</v>
      </c>
      <c r="F969" s="267" t="n">
        <v>0</v>
      </c>
      <c r="G969" s="232" t="n">
        <v>11506</v>
      </c>
      <c r="H969" s="232" t="n">
        <v>0</v>
      </c>
      <c r="I969" s="209" t="n">
        <v>0</v>
      </c>
      <c r="J969" s="262"/>
      <c r="K969" s="192"/>
      <c r="L969" s="192"/>
      <c r="M969" s="192"/>
      <c r="N969" s="192"/>
    </row>
    <row r="970" customFormat="false" ht="31.5" hidden="false" customHeight="false" outlineLevel="0" collapsed="false">
      <c r="A970" s="206"/>
      <c r="B970" s="263" t="s">
        <v>1071</v>
      </c>
      <c r="C970" s="264" t="n">
        <v>907</v>
      </c>
      <c r="D970" s="265" t="n">
        <v>503</v>
      </c>
      <c r="E970" s="266" t="n">
        <v>6000401</v>
      </c>
      <c r="F970" s="267" t="n">
        <v>0</v>
      </c>
      <c r="G970" s="232" t="n">
        <v>11506</v>
      </c>
      <c r="H970" s="232" t="n">
        <v>0</v>
      </c>
      <c r="I970" s="209" t="n">
        <v>0</v>
      </c>
      <c r="J970" s="262"/>
      <c r="K970" s="192"/>
      <c r="L970" s="192"/>
      <c r="M970" s="192"/>
      <c r="N970" s="192"/>
    </row>
    <row r="971" customFormat="false" ht="47.25" hidden="false" customHeight="true" outlineLevel="0" collapsed="false">
      <c r="A971" s="206"/>
      <c r="B971" s="263" t="s">
        <v>1053</v>
      </c>
      <c r="C971" s="264" t="n">
        <v>907</v>
      </c>
      <c r="D971" s="265" t="n">
        <v>503</v>
      </c>
      <c r="E971" s="266" t="n">
        <v>6000401</v>
      </c>
      <c r="F971" s="267" t="s">
        <v>1054</v>
      </c>
      <c r="G971" s="232" t="n">
        <v>11506</v>
      </c>
      <c r="H971" s="232" t="n">
        <v>0</v>
      </c>
      <c r="I971" s="209" t="n">
        <v>0</v>
      </c>
      <c r="J971" s="262"/>
      <c r="K971" s="192"/>
      <c r="L971" s="192"/>
      <c r="M971" s="192"/>
      <c r="N971" s="192"/>
    </row>
    <row r="972" customFormat="false" ht="31.5" hidden="false" customHeight="false" outlineLevel="0" collapsed="false">
      <c r="A972" s="206"/>
      <c r="B972" s="263" t="s">
        <v>1050</v>
      </c>
      <c r="C972" s="264" t="n">
        <v>907</v>
      </c>
      <c r="D972" s="265" t="n">
        <v>503</v>
      </c>
      <c r="E972" s="266" t="n">
        <v>6000500</v>
      </c>
      <c r="F972" s="267" t="n">
        <v>0</v>
      </c>
      <c r="G972" s="232" t="n">
        <v>92029.4085</v>
      </c>
      <c r="H972" s="232" t="n">
        <v>0</v>
      </c>
      <c r="I972" s="209" t="n">
        <v>0</v>
      </c>
      <c r="J972" s="262"/>
      <c r="K972" s="192"/>
      <c r="L972" s="192"/>
      <c r="M972" s="192"/>
      <c r="N972" s="192"/>
    </row>
    <row r="973" customFormat="false" ht="31.5" hidden="false" customHeight="false" outlineLevel="0" collapsed="false">
      <c r="A973" s="206"/>
      <c r="B973" s="263" t="s">
        <v>781</v>
      </c>
      <c r="C973" s="264" t="n">
        <v>907</v>
      </c>
      <c r="D973" s="265" t="n">
        <v>503</v>
      </c>
      <c r="E973" s="266" t="n">
        <v>6000500</v>
      </c>
      <c r="F973" s="267" t="s">
        <v>782</v>
      </c>
      <c r="G973" s="232" t="n">
        <v>86233.87556</v>
      </c>
      <c r="H973" s="232" t="n">
        <v>0</v>
      </c>
      <c r="I973" s="209" t="n">
        <v>0</v>
      </c>
      <c r="J973" s="262"/>
      <c r="K973" s="192"/>
      <c r="L973" s="192"/>
      <c r="M973" s="192"/>
      <c r="N973" s="192"/>
    </row>
    <row r="974" customFormat="false" ht="31.5" hidden="false" customHeight="false" outlineLevel="0" collapsed="false">
      <c r="A974" s="206"/>
      <c r="B974" s="263" t="s">
        <v>893</v>
      </c>
      <c r="C974" s="264" t="n">
        <v>907</v>
      </c>
      <c r="D974" s="265" t="n">
        <v>503</v>
      </c>
      <c r="E974" s="266" t="n">
        <v>6000500</v>
      </c>
      <c r="F974" s="267" t="s">
        <v>894</v>
      </c>
      <c r="G974" s="232" t="n">
        <v>1795.53294</v>
      </c>
      <c r="H974" s="232" t="n">
        <v>0</v>
      </c>
      <c r="I974" s="209" t="n">
        <v>0</v>
      </c>
      <c r="J974" s="262"/>
      <c r="K974" s="192"/>
      <c r="L974" s="192"/>
      <c r="M974" s="192"/>
      <c r="N974" s="192"/>
    </row>
    <row r="975" customFormat="false" ht="53.25" hidden="false" customHeight="true" outlineLevel="0" collapsed="false">
      <c r="A975" s="206"/>
      <c r="B975" s="263" t="s">
        <v>1072</v>
      </c>
      <c r="C975" s="264" t="n">
        <v>907</v>
      </c>
      <c r="D975" s="265" t="n">
        <v>503</v>
      </c>
      <c r="E975" s="266" t="n">
        <v>6000519</v>
      </c>
      <c r="F975" s="267" t="n">
        <v>0</v>
      </c>
      <c r="G975" s="232" t="n">
        <v>4000</v>
      </c>
      <c r="H975" s="232" t="n">
        <v>0</v>
      </c>
      <c r="I975" s="209" t="n">
        <v>0</v>
      </c>
      <c r="J975" s="262"/>
      <c r="K975" s="192"/>
      <c r="L975" s="192"/>
      <c r="M975" s="192"/>
      <c r="N975" s="192"/>
    </row>
    <row r="976" customFormat="false" ht="51.75" hidden="false" customHeight="true" outlineLevel="0" collapsed="false">
      <c r="A976" s="206"/>
      <c r="B976" s="263" t="s">
        <v>1053</v>
      </c>
      <c r="C976" s="264" t="n">
        <v>907</v>
      </c>
      <c r="D976" s="265" t="n">
        <v>503</v>
      </c>
      <c r="E976" s="266" t="n">
        <v>6000519</v>
      </c>
      <c r="F976" s="267" t="s">
        <v>1054</v>
      </c>
      <c r="G976" s="232" t="n">
        <v>4000</v>
      </c>
      <c r="H976" s="232" t="n">
        <v>0</v>
      </c>
      <c r="I976" s="209" t="n">
        <v>0</v>
      </c>
      <c r="J976" s="262"/>
      <c r="K976" s="192"/>
      <c r="L976" s="192"/>
      <c r="M976" s="192"/>
      <c r="N976" s="192"/>
    </row>
    <row r="977" customFormat="false" ht="15.75" hidden="false" customHeight="false" outlineLevel="0" collapsed="false">
      <c r="A977" s="206"/>
      <c r="B977" s="263" t="s">
        <v>822</v>
      </c>
      <c r="C977" s="264" t="n">
        <v>907</v>
      </c>
      <c r="D977" s="265" t="n">
        <v>503</v>
      </c>
      <c r="E977" s="266" t="n">
        <v>7950000</v>
      </c>
      <c r="F977" s="267" t="n">
        <v>0</v>
      </c>
      <c r="G977" s="232" t="n">
        <v>64491.87142</v>
      </c>
      <c r="H977" s="232" t="n">
        <v>0</v>
      </c>
      <c r="I977" s="209" t="n">
        <v>0</v>
      </c>
      <c r="J977" s="262"/>
      <c r="K977" s="192"/>
      <c r="L977" s="192"/>
      <c r="M977" s="192"/>
      <c r="N977" s="192"/>
    </row>
    <row r="978" customFormat="false" ht="15.75" hidden="false" customHeight="false" outlineLevel="0" collapsed="false">
      <c r="A978" s="206"/>
      <c r="B978" s="263" t="s">
        <v>822</v>
      </c>
      <c r="C978" s="264" t="n">
        <v>907</v>
      </c>
      <c r="D978" s="265" t="n">
        <v>503</v>
      </c>
      <c r="E978" s="266" t="n">
        <v>7950000</v>
      </c>
      <c r="F978" s="267" t="n">
        <v>0</v>
      </c>
      <c r="G978" s="232" t="n">
        <v>64491.87142</v>
      </c>
      <c r="H978" s="232" t="n">
        <v>0</v>
      </c>
      <c r="I978" s="209" t="n">
        <v>0</v>
      </c>
      <c r="J978" s="262"/>
      <c r="K978" s="192"/>
      <c r="L978" s="192"/>
      <c r="M978" s="192"/>
      <c r="N978" s="192"/>
    </row>
    <row r="979" customFormat="false" ht="66" hidden="false" customHeight="true" outlineLevel="0" collapsed="false">
      <c r="A979" s="206"/>
      <c r="B979" s="263" t="s">
        <v>923</v>
      </c>
      <c r="C979" s="264" t="n">
        <v>907</v>
      </c>
      <c r="D979" s="265" t="n">
        <v>503</v>
      </c>
      <c r="E979" s="266" t="n">
        <v>7950047</v>
      </c>
      <c r="F979" s="267" t="n">
        <v>0</v>
      </c>
      <c r="G979" s="232" t="n">
        <v>17745.11242</v>
      </c>
      <c r="H979" s="232" t="n">
        <v>0</v>
      </c>
      <c r="I979" s="209" t="n">
        <v>0</v>
      </c>
      <c r="J979" s="262"/>
      <c r="K979" s="192"/>
      <c r="L979" s="192"/>
      <c r="M979" s="192"/>
      <c r="N979" s="192"/>
    </row>
    <row r="980" customFormat="false" ht="31.5" hidden="false" customHeight="false" outlineLevel="0" collapsed="false">
      <c r="A980" s="206"/>
      <c r="B980" s="263" t="s">
        <v>781</v>
      </c>
      <c r="C980" s="264" t="n">
        <v>907</v>
      </c>
      <c r="D980" s="265" t="n">
        <v>503</v>
      </c>
      <c r="E980" s="266" t="n">
        <v>7950047</v>
      </c>
      <c r="F980" s="267" t="s">
        <v>782</v>
      </c>
      <c r="G980" s="232" t="n">
        <v>17745.11242</v>
      </c>
      <c r="H980" s="232" t="n">
        <v>0</v>
      </c>
      <c r="I980" s="209" t="n">
        <v>0</v>
      </c>
      <c r="J980" s="262"/>
      <c r="K980" s="192"/>
      <c r="L980" s="192"/>
      <c r="M980" s="192"/>
      <c r="N980" s="192"/>
    </row>
    <row r="981" customFormat="false" ht="80.25" hidden="false" customHeight="true" outlineLevel="0" collapsed="false">
      <c r="A981" s="206"/>
      <c r="B981" s="263" t="s">
        <v>926</v>
      </c>
      <c r="C981" s="264" t="n">
        <v>907</v>
      </c>
      <c r="D981" s="265" t="n">
        <v>503</v>
      </c>
      <c r="E981" s="266" t="n">
        <v>7950054</v>
      </c>
      <c r="F981" s="267" t="n">
        <v>0</v>
      </c>
      <c r="G981" s="232" t="n">
        <v>46746.759</v>
      </c>
      <c r="H981" s="232" t="n">
        <v>0</v>
      </c>
      <c r="I981" s="209" t="n">
        <v>0</v>
      </c>
      <c r="J981" s="262"/>
      <c r="K981" s="192"/>
      <c r="L981" s="192"/>
      <c r="M981" s="192"/>
      <c r="N981" s="192"/>
    </row>
    <row r="982" customFormat="false" ht="31.5" hidden="false" customHeight="false" outlineLevel="0" collapsed="false">
      <c r="A982" s="206"/>
      <c r="B982" s="263" t="s">
        <v>781</v>
      </c>
      <c r="C982" s="264" t="n">
        <v>907</v>
      </c>
      <c r="D982" s="265" t="n">
        <v>503</v>
      </c>
      <c r="E982" s="266" t="n">
        <v>7950054</v>
      </c>
      <c r="F982" s="267" t="s">
        <v>782</v>
      </c>
      <c r="G982" s="232" t="n">
        <v>3618.408</v>
      </c>
      <c r="H982" s="232" t="n">
        <v>0</v>
      </c>
      <c r="I982" s="209" t="n">
        <v>0</v>
      </c>
      <c r="J982" s="262"/>
      <c r="K982" s="192"/>
      <c r="L982" s="192"/>
      <c r="M982" s="192"/>
      <c r="N982" s="192"/>
    </row>
    <row r="983" customFormat="false" ht="45" hidden="false" customHeight="true" outlineLevel="0" collapsed="false">
      <c r="A983" s="206"/>
      <c r="B983" s="263" t="s">
        <v>833</v>
      </c>
      <c r="C983" s="264" t="n">
        <v>907</v>
      </c>
      <c r="D983" s="265" t="n">
        <v>503</v>
      </c>
      <c r="E983" s="266" t="n">
        <v>7950054</v>
      </c>
      <c r="F983" s="267" t="s">
        <v>834</v>
      </c>
      <c r="G983" s="232" t="n">
        <v>39259.329</v>
      </c>
      <c r="H983" s="232" t="n">
        <v>0</v>
      </c>
      <c r="I983" s="209" t="n">
        <v>0</v>
      </c>
      <c r="J983" s="262"/>
      <c r="K983" s="192"/>
      <c r="L983" s="192"/>
      <c r="M983" s="192"/>
      <c r="N983" s="192"/>
    </row>
    <row r="984" customFormat="false" ht="47.25" hidden="false" customHeight="true" outlineLevel="0" collapsed="false">
      <c r="A984" s="206"/>
      <c r="B984" s="263" t="s">
        <v>1053</v>
      </c>
      <c r="C984" s="264" t="n">
        <v>907</v>
      </c>
      <c r="D984" s="265" t="n">
        <v>503</v>
      </c>
      <c r="E984" s="266" t="n">
        <v>7950054</v>
      </c>
      <c r="F984" s="267" t="s">
        <v>1054</v>
      </c>
      <c r="G984" s="232" t="n">
        <v>3869.022</v>
      </c>
      <c r="H984" s="232" t="n">
        <v>0</v>
      </c>
      <c r="I984" s="209" t="n">
        <v>0</v>
      </c>
      <c r="J984" s="262"/>
      <c r="K984" s="192"/>
      <c r="L984" s="192"/>
      <c r="M984" s="192"/>
      <c r="N984" s="192"/>
    </row>
    <row r="985" customFormat="false" ht="31.5" hidden="false" customHeight="false" outlineLevel="0" collapsed="false">
      <c r="A985" s="206"/>
      <c r="B985" s="263" t="s">
        <v>732</v>
      </c>
      <c r="C985" s="264" t="n">
        <v>907</v>
      </c>
      <c r="D985" s="265" t="n">
        <v>505</v>
      </c>
      <c r="E985" s="266" t="n">
        <v>0</v>
      </c>
      <c r="F985" s="267" t="n">
        <v>0</v>
      </c>
      <c r="G985" s="232" t="n">
        <v>62150.90372</v>
      </c>
      <c r="H985" s="232" t="n">
        <v>38582.53904</v>
      </c>
      <c r="I985" s="209" t="n">
        <v>286.7</v>
      </c>
      <c r="J985" s="262"/>
      <c r="K985" s="192"/>
      <c r="L985" s="192"/>
      <c r="M985" s="192"/>
      <c r="N985" s="192"/>
    </row>
    <row r="986" customFormat="false" ht="33.75" hidden="false" customHeight="true" outlineLevel="0" collapsed="false">
      <c r="A986" s="206"/>
      <c r="B986" s="263" t="s">
        <v>808</v>
      </c>
      <c r="C986" s="264" t="n">
        <v>907</v>
      </c>
      <c r="D986" s="265" t="n">
        <v>505</v>
      </c>
      <c r="E986" s="266" t="n">
        <v>920000</v>
      </c>
      <c r="F986" s="267" t="n">
        <v>0</v>
      </c>
      <c r="G986" s="232" t="n">
        <v>20.12902</v>
      </c>
      <c r="H986" s="232" t="n">
        <v>0</v>
      </c>
      <c r="I986" s="209" t="n">
        <v>0</v>
      </c>
      <c r="J986" s="262"/>
      <c r="K986" s="192"/>
      <c r="L986" s="192"/>
      <c r="M986" s="192"/>
      <c r="N986" s="192"/>
    </row>
    <row r="987" customFormat="false" ht="18" hidden="false" customHeight="true" outlineLevel="0" collapsed="false">
      <c r="A987" s="206"/>
      <c r="B987" s="263" t="s">
        <v>809</v>
      </c>
      <c r="C987" s="264" t="n">
        <v>907</v>
      </c>
      <c r="D987" s="265" t="n">
        <v>505</v>
      </c>
      <c r="E987" s="266" t="n">
        <v>920300</v>
      </c>
      <c r="F987" s="267" t="n">
        <v>0</v>
      </c>
      <c r="G987" s="232" t="n">
        <v>20.12902</v>
      </c>
      <c r="H987" s="232" t="n">
        <v>0</v>
      </c>
      <c r="I987" s="209" t="n">
        <v>0</v>
      </c>
      <c r="J987" s="262"/>
      <c r="K987" s="192"/>
      <c r="L987" s="192"/>
      <c r="M987" s="192"/>
      <c r="N987" s="192"/>
    </row>
    <row r="988" customFormat="false" ht="78.75" hidden="false" customHeight="false" outlineLevel="0" collapsed="false">
      <c r="A988" s="206"/>
      <c r="B988" s="263" t="s">
        <v>1073</v>
      </c>
      <c r="C988" s="264" t="n">
        <v>907</v>
      </c>
      <c r="D988" s="265" t="n">
        <v>505</v>
      </c>
      <c r="E988" s="266" t="n">
        <v>920370</v>
      </c>
      <c r="F988" s="267" t="n">
        <v>0</v>
      </c>
      <c r="G988" s="232" t="n">
        <v>20.12902</v>
      </c>
      <c r="H988" s="232" t="n">
        <v>0</v>
      </c>
      <c r="I988" s="209" t="n">
        <v>0</v>
      </c>
      <c r="J988" s="262"/>
      <c r="K988" s="192"/>
      <c r="L988" s="192"/>
      <c r="M988" s="192"/>
      <c r="N988" s="192"/>
    </row>
    <row r="989" customFormat="false" ht="63" hidden="false" customHeight="false" outlineLevel="0" collapsed="false">
      <c r="A989" s="206"/>
      <c r="B989" s="263" t="s">
        <v>853</v>
      </c>
      <c r="C989" s="264" t="n">
        <v>907</v>
      </c>
      <c r="D989" s="265" t="n">
        <v>505</v>
      </c>
      <c r="E989" s="266" t="n">
        <v>920370</v>
      </c>
      <c r="F989" s="267" t="s">
        <v>854</v>
      </c>
      <c r="G989" s="232" t="n">
        <v>20.12902</v>
      </c>
      <c r="H989" s="232" t="n">
        <v>0</v>
      </c>
      <c r="I989" s="209" t="n">
        <v>0</v>
      </c>
      <c r="J989" s="262"/>
      <c r="K989" s="192"/>
      <c r="L989" s="192"/>
      <c r="M989" s="192"/>
      <c r="N989" s="192"/>
    </row>
    <row r="990" customFormat="false" ht="31.5" hidden="false" customHeight="false" outlineLevel="0" collapsed="false">
      <c r="A990" s="206"/>
      <c r="B990" s="263" t="s">
        <v>819</v>
      </c>
      <c r="C990" s="264" t="n">
        <v>907</v>
      </c>
      <c r="D990" s="265" t="n">
        <v>505</v>
      </c>
      <c r="E990" s="266" t="n">
        <v>930000</v>
      </c>
      <c r="F990" s="267" t="n">
        <v>0</v>
      </c>
      <c r="G990" s="232" t="n">
        <v>62130.7747</v>
      </c>
      <c r="H990" s="232" t="n">
        <v>38582.53904</v>
      </c>
      <c r="I990" s="209" t="n">
        <v>286.7</v>
      </c>
      <c r="J990" s="262"/>
      <c r="K990" s="192"/>
      <c r="L990" s="192"/>
      <c r="M990" s="192"/>
      <c r="N990" s="192"/>
    </row>
    <row r="991" customFormat="false" ht="31.5" hidden="false" customHeight="false" outlineLevel="0" collapsed="false">
      <c r="A991" s="206"/>
      <c r="B991" s="263" t="s">
        <v>820</v>
      </c>
      <c r="C991" s="264" t="n">
        <v>907</v>
      </c>
      <c r="D991" s="265" t="n">
        <v>505</v>
      </c>
      <c r="E991" s="266" t="n">
        <v>939900</v>
      </c>
      <c r="F991" s="267" t="n">
        <v>0</v>
      </c>
      <c r="G991" s="232" t="n">
        <v>62130.7747</v>
      </c>
      <c r="H991" s="232" t="n">
        <v>38582.53904</v>
      </c>
      <c r="I991" s="209" t="n">
        <v>286.7</v>
      </c>
      <c r="J991" s="262"/>
      <c r="K991" s="192"/>
      <c r="L991" s="192"/>
      <c r="M991" s="192"/>
      <c r="N991" s="192"/>
    </row>
    <row r="992" customFormat="false" ht="31.5" hidden="false" customHeight="true" outlineLevel="0" collapsed="false">
      <c r="A992" s="206"/>
      <c r="B992" s="263" t="s">
        <v>1074</v>
      </c>
      <c r="C992" s="264" t="n">
        <v>907</v>
      </c>
      <c r="D992" s="265" t="n">
        <v>505</v>
      </c>
      <c r="E992" s="266" t="n">
        <v>939901</v>
      </c>
      <c r="F992" s="267" t="n">
        <v>0</v>
      </c>
      <c r="G992" s="232" t="n">
        <v>35934.09136</v>
      </c>
      <c r="H992" s="232" t="n">
        <v>23080.0542</v>
      </c>
      <c r="I992" s="209" t="n">
        <v>286.7</v>
      </c>
      <c r="J992" s="262"/>
      <c r="K992" s="192"/>
      <c r="L992" s="192"/>
      <c r="M992" s="192"/>
      <c r="N992" s="192"/>
    </row>
    <row r="993" customFormat="false" ht="15.75" hidden="false" customHeight="false" outlineLevel="0" collapsed="false">
      <c r="A993" s="206"/>
      <c r="B993" s="263" t="s">
        <v>785</v>
      </c>
      <c r="C993" s="264" t="n">
        <v>907</v>
      </c>
      <c r="D993" s="265" t="n">
        <v>505</v>
      </c>
      <c r="E993" s="266" t="n">
        <v>939901</v>
      </c>
      <c r="F993" s="267" t="s">
        <v>843</v>
      </c>
      <c r="G993" s="232" t="n">
        <v>29773.6542</v>
      </c>
      <c r="H993" s="232" t="n">
        <v>23080.0542</v>
      </c>
      <c r="I993" s="209" t="n">
        <v>0</v>
      </c>
      <c r="J993" s="262"/>
      <c r="K993" s="192"/>
      <c r="L993" s="192"/>
      <c r="M993" s="192"/>
      <c r="N993" s="192"/>
    </row>
    <row r="994" customFormat="false" ht="31.5" hidden="false" customHeight="false" outlineLevel="0" collapsed="false">
      <c r="A994" s="206"/>
      <c r="B994" s="263" t="s">
        <v>787</v>
      </c>
      <c r="C994" s="264" t="n">
        <v>907</v>
      </c>
      <c r="D994" s="265" t="n">
        <v>505</v>
      </c>
      <c r="E994" s="266" t="n">
        <v>939901</v>
      </c>
      <c r="F994" s="267" t="s">
        <v>844</v>
      </c>
      <c r="G994" s="232" t="n">
        <v>1402.94701</v>
      </c>
      <c r="H994" s="232" t="n">
        <v>0</v>
      </c>
      <c r="I994" s="209" t="n">
        <v>0</v>
      </c>
      <c r="J994" s="262"/>
      <c r="K994" s="192"/>
      <c r="L994" s="192"/>
      <c r="M994" s="192"/>
      <c r="N994" s="192"/>
    </row>
    <row r="995" customFormat="false" ht="31.5" hidden="false" customHeight="false" outlineLevel="0" collapsed="false">
      <c r="A995" s="206"/>
      <c r="B995" s="263" t="s">
        <v>781</v>
      </c>
      <c r="C995" s="264" t="n">
        <v>907</v>
      </c>
      <c r="D995" s="265" t="n">
        <v>505</v>
      </c>
      <c r="E995" s="266" t="n">
        <v>939901</v>
      </c>
      <c r="F995" s="267" t="s">
        <v>782</v>
      </c>
      <c r="G995" s="232" t="n">
        <v>4596.42015</v>
      </c>
      <c r="H995" s="232" t="n">
        <v>0</v>
      </c>
      <c r="I995" s="209" t="n">
        <v>286.7</v>
      </c>
      <c r="J995" s="262"/>
      <c r="K995" s="192"/>
      <c r="L995" s="192"/>
      <c r="M995" s="192"/>
      <c r="N995" s="192"/>
    </row>
    <row r="996" customFormat="false" ht="15.75" hidden="false" customHeight="false" outlineLevel="0" collapsed="false">
      <c r="A996" s="206"/>
      <c r="B996" s="263" t="s">
        <v>789</v>
      </c>
      <c r="C996" s="264" t="n">
        <v>907</v>
      </c>
      <c r="D996" s="265" t="n">
        <v>505</v>
      </c>
      <c r="E996" s="266" t="n">
        <v>939901</v>
      </c>
      <c r="F996" s="267" t="s">
        <v>790</v>
      </c>
      <c r="G996" s="232" t="n">
        <v>161.07</v>
      </c>
      <c r="H996" s="232" t="n">
        <v>0</v>
      </c>
      <c r="I996" s="209" t="n">
        <v>0</v>
      </c>
      <c r="J996" s="262"/>
      <c r="K996" s="192"/>
      <c r="L996" s="192"/>
      <c r="M996" s="192"/>
      <c r="N996" s="192"/>
    </row>
    <row r="997" customFormat="false" ht="49.5" hidden="false" customHeight="true" outlineLevel="0" collapsed="false">
      <c r="A997" s="206"/>
      <c r="B997" s="263" t="s">
        <v>1075</v>
      </c>
      <c r="C997" s="264" t="n">
        <v>907</v>
      </c>
      <c r="D997" s="265" t="n">
        <v>505</v>
      </c>
      <c r="E997" s="266" t="n">
        <v>939918</v>
      </c>
      <c r="F997" s="267" t="n">
        <v>0</v>
      </c>
      <c r="G997" s="232" t="n">
        <v>26196.68334</v>
      </c>
      <c r="H997" s="232" t="n">
        <v>15502.48484</v>
      </c>
      <c r="I997" s="209" t="n">
        <v>0</v>
      </c>
      <c r="J997" s="262"/>
      <c r="K997" s="192"/>
      <c r="L997" s="192"/>
      <c r="M997" s="192"/>
      <c r="N997" s="192"/>
    </row>
    <row r="998" customFormat="false" ht="15.75" hidden="false" customHeight="false" outlineLevel="0" collapsed="false">
      <c r="A998" s="206"/>
      <c r="B998" s="263" t="s">
        <v>785</v>
      </c>
      <c r="C998" s="264" t="n">
        <v>907</v>
      </c>
      <c r="D998" s="265" t="n">
        <v>505</v>
      </c>
      <c r="E998" s="266" t="n">
        <v>939918</v>
      </c>
      <c r="F998" s="267" t="s">
        <v>843</v>
      </c>
      <c r="G998" s="232" t="n">
        <v>19997.78484</v>
      </c>
      <c r="H998" s="232" t="n">
        <v>15502.48484</v>
      </c>
      <c r="I998" s="209" t="n">
        <v>0</v>
      </c>
      <c r="J998" s="262"/>
      <c r="K998" s="192"/>
      <c r="L998" s="192"/>
      <c r="M998" s="192"/>
      <c r="N998" s="192"/>
    </row>
    <row r="999" customFormat="false" ht="31.5" hidden="false" customHeight="false" outlineLevel="0" collapsed="false">
      <c r="A999" s="206"/>
      <c r="B999" s="263" t="s">
        <v>787</v>
      </c>
      <c r="C999" s="264" t="n">
        <v>907</v>
      </c>
      <c r="D999" s="265" t="n">
        <v>505</v>
      </c>
      <c r="E999" s="266" t="n">
        <v>939918</v>
      </c>
      <c r="F999" s="267" t="s">
        <v>844</v>
      </c>
      <c r="G999" s="232" t="n">
        <v>807.92</v>
      </c>
      <c r="H999" s="232" t="n">
        <v>0</v>
      </c>
      <c r="I999" s="209" t="n">
        <v>0</v>
      </c>
      <c r="J999" s="262"/>
      <c r="K999" s="192"/>
      <c r="L999" s="192"/>
      <c r="M999" s="192"/>
      <c r="N999" s="192"/>
    </row>
    <row r="1000" customFormat="false" ht="31.5" hidden="false" customHeight="false" outlineLevel="0" collapsed="false">
      <c r="A1000" s="206"/>
      <c r="B1000" s="263" t="s">
        <v>781</v>
      </c>
      <c r="C1000" s="264" t="n">
        <v>907</v>
      </c>
      <c r="D1000" s="265" t="n">
        <v>505</v>
      </c>
      <c r="E1000" s="266" t="n">
        <v>939918</v>
      </c>
      <c r="F1000" s="267" t="s">
        <v>782</v>
      </c>
      <c r="G1000" s="232" t="n">
        <v>5390.9785</v>
      </c>
      <c r="H1000" s="232" t="n">
        <v>0</v>
      </c>
      <c r="I1000" s="209" t="n">
        <v>0</v>
      </c>
      <c r="J1000" s="262"/>
      <c r="K1000" s="192"/>
      <c r="L1000" s="192"/>
      <c r="M1000" s="192"/>
      <c r="N1000" s="192"/>
    </row>
    <row r="1001" customFormat="false" ht="47.25" hidden="false" customHeight="false" outlineLevel="0" collapsed="false">
      <c r="A1001" s="268" t="s">
        <v>233</v>
      </c>
      <c r="B1001" s="269" t="s">
        <v>1076</v>
      </c>
      <c r="C1001" s="270" t="n">
        <v>908</v>
      </c>
      <c r="D1001" s="271" t="n">
        <v>0</v>
      </c>
      <c r="E1001" s="272" t="n">
        <v>0</v>
      </c>
      <c r="F1001" s="273" t="n">
        <v>0</v>
      </c>
      <c r="G1001" s="274" t="n">
        <v>1045458.02483</v>
      </c>
      <c r="H1001" s="274" t="n">
        <v>54538.617</v>
      </c>
      <c r="I1001" s="275" t="n">
        <v>0.54</v>
      </c>
      <c r="J1001" s="262"/>
      <c r="K1001" s="192"/>
      <c r="L1001" s="192"/>
      <c r="M1001" s="192"/>
      <c r="N1001" s="192"/>
    </row>
    <row r="1002" customFormat="false" ht="64.5" hidden="false" customHeight="true" outlineLevel="0" collapsed="false">
      <c r="A1002" s="206"/>
      <c r="B1002" s="263" t="s">
        <v>715</v>
      </c>
      <c r="C1002" s="264" t="n">
        <v>908</v>
      </c>
      <c r="D1002" s="265" t="n">
        <v>104</v>
      </c>
      <c r="E1002" s="266" t="n">
        <v>0</v>
      </c>
      <c r="F1002" s="267" t="n">
        <v>0</v>
      </c>
      <c r="G1002" s="232" t="n">
        <v>36571.7</v>
      </c>
      <c r="H1002" s="232" t="n">
        <v>25892.6</v>
      </c>
      <c r="I1002" s="209" t="n">
        <v>0</v>
      </c>
      <c r="J1002" s="262"/>
      <c r="K1002" s="192"/>
      <c r="L1002" s="192"/>
      <c r="M1002" s="192"/>
      <c r="N1002" s="192"/>
    </row>
    <row r="1003" customFormat="false" ht="31.5" hidden="false" customHeight="false" outlineLevel="0" collapsed="false">
      <c r="A1003" s="206"/>
      <c r="B1003" s="263" t="s">
        <v>783</v>
      </c>
      <c r="C1003" s="264" t="n">
        <v>908</v>
      </c>
      <c r="D1003" s="265" t="n">
        <v>104</v>
      </c>
      <c r="E1003" s="266" t="n">
        <v>20000</v>
      </c>
      <c r="F1003" s="267" t="n">
        <v>0</v>
      </c>
      <c r="G1003" s="232" t="n">
        <v>36571.7</v>
      </c>
      <c r="H1003" s="232" t="n">
        <v>25892.6</v>
      </c>
      <c r="I1003" s="209" t="n">
        <v>0</v>
      </c>
      <c r="J1003" s="262"/>
      <c r="K1003" s="192"/>
      <c r="L1003" s="192"/>
      <c r="M1003" s="192"/>
      <c r="N1003" s="192"/>
    </row>
    <row r="1004" customFormat="false" ht="15.75" hidden="false" customHeight="false" outlineLevel="0" collapsed="false">
      <c r="A1004" s="206"/>
      <c r="B1004" s="263" t="s">
        <v>784</v>
      </c>
      <c r="C1004" s="264" t="n">
        <v>908</v>
      </c>
      <c r="D1004" s="265" t="n">
        <v>104</v>
      </c>
      <c r="E1004" s="266" t="n">
        <v>20400</v>
      </c>
      <c r="F1004" s="267" t="n">
        <v>0</v>
      </c>
      <c r="G1004" s="232" t="n">
        <v>36571.7</v>
      </c>
      <c r="H1004" s="232" t="n">
        <v>25892.6</v>
      </c>
      <c r="I1004" s="209" t="n">
        <v>0</v>
      </c>
      <c r="J1004" s="262"/>
      <c r="K1004" s="192"/>
      <c r="L1004" s="192"/>
      <c r="M1004" s="192"/>
      <c r="N1004" s="192"/>
    </row>
    <row r="1005" customFormat="false" ht="15.75" hidden="false" customHeight="false" outlineLevel="0" collapsed="false">
      <c r="A1005" s="206"/>
      <c r="B1005" s="263" t="s">
        <v>785</v>
      </c>
      <c r="C1005" s="264" t="n">
        <v>908</v>
      </c>
      <c r="D1005" s="265" t="n">
        <v>104</v>
      </c>
      <c r="E1005" s="266" t="n">
        <v>20400</v>
      </c>
      <c r="F1005" s="267" t="s">
        <v>786</v>
      </c>
      <c r="G1005" s="232" t="n">
        <v>33639.6</v>
      </c>
      <c r="H1005" s="232" t="n">
        <v>25892.6</v>
      </c>
      <c r="I1005" s="209" t="n">
        <v>0</v>
      </c>
      <c r="J1005" s="262"/>
      <c r="K1005" s="192"/>
      <c r="L1005" s="192"/>
      <c r="M1005" s="192"/>
      <c r="N1005" s="192"/>
    </row>
    <row r="1006" customFormat="false" ht="31.5" hidden="false" customHeight="false" outlineLevel="0" collapsed="false">
      <c r="A1006" s="206"/>
      <c r="B1006" s="263" t="s">
        <v>787</v>
      </c>
      <c r="C1006" s="264" t="n">
        <v>908</v>
      </c>
      <c r="D1006" s="265" t="n">
        <v>104</v>
      </c>
      <c r="E1006" s="266" t="n">
        <v>20400</v>
      </c>
      <c r="F1006" s="267" t="s">
        <v>788</v>
      </c>
      <c r="G1006" s="232" t="n">
        <v>2594.56</v>
      </c>
      <c r="H1006" s="232" t="n">
        <v>0</v>
      </c>
      <c r="I1006" s="209" t="n">
        <v>0</v>
      </c>
      <c r="J1006" s="262"/>
      <c r="K1006" s="192"/>
      <c r="L1006" s="192"/>
      <c r="M1006" s="192"/>
      <c r="N1006" s="192"/>
    </row>
    <row r="1007" customFormat="false" ht="31.5" hidden="false" customHeight="false" outlineLevel="0" collapsed="false">
      <c r="A1007" s="206"/>
      <c r="B1007" s="263" t="s">
        <v>781</v>
      </c>
      <c r="C1007" s="264" t="n">
        <v>908</v>
      </c>
      <c r="D1007" s="265" t="n">
        <v>104</v>
      </c>
      <c r="E1007" s="266" t="n">
        <v>20400</v>
      </c>
      <c r="F1007" s="267" t="s">
        <v>782</v>
      </c>
      <c r="G1007" s="232" t="n">
        <v>337.28984</v>
      </c>
      <c r="H1007" s="232" t="n">
        <v>0</v>
      </c>
      <c r="I1007" s="209" t="n">
        <v>0</v>
      </c>
      <c r="J1007" s="262"/>
      <c r="K1007" s="192"/>
      <c r="L1007" s="192"/>
      <c r="M1007" s="192"/>
      <c r="N1007" s="192"/>
    </row>
    <row r="1008" customFormat="false" ht="21" hidden="false" customHeight="true" outlineLevel="0" collapsed="false">
      <c r="A1008" s="206"/>
      <c r="B1008" s="263" t="s">
        <v>789</v>
      </c>
      <c r="C1008" s="264" t="n">
        <v>908</v>
      </c>
      <c r="D1008" s="265" t="n">
        <v>104</v>
      </c>
      <c r="E1008" s="266" t="n">
        <v>20400</v>
      </c>
      <c r="F1008" s="267" t="s">
        <v>790</v>
      </c>
      <c r="G1008" s="232" t="n">
        <v>0.25016</v>
      </c>
      <c r="H1008" s="232" t="n">
        <v>0</v>
      </c>
      <c r="I1008" s="209" t="n">
        <v>0</v>
      </c>
      <c r="J1008" s="262"/>
      <c r="K1008" s="192"/>
      <c r="L1008" s="192"/>
      <c r="M1008" s="192"/>
      <c r="N1008" s="192"/>
    </row>
    <row r="1009" customFormat="false" ht="15.75" hidden="false" customHeight="false" outlineLevel="0" collapsed="false">
      <c r="A1009" s="206"/>
      <c r="B1009" s="263" t="s">
        <v>719</v>
      </c>
      <c r="C1009" s="264" t="n">
        <v>908</v>
      </c>
      <c r="D1009" s="265" t="n">
        <v>113</v>
      </c>
      <c r="E1009" s="266" t="n">
        <v>0</v>
      </c>
      <c r="F1009" s="267" t="n">
        <v>0</v>
      </c>
      <c r="G1009" s="232" t="n">
        <v>41908.5273</v>
      </c>
      <c r="H1009" s="232" t="n">
        <v>28646.017</v>
      </c>
      <c r="I1009" s="209" t="n">
        <v>0.54</v>
      </c>
      <c r="J1009" s="262"/>
      <c r="K1009" s="192"/>
      <c r="L1009" s="192"/>
      <c r="M1009" s="192"/>
      <c r="N1009" s="192"/>
    </row>
    <row r="1010" customFormat="false" ht="33.75" hidden="false" customHeight="true" outlineLevel="0" collapsed="false">
      <c r="A1010" s="206"/>
      <c r="B1010" s="263" t="s">
        <v>808</v>
      </c>
      <c r="C1010" s="264" t="n">
        <v>908</v>
      </c>
      <c r="D1010" s="265" t="n">
        <v>113</v>
      </c>
      <c r="E1010" s="266" t="n">
        <v>920000</v>
      </c>
      <c r="F1010" s="267" t="n">
        <v>0</v>
      </c>
      <c r="G1010" s="232" t="n">
        <v>82.3813</v>
      </c>
      <c r="H1010" s="232" t="n">
        <v>0</v>
      </c>
      <c r="I1010" s="209" t="n">
        <v>0</v>
      </c>
      <c r="J1010" s="262"/>
      <c r="K1010" s="192"/>
      <c r="L1010" s="192"/>
      <c r="M1010" s="192"/>
      <c r="N1010" s="192"/>
    </row>
    <row r="1011" customFormat="false" ht="15.75" hidden="false" customHeight="true" outlineLevel="0" collapsed="false">
      <c r="A1011" s="206"/>
      <c r="B1011" s="263" t="s">
        <v>809</v>
      </c>
      <c r="C1011" s="264" t="n">
        <v>908</v>
      </c>
      <c r="D1011" s="265" t="n">
        <v>113</v>
      </c>
      <c r="E1011" s="266" t="n">
        <v>920300</v>
      </c>
      <c r="F1011" s="267" t="n">
        <v>0</v>
      </c>
      <c r="G1011" s="232" t="n">
        <v>82.3813</v>
      </c>
      <c r="H1011" s="232" t="n">
        <v>0</v>
      </c>
      <c r="I1011" s="209" t="n">
        <v>0</v>
      </c>
      <c r="J1011" s="262"/>
      <c r="K1011" s="192"/>
      <c r="L1011" s="192"/>
      <c r="M1011" s="192"/>
      <c r="N1011" s="192"/>
    </row>
    <row r="1012" customFormat="false" ht="15.75" hidden="false" customHeight="false" outlineLevel="0" collapsed="false">
      <c r="A1012" s="206"/>
      <c r="B1012" s="263" t="s">
        <v>818</v>
      </c>
      <c r="C1012" s="264" t="n">
        <v>908</v>
      </c>
      <c r="D1012" s="265" t="n">
        <v>113</v>
      </c>
      <c r="E1012" s="266" t="n">
        <v>920380</v>
      </c>
      <c r="F1012" s="267" t="n">
        <v>0</v>
      </c>
      <c r="G1012" s="232" t="n">
        <v>82.3813</v>
      </c>
      <c r="H1012" s="232" t="n">
        <v>0</v>
      </c>
      <c r="I1012" s="209" t="n">
        <v>0</v>
      </c>
      <c r="J1012" s="262"/>
      <c r="K1012" s="192"/>
      <c r="L1012" s="192"/>
      <c r="M1012" s="192"/>
      <c r="N1012" s="192"/>
    </row>
    <row r="1013" customFormat="false" ht="15.75" hidden="false" customHeight="false" outlineLevel="0" collapsed="false">
      <c r="A1013" s="206"/>
      <c r="B1013" s="263" t="s">
        <v>828</v>
      </c>
      <c r="C1013" s="264" t="n">
        <v>908</v>
      </c>
      <c r="D1013" s="265" t="n">
        <v>113</v>
      </c>
      <c r="E1013" s="266" t="n">
        <v>920380</v>
      </c>
      <c r="F1013" s="267" t="s">
        <v>829</v>
      </c>
      <c r="G1013" s="232" t="n">
        <v>82.3813</v>
      </c>
      <c r="H1013" s="232" t="n">
        <v>0</v>
      </c>
      <c r="I1013" s="209" t="n">
        <v>0</v>
      </c>
      <c r="J1013" s="262"/>
      <c r="K1013" s="192"/>
      <c r="L1013" s="192"/>
      <c r="M1013" s="192"/>
      <c r="N1013" s="192"/>
    </row>
    <row r="1014" customFormat="false" ht="31.5" hidden="false" customHeight="false" outlineLevel="0" collapsed="false">
      <c r="A1014" s="206"/>
      <c r="B1014" s="263" t="s">
        <v>819</v>
      </c>
      <c r="C1014" s="264" t="n">
        <v>908</v>
      </c>
      <c r="D1014" s="265" t="n">
        <v>113</v>
      </c>
      <c r="E1014" s="266" t="n">
        <v>930000</v>
      </c>
      <c r="F1014" s="267" t="n">
        <v>0</v>
      </c>
      <c r="G1014" s="232" t="n">
        <v>41826.146</v>
      </c>
      <c r="H1014" s="232" t="n">
        <v>28646.017</v>
      </c>
      <c r="I1014" s="209" t="n">
        <v>0.54</v>
      </c>
      <c r="J1014" s="262"/>
      <c r="K1014" s="192"/>
      <c r="L1014" s="192"/>
      <c r="M1014" s="192"/>
      <c r="N1014" s="192"/>
    </row>
    <row r="1015" customFormat="false" ht="31.5" hidden="false" customHeight="false" outlineLevel="0" collapsed="false">
      <c r="A1015" s="206"/>
      <c r="B1015" s="263" t="s">
        <v>820</v>
      </c>
      <c r="C1015" s="264" t="n">
        <v>908</v>
      </c>
      <c r="D1015" s="265" t="n">
        <v>113</v>
      </c>
      <c r="E1015" s="266" t="n">
        <v>939900</v>
      </c>
      <c r="F1015" s="267" t="n">
        <v>0</v>
      </c>
      <c r="G1015" s="232" t="n">
        <v>41826.146</v>
      </c>
      <c r="H1015" s="232" t="n">
        <v>28646.017</v>
      </c>
      <c r="I1015" s="209" t="n">
        <v>0.54</v>
      </c>
      <c r="J1015" s="262"/>
      <c r="K1015" s="192"/>
      <c r="L1015" s="192"/>
      <c r="M1015" s="192"/>
      <c r="N1015" s="192"/>
    </row>
    <row r="1016" customFormat="false" ht="32.25" hidden="false" customHeight="true" outlineLevel="0" collapsed="false">
      <c r="A1016" s="206"/>
      <c r="B1016" s="263" t="s">
        <v>1077</v>
      </c>
      <c r="C1016" s="264" t="n">
        <v>908</v>
      </c>
      <c r="D1016" s="265" t="n">
        <v>113</v>
      </c>
      <c r="E1016" s="266" t="n">
        <v>939902</v>
      </c>
      <c r="F1016" s="267" t="n">
        <v>0</v>
      </c>
      <c r="G1016" s="232" t="n">
        <v>38224.22</v>
      </c>
      <c r="H1016" s="232" t="n">
        <v>26006.289</v>
      </c>
      <c r="I1016" s="209" t="n">
        <v>0.54</v>
      </c>
      <c r="J1016" s="262"/>
      <c r="K1016" s="192"/>
      <c r="L1016" s="192"/>
      <c r="M1016" s="192"/>
      <c r="N1016" s="192"/>
    </row>
    <row r="1017" customFormat="false" ht="15.75" hidden="false" customHeight="false" outlineLevel="0" collapsed="false">
      <c r="A1017" s="206"/>
      <c r="B1017" s="263" t="s">
        <v>785</v>
      </c>
      <c r="C1017" s="264" t="n">
        <v>908</v>
      </c>
      <c r="D1017" s="265" t="n">
        <v>113</v>
      </c>
      <c r="E1017" s="266" t="n">
        <v>939902</v>
      </c>
      <c r="F1017" s="267" t="s">
        <v>843</v>
      </c>
      <c r="G1017" s="232" t="n">
        <v>33547.318</v>
      </c>
      <c r="H1017" s="232" t="n">
        <v>26006.289</v>
      </c>
      <c r="I1017" s="209" t="n">
        <v>0</v>
      </c>
      <c r="J1017" s="262"/>
      <c r="K1017" s="192"/>
      <c r="L1017" s="192"/>
      <c r="M1017" s="192"/>
      <c r="N1017" s="192"/>
    </row>
    <row r="1018" customFormat="false" ht="31.5" hidden="false" customHeight="false" outlineLevel="0" collapsed="false">
      <c r="A1018" s="206"/>
      <c r="B1018" s="263" t="s">
        <v>787</v>
      </c>
      <c r="C1018" s="264" t="n">
        <v>908</v>
      </c>
      <c r="D1018" s="265" t="n">
        <v>113</v>
      </c>
      <c r="E1018" s="266" t="n">
        <v>939902</v>
      </c>
      <c r="F1018" s="267" t="s">
        <v>844</v>
      </c>
      <c r="G1018" s="232" t="n">
        <v>1428</v>
      </c>
      <c r="H1018" s="232" t="n">
        <v>0</v>
      </c>
      <c r="I1018" s="209" t="n">
        <v>0</v>
      </c>
      <c r="J1018" s="262"/>
      <c r="K1018" s="192"/>
      <c r="L1018" s="192"/>
      <c r="M1018" s="192"/>
      <c r="N1018" s="192"/>
    </row>
    <row r="1019" customFormat="false" ht="31.5" hidden="false" customHeight="false" outlineLevel="0" collapsed="false">
      <c r="A1019" s="206"/>
      <c r="B1019" s="263" t="s">
        <v>781</v>
      </c>
      <c r="C1019" s="264" t="n">
        <v>908</v>
      </c>
      <c r="D1019" s="265" t="n">
        <v>113</v>
      </c>
      <c r="E1019" s="266" t="n">
        <v>939902</v>
      </c>
      <c r="F1019" s="267" t="s">
        <v>782</v>
      </c>
      <c r="G1019" s="232" t="n">
        <v>2340.72</v>
      </c>
      <c r="H1019" s="232" t="n">
        <v>0</v>
      </c>
      <c r="I1019" s="209" t="n">
        <v>0.54</v>
      </c>
      <c r="J1019" s="262"/>
      <c r="K1019" s="192"/>
      <c r="L1019" s="192"/>
      <c r="M1019" s="192"/>
      <c r="N1019" s="192"/>
    </row>
    <row r="1020" customFormat="false" ht="31.5" hidden="false" customHeight="false" outlineLevel="0" collapsed="false">
      <c r="A1020" s="206"/>
      <c r="B1020" s="263" t="s">
        <v>893</v>
      </c>
      <c r="C1020" s="264" t="n">
        <v>908</v>
      </c>
      <c r="D1020" s="265" t="n">
        <v>113</v>
      </c>
      <c r="E1020" s="266" t="n">
        <v>939902</v>
      </c>
      <c r="F1020" s="267" t="s">
        <v>894</v>
      </c>
      <c r="G1020" s="232" t="n">
        <v>858.182</v>
      </c>
      <c r="H1020" s="232" t="n">
        <v>0</v>
      </c>
      <c r="I1020" s="209" t="n">
        <v>0</v>
      </c>
      <c r="J1020" s="262"/>
      <c r="K1020" s="192"/>
      <c r="L1020" s="192"/>
      <c r="M1020" s="192"/>
      <c r="N1020" s="192"/>
    </row>
    <row r="1021" customFormat="false" ht="21" hidden="false" customHeight="true" outlineLevel="0" collapsed="false">
      <c r="A1021" s="206"/>
      <c r="B1021" s="263" t="s">
        <v>789</v>
      </c>
      <c r="C1021" s="264" t="n">
        <v>908</v>
      </c>
      <c r="D1021" s="265" t="n">
        <v>113</v>
      </c>
      <c r="E1021" s="266" t="n">
        <v>939902</v>
      </c>
      <c r="F1021" s="267" t="s">
        <v>790</v>
      </c>
      <c r="G1021" s="232" t="n">
        <v>50</v>
      </c>
      <c r="H1021" s="232" t="n">
        <v>0</v>
      </c>
      <c r="I1021" s="209" t="n">
        <v>0</v>
      </c>
      <c r="J1021" s="262"/>
      <c r="K1021" s="192"/>
      <c r="L1021" s="192"/>
      <c r="M1021" s="192"/>
      <c r="N1021" s="192"/>
    </row>
    <row r="1022" customFormat="false" ht="47.25" hidden="false" customHeight="false" outlineLevel="0" collapsed="false">
      <c r="A1022" s="206"/>
      <c r="B1022" s="263" t="s">
        <v>821</v>
      </c>
      <c r="C1022" s="264" t="n">
        <v>908</v>
      </c>
      <c r="D1022" s="265" t="n">
        <v>113</v>
      </c>
      <c r="E1022" s="266" t="n">
        <v>939920</v>
      </c>
      <c r="F1022" s="267" t="n">
        <v>0</v>
      </c>
      <c r="G1022" s="232" t="n">
        <v>3601.926</v>
      </c>
      <c r="H1022" s="232" t="n">
        <v>2639.728</v>
      </c>
      <c r="I1022" s="209" t="n">
        <v>0</v>
      </c>
      <c r="J1022" s="262"/>
      <c r="K1022" s="192"/>
      <c r="L1022" s="192"/>
      <c r="M1022" s="192"/>
      <c r="N1022" s="192"/>
    </row>
    <row r="1023" customFormat="false" ht="15.75" hidden="false" customHeight="false" outlineLevel="0" collapsed="false">
      <c r="A1023" s="206"/>
      <c r="B1023" s="263" t="s">
        <v>785</v>
      </c>
      <c r="C1023" s="264" t="n">
        <v>908</v>
      </c>
      <c r="D1023" s="265" t="n">
        <v>113</v>
      </c>
      <c r="E1023" s="266" t="n">
        <v>939920</v>
      </c>
      <c r="F1023" s="267" t="s">
        <v>786</v>
      </c>
      <c r="G1023" s="232" t="n">
        <v>3436.926</v>
      </c>
      <c r="H1023" s="232" t="n">
        <v>2639.728</v>
      </c>
      <c r="I1023" s="209" t="n">
        <v>0</v>
      </c>
      <c r="J1023" s="262"/>
      <c r="K1023" s="192"/>
      <c r="L1023" s="192"/>
      <c r="M1023" s="192"/>
      <c r="N1023" s="192"/>
    </row>
    <row r="1024" customFormat="false" ht="31.5" hidden="false" customHeight="false" outlineLevel="0" collapsed="false">
      <c r="A1024" s="206"/>
      <c r="B1024" s="263" t="s">
        <v>787</v>
      </c>
      <c r="C1024" s="264" t="n">
        <v>908</v>
      </c>
      <c r="D1024" s="265" t="n">
        <v>113</v>
      </c>
      <c r="E1024" s="266" t="n">
        <v>939920</v>
      </c>
      <c r="F1024" s="267" t="s">
        <v>788</v>
      </c>
      <c r="G1024" s="232" t="n">
        <v>165</v>
      </c>
      <c r="H1024" s="232" t="n">
        <v>0</v>
      </c>
      <c r="I1024" s="209" t="n">
        <v>0</v>
      </c>
      <c r="J1024" s="262"/>
      <c r="K1024" s="192"/>
      <c r="L1024" s="192"/>
      <c r="M1024" s="192"/>
      <c r="N1024" s="192"/>
    </row>
    <row r="1025" customFormat="false" ht="15.75" hidden="false" customHeight="false" outlineLevel="0" collapsed="false">
      <c r="A1025" s="206"/>
      <c r="B1025" s="263" t="s">
        <v>726</v>
      </c>
      <c r="C1025" s="264" t="n">
        <v>908</v>
      </c>
      <c r="D1025" s="265" t="n">
        <v>409</v>
      </c>
      <c r="E1025" s="266" t="n">
        <v>0</v>
      </c>
      <c r="F1025" s="267" t="n">
        <v>0</v>
      </c>
      <c r="G1025" s="232" t="n">
        <v>110181.465</v>
      </c>
      <c r="H1025" s="232" t="n">
        <v>0</v>
      </c>
      <c r="I1025" s="209" t="n">
        <v>0</v>
      </c>
      <c r="J1025" s="262"/>
      <c r="K1025" s="192"/>
      <c r="L1025" s="192"/>
      <c r="M1025" s="192"/>
      <c r="N1025" s="192"/>
    </row>
    <row r="1026" customFormat="false" ht="47.25" hidden="false" customHeight="false" outlineLevel="0" collapsed="false">
      <c r="A1026" s="206"/>
      <c r="B1026" s="263" t="s">
        <v>830</v>
      </c>
      <c r="C1026" s="264" t="n">
        <v>908</v>
      </c>
      <c r="D1026" s="265" t="n">
        <v>409</v>
      </c>
      <c r="E1026" s="266" t="n">
        <v>1020000</v>
      </c>
      <c r="F1026" s="267" t="n">
        <v>0</v>
      </c>
      <c r="G1026" s="232" t="n">
        <v>5782.205</v>
      </c>
      <c r="H1026" s="232" t="n">
        <v>0</v>
      </c>
      <c r="I1026" s="209" t="n">
        <v>0</v>
      </c>
      <c r="J1026" s="262"/>
      <c r="K1026" s="192"/>
      <c r="L1026" s="192"/>
      <c r="M1026" s="192"/>
      <c r="N1026" s="192"/>
    </row>
    <row r="1027" customFormat="false" ht="78.75" hidden="false" customHeight="true" outlineLevel="0" collapsed="false">
      <c r="A1027" s="206"/>
      <c r="B1027" s="263" t="s">
        <v>831</v>
      </c>
      <c r="C1027" s="264" t="n">
        <v>908</v>
      </c>
      <c r="D1027" s="265" t="n">
        <v>409</v>
      </c>
      <c r="E1027" s="266" t="n">
        <v>1020100</v>
      </c>
      <c r="F1027" s="267" t="n">
        <v>0</v>
      </c>
      <c r="G1027" s="232" t="n">
        <v>5782.205</v>
      </c>
      <c r="H1027" s="232" t="n">
        <v>0</v>
      </c>
      <c r="I1027" s="209" t="n">
        <v>0</v>
      </c>
      <c r="J1027" s="262"/>
      <c r="K1027" s="192"/>
      <c r="L1027" s="192"/>
      <c r="M1027" s="192"/>
      <c r="N1027" s="192"/>
    </row>
    <row r="1028" customFormat="false" ht="47.25" hidden="false" customHeight="false" outlineLevel="0" collapsed="false">
      <c r="A1028" s="206"/>
      <c r="B1028" s="263" t="s">
        <v>832</v>
      </c>
      <c r="C1028" s="264" t="n">
        <v>908</v>
      </c>
      <c r="D1028" s="265" t="n">
        <v>409</v>
      </c>
      <c r="E1028" s="266" t="n">
        <v>1020102</v>
      </c>
      <c r="F1028" s="267" t="n">
        <v>0</v>
      </c>
      <c r="G1028" s="232" t="n">
        <v>5782.205</v>
      </c>
      <c r="H1028" s="232" t="n">
        <v>0</v>
      </c>
      <c r="I1028" s="209" t="n">
        <v>0</v>
      </c>
      <c r="J1028" s="262"/>
      <c r="K1028" s="192"/>
      <c r="L1028" s="192"/>
      <c r="M1028" s="192"/>
      <c r="N1028" s="192"/>
    </row>
    <row r="1029" customFormat="false" ht="48" hidden="false" customHeight="true" outlineLevel="0" collapsed="false">
      <c r="A1029" s="206"/>
      <c r="B1029" s="263" t="s">
        <v>833</v>
      </c>
      <c r="C1029" s="264" t="n">
        <v>908</v>
      </c>
      <c r="D1029" s="265" t="n">
        <v>409</v>
      </c>
      <c r="E1029" s="266" t="n">
        <v>1020102</v>
      </c>
      <c r="F1029" s="267" t="s">
        <v>834</v>
      </c>
      <c r="G1029" s="232" t="n">
        <v>5782.205</v>
      </c>
      <c r="H1029" s="232" t="n">
        <v>0</v>
      </c>
      <c r="I1029" s="209" t="n">
        <v>0</v>
      </c>
      <c r="J1029" s="262"/>
      <c r="K1029" s="192"/>
      <c r="L1029" s="192"/>
      <c r="M1029" s="192"/>
      <c r="N1029" s="192"/>
    </row>
    <row r="1030" customFormat="false" ht="18.75" hidden="false" customHeight="true" outlineLevel="0" collapsed="false">
      <c r="A1030" s="206"/>
      <c r="B1030" s="263" t="s">
        <v>835</v>
      </c>
      <c r="C1030" s="264" t="n">
        <v>908</v>
      </c>
      <c r="D1030" s="265" t="n">
        <v>409</v>
      </c>
      <c r="E1030" s="266" t="n">
        <v>5220000</v>
      </c>
      <c r="F1030" s="267" t="n">
        <v>0</v>
      </c>
      <c r="G1030" s="232" t="n">
        <v>5236.954</v>
      </c>
      <c r="H1030" s="232" t="n">
        <v>0</v>
      </c>
      <c r="I1030" s="209" t="n">
        <v>0</v>
      </c>
      <c r="J1030" s="262"/>
      <c r="K1030" s="192"/>
      <c r="L1030" s="192"/>
      <c r="M1030" s="192"/>
      <c r="N1030" s="192"/>
    </row>
    <row r="1031" customFormat="false" ht="47.25" hidden="false" customHeight="false" outlineLevel="0" collapsed="false">
      <c r="A1031" s="206"/>
      <c r="B1031" s="263" t="s">
        <v>916</v>
      </c>
      <c r="C1031" s="264" t="n">
        <v>908</v>
      </c>
      <c r="D1031" s="265" t="n">
        <v>409</v>
      </c>
      <c r="E1031" s="266" t="n">
        <v>5224000</v>
      </c>
      <c r="F1031" s="267" t="n">
        <v>0</v>
      </c>
      <c r="G1031" s="232" t="n">
        <v>5236.954</v>
      </c>
      <c r="H1031" s="232" t="n">
        <v>0</v>
      </c>
      <c r="I1031" s="209" t="n">
        <v>0</v>
      </c>
      <c r="J1031" s="262"/>
      <c r="K1031" s="192"/>
      <c r="L1031" s="192"/>
      <c r="M1031" s="192"/>
      <c r="N1031" s="192"/>
    </row>
    <row r="1032" customFormat="false" ht="54" hidden="false" customHeight="true" outlineLevel="0" collapsed="false">
      <c r="A1032" s="206"/>
      <c r="B1032" s="263" t="s">
        <v>833</v>
      </c>
      <c r="C1032" s="264" t="n">
        <v>908</v>
      </c>
      <c r="D1032" s="265" t="n">
        <v>409</v>
      </c>
      <c r="E1032" s="266" t="n">
        <v>5224000</v>
      </c>
      <c r="F1032" s="267" t="s">
        <v>834</v>
      </c>
      <c r="G1032" s="232" t="n">
        <v>5236.954</v>
      </c>
      <c r="H1032" s="232" t="n">
        <v>0</v>
      </c>
      <c r="I1032" s="209" t="n">
        <v>0</v>
      </c>
      <c r="J1032" s="262"/>
      <c r="K1032" s="192"/>
      <c r="L1032" s="192"/>
      <c r="M1032" s="192"/>
      <c r="N1032" s="192"/>
    </row>
    <row r="1033" customFormat="false" ht="15.75" hidden="false" customHeight="false" outlineLevel="0" collapsed="false">
      <c r="A1033" s="206"/>
      <c r="B1033" s="263" t="s">
        <v>822</v>
      </c>
      <c r="C1033" s="264" t="n">
        <v>908</v>
      </c>
      <c r="D1033" s="265" t="n">
        <v>409</v>
      </c>
      <c r="E1033" s="266" t="n">
        <v>7950000</v>
      </c>
      <c r="F1033" s="267" t="n">
        <v>0</v>
      </c>
      <c r="G1033" s="232" t="n">
        <v>99162.306</v>
      </c>
      <c r="H1033" s="232" t="n">
        <v>0</v>
      </c>
      <c r="I1033" s="209" t="n">
        <v>0</v>
      </c>
      <c r="J1033" s="262"/>
      <c r="K1033" s="192"/>
      <c r="L1033" s="192"/>
      <c r="M1033" s="192"/>
      <c r="N1033" s="192"/>
    </row>
    <row r="1034" customFormat="false" ht="15.75" hidden="false" customHeight="false" outlineLevel="0" collapsed="false">
      <c r="A1034" s="206"/>
      <c r="B1034" s="263" t="s">
        <v>822</v>
      </c>
      <c r="C1034" s="264" t="n">
        <v>908</v>
      </c>
      <c r="D1034" s="265" t="n">
        <v>409</v>
      </c>
      <c r="E1034" s="266" t="n">
        <v>7950000</v>
      </c>
      <c r="F1034" s="267" t="n">
        <v>0</v>
      </c>
      <c r="G1034" s="232" t="n">
        <v>99162.306</v>
      </c>
      <c r="H1034" s="232" t="n">
        <v>0</v>
      </c>
      <c r="I1034" s="209" t="n">
        <v>0</v>
      </c>
      <c r="J1034" s="262"/>
      <c r="K1034" s="192"/>
      <c r="L1034" s="192"/>
      <c r="M1034" s="192"/>
      <c r="N1034" s="192"/>
    </row>
    <row r="1035" customFormat="false" ht="81.75" hidden="false" customHeight="true" outlineLevel="0" collapsed="false">
      <c r="A1035" s="206"/>
      <c r="B1035" s="263" t="s">
        <v>926</v>
      </c>
      <c r="C1035" s="264" t="n">
        <v>908</v>
      </c>
      <c r="D1035" s="265" t="n">
        <v>409</v>
      </c>
      <c r="E1035" s="266" t="n">
        <v>7950054</v>
      </c>
      <c r="F1035" s="267" t="n">
        <v>0</v>
      </c>
      <c r="G1035" s="232" t="n">
        <v>99162.306</v>
      </c>
      <c r="H1035" s="232" t="n">
        <v>0</v>
      </c>
      <c r="I1035" s="209" t="n">
        <v>0</v>
      </c>
      <c r="J1035" s="262"/>
      <c r="K1035" s="192"/>
      <c r="L1035" s="192"/>
      <c r="M1035" s="192"/>
      <c r="N1035" s="192"/>
    </row>
    <row r="1036" customFormat="false" ht="50.25" hidden="false" customHeight="true" outlineLevel="0" collapsed="false">
      <c r="A1036" s="206"/>
      <c r="B1036" s="263" t="s">
        <v>833</v>
      </c>
      <c r="C1036" s="264" t="n">
        <v>908</v>
      </c>
      <c r="D1036" s="265" t="n">
        <v>409</v>
      </c>
      <c r="E1036" s="266" t="n">
        <v>7950054</v>
      </c>
      <c r="F1036" s="267" t="s">
        <v>834</v>
      </c>
      <c r="G1036" s="232" t="n">
        <v>99162.306</v>
      </c>
      <c r="H1036" s="232" t="n">
        <v>0</v>
      </c>
      <c r="I1036" s="209" t="n">
        <v>0</v>
      </c>
      <c r="J1036" s="262"/>
      <c r="K1036" s="192"/>
      <c r="L1036" s="192"/>
      <c r="M1036" s="192"/>
      <c r="N1036" s="192"/>
    </row>
    <row r="1037" customFormat="false" ht="31.5" hidden="false" customHeight="false" outlineLevel="0" collapsed="false">
      <c r="A1037" s="206"/>
      <c r="B1037" s="263" t="s">
        <v>727</v>
      </c>
      <c r="C1037" s="264" t="n">
        <v>908</v>
      </c>
      <c r="D1037" s="265" t="n">
        <v>412</v>
      </c>
      <c r="E1037" s="266" t="n">
        <v>0</v>
      </c>
      <c r="F1037" s="267" t="n">
        <v>0</v>
      </c>
      <c r="G1037" s="232" t="n">
        <v>11133.8747</v>
      </c>
      <c r="H1037" s="232" t="n">
        <v>0</v>
      </c>
      <c r="I1037" s="209" t="n">
        <v>0</v>
      </c>
      <c r="J1037" s="262"/>
      <c r="K1037" s="192"/>
      <c r="L1037" s="192"/>
      <c r="M1037" s="192"/>
      <c r="N1037" s="192"/>
    </row>
    <row r="1038" customFormat="false" ht="31.5" hidden="false" customHeight="false" outlineLevel="0" collapsed="false">
      <c r="A1038" s="206"/>
      <c r="B1038" s="263" t="s">
        <v>1078</v>
      </c>
      <c r="C1038" s="264" t="n">
        <v>908</v>
      </c>
      <c r="D1038" s="265" t="n">
        <v>412</v>
      </c>
      <c r="E1038" s="266" t="n">
        <v>3400000</v>
      </c>
      <c r="F1038" s="267" t="n">
        <v>0</v>
      </c>
      <c r="G1038" s="232" t="n">
        <v>11133.8747</v>
      </c>
      <c r="H1038" s="232" t="n">
        <v>0</v>
      </c>
      <c r="I1038" s="209" t="n">
        <v>0</v>
      </c>
      <c r="J1038" s="262"/>
      <c r="K1038" s="192"/>
      <c r="L1038" s="192"/>
      <c r="M1038" s="192"/>
      <c r="N1038" s="192"/>
    </row>
    <row r="1039" customFormat="false" ht="31.5" hidden="false" customHeight="false" outlineLevel="0" collapsed="false">
      <c r="A1039" s="206"/>
      <c r="B1039" s="263" t="s">
        <v>1079</v>
      </c>
      <c r="C1039" s="264" t="n">
        <v>908</v>
      </c>
      <c r="D1039" s="265" t="n">
        <v>412</v>
      </c>
      <c r="E1039" s="266" t="n">
        <v>3400300</v>
      </c>
      <c r="F1039" s="267" t="n">
        <v>0</v>
      </c>
      <c r="G1039" s="232" t="n">
        <v>11133.8747</v>
      </c>
      <c r="H1039" s="232" t="n">
        <v>0</v>
      </c>
      <c r="I1039" s="209" t="n">
        <v>0</v>
      </c>
      <c r="J1039" s="262"/>
      <c r="K1039" s="192"/>
      <c r="L1039" s="192"/>
      <c r="M1039" s="192"/>
      <c r="N1039" s="192"/>
    </row>
    <row r="1040" customFormat="false" ht="31.5" hidden="false" customHeight="false" outlineLevel="0" collapsed="false">
      <c r="A1040" s="206"/>
      <c r="B1040" s="263" t="s">
        <v>781</v>
      </c>
      <c r="C1040" s="264" t="n">
        <v>908</v>
      </c>
      <c r="D1040" s="265" t="n">
        <v>412</v>
      </c>
      <c r="E1040" s="266" t="n">
        <v>3400300</v>
      </c>
      <c r="F1040" s="267" t="s">
        <v>782</v>
      </c>
      <c r="G1040" s="232" t="n">
        <v>11133.8747</v>
      </c>
      <c r="H1040" s="232" t="n">
        <v>0</v>
      </c>
      <c r="I1040" s="209" t="n">
        <v>0</v>
      </c>
      <c r="J1040" s="262"/>
      <c r="K1040" s="192"/>
      <c r="L1040" s="192"/>
      <c r="M1040" s="192"/>
      <c r="N1040" s="192"/>
    </row>
    <row r="1041" customFormat="false" ht="15.75" hidden="false" customHeight="false" outlineLevel="0" collapsed="false">
      <c r="A1041" s="206"/>
      <c r="B1041" s="263" t="s">
        <v>729</v>
      </c>
      <c r="C1041" s="264" t="n">
        <v>908</v>
      </c>
      <c r="D1041" s="265" t="n">
        <v>501</v>
      </c>
      <c r="E1041" s="266" t="n">
        <v>0</v>
      </c>
      <c r="F1041" s="267" t="n">
        <v>0</v>
      </c>
      <c r="G1041" s="232" t="n">
        <v>29601.484</v>
      </c>
      <c r="H1041" s="232" t="n">
        <v>0</v>
      </c>
      <c r="I1041" s="209" t="n">
        <v>0</v>
      </c>
      <c r="J1041" s="262"/>
      <c r="K1041" s="192"/>
      <c r="L1041" s="192"/>
      <c r="M1041" s="192"/>
      <c r="N1041" s="192"/>
    </row>
    <row r="1042" customFormat="false" ht="15.75" hidden="false" customHeight="false" outlineLevel="0" collapsed="false">
      <c r="A1042" s="206"/>
      <c r="B1042" s="263" t="s">
        <v>896</v>
      </c>
      <c r="C1042" s="264" t="n">
        <v>908</v>
      </c>
      <c r="D1042" s="265" t="n">
        <v>501</v>
      </c>
      <c r="E1042" s="266" t="n">
        <v>1000000</v>
      </c>
      <c r="F1042" s="267" t="n">
        <v>0</v>
      </c>
      <c r="G1042" s="232" t="n">
        <v>907.424</v>
      </c>
      <c r="H1042" s="232" t="n">
        <v>0</v>
      </c>
      <c r="I1042" s="209" t="n">
        <v>0</v>
      </c>
      <c r="J1042" s="262"/>
      <c r="K1042" s="192"/>
      <c r="L1042" s="192"/>
      <c r="M1042" s="192"/>
      <c r="N1042" s="192"/>
    </row>
    <row r="1043" customFormat="false" ht="66.75" hidden="false" customHeight="true" outlineLevel="0" collapsed="false">
      <c r="A1043" s="206"/>
      <c r="B1043" s="263" t="s">
        <v>1080</v>
      </c>
      <c r="C1043" s="264" t="n">
        <v>908</v>
      </c>
      <c r="D1043" s="265" t="n">
        <v>501</v>
      </c>
      <c r="E1043" s="266" t="n">
        <v>1008200</v>
      </c>
      <c r="F1043" s="267" t="n">
        <v>0</v>
      </c>
      <c r="G1043" s="232" t="n">
        <v>907.424</v>
      </c>
      <c r="H1043" s="232" t="n">
        <v>0</v>
      </c>
      <c r="I1043" s="209" t="n">
        <v>0</v>
      </c>
      <c r="J1043" s="262"/>
      <c r="K1043" s="192"/>
      <c r="L1043" s="192"/>
      <c r="M1043" s="192"/>
      <c r="N1043" s="192"/>
    </row>
    <row r="1044" customFormat="false" ht="176.25" hidden="false" customHeight="true" outlineLevel="0" collapsed="false">
      <c r="A1044" s="206"/>
      <c r="B1044" s="263" t="s">
        <v>1081</v>
      </c>
      <c r="C1044" s="264" t="n">
        <v>908</v>
      </c>
      <c r="D1044" s="265" t="n">
        <v>501</v>
      </c>
      <c r="E1044" s="266" t="n">
        <v>1008205</v>
      </c>
      <c r="F1044" s="267" t="n">
        <v>0</v>
      </c>
      <c r="G1044" s="232" t="n">
        <v>907.424</v>
      </c>
      <c r="H1044" s="232" t="n">
        <v>0</v>
      </c>
      <c r="I1044" s="209" t="n">
        <v>0</v>
      </c>
      <c r="J1044" s="262"/>
      <c r="K1044" s="192"/>
      <c r="L1044" s="192"/>
      <c r="M1044" s="192"/>
      <c r="N1044" s="192"/>
    </row>
    <row r="1045" customFormat="false" ht="53.25" hidden="false" customHeight="true" outlineLevel="0" collapsed="false">
      <c r="A1045" s="206"/>
      <c r="B1045" s="263" t="s">
        <v>833</v>
      </c>
      <c r="C1045" s="264" t="n">
        <v>908</v>
      </c>
      <c r="D1045" s="265" t="n">
        <v>501</v>
      </c>
      <c r="E1045" s="266" t="n">
        <v>1008205</v>
      </c>
      <c r="F1045" s="267" t="s">
        <v>834</v>
      </c>
      <c r="G1045" s="232" t="n">
        <v>907.424</v>
      </c>
      <c r="H1045" s="232" t="n">
        <v>0</v>
      </c>
      <c r="I1045" s="209" t="n">
        <v>0</v>
      </c>
      <c r="J1045" s="262"/>
      <c r="K1045" s="192"/>
      <c r="L1045" s="192"/>
      <c r="M1045" s="192"/>
      <c r="N1045" s="192"/>
    </row>
    <row r="1046" customFormat="false" ht="15.75" hidden="false" customHeight="false" outlineLevel="0" collapsed="false">
      <c r="A1046" s="206"/>
      <c r="B1046" s="263" t="s">
        <v>1012</v>
      </c>
      <c r="C1046" s="264" t="n">
        <v>908</v>
      </c>
      <c r="D1046" s="265" t="n">
        <v>501</v>
      </c>
      <c r="E1046" s="266" t="n">
        <v>3520000</v>
      </c>
      <c r="F1046" s="267" t="n">
        <v>0</v>
      </c>
      <c r="G1046" s="232" t="n">
        <v>16666.793</v>
      </c>
      <c r="H1046" s="232" t="n">
        <v>0</v>
      </c>
      <c r="I1046" s="209" t="n">
        <v>0</v>
      </c>
      <c r="J1046" s="262"/>
      <c r="K1046" s="192"/>
      <c r="L1046" s="192"/>
      <c r="M1046" s="192"/>
      <c r="N1046" s="192"/>
    </row>
    <row r="1047" customFormat="false" ht="52.5" hidden="false" customHeight="true" outlineLevel="0" collapsed="false">
      <c r="A1047" s="206"/>
      <c r="B1047" s="263" t="s">
        <v>1082</v>
      </c>
      <c r="C1047" s="264" t="n">
        <v>908</v>
      </c>
      <c r="D1047" s="265" t="n">
        <v>501</v>
      </c>
      <c r="E1047" s="266" t="n">
        <v>3520100</v>
      </c>
      <c r="F1047" s="267" t="n">
        <v>0</v>
      </c>
      <c r="G1047" s="232" t="n">
        <v>16666.793</v>
      </c>
      <c r="H1047" s="232" t="n">
        <v>0</v>
      </c>
      <c r="I1047" s="209" t="n">
        <v>0</v>
      </c>
      <c r="J1047" s="262"/>
      <c r="K1047" s="192"/>
      <c r="L1047" s="192"/>
      <c r="M1047" s="192"/>
      <c r="N1047" s="192"/>
    </row>
    <row r="1048" customFormat="false" ht="15.75" hidden="false" customHeight="false" outlineLevel="0" collapsed="false">
      <c r="A1048" s="206"/>
      <c r="B1048" s="263" t="s">
        <v>1083</v>
      </c>
      <c r="C1048" s="264" t="n">
        <v>908</v>
      </c>
      <c r="D1048" s="265" t="n">
        <v>501</v>
      </c>
      <c r="E1048" s="266" t="n">
        <v>3520101</v>
      </c>
      <c r="F1048" s="267" t="n">
        <v>0</v>
      </c>
      <c r="G1048" s="232" t="n">
        <v>16666.793</v>
      </c>
      <c r="H1048" s="232" t="n">
        <v>0</v>
      </c>
      <c r="I1048" s="209" t="n">
        <v>0</v>
      </c>
      <c r="J1048" s="262"/>
      <c r="K1048" s="192"/>
      <c r="L1048" s="192"/>
      <c r="M1048" s="192"/>
      <c r="N1048" s="192"/>
    </row>
    <row r="1049" customFormat="false" ht="38.25" hidden="false" customHeight="true" outlineLevel="0" collapsed="false">
      <c r="A1049" s="206"/>
      <c r="B1049" s="263" t="s">
        <v>1084</v>
      </c>
      <c r="C1049" s="264" t="n">
        <v>908</v>
      </c>
      <c r="D1049" s="265" t="n">
        <v>501</v>
      </c>
      <c r="E1049" s="266" t="n">
        <v>3520101</v>
      </c>
      <c r="F1049" s="267" t="s">
        <v>1085</v>
      </c>
      <c r="G1049" s="232" t="n">
        <v>16666.793</v>
      </c>
      <c r="H1049" s="232" t="n">
        <v>0</v>
      </c>
      <c r="I1049" s="209" t="n">
        <v>0</v>
      </c>
      <c r="J1049" s="262"/>
      <c r="K1049" s="192"/>
      <c r="L1049" s="192"/>
      <c r="M1049" s="192"/>
      <c r="N1049" s="192"/>
    </row>
    <row r="1050" customFormat="false" ht="15.75" hidden="false" customHeight="false" outlineLevel="0" collapsed="false">
      <c r="A1050" s="206"/>
      <c r="B1050" s="263" t="s">
        <v>822</v>
      </c>
      <c r="C1050" s="264" t="n">
        <v>908</v>
      </c>
      <c r="D1050" s="265" t="n">
        <v>501</v>
      </c>
      <c r="E1050" s="266" t="n">
        <v>7950000</v>
      </c>
      <c r="F1050" s="267" t="n">
        <v>0</v>
      </c>
      <c r="G1050" s="232" t="n">
        <v>12027.267</v>
      </c>
      <c r="H1050" s="232" t="n">
        <v>0</v>
      </c>
      <c r="I1050" s="209" t="n">
        <v>0</v>
      </c>
      <c r="J1050" s="262"/>
      <c r="K1050" s="192"/>
      <c r="L1050" s="192"/>
      <c r="M1050" s="192"/>
      <c r="N1050" s="192"/>
    </row>
    <row r="1051" customFormat="false" ht="15.75" hidden="false" customHeight="false" outlineLevel="0" collapsed="false">
      <c r="A1051" s="206"/>
      <c r="B1051" s="263" t="s">
        <v>822</v>
      </c>
      <c r="C1051" s="264" t="n">
        <v>908</v>
      </c>
      <c r="D1051" s="265" t="n">
        <v>501</v>
      </c>
      <c r="E1051" s="266" t="n">
        <v>7950000</v>
      </c>
      <c r="F1051" s="267" t="n">
        <v>0</v>
      </c>
      <c r="G1051" s="232" t="n">
        <v>12027.267</v>
      </c>
      <c r="H1051" s="232" t="n">
        <v>0</v>
      </c>
      <c r="I1051" s="209" t="n">
        <v>0</v>
      </c>
      <c r="J1051" s="262"/>
      <c r="K1051" s="192"/>
      <c r="L1051" s="192"/>
      <c r="M1051" s="192"/>
      <c r="N1051" s="192"/>
    </row>
    <row r="1052" customFormat="false" ht="111" hidden="false" customHeight="true" outlineLevel="0" collapsed="false">
      <c r="A1052" s="206"/>
      <c r="B1052" s="263" t="s">
        <v>1018</v>
      </c>
      <c r="C1052" s="264" t="n">
        <v>908</v>
      </c>
      <c r="D1052" s="265" t="n">
        <v>501</v>
      </c>
      <c r="E1052" s="266" t="n">
        <v>7950042</v>
      </c>
      <c r="F1052" s="267" t="n">
        <v>0</v>
      </c>
      <c r="G1052" s="232" t="n">
        <v>12027.267</v>
      </c>
      <c r="H1052" s="232" t="n">
        <v>0</v>
      </c>
      <c r="I1052" s="209" t="n">
        <v>0</v>
      </c>
      <c r="J1052" s="262"/>
      <c r="K1052" s="192"/>
      <c r="L1052" s="192"/>
      <c r="M1052" s="192"/>
      <c r="N1052" s="192"/>
    </row>
    <row r="1053" customFormat="false" ht="51.75" hidden="false" customHeight="true" outlineLevel="0" collapsed="false">
      <c r="A1053" s="206"/>
      <c r="B1053" s="263" t="s">
        <v>833</v>
      </c>
      <c r="C1053" s="264" t="n">
        <v>908</v>
      </c>
      <c r="D1053" s="265" t="n">
        <v>501</v>
      </c>
      <c r="E1053" s="266" t="n">
        <v>7950042</v>
      </c>
      <c r="F1053" s="267" t="s">
        <v>834</v>
      </c>
      <c r="G1053" s="232" t="n">
        <v>12027.267</v>
      </c>
      <c r="H1053" s="232" t="n">
        <v>0</v>
      </c>
      <c r="I1053" s="209" t="n">
        <v>0</v>
      </c>
      <c r="J1053" s="262"/>
      <c r="K1053" s="192"/>
      <c r="L1053" s="192"/>
      <c r="M1053" s="192"/>
      <c r="N1053" s="192"/>
    </row>
    <row r="1054" customFormat="false" ht="15.75" hidden="false" customHeight="false" outlineLevel="0" collapsed="false">
      <c r="A1054" s="206"/>
      <c r="B1054" s="263" t="s">
        <v>730</v>
      </c>
      <c r="C1054" s="264" t="n">
        <v>908</v>
      </c>
      <c r="D1054" s="265" t="n">
        <v>502</v>
      </c>
      <c r="E1054" s="266" t="n">
        <v>0</v>
      </c>
      <c r="F1054" s="267" t="n">
        <v>0</v>
      </c>
      <c r="G1054" s="232" t="n">
        <v>5000</v>
      </c>
      <c r="H1054" s="232" t="n">
        <v>0</v>
      </c>
      <c r="I1054" s="209" t="n">
        <v>0</v>
      </c>
      <c r="J1054" s="262"/>
      <c r="K1054" s="192"/>
      <c r="L1054" s="192"/>
      <c r="M1054" s="192"/>
      <c r="N1054" s="192"/>
    </row>
    <row r="1055" customFormat="false" ht="47.25" hidden="false" customHeight="false" outlineLevel="0" collapsed="false">
      <c r="A1055" s="206"/>
      <c r="B1055" s="263" t="s">
        <v>830</v>
      </c>
      <c r="C1055" s="264" t="n">
        <v>908</v>
      </c>
      <c r="D1055" s="265" t="n">
        <v>502</v>
      </c>
      <c r="E1055" s="266" t="n">
        <v>1020000</v>
      </c>
      <c r="F1055" s="267" t="n">
        <v>0</v>
      </c>
      <c r="G1055" s="232" t="n">
        <v>5000</v>
      </c>
      <c r="H1055" s="232" t="n">
        <v>0</v>
      </c>
      <c r="I1055" s="209" t="n">
        <v>0</v>
      </c>
      <c r="J1055" s="262"/>
      <c r="K1055" s="192"/>
      <c r="L1055" s="192"/>
      <c r="M1055" s="192"/>
      <c r="N1055" s="192"/>
    </row>
    <row r="1056" customFormat="false" ht="81" hidden="false" customHeight="true" outlineLevel="0" collapsed="false">
      <c r="A1056" s="206"/>
      <c r="B1056" s="263" t="s">
        <v>831</v>
      </c>
      <c r="C1056" s="264" t="n">
        <v>908</v>
      </c>
      <c r="D1056" s="265" t="n">
        <v>502</v>
      </c>
      <c r="E1056" s="266" t="n">
        <v>1020100</v>
      </c>
      <c r="F1056" s="267" t="n">
        <v>0</v>
      </c>
      <c r="G1056" s="232" t="n">
        <v>5000</v>
      </c>
      <c r="H1056" s="232" t="n">
        <v>0</v>
      </c>
      <c r="I1056" s="209" t="n">
        <v>0</v>
      </c>
      <c r="J1056" s="262"/>
      <c r="K1056" s="192"/>
      <c r="L1056" s="192"/>
      <c r="M1056" s="192"/>
      <c r="N1056" s="192"/>
    </row>
    <row r="1057" customFormat="false" ht="47.25" hidden="false" customHeight="false" outlineLevel="0" collapsed="false">
      <c r="A1057" s="206"/>
      <c r="B1057" s="263" t="s">
        <v>832</v>
      </c>
      <c r="C1057" s="264" t="n">
        <v>908</v>
      </c>
      <c r="D1057" s="265" t="n">
        <v>502</v>
      </c>
      <c r="E1057" s="266" t="n">
        <v>1020102</v>
      </c>
      <c r="F1057" s="267" t="n">
        <v>0</v>
      </c>
      <c r="G1057" s="232" t="n">
        <v>5000</v>
      </c>
      <c r="H1057" s="232" t="n">
        <v>0</v>
      </c>
      <c r="I1057" s="209" t="n">
        <v>0</v>
      </c>
      <c r="J1057" s="262"/>
      <c r="K1057" s="192"/>
      <c r="L1057" s="192"/>
      <c r="M1057" s="192"/>
      <c r="N1057" s="192"/>
    </row>
    <row r="1058" customFormat="false" ht="48" hidden="false" customHeight="true" outlineLevel="0" collapsed="false">
      <c r="A1058" s="206"/>
      <c r="B1058" s="263" t="s">
        <v>833</v>
      </c>
      <c r="C1058" s="264" t="n">
        <v>908</v>
      </c>
      <c r="D1058" s="265" t="n">
        <v>502</v>
      </c>
      <c r="E1058" s="266" t="n">
        <v>1020102</v>
      </c>
      <c r="F1058" s="267" t="s">
        <v>834</v>
      </c>
      <c r="G1058" s="232" t="n">
        <v>5000</v>
      </c>
      <c r="H1058" s="232" t="n">
        <v>0</v>
      </c>
      <c r="I1058" s="209" t="n">
        <v>0</v>
      </c>
      <c r="J1058" s="262"/>
      <c r="K1058" s="192"/>
      <c r="L1058" s="192"/>
      <c r="M1058" s="192"/>
      <c r="N1058" s="192"/>
    </row>
    <row r="1059" customFormat="false" ht="15.75" hidden="false" customHeight="false" outlineLevel="0" collapsed="false">
      <c r="A1059" s="206"/>
      <c r="B1059" s="263" t="s">
        <v>731</v>
      </c>
      <c r="C1059" s="264" t="n">
        <v>908</v>
      </c>
      <c r="D1059" s="265" t="n">
        <v>503</v>
      </c>
      <c r="E1059" s="266" t="n">
        <v>0</v>
      </c>
      <c r="F1059" s="267" t="n">
        <v>0</v>
      </c>
      <c r="G1059" s="232" t="n">
        <v>380370.76052</v>
      </c>
      <c r="H1059" s="232" t="n">
        <v>0</v>
      </c>
      <c r="I1059" s="209" t="n">
        <v>0</v>
      </c>
      <c r="J1059" s="262"/>
      <c r="K1059" s="192"/>
      <c r="L1059" s="192"/>
      <c r="M1059" s="192"/>
      <c r="N1059" s="192"/>
    </row>
    <row r="1060" customFormat="false" ht="47.25" hidden="false" customHeight="false" outlineLevel="0" collapsed="false">
      <c r="A1060" s="206"/>
      <c r="B1060" s="263" t="s">
        <v>830</v>
      </c>
      <c r="C1060" s="264" t="n">
        <v>908</v>
      </c>
      <c r="D1060" s="265" t="n">
        <v>503</v>
      </c>
      <c r="E1060" s="266" t="n">
        <v>1020000</v>
      </c>
      <c r="F1060" s="267" t="n">
        <v>0</v>
      </c>
      <c r="G1060" s="232" t="n">
        <v>91563.62</v>
      </c>
      <c r="H1060" s="232" t="n">
        <v>0</v>
      </c>
      <c r="I1060" s="209" t="n">
        <v>0</v>
      </c>
      <c r="J1060" s="262"/>
      <c r="K1060" s="192"/>
      <c r="L1060" s="192"/>
      <c r="M1060" s="192"/>
      <c r="N1060" s="192"/>
    </row>
    <row r="1061" customFormat="false" ht="78.75" hidden="false" customHeight="true" outlineLevel="0" collapsed="false">
      <c r="A1061" s="206"/>
      <c r="B1061" s="263" t="s">
        <v>831</v>
      </c>
      <c r="C1061" s="264" t="n">
        <v>908</v>
      </c>
      <c r="D1061" s="265" t="n">
        <v>503</v>
      </c>
      <c r="E1061" s="266" t="n">
        <v>1020100</v>
      </c>
      <c r="F1061" s="267" t="n">
        <v>0</v>
      </c>
      <c r="G1061" s="232" t="n">
        <v>91563.62</v>
      </c>
      <c r="H1061" s="232" t="n">
        <v>0</v>
      </c>
      <c r="I1061" s="209" t="n">
        <v>0</v>
      </c>
      <c r="J1061" s="262"/>
      <c r="K1061" s="192"/>
      <c r="L1061" s="192"/>
      <c r="M1061" s="192"/>
      <c r="N1061" s="192"/>
    </row>
    <row r="1062" customFormat="false" ht="47.25" hidden="false" customHeight="false" outlineLevel="0" collapsed="false">
      <c r="A1062" s="206"/>
      <c r="B1062" s="263" t="s">
        <v>832</v>
      </c>
      <c r="C1062" s="264" t="n">
        <v>908</v>
      </c>
      <c r="D1062" s="265" t="n">
        <v>503</v>
      </c>
      <c r="E1062" s="266" t="n">
        <v>1020102</v>
      </c>
      <c r="F1062" s="267" t="n">
        <v>0</v>
      </c>
      <c r="G1062" s="232" t="n">
        <v>71563.62</v>
      </c>
      <c r="H1062" s="232" t="n">
        <v>0</v>
      </c>
      <c r="I1062" s="209" t="n">
        <v>0</v>
      </c>
      <c r="J1062" s="262"/>
      <c r="K1062" s="192"/>
      <c r="L1062" s="192"/>
      <c r="M1062" s="192"/>
      <c r="N1062" s="192"/>
    </row>
    <row r="1063" customFormat="false" ht="52.5" hidden="false" customHeight="true" outlineLevel="0" collapsed="false">
      <c r="A1063" s="206"/>
      <c r="B1063" s="263" t="s">
        <v>833</v>
      </c>
      <c r="C1063" s="264" t="n">
        <v>908</v>
      </c>
      <c r="D1063" s="265" t="n">
        <v>503</v>
      </c>
      <c r="E1063" s="266" t="n">
        <v>1020102</v>
      </c>
      <c r="F1063" s="267" t="s">
        <v>834</v>
      </c>
      <c r="G1063" s="232" t="n">
        <v>71563.62</v>
      </c>
      <c r="H1063" s="232" t="n">
        <v>0</v>
      </c>
      <c r="I1063" s="209" t="n">
        <v>0</v>
      </c>
      <c r="J1063" s="262"/>
      <c r="K1063" s="192"/>
      <c r="L1063" s="192"/>
      <c r="M1063" s="192"/>
      <c r="N1063" s="192"/>
    </row>
    <row r="1064" customFormat="false" ht="50.25" hidden="false" customHeight="true" outlineLevel="0" collapsed="false">
      <c r="A1064" s="206"/>
      <c r="B1064" s="263" t="s">
        <v>1086</v>
      </c>
      <c r="C1064" s="264" t="n">
        <v>908</v>
      </c>
      <c r="D1064" s="265" t="n">
        <v>503</v>
      </c>
      <c r="E1064" s="266" t="n">
        <v>1020103</v>
      </c>
      <c r="F1064" s="267" t="n">
        <v>0</v>
      </c>
      <c r="G1064" s="232" t="n">
        <v>20000</v>
      </c>
      <c r="H1064" s="232" t="n">
        <v>0</v>
      </c>
      <c r="I1064" s="209" t="n">
        <v>0</v>
      </c>
      <c r="J1064" s="262"/>
      <c r="K1064" s="192"/>
      <c r="L1064" s="192"/>
      <c r="M1064" s="192"/>
      <c r="N1064" s="192"/>
    </row>
    <row r="1065" customFormat="false" ht="51.75" hidden="false" customHeight="true" outlineLevel="0" collapsed="false">
      <c r="A1065" s="206"/>
      <c r="B1065" s="263" t="s">
        <v>833</v>
      </c>
      <c r="C1065" s="264" t="n">
        <v>908</v>
      </c>
      <c r="D1065" s="265" t="n">
        <v>503</v>
      </c>
      <c r="E1065" s="266" t="n">
        <v>1020103</v>
      </c>
      <c r="F1065" s="267" t="s">
        <v>834</v>
      </c>
      <c r="G1065" s="232" t="n">
        <v>20000</v>
      </c>
      <c r="H1065" s="232" t="n">
        <v>0</v>
      </c>
      <c r="I1065" s="209" t="n">
        <v>0</v>
      </c>
      <c r="J1065" s="262"/>
      <c r="K1065" s="192"/>
      <c r="L1065" s="192"/>
      <c r="M1065" s="192"/>
      <c r="N1065" s="192"/>
    </row>
    <row r="1066" customFormat="false" ht="25.5" hidden="false" customHeight="true" outlineLevel="0" collapsed="false">
      <c r="A1066" s="206"/>
      <c r="B1066" s="263" t="s">
        <v>835</v>
      </c>
      <c r="C1066" s="264" t="n">
        <v>908</v>
      </c>
      <c r="D1066" s="265" t="n">
        <v>503</v>
      </c>
      <c r="E1066" s="266" t="n">
        <v>5220000</v>
      </c>
      <c r="F1066" s="267" t="n">
        <v>0</v>
      </c>
      <c r="G1066" s="232" t="n">
        <v>168759.63287</v>
      </c>
      <c r="H1066" s="232" t="n">
        <v>0</v>
      </c>
      <c r="I1066" s="209" t="n">
        <v>0</v>
      </c>
      <c r="J1066" s="262"/>
      <c r="K1066" s="192"/>
      <c r="L1066" s="192"/>
      <c r="M1066" s="192"/>
      <c r="N1066" s="192"/>
    </row>
    <row r="1067" customFormat="false" ht="47.25" hidden="false" customHeight="false" outlineLevel="0" collapsed="false">
      <c r="A1067" s="206"/>
      <c r="B1067" s="263" t="s">
        <v>916</v>
      </c>
      <c r="C1067" s="264" t="n">
        <v>908</v>
      </c>
      <c r="D1067" s="265" t="n">
        <v>503</v>
      </c>
      <c r="E1067" s="266" t="n">
        <v>5224000</v>
      </c>
      <c r="F1067" s="267" t="n">
        <v>0</v>
      </c>
      <c r="G1067" s="232" t="n">
        <v>168759.63287</v>
      </c>
      <c r="H1067" s="232" t="n">
        <v>0</v>
      </c>
      <c r="I1067" s="209" t="n">
        <v>0</v>
      </c>
      <c r="J1067" s="262"/>
      <c r="K1067" s="192"/>
      <c r="L1067" s="192"/>
      <c r="M1067" s="192"/>
      <c r="N1067" s="192"/>
    </row>
    <row r="1068" customFormat="false" ht="45" hidden="false" customHeight="true" outlineLevel="0" collapsed="false">
      <c r="A1068" s="206"/>
      <c r="B1068" s="263" t="s">
        <v>833</v>
      </c>
      <c r="C1068" s="264" t="n">
        <v>908</v>
      </c>
      <c r="D1068" s="265" t="n">
        <v>503</v>
      </c>
      <c r="E1068" s="266" t="n">
        <v>5224000</v>
      </c>
      <c r="F1068" s="267" t="s">
        <v>834</v>
      </c>
      <c r="G1068" s="232" t="n">
        <v>168759.63287</v>
      </c>
      <c r="H1068" s="232" t="n">
        <v>0</v>
      </c>
      <c r="I1068" s="209" t="n">
        <v>0</v>
      </c>
      <c r="J1068" s="262"/>
      <c r="K1068" s="192"/>
      <c r="L1068" s="192"/>
      <c r="M1068" s="192"/>
      <c r="N1068" s="192"/>
    </row>
    <row r="1069" customFormat="false" ht="15.75" hidden="false" customHeight="false" outlineLevel="0" collapsed="false">
      <c r="A1069" s="206"/>
      <c r="B1069" s="263" t="s">
        <v>731</v>
      </c>
      <c r="C1069" s="264" t="n">
        <v>908</v>
      </c>
      <c r="D1069" s="265" t="n">
        <v>503</v>
      </c>
      <c r="E1069" s="266" t="n">
        <v>6000000</v>
      </c>
      <c r="F1069" s="267" t="n">
        <v>0</v>
      </c>
      <c r="G1069" s="232" t="n">
        <v>27827.85265</v>
      </c>
      <c r="H1069" s="232" t="n">
        <v>0</v>
      </c>
      <c r="I1069" s="209" t="n">
        <v>0</v>
      </c>
      <c r="J1069" s="262"/>
      <c r="K1069" s="192"/>
      <c r="L1069" s="192"/>
      <c r="M1069" s="192"/>
      <c r="N1069" s="192"/>
    </row>
    <row r="1070" customFormat="false" ht="31.5" hidden="false" customHeight="false" outlineLevel="0" collapsed="false">
      <c r="A1070" s="206"/>
      <c r="B1070" s="263" t="s">
        <v>1050</v>
      </c>
      <c r="C1070" s="264" t="n">
        <v>908</v>
      </c>
      <c r="D1070" s="265" t="n">
        <v>503</v>
      </c>
      <c r="E1070" s="266" t="n">
        <v>6000500</v>
      </c>
      <c r="F1070" s="267" t="n">
        <v>0</v>
      </c>
      <c r="G1070" s="232" t="n">
        <v>27827.85265</v>
      </c>
      <c r="H1070" s="232" t="n">
        <v>0</v>
      </c>
      <c r="I1070" s="209" t="n">
        <v>0</v>
      </c>
      <c r="J1070" s="262"/>
      <c r="K1070" s="192"/>
      <c r="L1070" s="192"/>
      <c r="M1070" s="192"/>
      <c r="N1070" s="192"/>
    </row>
    <row r="1071" customFormat="false" ht="33.75" hidden="false" customHeight="true" outlineLevel="0" collapsed="false">
      <c r="A1071" s="206"/>
      <c r="B1071" s="263" t="s">
        <v>1084</v>
      </c>
      <c r="C1071" s="264" t="n">
        <v>908</v>
      </c>
      <c r="D1071" s="265" t="n">
        <v>503</v>
      </c>
      <c r="E1071" s="266" t="n">
        <v>6000500</v>
      </c>
      <c r="F1071" s="267" t="s">
        <v>1085</v>
      </c>
      <c r="G1071" s="232" t="n">
        <v>27827.85265</v>
      </c>
      <c r="H1071" s="232" t="n">
        <v>0</v>
      </c>
      <c r="I1071" s="209" t="n">
        <v>0</v>
      </c>
      <c r="J1071" s="262"/>
      <c r="K1071" s="192"/>
      <c r="L1071" s="192"/>
      <c r="M1071" s="192"/>
      <c r="N1071" s="192"/>
    </row>
    <row r="1072" customFormat="false" ht="15.75" hidden="false" customHeight="false" outlineLevel="0" collapsed="false">
      <c r="A1072" s="206"/>
      <c r="B1072" s="263" t="s">
        <v>822</v>
      </c>
      <c r="C1072" s="264" t="n">
        <v>908</v>
      </c>
      <c r="D1072" s="265" t="n">
        <v>503</v>
      </c>
      <c r="E1072" s="266" t="n">
        <v>7950000</v>
      </c>
      <c r="F1072" s="267" t="n">
        <v>0</v>
      </c>
      <c r="G1072" s="232" t="n">
        <v>92219.655</v>
      </c>
      <c r="H1072" s="232" t="n">
        <v>0</v>
      </c>
      <c r="I1072" s="209" t="n">
        <v>0</v>
      </c>
      <c r="J1072" s="262"/>
      <c r="K1072" s="192"/>
      <c r="L1072" s="192"/>
      <c r="M1072" s="192"/>
      <c r="N1072" s="192"/>
    </row>
    <row r="1073" customFormat="false" ht="15.75" hidden="false" customHeight="false" outlineLevel="0" collapsed="false">
      <c r="A1073" s="206"/>
      <c r="B1073" s="263" t="s">
        <v>822</v>
      </c>
      <c r="C1073" s="264" t="n">
        <v>908</v>
      </c>
      <c r="D1073" s="265" t="n">
        <v>503</v>
      </c>
      <c r="E1073" s="266" t="n">
        <v>7950000</v>
      </c>
      <c r="F1073" s="267" t="n">
        <v>0</v>
      </c>
      <c r="G1073" s="232" t="n">
        <v>92219.655</v>
      </c>
      <c r="H1073" s="232" t="n">
        <v>0</v>
      </c>
      <c r="I1073" s="209" t="n">
        <v>0</v>
      </c>
      <c r="J1073" s="262"/>
      <c r="K1073" s="192"/>
      <c r="L1073" s="192"/>
      <c r="M1073" s="192"/>
      <c r="N1073" s="192"/>
    </row>
    <row r="1074" customFormat="false" ht="146.25" hidden="false" customHeight="true" outlineLevel="0" collapsed="false">
      <c r="A1074" s="206"/>
      <c r="B1074" s="263" t="s">
        <v>1087</v>
      </c>
      <c r="C1074" s="264" t="n">
        <v>908</v>
      </c>
      <c r="D1074" s="265" t="n">
        <v>503</v>
      </c>
      <c r="E1074" s="266" t="n">
        <v>7950020</v>
      </c>
      <c r="F1074" s="267" t="n">
        <v>0</v>
      </c>
      <c r="G1074" s="232" t="n">
        <v>41204</v>
      </c>
      <c r="H1074" s="232" t="n">
        <v>0</v>
      </c>
      <c r="I1074" s="209" t="n">
        <v>0</v>
      </c>
      <c r="J1074" s="262"/>
      <c r="K1074" s="192"/>
      <c r="L1074" s="192"/>
      <c r="M1074" s="192"/>
      <c r="N1074" s="192"/>
    </row>
    <row r="1075" customFormat="false" ht="47.25" hidden="false" customHeight="true" outlineLevel="0" collapsed="false">
      <c r="A1075" s="206"/>
      <c r="B1075" s="263" t="s">
        <v>833</v>
      </c>
      <c r="C1075" s="264" t="n">
        <v>908</v>
      </c>
      <c r="D1075" s="265" t="n">
        <v>503</v>
      </c>
      <c r="E1075" s="266" t="n">
        <v>7950020</v>
      </c>
      <c r="F1075" s="267" t="s">
        <v>834</v>
      </c>
      <c r="G1075" s="232" t="n">
        <v>41204</v>
      </c>
      <c r="H1075" s="232" t="n">
        <v>0</v>
      </c>
      <c r="I1075" s="209" t="n">
        <v>0</v>
      </c>
      <c r="J1075" s="262"/>
      <c r="K1075" s="192"/>
      <c r="L1075" s="192"/>
      <c r="M1075" s="192"/>
      <c r="N1075" s="192"/>
    </row>
    <row r="1076" customFormat="false" ht="76.5" hidden="false" customHeight="true" outlineLevel="0" collapsed="false">
      <c r="A1076" s="206"/>
      <c r="B1076" s="263" t="s">
        <v>926</v>
      </c>
      <c r="C1076" s="264" t="n">
        <v>908</v>
      </c>
      <c r="D1076" s="265" t="n">
        <v>503</v>
      </c>
      <c r="E1076" s="266" t="n">
        <v>7950054</v>
      </c>
      <c r="F1076" s="267" t="n">
        <v>0</v>
      </c>
      <c r="G1076" s="232" t="n">
        <v>51015.655</v>
      </c>
      <c r="H1076" s="232" t="n">
        <v>0</v>
      </c>
      <c r="I1076" s="209" t="n">
        <v>0</v>
      </c>
      <c r="J1076" s="262"/>
      <c r="K1076" s="192"/>
      <c r="L1076" s="192"/>
      <c r="M1076" s="192"/>
      <c r="N1076" s="192"/>
    </row>
    <row r="1077" customFormat="false" ht="48" hidden="false" customHeight="true" outlineLevel="0" collapsed="false">
      <c r="A1077" s="206"/>
      <c r="B1077" s="263" t="s">
        <v>833</v>
      </c>
      <c r="C1077" s="264" t="n">
        <v>908</v>
      </c>
      <c r="D1077" s="265" t="n">
        <v>503</v>
      </c>
      <c r="E1077" s="266" t="n">
        <v>7950054</v>
      </c>
      <c r="F1077" s="267" t="s">
        <v>834</v>
      </c>
      <c r="G1077" s="232" t="n">
        <v>51015.655</v>
      </c>
      <c r="H1077" s="232" t="n">
        <v>0</v>
      </c>
      <c r="I1077" s="209" t="n">
        <v>0</v>
      </c>
      <c r="J1077" s="262"/>
      <c r="K1077" s="192"/>
      <c r="L1077" s="192"/>
      <c r="M1077" s="192"/>
      <c r="N1077" s="192"/>
    </row>
    <row r="1078" customFormat="false" ht="15.75" hidden="false" customHeight="false" outlineLevel="0" collapsed="false">
      <c r="A1078" s="206"/>
      <c r="B1078" s="263" t="s">
        <v>734</v>
      </c>
      <c r="C1078" s="264" t="n">
        <v>908</v>
      </c>
      <c r="D1078" s="265" t="n">
        <v>701</v>
      </c>
      <c r="E1078" s="266" t="n">
        <v>0</v>
      </c>
      <c r="F1078" s="267" t="n">
        <v>0</v>
      </c>
      <c r="G1078" s="232" t="n">
        <v>55383.73515</v>
      </c>
      <c r="H1078" s="232" t="n">
        <v>0</v>
      </c>
      <c r="I1078" s="209" t="n">
        <v>0</v>
      </c>
      <c r="J1078" s="262"/>
      <c r="K1078" s="192"/>
      <c r="L1078" s="192"/>
      <c r="M1078" s="192"/>
      <c r="N1078" s="192"/>
    </row>
    <row r="1079" customFormat="false" ht="15.75" hidden="false" customHeight="false" outlineLevel="0" collapsed="false">
      <c r="A1079" s="206"/>
      <c r="B1079" s="263" t="s">
        <v>896</v>
      </c>
      <c r="C1079" s="264" t="n">
        <v>908</v>
      </c>
      <c r="D1079" s="265" t="n">
        <v>701</v>
      </c>
      <c r="E1079" s="266" t="n">
        <v>1000000</v>
      </c>
      <c r="F1079" s="267" t="n">
        <v>0</v>
      </c>
      <c r="G1079" s="232" t="n">
        <v>22461.463</v>
      </c>
      <c r="H1079" s="232" t="n">
        <v>0</v>
      </c>
      <c r="I1079" s="209" t="n">
        <v>0</v>
      </c>
      <c r="J1079" s="262"/>
      <c r="K1079" s="192"/>
      <c r="L1079" s="192"/>
      <c r="M1079" s="192"/>
      <c r="N1079" s="192"/>
    </row>
    <row r="1080" customFormat="false" ht="62.25" hidden="false" customHeight="true" outlineLevel="0" collapsed="false">
      <c r="A1080" s="206"/>
      <c r="B1080" s="263" t="s">
        <v>1080</v>
      </c>
      <c r="C1080" s="264" t="n">
        <v>908</v>
      </c>
      <c r="D1080" s="265" t="n">
        <v>701</v>
      </c>
      <c r="E1080" s="266" t="n">
        <v>1008200</v>
      </c>
      <c r="F1080" s="267" t="n">
        <v>0</v>
      </c>
      <c r="G1080" s="232" t="n">
        <v>22461.463</v>
      </c>
      <c r="H1080" s="232" t="n">
        <v>0</v>
      </c>
      <c r="I1080" s="209" t="n">
        <v>0</v>
      </c>
      <c r="J1080" s="262"/>
      <c r="K1080" s="192"/>
      <c r="L1080" s="192"/>
      <c r="M1080" s="192"/>
      <c r="N1080" s="192"/>
    </row>
    <row r="1081" customFormat="false" ht="159.75" hidden="false" customHeight="true" outlineLevel="0" collapsed="false">
      <c r="A1081" s="206"/>
      <c r="B1081" s="263" t="s">
        <v>1088</v>
      </c>
      <c r="C1081" s="264" t="n">
        <v>908</v>
      </c>
      <c r="D1081" s="265" t="n">
        <v>701</v>
      </c>
      <c r="E1081" s="266" t="n">
        <v>1008203</v>
      </c>
      <c r="F1081" s="267" t="n">
        <v>0</v>
      </c>
      <c r="G1081" s="232" t="n">
        <v>16351.71</v>
      </c>
      <c r="H1081" s="232" t="n">
        <v>0</v>
      </c>
      <c r="I1081" s="209" t="n">
        <v>0</v>
      </c>
      <c r="J1081" s="262"/>
      <c r="K1081" s="192"/>
      <c r="L1081" s="192"/>
      <c r="M1081" s="192"/>
      <c r="N1081" s="192"/>
    </row>
    <row r="1082" customFormat="false" ht="48.75" hidden="false" customHeight="true" outlineLevel="0" collapsed="false">
      <c r="A1082" s="206"/>
      <c r="B1082" s="263" t="s">
        <v>833</v>
      </c>
      <c r="C1082" s="264" t="n">
        <v>908</v>
      </c>
      <c r="D1082" s="265" t="n">
        <v>701</v>
      </c>
      <c r="E1082" s="266" t="n">
        <v>1008203</v>
      </c>
      <c r="F1082" s="267" t="s">
        <v>834</v>
      </c>
      <c r="G1082" s="232" t="n">
        <v>16351.71</v>
      </c>
      <c r="H1082" s="232" t="n">
        <v>0</v>
      </c>
      <c r="I1082" s="209" t="n">
        <v>0</v>
      </c>
      <c r="J1082" s="262"/>
      <c r="K1082" s="192"/>
      <c r="L1082" s="192"/>
      <c r="M1082" s="192"/>
      <c r="N1082" s="192"/>
    </row>
    <row r="1083" customFormat="false" ht="164.25" hidden="false" customHeight="true" outlineLevel="0" collapsed="false">
      <c r="A1083" s="206"/>
      <c r="B1083" s="263" t="s">
        <v>1089</v>
      </c>
      <c r="C1083" s="264" t="n">
        <v>908</v>
      </c>
      <c r="D1083" s="265" t="n">
        <v>701</v>
      </c>
      <c r="E1083" s="266" t="n">
        <v>1008208</v>
      </c>
      <c r="F1083" s="267" t="n">
        <v>0</v>
      </c>
      <c r="G1083" s="232" t="n">
        <v>6109.753</v>
      </c>
      <c r="H1083" s="232" t="n">
        <v>0</v>
      </c>
      <c r="I1083" s="209" t="n">
        <v>0</v>
      </c>
      <c r="J1083" s="262"/>
      <c r="K1083" s="192"/>
      <c r="L1083" s="192"/>
      <c r="M1083" s="192"/>
      <c r="N1083" s="192"/>
    </row>
    <row r="1084" customFormat="false" ht="52.5" hidden="false" customHeight="true" outlineLevel="0" collapsed="false">
      <c r="A1084" s="206"/>
      <c r="B1084" s="263" t="s">
        <v>833</v>
      </c>
      <c r="C1084" s="264" t="n">
        <v>908</v>
      </c>
      <c r="D1084" s="265" t="n">
        <v>701</v>
      </c>
      <c r="E1084" s="266" t="n">
        <v>1008208</v>
      </c>
      <c r="F1084" s="267" t="s">
        <v>834</v>
      </c>
      <c r="G1084" s="232" t="n">
        <v>6109.753</v>
      </c>
      <c r="H1084" s="232" t="n">
        <v>0</v>
      </c>
      <c r="I1084" s="209" t="n">
        <v>0</v>
      </c>
      <c r="J1084" s="262"/>
      <c r="K1084" s="192"/>
      <c r="L1084" s="192"/>
      <c r="M1084" s="192"/>
      <c r="N1084" s="192"/>
    </row>
    <row r="1085" customFormat="false" ht="47.25" hidden="false" customHeight="false" outlineLevel="0" collapsed="false">
      <c r="A1085" s="206"/>
      <c r="B1085" s="263" t="s">
        <v>830</v>
      </c>
      <c r="C1085" s="264" t="n">
        <v>908</v>
      </c>
      <c r="D1085" s="265" t="n">
        <v>701</v>
      </c>
      <c r="E1085" s="266" t="n">
        <v>1020000</v>
      </c>
      <c r="F1085" s="267" t="n">
        <v>0</v>
      </c>
      <c r="G1085" s="232" t="n">
        <v>2161.127</v>
      </c>
      <c r="H1085" s="232" t="n">
        <v>0</v>
      </c>
      <c r="I1085" s="209" t="n">
        <v>0</v>
      </c>
      <c r="J1085" s="262"/>
      <c r="K1085" s="192"/>
      <c r="L1085" s="192"/>
      <c r="M1085" s="192"/>
      <c r="N1085" s="192"/>
    </row>
    <row r="1086" customFormat="false" ht="81" hidden="false" customHeight="true" outlineLevel="0" collapsed="false">
      <c r="A1086" s="206"/>
      <c r="B1086" s="263" t="s">
        <v>831</v>
      </c>
      <c r="C1086" s="264" t="n">
        <v>908</v>
      </c>
      <c r="D1086" s="265" t="n">
        <v>701</v>
      </c>
      <c r="E1086" s="266" t="n">
        <v>1020100</v>
      </c>
      <c r="F1086" s="267" t="n">
        <v>0</v>
      </c>
      <c r="G1086" s="232" t="n">
        <v>2161.127</v>
      </c>
      <c r="H1086" s="232" t="n">
        <v>0</v>
      </c>
      <c r="I1086" s="209" t="n">
        <v>0</v>
      </c>
      <c r="J1086" s="262"/>
      <c r="K1086" s="192"/>
      <c r="L1086" s="192"/>
      <c r="M1086" s="192"/>
      <c r="N1086" s="192"/>
    </row>
    <row r="1087" customFormat="false" ht="47.25" hidden="false" customHeight="false" outlineLevel="0" collapsed="false">
      <c r="A1087" s="206"/>
      <c r="B1087" s="263" t="s">
        <v>832</v>
      </c>
      <c r="C1087" s="264" t="n">
        <v>908</v>
      </c>
      <c r="D1087" s="265" t="n">
        <v>701</v>
      </c>
      <c r="E1087" s="266" t="n">
        <v>1020102</v>
      </c>
      <c r="F1087" s="267" t="n">
        <v>0</v>
      </c>
      <c r="G1087" s="232" t="n">
        <v>2161.127</v>
      </c>
      <c r="H1087" s="232" t="n">
        <v>0</v>
      </c>
      <c r="I1087" s="209" t="n">
        <v>0</v>
      </c>
      <c r="J1087" s="262"/>
      <c r="K1087" s="192"/>
      <c r="L1087" s="192"/>
      <c r="M1087" s="192"/>
      <c r="N1087" s="192"/>
    </row>
    <row r="1088" customFormat="false" ht="51.75" hidden="false" customHeight="true" outlineLevel="0" collapsed="false">
      <c r="A1088" s="206"/>
      <c r="B1088" s="263" t="s">
        <v>833</v>
      </c>
      <c r="C1088" s="264" t="n">
        <v>908</v>
      </c>
      <c r="D1088" s="265" t="n">
        <v>701</v>
      </c>
      <c r="E1088" s="266" t="n">
        <v>1020102</v>
      </c>
      <c r="F1088" s="267" t="s">
        <v>834</v>
      </c>
      <c r="G1088" s="232" t="n">
        <v>2161.127</v>
      </c>
      <c r="H1088" s="232" t="n">
        <v>0</v>
      </c>
      <c r="I1088" s="209" t="n">
        <v>0</v>
      </c>
      <c r="J1088" s="262"/>
      <c r="K1088" s="192"/>
      <c r="L1088" s="192"/>
      <c r="M1088" s="192"/>
      <c r="N1088" s="192"/>
    </row>
    <row r="1089" customFormat="false" ht="24" hidden="false" customHeight="true" outlineLevel="0" collapsed="false">
      <c r="A1089" s="206"/>
      <c r="B1089" s="263" t="s">
        <v>835</v>
      </c>
      <c r="C1089" s="264" t="n">
        <v>908</v>
      </c>
      <c r="D1089" s="265" t="n">
        <v>701</v>
      </c>
      <c r="E1089" s="266" t="n">
        <v>5220000</v>
      </c>
      <c r="F1089" s="267" t="n">
        <v>0</v>
      </c>
      <c r="G1089" s="232" t="n">
        <v>11519.425</v>
      </c>
      <c r="H1089" s="232" t="n">
        <v>0</v>
      </c>
      <c r="I1089" s="209" t="n">
        <v>0</v>
      </c>
      <c r="J1089" s="262"/>
      <c r="K1089" s="192"/>
      <c r="L1089" s="192"/>
      <c r="M1089" s="192"/>
      <c r="N1089" s="192"/>
    </row>
    <row r="1090" customFormat="false" ht="47.25" hidden="false" customHeight="false" outlineLevel="0" collapsed="false">
      <c r="A1090" s="206"/>
      <c r="B1090" s="263" t="s">
        <v>916</v>
      </c>
      <c r="C1090" s="264" t="n">
        <v>908</v>
      </c>
      <c r="D1090" s="265" t="n">
        <v>701</v>
      </c>
      <c r="E1090" s="266" t="n">
        <v>5224000</v>
      </c>
      <c r="F1090" s="267" t="n">
        <v>0</v>
      </c>
      <c r="G1090" s="232" t="n">
        <v>11519.425</v>
      </c>
      <c r="H1090" s="232" t="n">
        <v>0</v>
      </c>
      <c r="I1090" s="209" t="n">
        <v>0</v>
      </c>
      <c r="J1090" s="262"/>
      <c r="K1090" s="192"/>
      <c r="L1090" s="192"/>
      <c r="M1090" s="192"/>
      <c r="N1090" s="192"/>
    </row>
    <row r="1091" customFormat="false" ht="50.25" hidden="false" customHeight="true" outlineLevel="0" collapsed="false">
      <c r="A1091" s="206"/>
      <c r="B1091" s="263" t="s">
        <v>833</v>
      </c>
      <c r="C1091" s="264" t="n">
        <v>908</v>
      </c>
      <c r="D1091" s="265" t="n">
        <v>701</v>
      </c>
      <c r="E1091" s="266" t="n">
        <v>5224000</v>
      </c>
      <c r="F1091" s="267" t="s">
        <v>834</v>
      </c>
      <c r="G1091" s="232" t="n">
        <v>11519.425</v>
      </c>
      <c r="H1091" s="232" t="n">
        <v>0</v>
      </c>
      <c r="I1091" s="209" t="n">
        <v>0</v>
      </c>
      <c r="J1091" s="262"/>
      <c r="K1091" s="192"/>
      <c r="L1091" s="192"/>
      <c r="M1091" s="192"/>
      <c r="N1091" s="192"/>
    </row>
    <row r="1092" customFormat="false" ht="15.75" hidden="false" customHeight="false" outlineLevel="0" collapsed="false">
      <c r="A1092" s="206"/>
      <c r="B1092" s="263" t="s">
        <v>822</v>
      </c>
      <c r="C1092" s="264" t="n">
        <v>908</v>
      </c>
      <c r="D1092" s="265" t="n">
        <v>701</v>
      </c>
      <c r="E1092" s="266" t="n">
        <v>7950000</v>
      </c>
      <c r="F1092" s="267" t="n">
        <v>0</v>
      </c>
      <c r="G1092" s="232" t="n">
        <v>19241.72015</v>
      </c>
      <c r="H1092" s="232" t="n">
        <v>0</v>
      </c>
      <c r="I1092" s="209" t="n">
        <v>0</v>
      </c>
      <c r="J1092" s="262"/>
      <c r="K1092" s="192"/>
      <c r="L1092" s="192"/>
      <c r="M1092" s="192"/>
      <c r="N1092" s="192"/>
    </row>
    <row r="1093" customFormat="false" ht="15.75" hidden="false" customHeight="false" outlineLevel="0" collapsed="false">
      <c r="A1093" s="206"/>
      <c r="B1093" s="263" t="s">
        <v>822</v>
      </c>
      <c r="C1093" s="264" t="n">
        <v>908</v>
      </c>
      <c r="D1093" s="265" t="n">
        <v>701</v>
      </c>
      <c r="E1093" s="266" t="n">
        <v>7950000</v>
      </c>
      <c r="F1093" s="267" t="n">
        <v>0</v>
      </c>
      <c r="G1093" s="232" t="n">
        <v>19241.72015</v>
      </c>
      <c r="H1093" s="232" t="n">
        <v>0</v>
      </c>
      <c r="I1093" s="209" t="n">
        <v>0</v>
      </c>
      <c r="J1093" s="262"/>
      <c r="K1093" s="192"/>
      <c r="L1093" s="192"/>
      <c r="M1093" s="192"/>
      <c r="N1093" s="192"/>
    </row>
    <row r="1094" customFormat="false" ht="114.75" hidden="false" customHeight="true" outlineLevel="0" collapsed="false">
      <c r="A1094" s="206"/>
      <c r="B1094" s="263" t="s">
        <v>1018</v>
      </c>
      <c r="C1094" s="264" t="n">
        <v>908</v>
      </c>
      <c r="D1094" s="265" t="n">
        <v>701</v>
      </c>
      <c r="E1094" s="266" t="n">
        <v>7950042</v>
      </c>
      <c r="F1094" s="267" t="n">
        <v>0</v>
      </c>
      <c r="G1094" s="232" t="n">
        <v>15440.584</v>
      </c>
      <c r="H1094" s="232" t="n">
        <v>0</v>
      </c>
      <c r="I1094" s="209" t="n">
        <v>0</v>
      </c>
      <c r="J1094" s="262"/>
      <c r="K1094" s="192"/>
      <c r="L1094" s="192"/>
      <c r="M1094" s="192"/>
      <c r="N1094" s="192"/>
    </row>
    <row r="1095" customFormat="false" ht="50.25" hidden="false" customHeight="true" outlineLevel="0" collapsed="false">
      <c r="A1095" s="206"/>
      <c r="B1095" s="263" t="s">
        <v>833</v>
      </c>
      <c r="C1095" s="264" t="n">
        <v>908</v>
      </c>
      <c r="D1095" s="265" t="n">
        <v>701</v>
      </c>
      <c r="E1095" s="266" t="n">
        <v>7950042</v>
      </c>
      <c r="F1095" s="267" t="s">
        <v>834</v>
      </c>
      <c r="G1095" s="232" t="n">
        <v>15440.584</v>
      </c>
      <c r="H1095" s="232" t="n">
        <v>0</v>
      </c>
      <c r="I1095" s="209" t="n">
        <v>0</v>
      </c>
      <c r="J1095" s="262"/>
      <c r="K1095" s="192"/>
      <c r="L1095" s="192"/>
      <c r="M1095" s="192"/>
      <c r="N1095" s="192"/>
    </row>
    <row r="1096" customFormat="false" ht="84" hidden="false" customHeight="true" outlineLevel="0" collapsed="false">
      <c r="A1096" s="206"/>
      <c r="B1096" s="263" t="s">
        <v>926</v>
      </c>
      <c r="C1096" s="264" t="n">
        <v>908</v>
      </c>
      <c r="D1096" s="265" t="n">
        <v>701</v>
      </c>
      <c r="E1096" s="266" t="n">
        <v>7950054</v>
      </c>
      <c r="F1096" s="267" t="n">
        <v>0</v>
      </c>
      <c r="G1096" s="232" t="n">
        <v>3697.781</v>
      </c>
      <c r="H1096" s="232" t="n">
        <v>0</v>
      </c>
      <c r="I1096" s="209" t="n">
        <v>0</v>
      </c>
      <c r="J1096" s="262"/>
      <c r="K1096" s="192"/>
      <c r="L1096" s="192"/>
      <c r="M1096" s="192"/>
      <c r="N1096" s="192"/>
    </row>
    <row r="1097" customFormat="false" ht="49.5" hidden="false" customHeight="true" outlineLevel="0" collapsed="false">
      <c r="A1097" s="206"/>
      <c r="B1097" s="263" t="s">
        <v>833</v>
      </c>
      <c r="C1097" s="264" t="n">
        <v>908</v>
      </c>
      <c r="D1097" s="265" t="n">
        <v>701</v>
      </c>
      <c r="E1097" s="266" t="n">
        <v>7950054</v>
      </c>
      <c r="F1097" s="267" t="s">
        <v>834</v>
      </c>
      <c r="G1097" s="232" t="n">
        <v>3697.781</v>
      </c>
      <c r="H1097" s="232" t="n">
        <v>0</v>
      </c>
      <c r="I1097" s="209" t="n">
        <v>0</v>
      </c>
      <c r="J1097" s="262"/>
      <c r="K1097" s="192"/>
      <c r="L1097" s="192"/>
      <c r="M1097" s="192"/>
      <c r="N1097" s="192"/>
    </row>
    <row r="1098" customFormat="false" ht="67.5" hidden="false" customHeight="true" outlineLevel="0" collapsed="false">
      <c r="A1098" s="206"/>
      <c r="B1098" s="263" t="s">
        <v>1051</v>
      </c>
      <c r="C1098" s="264" t="n">
        <v>908</v>
      </c>
      <c r="D1098" s="265" t="n">
        <v>701</v>
      </c>
      <c r="E1098" s="266" t="n">
        <v>7950056</v>
      </c>
      <c r="F1098" s="267" t="n">
        <v>0</v>
      </c>
      <c r="G1098" s="232" t="n">
        <v>103.35515</v>
      </c>
      <c r="H1098" s="232" t="n">
        <v>0</v>
      </c>
      <c r="I1098" s="209" t="n">
        <v>0</v>
      </c>
      <c r="J1098" s="262"/>
      <c r="K1098" s="192"/>
      <c r="L1098" s="192"/>
      <c r="M1098" s="192"/>
      <c r="N1098" s="192"/>
    </row>
    <row r="1099" customFormat="false" ht="45.75" hidden="false" customHeight="true" outlineLevel="0" collapsed="false">
      <c r="A1099" s="206"/>
      <c r="B1099" s="263" t="s">
        <v>833</v>
      </c>
      <c r="C1099" s="264" t="n">
        <v>908</v>
      </c>
      <c r="D1099" s="265" t="n">
        <v>701</v>
      </c>
      <c r="E1099" s="266" t="n">
        <v>7950056</v>
      </c>
      <c r="F1099" s="267" t="s">
        <v>834</v>
      </c>
      <c r="G1099" s="232" t="n">
        <v>103.35515</v>
      </c>
      <c r="H1099" s="232" t="n">
        <v>0</v>
      </c>
      <c r="I1099" s="209" t="n">
        <v>0</v>
      </c>
      <c r="J1099" s="262"/>
      <c r="K1099" s="192"/>
      <c r="L1099" s="192"/>
      <c r="M1099" s="192"/>
      <c r="N1099" s="192"/>
    </row>
    <row r="1100" customFormat="false" ht="15.75" hidden="false" customHeight="false" outlineLevel="0" collapsed="false">
      <c r="A1100" s="206"/>
      <c r="B1100" s="263" t="s">
        <v>735</v>
      </c>
      <c r="C1100" s="264" t="n">
        <v>908</v>
      </c>
      <c r="D1100" s="265" t="n">
        <v>702</v>
      </c>
      <c r="E1100" s="266" t="n">
        <v>0</v>
      </c>
      <c r="F1100" s="267" t="n">
        <v>0</v>
      </c>
      <c r="G1100" s="232" t="n">
        <v>174300.628</v>
      </c>
      <c r="H1100" s="232" t="n">
        <v>0</v>
      </c>
      <c r="I1100" s="209" t="n">
        <v>0</v>
      </c>
      <c r="J1100" s="262"/>
      <c r="K1100" s="192"/>
      <c r="L1100" s="192"/>
      <c r="M1100" s="192"/>
      <c r="N1100" s="192"/>
    </row>
    <row r="1101" customFormat="false" ht="15.75" hidden="false" customHeight="false" outlineLevel="0" collapsed="false">
      <c r="A1101" s="206"/>
      <c r="B1101" s="263" t="s">
        <v>896</v>
      </c>
      <c r="C1101" s="264" t="n">
        <v>908</v>
      </c>
      <c r="D1101" s="265" t="n">
        <v>702</v>
      </c>
      <c r="E1101" s="266" t="n">
        <v>1000000</v>
      </c>
      <c r="F1101" s="267" t="n">
        <v>0</v>
      </c>
      <c r="G1101" s="232" t="n">
        <v>96654.414</v>
      </c>
      <c r="H1101" s="232" t="n">
        <v>0</v>
      </c>
      <c r="I1101" s="209" t="n">
        <v>0</v>
      </c>
      <c r="J1101" s="262"/>
      <c r="K1101" s="192"/>
      <c r="L1101" s="192"/>
      <c r="M1101" s="192"/>
      <c r="N1101" s="192"/>
    </row>
    <row r="1102" customFormat="false" ht="63" hidden="false" customHeight="true" outlineLevel="0" collapsed="false">
      <c r="A1102" s="206"/>
      <c r="B1102" s="263" t="s">
        <v>1080</v>
      </c>
      <c r="C1102" s="264" t="n">
        <v>908</v>
      </c>
      <c r="D1102" s="265" t="n">
        <v>702</v>
      </c>
      <c r="E1102" s="266" t="n">
        <v>1008200</v>
      </c>
      <c r="F1102" s="267" t="n">
        <v>0</v>
      </c>
      <c r="G1102" s="232" t="n">
        <v>96654.414</v>
      </c>
      <c r="H1102" s="232" t="n">
        <v>0</v>
      </c>
      <c r="I1102" s="209" t="n">
        <v>0</v>
      </c>
      <c r="J1102" s="262"/>
      <c r="K1102" s="192"/>
      <c r="L1102" s="192"/>
      <c r="M1102" s="192"/>
      <c r="N1102" s="192"/>
    </row>
    <row r="1103" customFormat="false" ht="160.5" hidden="false" customHeight="true" outlineLevel="0" collapsed="false">
      <c r="A1103" s="206"/>
      <c r="B1103" s="263" t="s">
        <v>1090</v>
      </c>
      <c r="C1103" s="264" t="n">
        <v>908</v>
      </c>
      <c r="D1103" s="265" t="n">
        <v>702</v>
      </c>
      <c r="E1103" s="266" t="n">
        <v>1008201</v>
      </c>
      <c r="F1103" s="267" t="n">
        <v>0</v>
      </c>
      <c r="G1103" s="232" t="n">
        <v>405.877</v>
      </c>
      <c r="H1103" s="232" t="n">
        <v>0</v>
      </c>
      <c r="I1103" s="209" t="n">
        <v>0</v>
      </c>
      <c r="J1103" s="262"/>
      <c r="K1103" s="192"/>
      <c r="L1103" s="192"/>
      <c r="M1103" s="192"/>
      <c r="N1103" s="192"/>
    </row>
    <row r="1104" customFormat="false" ht="44.25" hidden="false" customHeight="true" outlineLevel="0" collapsed="false">
      <c r="A1104" s="206"/>
      <c r="B1104" s="263" t="s">
        <v>833</v>
      </c>
      <c r="C1104" s="264" t="n">
        <v>908</v>
      </c>
      <c r="D1104" s="265" t="n">
        <v>702</v>
      </c>
      <c r="E1104" s="266" t="n">
        <v>1008201</v>
      </c>
      <c r="F1104" s="267" t="s">
        <v>834</v>
      </c>
      <c r="G1104" s="232" t="n">
        <v>405.877</v>
      </c>
      <c r="H1104" s="232" t="n">
        <v>0</v>
      </c>
      <c r="I1104" s="209" t="n">
        <v>0</v>
      </c>
      <c r="J1104" s="262"/>
      <c r="K1104" s="192"/>
      <c r="L1104" s="192"/>
      <c r="M1104" s="192"/>
      <c r="N1104" s="192"/>
    </row>
    <row r="1105" customFormat="false" ht="143.25" hidden="false" customHeight="true" outlineLevel="0" collapsed="false">
      <c r="A1105" s="206"/>
      <c r="B1105" s="263" t="s">
        <v>1091</v>
      </c>
      <c r="C1105" s="264" t="n">
        <v>908</v>
      </c>
      <c r="D1105" s="265" t="n">
        <v>702</v>
      </c>
      <c r="E1105" s="266" t="n">
        <v>1008204</v>
      </c>
      <c r="F1105" s="267" t="n">
        <v>0</v>
      </c>
      <c r="G1105" s="232" t="n">
        <v>69198.29</v>
      </c>
      <c r="H1105" s="232" t="n">
        <v>0</v>
      </c>
      <c r="I1105" s="209" t="n">
        <v>0</v>
      </c>
      <c r="J1105" s="262"/>
      <c r="K1105" s="192"/>
      <c r="L1105" s="192"/>
      <c r="M1105" s="192"/>
      <c r="N1105" s="192"/>
    </row>
    <row r="1106" customFormat="false" ht="45.75" hidden="false" customHeight="true" outlineLevel="0" collapsed="false">
      <c r="A1106" s="206"/>
      <c r="B1106" s="263" t="s">
        <v>833</v>
      </c>
      <c r="C1106" s="264" t="n">
        <v>908</v>
      </c>
      <c r="D1106" s="265" t="n">
        <v>702</v>
      </c>
      <c r="E1106" s="266" t="n">
        <v>1008204</v>
      </c>
      <c r="F1106" s="267" t="s">
        <v>834</v>
      </c>
      <c r="G1106" s="232" t="n">
        <v>69198.29</v>
      </c>
      <c r="H1106" s="232" t="n">
        <v>0</v>
      </c>
      <c r="I1106" s="209" t="n">
        <v>0</v>
      </c>
      <c r="J1106" s="262"/>
      <c r="K1106" s="192"/>
      <c r="L1106" s="192"/>
      <c r="M1106" s="192"/>
      <c r="N1106" s="192"/>
    </row>
    <row r="1107" customFormat="false" ht="159" hidden="false" customHeight="true" outlineLevel="0" collapsed="false">
      <c r="A1107" s="206"/>
      <c r="B1107" s="263" t="s">
        <v>1092</v>
      </c>
      <c r="C1107" s="264" t="n">
        <v>908</v>
      </c>
      <c r="D1107" s="265" t="n">
        <v>702</v>
      </c>
      <c r="E1107" s="266" t="n">
        <v>1008207</v>
      </c>
      <c r="F1107" s="267" t="n">
        <v>0</v>
      </c>
      <c r="G1107" s="232" t="n">
        <v>27050.247</v>
      </c>
      <c r="H1107" s="232" t="n">
        <v>0</v>
      </c>
      <c r="I1107" s="209" t="n">
        <v>0</v>
      </c>
      <c r="J1107" s="262"/>
      <c r="K1107" s="192"/>
      <c r="L1107" s="192"/>
      <c r="M1107" s="192"/>
      <c r="N1107" s="192"/>
    </row>
    <row r="1108" customFormat="false" ht="47.25" hidden="false" customHeight="true" outlineLevel="0" collapsed="false">
      <c r="A1108" s="206"/>
      <c r="B1108" s="263" t="s">
        <v>833</v>
      </c>
      <c r="C1108" s="264" t="n">
        <v>908</v>
      </c>
      <c r="D1108" s="265" t="n">
        <v>702</v>
      </c>
      <c r="E1108" s="266" t="n">
        <v>1008207</v>
      </c>
      <c r="F1108" s="267" t="s">
        <v>834</v>
      </c>
      <c r="G1108" s="232" t="n">
        <v>27050.247</v>
      </c>
      <c r="H1108" s="232" t="n">
        <v>0</v>
      </c>
      <c r="I1108" s="209" t="n">
        <v>0</v>
      </c>
      <c r="J1108" s="262"/>
      <c r="K1108" s="192"/>
      <c r="L1108" s="192"/>
      <c r="M1108" s="192"/>
      <c r="N1108" s="192"/>
    </row>
    <row r="1109" customFormat="false" ht="26.25" hidden="false" customHeight="true" outlineLevel="0" collapsed="false">
      <c r="A1109" s="206"/>
      <c r="B1109" s="263" t="s">
        <v>835</v>
      </c>
      <c r="C1109" s="264" t="n">
        <v>908</v>
      </c>
      <c r="D1109" s="265" t="n">
        <v>702</v>
      </c>
      <c r="E1109" s="266" t="n">
        <v>5220000</v>
      </c>
      <c r="F1109" s="267" t="n">
        <v>0</v>
      </c>
      <c r="G1109" s="232" t="n">
        <v>32203.005</v>
      </c>
      <c r="H1109" s="232" t="n">
        <v>0</v>
      </c>
      <c r="I1109" s="209" t="n">
        <v>0</v>
      </c>
      <c r="J1109" s="262"/>
      <c r="K1109" s="192"/>
      <c r="L1109" s="192"/>
      <c r="M1109" s="192"/>
      <c r="N1109" s="192"/>
    </row>
    <row r="1110" customFormat="false" ht="47.25" hidden="false" customHeight="false" outlineLevel="0" collapsed="false">
      <c r="A1110" s="206"/>
      <c r="B1110" s="263" t="s">
        <v>916</v>
      </c>
      <c r="C1110" s="264" t="n">
        <v>908</v>
      </c>
      <c r="D1110" s="265" t="n">
        <v>702</v>
      </c>
      <c r="E1110" s="266" t="n">
        <v>5224000</v>
      </c>
      <c r="F1110" s="267" t="n">
        <v>0</v>
      </c>
      <c r="G1110" s="232" t="n">
        <v>32203.005</v>
      </c>
      <c r="H1110" s="232" t="n">
        <v>0</v>
      </c>
      <c r="I1110" s="209" t="n">
        <v>0</v>
      </c>
      <c r="J1110" s="262"/>
      <c r="K1110" s="192"/>
      <c r="L1110" s="192"/>
      <c r="M1110" s="192"/>
      <c r="N1110" s="192"/>
    </row>
    <row r="1111" customFormat="false" ht="53.25" hidden="false" customHeight="true" outlineLevel="0" collapsed="false">
      <c r="A1111" s="206"/>
      <c r="B1111" s="263" t="s">
        <v>833</v>
      </c>
      <c r="C1111" s="264" t="n">
        <v>908</v>
      </c>
      <c r="D1111" s="265" t="n">
        <v>702</v>
      </c>
      <c r="E1111" s="266" t="n">
        <v>5224000</v>
      </c>
      <c r="F1111" s="267" t="s">
        <v>834</v>
      </c>
      <c r="G1111" s="232" t="n">
        <v>32203.005</v>
      </c>
      <c r="H1111" s="232" t="n">
        <v>0</v>
      </c>
      <c r="I1111" s="209" t="n">
        <v>0</v>
      </c>
      <c r="J1111" s="262"/>
      <c r="K1111" s="192"/>
      <c r="L1111" s="192"/>
      <c r="M1111" s="192"/>
      <c r="N1111" s="192"/>
    </row>
    <row r="1112" customFormat="false" ht="15.75" hidden="false" customHeight="false" outlineLevel="0" collapsed="false">
      <c r="A1112" s="206"/>
      <c r="B1112" s="263" t="s">
        <v>822</v>
      </c>
      <c r="C1112" s="264" t="n">
        <v>908</v>
      </c>
      <c r="D1112" s="265" t="n">
        <v>702</v>
      </c>
      <c r="E1112" s="266" t="n">
        <v>7950000</v>
      </c>
      <c r="F1112" s="267" t="n">
        <v>0</v>
      </c>
      <c r="G1112" s="232" t="n">
        <v>45443.209</v>
      </c>
      <c r="H1112" s="232" t="n">
        <v>0</v>
      </c>
      <c r="I1112" s="209" t="n">
        <v>0</v>
      </c>
      <c r="J1112" s="262"/>
      <c r="K1112" s="192"/>
      <c r="L1112" s="192"/>
      <c r="M1112" s="192"/>
      <c r="N1112" s="192"/>
    </row>
    <row r="1113" customFormat="false" ht="15.75" hidden="false" customHeight="false" outlineLevel="0" collapsed="false">
      <c r="A1113" s="206"/>
      <c r="B1113" s="263" t="s">
        <v>822</v>
      </c>
      <c r="C1113" s="264" t="n">
        <v>908</v>
      </c>
      <c r="D1113" s="265" t="n">
        <v>702</v>
      </c>
      <c r="E1113" s="266" t="n">
        <v>7950000</v>
      </c>
      <c r="F1113" s="267" t="n">
        <v>0</v>
      </c>
      <c r="G1113" s="232" t="n">
        <v>45443.209</v>
      </c>
      <c r="H1113" s="232" t="n">
        <v>0</v>
      </c>
      <c r="I1113" s="209" t="n">
        <v>0</v>
      </c>
      <c r="J1113" s="262"/>
      <c r="K1113" s="192"/>
      <c r="L1113" s="192"/>
      <c r="M1113" s="192"/>
      <c r="N1113" s="192"/>
    </row>
    <row r="1114" customFormat="false" ht="110.25" hidden="false" customHeight="true" outlineLevel="0" collapsed="false">
      <c r="A1114" s="206"/>
      <c r="B1114" s="263" t="s">
        <v>1018</v>
      </c>
      <c r="C1114" s="264" t="n">
        <v>908</v>
      </c>
      <c r="D1114" s="265" t="n">
        <v>702</v>
      </c>
      <c r="E1114" s="266" t="n">
        <v>7950042</v>
      </c>
      <c r="F1114" s="267" t="n">
        <v>0</v>
      </c>
      <c r="G1114" s="232" t="n">
        <v>35105.92</v>
      </c>
      <c r="H1114" s="232" t="n">
        <v>0</v>
      </c>
      <c r="I1114" s="209" t="n">
        <v>0</v>
      </c>
      <c r="J1114" s="262"/>
      <c r="K1114" s="192"/>
      <c r="L1114" s="192"/>
      <c r="M1114" s="192"/>
      <c r="N1114" s="192"/>
    </row>
    <row r="1115" customFormat="false" ht="50.25" hidden="false" customHeight="true" outlineLevel="0" collapsed="false">
      <c r="A1115" s="206"/>
      <c r="B1115" s="263" t="s">
        <v>833</v>
      </c>
      <c r="C1115" s="264" t="n">
        <v>908</v>
      </c>
      <c r="D1115" s="265" t="n">
        <v>702</v>
      </c>
      <c r="E1115" s="266" t="n">
        <v>7950042</v>
      </c>
      <c r="F1115" s="267" t="s">
        <v>834</v>
      </c>
      <c r="G1115" s="232" t="n">
        <v>35105.92</v>
      </c>
      <c r="H1115" s="232" t="n">
        <v>0</v>
      </c>
      <c r="I1115" s="209" t="n">
        <v>0</v>
      </c>
      <c r="J1115" s="262"/>
      <c r="K1115" s="192"/>
      <c r="L1115" s="192"/>
      <c r="M1115" s="192"/>
      <c r="N1115" s="192"/>
    </row>
    <row r="1116" customFormat="false" ht="78" hidden="false" customHeight="true" outlineLevel="0" collapsed="false">
      <c r="A1116" s="206"/>
      <c r="B1116" s="263" t="s">
        <v>926</v>
      </c>
      <c r="C1116" s="264" t="n">
        <v>908</v>
      </c>
      <c r="D1116" s="265" t="n">
        <v>702</v>
      </c>
      <c r="E1116" s="266" t="n">
        <v>7950054</v>
      </c>
      <c r="F1116" s="267" t="n">
        <v>0</v>
      </c>
      <c r="G1116" s="232" t="n">
        <v>10337.289</v>
      </c>
      <c r="H1116" s="232" t="n">
        <v>0</v>
      </c>
      <c r="I1116" s="209" t="n">
        <v>0</v>
      </c>
      <c r="J1116" s="262"/>
      <c r="K1116" s="192"/>
      <c r="L1116" s="192"/>
      <c r="M1116" s="192"/>
      <c r="N1116" s="192"/>
    </row>
    <row r="1117" customFormat="false" ht="49.5" hidden="false" customHeight="true" outlineLevel="0" collapsed="false">
      <c r="A1117" s="206"/>
      <c r="B1117" s="263" t="s">
        <v>833</v>
      </c>
      <c r="C1117" s="264" t="n">
        <v>908</v>
      </c>
      <c r="D1117" s="265" t="n">
        <v>702</v>
      </c>
      <c r="E1117" s="266" t="n">
        <v>7950054</v>
      </c>
      <c r="F1117" s="267" t="s">
        <v>834</v>
      </c>
      <c r="G1117" s="232" t="n">
        <v>10337.289</v>
      </c>
      <c r="H1117" s="232" t="n">
        <v>0</v>
      </c>
      <c r="I1117" s="209" t="n">
        <v>0</v>
      </c>
      <c r="J1117" s="262"/>
      <c r="K1117" s="192"/>
      <c r="L1117" s="192"/>
      <c r="M1117" s="192"/>
      <c r="N1117" s="192"/>
    </row>
    <row r="1118" customFormat="false" ht="15.75" hidden="false" customHeight="false" outlineLevel="0" collapsed="false">
      <c r="A1118" s="206"/>
      <c r="B1118" s="263" t="s">
        <v>739</v>
      </c>
      <c r="C1118" s="264" t="n">
        <v>908</v>
      </c>
      <c r="D1118" s="265" t="n">
        <v>801</v>
      </c>
      <c r="E1118" s="266" t="n">
        <v>0</v>
      </c>
      <c r="F1118" s="267" t="n">
        <v>0</v>
      </c>
      <c r="G1118" s="232" t="n">
        <v>17812.56</v>
      </c>
      <c r="H1118" s="232" t="n">
        <v>0</v>
      </c>
      <c r="I1118" s="209" t="n">
        <v>0</v>
      </c>
      <c r="J1118" s="262"/>
      <c r="K1118" s="192"/>
      <c r="L1118" s="192"/>
      <c r="M1118" s="192"/>
      <c r="N1118" s="192"/>
    </row>
    <row r="1119" customFormat="false" ht="15.75" hidden="false" customHeight="false" outlineLevel="0" collapsed="false">
      <c r="A1119" s="206"/>
      <c r="B1119" s="263" t="s">
        <v>822</v>
      </c>
      <c r="C1119" s="264" t="n">
        <v>908</v>
      </c>
      <c r="D1119" s="265" t="n">
        <v>801</v>
      </c>
      <c r="E1119" s="266" t="n">
        <v>7950000</v>
      </c>
      <c r="F1119" s="267" t="n">
        <v>0</v>
      </c>
      <c r="G1119" s="232" t="n">
        <v>17812.56</v>
      </c>
      <c r="H1119" s="232" t="n">
        <v>0</v>
      </c>
      <c r="I1119" s="209" t="n">
        <v>0</v>
      </c>
      <c r="J1119" s="262"/>
      <c r="K1119" s="192"/>
      <c r="L1119" s="192"/>
      <c r="M1119" s="192"/>
      <c r="N1119" s="192"/>
    </row>
    <row r="1120" customFormat="false" ht="15.75" hidden="false" customHeight="false" outlineLevel="0" collapsed="false">
      <c r="A1120" s="206"/>
      <c r="B1120" s="263" t="s">
        <v>822</v>
      </c>
      <c r="C1120" s="264" t="n">
        <v>908</v>
      </c>
      <c r="D1120" s="265" t="n">
        <v>801</v>
      </c>
      <c r="E1120" s="266" t="n">
        <v>7950000</v>
      </c>
      <c r="F1120" s="267" t="n">
        <v>0</v>
      </c>
      <c r="G1120" s="232" t="n">
        <v>17812.56</v>
      </c>
      <c r="H1120" s="232" t="n">
        <v>0</v>
      </c>
      <c r="I1120" s="209" t="n">
        <v>0</v>
      </c>
      <c r="J1120" s="262"/>
      <c r="K1120" s="192"/>
      <c r="L1120" s="192"/>
      <c r="M1120" s="192"/>
      <c r="N1120" s="192"/>
    </row>
    <row r="1121" customFormat="false" ht="100.5" hidden="false" customHeight="true" outlineLevel="0" collapsed="false">
      <c r="A1121" s="206"/>
      <c r="B1121" s="263" t="s">
        <v>919</v>
      </c>
      <c r="C1121" s="264" t="n">
        <v>908</v>
      </c>
      <c r="D1121" s="265" t="n">
        <v>801</v>
      </c>
      <c r="E1121" s="266" t="n">
        <v>7950018</v>
      </c>
      <c r="F1121" s="267" t="n">
        <v>0</v>
      </c>
      <c r="G1121" s="232" t="n">
        <v>14450</v>
      </c>
      <c r="H1121" s="232" t="n">
        <v>0</v>
      </c>
      <c r="I1121" s="209" t="n">
        <v>0</v>
      </c>
      <c r="J1121" s="262"/>
      <c r="K1121" s="192"/>
      <c r="L1121" s="192"/>
      <c r="M1121" s="192"/>
      <c r="N1121" s="192"/>
    </row>
    <row r="1122" customFormat="false" ht="50.25" hidden="false" customHeight="true" outlineLevel="0" collapsed="false">
      <c r="A1122" s="206"/>
      <c r="B1122" s="263" t="s">
        <v>833</v>
      </c>
      <c r="C1122" s="264" t="n">
        <v>908</v>
      </c>
      <c r="D1122" s="265" t="n">
        <v>801</v>
      </c>
      <c r="E1122" s="266" t="n">
        <v>7950018</v>
      </c>
      <c r="F1122" s="267" t="s">
        <v>834</v>
      </c>
      <c r="G1122" s="232" t="n">
        <v>14450</v>
      </c>
      <c r="H1122" s="232" t="n">
        <v>0</v>
      </c>
      <c r="I1122" s="209" t="n">
        <v>0</v>
      </c>
      <c r="J1122" s="262"/>
      <c r="K1122" s="192"/>
      <c r="L1122" s="192"/>
      <c r="M1122" s="192"/>
      <c r="N1122" s="192"/>
    </row>
    <row r="1123" customFormat="false" ht="113.25" hidden="false" customHeight="true" outlineLevel="0" collapsed="false">
      <c r="A1123" s="206"/>
      <c r="B1123" s="263" t="s">
        <v>1018</v>
      </c>
      <c r="C1123" s="264" t="n">
        <v>908</v>
      </c>
      <c r="D1123" s="265" t="n">
        <v>801</v>
      </c>
      <c r="E1123" s="266" t="n">
        <v>7950042</v>
      </c>
      <c r="F1123" s="267" t="n">
        <v>0</v>
      </c>
      <c r="G1123" s="232" t="n">
        <v>3362.56</v>
      </c>
      <c r="H1123" s="232" t="n">
        <v>0</v>
      </c>
      <c r="I1123" s="209" t="n">
        <v>0</v>
      </c>
      <c r="J1123" s="262"/>
      <c r="K1123" s="192"/>
      <c r="L1123" s="192"/>
      <c r="M1123" s="192"/>
      <c r="N1123" s="192"/>
    </row>
    <row r="1124" customFormat="false" ht="48.75" hidden="false" customHeight="true" outlineLevel="0" collapsed="false">
      <c r="A1124" s="206"/>
      <c r="B1124" s="263" t="s">
        <v>833</v>
      </c>
      <c r="C1124" s="264" t="n">
        <v>908</v>
      </c>
      <c r="D1124" s="265" t="n">
        <v>801</v>
      </c>
      <c r="E1124" s="266" t="n">
        <v>7950042</v>
      </c>
      <c r="F1124" s="267" t="s">
        <v>834</v>
      </c>
      <c r="G1124" s="232" t="n">
        <v>3362.56</v>
      </c>
      <c r="H1124" s="232" t="n">
        <v>0</v>
      </c>
      <c r="I1124" s="209" t="n">
        <v>0</v>
      </c>
      <c r="J1124" s="262"/>
      <c r="K1124" s="192"/>
      <c r="L1124" s="192"/>
      <c r="M1124" s="192"/>
      <c r="N1124" s="192"/>
    </row>
    <row r="1125" customFormat="false" ht="31.5" hidden="false" customHeight="false" outlineLevel="0" collapsed="false">
      <c r="A1125" s="206"/>
      <c r="B1125" s="263" t="s">
        <v>740</v>
      </c>
      <c r="C1125" s="264" t="n">
        <v>908</v>
      </c>
      <c r="D1125" s="265" t="n">
        <v>804</v>
      </c>
      <c r="E1125" s="266" t="n">
        <v>0</v>
      </c>
      <c r="F1125" s="267" t="n">
        <v>0</v>
      </c>
      <c r="G1125" s="232" t="n">
        <v>2796.425</v>
      </c>
      <c r="H1125" s="232" t="n">
        <v>0</v>
      </c>
      <c r="I1125" s="209" t="n">
        <v>0</v>
      </c>
      <c r="J1125" s="262"/>
      <c r="K1125" s="192"/>
      <c r="L1125" s="192"/>
      <c r="M1125" s="192"/>
      <c r="N1125" s="192"/>
    </row>
    <row r="1126" customFormat="false" ht="47.25" hidden="false" customHeight="false" outlineLevel="0" collapsed="false">
      <c r="A1126" s="206"/>
      <c r="B1126" s="263" t="s">
        <v>830</v>
      </c>
      <c r="C1126" s="264" t="n">
        <v>908</v>
      </c>
      <c r="D1126" s="265" t="n">
        <v>804</v>
      </c>
      <c r="E1126" s="266" t="n">
        <v>1020000</v>
      </c>
      <c r="F1126" s="267" t="n">
        <v>0</v>
      </c>
      <c r="G1126" s="232" t="n">
        <v>2796.425</v>
      </c>
      <c r="H1126" s="232" t="n">
        <v>0</v>
      </c>
      <c r="I1126" s="209" t="n">
        <v>0</v>
      </c>
      <c r="J1126" s="262"/>
      <c r="K1126" s="192"/>
      <c r="L1126" s="192"/>
      <c r="M1126" s="192"/>
      <c r="N1126" s="192"/>
    </row>
    <row r="1127" customFormat="false" ht="77.25" hidden="false" customHeight="true" outlineLevel="0" collapsed="false">
      <c r="A1127" s="206"/>
      <c r="B1127" s="263" t="s">
        <v>831</v>
      </c>
      <c r="C1127" s="264" t="n">
        <v>908</v>
      </c>
      <c r="D1127" s="265" t="n">
        <v>804</v>
      </c>
      <c r="E1127" s="266" t="n">
        <v>1020100</v>
      </c>
      <c r="F1127" s="267" t="n">
        <v>0</v>
      </c>
      <c r="G1127" s="232" t="n">
        <v>2796.425</v>
      </c>
      <c r="H1127" s="232" t="n">
        <v>0</v>
      </c>
      <c r="I1127" s="209" t="n">
        <v>0</v>
      </c>
      <c r="J1127" s="262"/>
      <c r="K1127" s="192"/>
      <c r="L1127" s="192"/>
      <c r="M1127" s="192"/>
      <c r="N1127" s="192"/>
    </row>
    <row r="1128" customFormat="false" ht="47.25" hidden="false" customHeight="false" outlineLevel="0" collapsed="false">
      <c r="A1128" s="206"/>
      <c r="B1128" s="263" t="s">
        <v>832</v>
      </c>
      <c r="C1128" s="264" t="n">
        <v>908</v>
      </c>
      <c r="D1128" s="265" t="n">
        <v>804</v>
      </c>
      <c r="E1128" s="266" t="n">
        <v>1020102</v>
      </c>
      <c r="F1128" s="267" t="n">
        <v>0</v>
      </c>
      <c r="G1128" s="232" t="n">
        <v>925.205</v>
      </c>
      <c r="H1128" s="232" t="n">
        <v>0</v>
      </c>
      <c r="I1128" s="209" t="n">
        <v>0</v>
      </c>
      <c r="J1128" s="262"/>
      <c r="K1128" s="192"/>
      <c r="L1128" s="192"/>
      <c r="M1128" s="192"/>
      <c r="N1128" s="192"/>
    </row>
    <row r="1129" customFormat="false" ht="48" hidden="false" customHeight="true" outlineLevel="0" collapsed="false">
      <c r="A1129" s="206"/>
      <c r="B1129" s="263" t="s">
        <v>833</v>
      </c>
      <c r="C1129" s="264" t="n">
        <v>908</v>
      </c>
      <c r="D1129" s="265" t="n">
        <v>804</v>
      </c>
      <c r="E1129" s="266" t="n">
        <v>1020102</v>
      </c>
      <c r="F1129" s="267" t="s">
        <v>834</v>
      </c>
      <c r="G1129" s="232" t="n">
        <v>925.205</v>
      </c>
      <c r="H1129" s="232" t="n">
        <v>0</v>
      </c>
      <c r="I1129" s="209" t="n">
        <v>0</v>
      </c>
      <c r="J1129" s="262"/>
      <c r="K1129" s="192"/>
      <c r="L1129" s="192"/>
      <c r="M1129" s="192"/>
      <c r="N1129" s="192"/>
    </row>
    <row r="1130" customFormat="false" ht="68.25" hidden="false" customHeight="true" outlineLevel="0" collapsed="false">
      <c r="A1130" s="206"/>
      <c r="B1130" s="263" t="s">
        <v>1093</v>
      </c>
      <c r="C1130" s="264" t="n">
        <v>908</v>
      </c>
      <c r="D1130" s="265" t="n">
        <v>804</v>
      </c>
      <c r="E1130" s="266" t="n">
        <v>1020104</v>
      </c>
      <c r="F1130" s="267" t="n">
        <v>0</v>
      </c>
      <c r="G1130" s="232" t="n">
        <v>1871.22</v>
      </c>
      <c r="H1130" s="232" t="n">
        <v>0</v>
      </c>
      <c r="I1130" s="209" t="n">
        <v>0</v>
      </c>
      <c r="J1130" s="262"/>
      <c r="K1130" s="192"/>
      <c r="L1130" s="192"/>
      <c r="M1130" s="192"/>
      <c r="N1130" s="192"/>
    </row>
    <row r="1131" customFormat="false" ht="51.75" hidden="false" customHeight="true" outlineLevel="0" collapsed="false">
      <c r="A1131" s="206"/>
      <c r="B1131" s="263" t="s">
        <v>833</v>
      </c>
      <c r="C1131" s="264" t="n">
        <v>908</v>
      </c>
      <c r="D1131" s="265" t="n">
        <v>804</v>
      </c>
      <c r="E1131" s="266" t="n">
        <v>1020104</v>
      </c>
      <c r="F1131" s="267" t="s">
        <v>834</v>
      </c>
      <c r="G1131" s="232" t="n">
        <v>1871.22</v>
      </c>
      <c r="H1131" s="232" t="n">
        <v>0</v>
      </c>
      <c r="I1131" s="209" t="n">
        <v>0</v>
      </c>
      <c r="J1131" s="262"/>
      <c r="K1131" s="192"/>
      <c r="L1131" s="192"/>
      <c r="M1131" s="192"/>
      <c r="N1131" s="192"/>
    </row>
    <row r="1132" customFormat="false" ht="15.75" hidden="false" customHeight="false" outlineLevel="0" collapsed="false">
      <c r="A1132" s="206"/>
      <c r="B1132" s="263" t="s">
        <v>742</v>
      </c>
      <c r="C1132" s="264" t="n">
        <v>908</v>
      </c>
      <c r="D1132" s="265" t="n">
        <v>901</v>
      </c>
      <c r="E1132" s="266" t="n">
        <v>0</v>
      </c>
      <c r="F1132" s="267" t="n">
        <v>0</v>
      </c>
      <c r="G1132" s="232" t="n">
        <v>19804.40721</v>
      </c>
      <c r="H1132" s="232" t="n">
        <v>0</v>
      </c>
      <c r="I1132" s="209" t="n">
        <v>0</v>
      </c>
      <c r="J1132" s="262"/>
      <c r="K1132" s="192"/>
      <c r="L1132" s="192"/>
      <c r="M1132" s="192"/>
      <c r="N1132" s="192"/>
    </row>
    <row r="1133" customFormat="false" ht="47.25" hidden="false" customHeight="false" outlineLevel="0" collapsed="false">
      <c r="A1133" s="206"/>
      <c r="B1133" s="263" t="s">
        <v>830</v>
      </c>
      <c r="C1133" s="264" t="n">
        <v>908</v>
      </c>
      <c r="D1133" s="265" t="n">
        <v>901</v>
      </c>
      <c r="E1133" s="266" t="n">
        <v>1020000</v>
      </c>
      <c r="F1133" s="267" t="n">
        <v>0</v>
      </c>
      <c r="G1133" s="232" t="n">
        <v>19149.28696</v>
      </c>
      <c r="H1133" s="232" t="n">
        <v>0</v>
      </c>
      <c r="I1133" s="209" t="n">
        <v>0</v>
      </c>
      <c r="J1133" s="262"/>
      <c r="K1133" s="192"/>
      <c r="L1133" s="192"/>
      <c r="M1133" s="192"/>
      <c r="N1133" s="192"/>
    </row>
    <row r="1134" customFormat="false" ht="81.75" hidden="false" customHeight="true" outlineLevel="0" collapsed="false">
      <c r="A1134" s="206"/>
      <c r="B1134" s="263" t="s">
        <v>831</v>
      </c>
      <c r="C1134" s="264" t="n">
        <v>908</v>
      </c>
      <c r="D1134" s="265" t="n">
        <v>901</v>
      </c>
      <c r="E1134" s="266" t="n">
        <v>1020100</v>
      </c>
      <c r="F1134" s="267" t="n">
        <v>0</v>
      </c>
      <c r="G1134" s="232" t="n">
        <v>19149.28696</v>
      </c>
      <c r="H1134" s="232" t="n">
        <v>0</v>
      </c>
      <c r="I1134" s="209" t="n">
        <v>0</v>
      </c>
      <c r="J1134" s="262"/>
      <c r="K1134" s="192"/>
      <c r="L1134" s="192"/>
      <c r="M1134" s="192"/>
      <c r="N1134" s="192"/>
    </row>
    <row r="1135" customFormat="false" ht="47.25" hidden="false" customHeight="false" outlineLevel="0" collapsed="false">
      <c r="A1135" s="206"/>
      <c r="B1135" s="263" t="s">
        <v>832</v>
      </c>
      <c r="C1135" s="264" t="n">
        <v>908</v>
      </c>
      <c r="D1135" s="265" t="n">
        <v>901</v>
      </c>
      <c r="E1135" s="266" t="n">
        <v>1020102</v>
      </c>
      <c r="F1135" s="267" t="n">
        <v>0</v>
      </c>
      <c r="G1135" s="232" t="n">
        <v>19149.28696</v>
      </c>
      <c r="H1135" s="232" t="n">
        <v>0</v>
      </c>
      <c r="I1135" s="209" t="n">
        <v>0</v>
      </c>
      <c r="J1135" s="262"/>
      <c r="K1135" s="192"/>
      <c r="L1135" s="192"/>
      <c r="M1135" s="192"/>
      <c r="N1135" s="192"/>
    </row>
    <row r="1136" customFormat="false" ht="49.5" hidden="false" customHeight="true" outlineLevel="0" collapsed="false">
      <c r="A1136" s="206"/>
      <c r="B1136" s="263" t="s">
        <v>833</v>
      </c>
      <c r="C1136" s="264" t="n">
        <v>908</v>
      </c>
      <c r="D1136" s="265" t="n">
        <v>901</v>
      </c>
      <c r="E1136" s="266" t="n">
        <v>1020102</v>
      </c>
      <c r="F1136" s="267" t="s">
        <v>834</v>
      </c>
      <c r="G1136" s="232" t="n">
        <v>19149.28696</v>
      </c>
      <c r="H1136" s="232" t="n">
        <v>0</v>
      </c>
      <c r="I1136" s="209" t="n">
        <v>0</v>
      </c>
      <c r="J1136" s="262"/>
      <c r="K1136" s="192"/>
      <c r="L1136" s="192"/>
      <c r="M1136" s="192"/>
      <c r="N1136" s="192"/>
    </row>
    <row r="1137" customFormat="false" ht="31.5" hidden="false" customHeight="false" outlineLevel="0" collapsed="false">
      <c r="A1137" s="206"/>
      <c r="B1137" s="263" t="s">
        <v>936</v>
      </c>
      <c r="C1137" s="264" t="n">
        <v>908</v>
      </c>
      <c r="D1137" s="265" t="n">
        <v>901</v>
      </c>
      <c r="E1137" s="266" t="n">
        <v>4700000</v>
      </c>
      <c r="F1137" s="267" t="n">
        <v>0</v>
      </c>
      <c r="G1137" s="232" t="n">
        <v>655.12025</v>
      </c>
      <c r="H1137" s="232" t="n">
        <v>0</v>
      </c>
      <c r="I1137" s="209" t="n">
        <v>0</v>
      </c>
      <c r="J1137" s="262"/>
      <c r="K1137" s="192"/>
      <c r="L1137" s="192"/>
      <c r="M1137" s="192"/>
      <c r="N1137" s="192"/>
    </row>
    <row r="1138" customFormat="false" ht="31.5" hidden="false" customHeight="false" outlineLevel="0" collapsed="false">
      <c r="A1138" s="206"/>
      <c r="B1138" s="263" t="s">
        <v>820</v>
      </c>
      <c r="C1138" s="264" t="n">
        <v>908</v>
      </c>
      <c r="D1138" s="265" t="n">
        <v>901</v>
      </c>
      <c r="E1138" s="266" t="n">
        <v>4709900</v>
      </c>
      <c r="F1138" s="267" t="n">
        <v>0</v>
      </c>
      <c r="G1138" s="232" t="n">
        <v>655.12025</v>
      </c>
      <c r="H1138" s="232" t="n">
        <v>0</v>
      </c>
      <c r="I1138" s="209" t="n">
        <v>0</v>
      </c>
      <c r="J1138" s="262"/>
      <c r="K1138" s="192"/>
      <c r="L1138" s="192"/>
      <c r="M1138" s="192"/>
      <c r="N1138" s="192"/>
    </row>
    <row r="1139" customFormat="false" ht="36" hidden="false" customHeight="true" outlineLevel="0" collapsed="false">
      <c r="A1139" s="206"/>
      <c r="B1139" s="263" t="s">
        <v>1084</v>
      </c>
      <c r="C1139" s="264" t="n">
        <v>908</v>
      </c>
      <c r="D1139" s="265" t="n">
        <v>901</v>
      </c>
      <c r="E1139" s="266" t="n">
        <v>4709900</v>
      </c>
      <c r="F1139" s="267" t="s">
        <v>1085</v>
      </c>
      <c r="G1139" s="232" t="n">
        <v>655.12025</v>
      </c>
      <c r="H1139" s="232" t="n">
        <v>0</v>
      </c>
      <c r="I1139" s="209" t="n">
        <v>0</v>
      </c>
      <c r="J1139" s="262"/>
      <c r="K1139" s="192"/>
      <c r="L1139" s="192"/>
      <c r="M1139" s="192"/>
      <c r="N1139" s="192"/>
    </row>
    <row r="1140" customFormat="false" ht="15.75" hidden="false" customHeight="false" outlineLevel="0" collapsed="false">
      <c r="A1140" s="206"/>
      <c r="B1140" s="263" t="s">
        <v>743</v>
      </c>
      <c r="C1140" s="264" t="n">
        <v>908</v>
      </c>
      <c r="D1140" s="265" t="n">
        <v>902</v>
      </c>
      <c r="E1140" s="266" t="n">
        <v>0</v>
      </c>
      <c r="F1140" s="267" t="n">
        <v>0</v>
      </c>
      <c r="G1140" s="232" t="n">
        <v>34525.77495</v>
      </c>
      <c r="H1140" s="232" t="n">
        <v>0</v>
      </c>
      <c r="I1140" s="209" t="n">
        <v>0</v>
      </c>
      <c r="J1140" s="262"/>
      <c r="K1140" s="192"/>
      <c r="L1140" s="192"/>
      <c r="M1140" s="192"/>
      <c r="N1140" s="192"/>
    </row>
    <row r="1141" customFormat="false" ht="15.75" hidden="false" customHeight="false" outlineLevel="0" collapsed="false">
      <c r="A1141" s="206"/>
      <c r="B1141" s="263" t="s">
        <v>896</v>
      </c>
      <c r="C1141" s="264" t="n">
        <v>908</v>
      </c>
      <c r="D1141" s="265" t="n">
        <v>902</v>
      </c>
      <c r="E1141" s="266" t="n">
        <v>1000000</v>
      </c>
      <c r="F1141" s="267" t="n">
        <v>0</v>
      </c>
      <c r="G1141" s="232" t="n">
        <v>18991.357</v>
      </c>
      <c r="H1141" s="232" t="n">
        <v>0</v>
      </c>
      <c r="I1141" s="209" t="n">
        <v>0</v>
      </c>
      <c r="J1141" s="262"/>
      <c r="K1141" s="192"/>
      <c r="L1141" s="192"/>
      <c r="M1141" s="192"/>
      <c r="N1141" s="192"/>
    </row>
    <row r="1142" customFormat="false" ht="69" hidden="false" customHeight="true" outlineLevel="0" collapsed="false">
      <c r="A1142" s="206"/>
      <c r="B1142" s="263" t="s">
        <v>1080</v>
      </c>
      <c r="C1142" s="264" t="n">
        <v>908</v>
      </c>
      <c r="D1142" s="265" t="n">
        <v>902</v>
      </c>
      <c r="E1142" s="266" t="n">
        <v>1008200</v>
      </c>
      <c r="F1142" s="267" t="n">
        <v>0</v>
      </c>
      <c r="G1142" s="232" t="n">
        <v>18991.357</v>
      </c>
      <c r="H1142" s="232" t="n">
        <v>0</v>
      </c>
      <c r="I1142" s="209" t="n">
        <v>0</v>
      </c>
      <c r="J1142" s="262"/>
      <c r="K1142" s="192"/>
      <c r="L1142" s="192"/>
      <c r="M1142" s="192"/>
      <c r="N1142" s="192"/>
    </row>
    <row r="1143" customFormat="false" ht="159.75" hidden="false" customHeight="true" outlineLevel="0" collapsed="false">
      <c r="A1143" s="206"/>
      <c r="B1143" s="263" t="s">
        <v>1094</v>
      </c>
      <c r="C1143" s="264" t="n">
        <v>908</v>
      </c>
      <c r="D1143" s="265" t="n">
        <v>902</v>
      </c>
      <c r="E1143" s="266" t="n">
        <v>1008202</v>
      </c>
      <c r="F1143" s="267" t="n">
        <v>0</v>
      </c>
      <c r="G1143" s="232" t="n">
        <v>10991.357</v>
      </c>
      <c r="H1143" s="232" t="n">
        <v>0</v>
      </c>
      <c r="I1143" s="209" t="n">
        <v>0</v>
      </c>
      <c r="J1143" s="262"/>
      <c r="K1143" s="192"/>
      <c r="L1143" s="192"/>
      <c r="M1143" s="192"/>
      <c r="N1143" s="192"/>
    </row>
    <row r="1144" customFormat="false" ht="49.5" hidden="false" customHeight="true" outlineLevel="0" collapsed="false">
      <c r="A1144" s="206"/>
      <c r="B1144" s="263" t="s">
        <v>833</v>
      </c>
      <c r="C1144" s="264" t="n">
        <v>908</v>
      </c>
      <c r="D1144" s="265" t="n">
        <v>902</v>
      </c>
      <c r="E1144" s="266" t="n">
        <v>1008202</v>
      </c>
      <c r="F1144" s="267" t="s">
        <v>834</v>
      </c>
      <c r="G1144" s="232" t="n">
        <v>10991.357</v>
      </c>
      <c r="H1144" s="232" t="n">
        <v>0</v>
      </c>
      <c r="I1144" s="209" t="n">
        <v>0</v>
      </c>
      <c r="J1144" s="262"/>
      <c r="K1144" s="192"/>
      <c r="L1144" s="192"/>
      <c r="M1144" s="192"/>
      <c r="N1144" s="192"/>
    </row>
    <row r="1145" customFormat="false" ht="167.25" hidden="false" customHeight="true" outlineLevel="0" collapsed="false">
      <c r="A1145" s="206"/>
      <c r="B1145" s="263" t="s">
        <v>1095</v>
      </c>
      <c r="C1145" s="264" t="n">
        <v>908</v>
      </c>
      <c r="D1145" s="265" t="n">
        <v>902</v>
      </c>
      <c r="E1145" s="266" t="n">
        <v>1008206</v>
      </c>
      <c r="F1145" s="267" t="n">
        <v>0</v>
      </c>
      <c r="G1145" s="232" t="n">
        <v>8000</v>
      </c>
      <c r="H1145" s="232" t="n">
        <v>0</v>
      </c>
      <c r="I1145" s="209" t="n">
        <v>0</v>
      </c>
      <c r="J1145" s="262"/>
      <c r="K1145" s="192"/>
      <c r="L1145" s="192"/>
      <c r="M1145" s="192"/>
      <c r="N1145" s="192"/>
    </row>
    <row r="1146" customFormat="false" ht="48.75" hidden="false" customHeight="true" outlineLevel="0" collapsed="false">
      <c r="A1146" s="206"/>
      <c r="B1146" s="263" t="s">
        <v>833</v>
      </c>
      <c r="C1146" s="264" t="n">
        <v>908</v>
      </c>
      <c r="D1146" s="265" t="n">
        <v>902</v>
      </c>
      <c r="E1146" s="266" t="n">
        <v>1008206</v>
      </c>
      <c r="F1146" s="267" t="s">
        <v>834</v>
      </c>
      <c r="G1146" s="232" t="n">
        <v>8000</v>
      </c>
      <c r="H1146" s="232" t="n">
        <v>0</v>
      </c>
      <c r="I1146" s="209" t="n">
        <v>0</v>
      </c>
      <c r="J1146" s="262"/>
      <c r="K1146" s="192"/>
      <c r="L1146" s="192"/>
      <c r="M1146" s="192"/>
      <c r="N1146" s="192"/>
    </row>
    <row r="1147" customFormat="false" ht="15.75" hidden="false" customHeight="false" outlineLevel="0" collapsed="false">
      <c r="A1147" s="206"/>
      <c r="B1147" s="263" t="s">
        <v>822</v>
      </c>
      <c r="C1147" s="264" t="n">
        <v>908</v>
      </c>
      <c r="D1147" s="265" t="n">
        <v>902</v>
      </c>
      <c r="E1147" s="266" t="n">
        <v>7950000</v>
      </c>
      <c r="F1147" s="267" t="n">
        <v>0</v>
      </c>
      <c r="G1147" s="232" t="n">
        <v>15534.41795</v>
      </c>
      <c r="H1147" s="232" t="n">
        <v>0</v>
      </c>
      <c r="I1147" s="209" t="n">
        <v>0</v>
      </c>
      <c r="J1147" s="262"/>
      <c r="K1147" s="192"/>
      <c r="L1147" s="192"/>
      <c r="M1147" s="192"/>
      <c r="N1147" s="192"/>
    </row>
    <row r="1148" customFormat="false" ht="15.75" hidden="false" customHeight="false" outlineLevel="0" collapsed="false">
      <c r="A1148" s="206"/>
      <c r="B1148" s="263" t="s">
        <v>822</v>
      </c>
      <c r="C1148" s="264" t="n">
        <v>908</v>
      </c>
      <c r="D1148" s="265" t="n">
        <v>902</v>
      </c>
      <c r="E1148" s="266" t="n">
        <v>7950000</v>
      </c>
      <c r="F1148" s="267" t="n">
        <v>0</v>
      </c>
      <c r="G1148" s="232" t="n">
        <v>15534.41795</v>
      </c>
      <c r="H1148" s="232" t="n">
        <v>0</v>
      </c>
      <c r="I1148" s="209" t="n">
        <v>0</v>
      </c>
      <c r="J1148" s="262"/>
      <c r="K1148" s="192"/>
      <c r="L1148" s="192"/>
      <c r="M1148" s="192"/>
      <c r="N1148" s="192"/>
    </row>
    <row r="1149" customFormat="false" ht="110.25" hidden="false" customHeight="true" outlineLevel="0" collapsed="false">
      <c r="A1149" s="206"/>
      <c r="B1149" s="263" t="s">
        <v>1018</v>
      </c>
      <c r="C1149" s="264" t="n">
        <v>908</v>
      </c>
      <c r="D1149" s="265" t="n">
        <v>902</v>
      </c>
      <c r="E1149" s="266" t="n">
        <v>7950042</v>
      </c>
      <c r="F1149" s="267" t="n">
        <v>0</v>
      </c>
      <c r="G1149" s="232" t="n">
        <v>15495.793</v>
      </c>
      <c r="H1149" s="232" t="n">
        <v>0</v>
      </c>
      <c r="I1149" s="209" t="n">
        <v>0</v>
      </c>
      <c r="J1149" s="262"/>
      <c r="K1149" s="192"/>
      <c r="L1149" s="192"/>
      <c r="M1149" s="192"/>
      <c r="N1149" s="192"/>
    </row>
    <row r="1150" customFormat="false" ht="51.75" hidden="false" customHeight="true" outlineLevel="0" collapsed="false">
      <c r="A1150" s="206"/>
      <c r="B1150" s="263" t="s">
        <v>833</v>
      </c>
      <c r="C1150" s="264" t="n">
        <v>908</v>
      </c>
      <c r="D1150" s="265" t="n">
        <v>902</v>
      </c>
      <c r="E1150" s="266" t="n">
        <v>7950042</v>
      </c>
      <c r="F1150" s="267" t="s">
        <v>834</v>
      </c>
      <c r="G1150" s="232" t="n">
        <v>15495.793</v>
      </c>
      <c r="H1150" s="232" t="n">
        <v>0</v>
      </c>
      <c r="I1150" s="209" t="n">
        <v>0</v>
      </c>
      <c r="J1150" s="262"/>
      <c r="K1150" s="192"/>
      <c r="L1150" s="192"/>
      <c r="M1150" s="192"/>
      <c r="N1150" s="192"/>
    </row>
    <row r="1151" customFormat="false" ht="67.5" hidden="false" customHeight="true" outlineLevel="0" collapsed="false">
      <c r="A1151" s="206"/>
      <c r="B1151" s="263" t="s">
        <v>1051</v>
      </c>
      <c r="C1151" s="264" t="n">
        <v>908</v>
      </c>
      <c r="D1151" s="265" t="n">
        <v>902</v>
      </c>
      <c r="E1151" s="266" t="n">
        <v>7950056</v>
      </c>
      <c r="F1151" s="267" t="n">
        <v>0</v>
      </c>
      <c r="G1151" s="232" t="n">
        <v>38.62495</v>
      </c>
      <c r="H1151" s="232" t="n">
        <v>0</v>
      </c>
      <c r="I1151" s="209" t="n">
        <v>0</v>
      </c>
      <c r="J1151" s="262"/>
      <c r="K1151" s="192"/>
      <c r="L1151" s="192"/>
      <c r="M1151" s="192"/>
      <c r="N1151" s="192"/>
    </row>
    <row r="1152" customFormat="false" ht="50.25" hidden="false" customHeight="true" outlineLevel="0" collapsed="false">
      <c r="A1152" s="206"/>
      <c r="B1152" s="263" t="s">
        <v>833</v>
      </c>
      <c r="C1152" s="264" t="n">
        <v>908</v>
      </c>
      <c r="D1152" s="265" t="n">
        <v>902</v>
      </c>
      <c r="E1152" s="266" t="n">
        <v>7950056</v>
      </c>
      <c r="F1152" s="267" t="s">
        <v>834</v>
      </c>
      <c r="G1152" s="232" t="n">
        <v>38.62495</v>
      </c>
      <c r="H1152" s="232" t="n">
        <v>0</v>
      </c>
      <c r="I1152" s="209" t="n">
        <v>0</v>
      </c>
      <c r="J1152" s="262"/>
      <c r="K1152" s="192"/>
      <c r="L1152" s="192"/>
      <c r="M1152" s="192"/>
      <c r="N1152" s="192"/>
    </row>
    <row r="1153" customFormat="false" ht="24" hidden="false" customHeight="true" outlineLevel="0" collapsed="false">
      <c r="A1153" s="206"/>
      <c r="B1153" s="263" t="s">
        <v>746</v>
      </c>
      <c r="C1153" s="264" t="n">
        <v>908</v>
      </c>
      <c r="D1153" s="265" t="n">
        <v>909</v>
      </c>
      <c r="E1153" s="266" t="n">
        <v>0</v>
      </c>
      <c r="F1153" s="267" t="n">
        <v>0</v>
      </c>
      <c r="G1153" s="232" t="n">
        <v>120000</v>
      </c>
      <c r="H1153" s="232" t="n">
        <v>0</v>
      </c>
      <c r="I1153" s="209" t="n">
        <v>0</v>
      </c>
      <c r="J1153" s="262"/>
      <c r="K1153" s="192"/>
      <c r="L1153" s="192"/>
      <c r="M1153" s="192"/>
      <c r="N1153" s="192"/>
    </row>
    <row r="1154" customFormat="false" ht="47.25" hidden="false" customHeight="false" outlineLevel="0" collapsed="false">
      <c r="A1154" s="206"/>
      <c r="B1154" s="263" t="s">
        <v>830</v>
      </c>
      <c r="C1154" s="264" t="n">
        <v>908</v>
      </c>
      <c r="D1154" s="265" t="n">
        <v>909</v>
      </c>
      <c r="E1154" s="266" t="n">
        <v>1020000</v>
      </c>
      <c r="F1154" s="267" t="n">
        <v>0</v>
      </c>
      <c r="G1154" s="232" t="n">
        <v>120000</v>
      </c>
      <c r="H1154" s="232" t="n">
        <v>0</v>
      </c>
      <c r="I1154" s="209" t="n">
        <v>0</v>
      </c>
      <c r="J1154" s="262"/>
      <c r="K1154" s="192"/>
      <c r="L1154" s="192"/>
      <c r="M1154" s="192"/>
      <c r="N1154" s="192"/>
    </row>
    <row r="1155" customFormat="false" ht="79.5" hidden="false" customHeight="true" outlineLevel="0" collapsed="false">
      <c r="A1155" s="206"/>
      <c r="B1155" s="263" t="s">
        <v>831</v>
      </c>
      <c r="C1155" s="264" t="n">
        <v>908</v>
      </c>
      <c r="D1155" s="265" t="n">
        <v>909</v>
      </c>
      <c r="E1155" s="266" t="n">
        <v>1020100</v>
      </c>
      <c r="F1155" s="267" t="n">
        <v>0</v>
      </c>
      <c r="G1155" s="232" t="n">
        <v>120000</v>
      </c>
      <c r="H1155" s="232" t="n">
        <v>0</v>
      </c>
      <c r="I1155" s="209" t="n">
        <v>0</v>
      </c>
      <c r="J1155" s="262"/>
      <c r="K1155" s="192"/>
      <c r="L1155" s="192"/>
      <c r="M1155" s="192"/>
      <c r="N1155" s="192"/>
    </row>
    <row r="1156" customFormat="false" ht="47.25" hidden="false" customHeight="false" outlineLevel="0" collapsed="false">
      <c r="A1156" s="206"/>
      <c r="B1156" s="263" t="s">
        <v>832</v>
      </c>
      <c r="C1156" s="264" t="n">
        <v>908</v>
      </c>
      <c r="D1156" s="265" t="n">
        <v>909</v>
      </c>
      <c r="E1156" s="266" t="n">
        <v>1020102</v>
      </c>
      <c r="F1156" s="267" t="n">
        <v>0</v>
      </c>
      <c r="G1156" s="232" t="n">
        <v>120000</v>
      </c>
      <c r="H1156" s="232" t="n">
        <v>0</v>
      </c>
      <c r="I1156" s="209" t="n">
        <v>0</v>
      </c>
      <c r="J1156" s="262"/>
      <c r="K1156" s="192"/>
      <c r="L1156" s="192"/>
      <c r="M1156" s="192"/>
      <c r="N1156" s="192"/>
    </row>
    <row r="1157" customFormat="false" ht="47.25" hidden="false" customHeight="true" outlineLevel="0" collapsed="false">
      <c r="A1157" s="206"/>
      <c r="B1157" s="263" t="s">
        <v>833</v>
      </c>
      <c r="C1157" s="264" t="n">
        <v>908</v>
      </c>
      <c r="D1157" s="265" t="n">
        <v>909</v>
      </c>
      <c r="E1157" s="266" t="n">
        <v>1020102</v>
      </c>
      <c r="F1157" s="267" t="s">
        <v>834</v>
      </c>
      <c r="G1157" s="232" t="n">
        <v>120000</v>
      </c>
      <c r="H1157" s="232" t="n">
        <v>0</v>
      </c>
      <c r="I1157" s="209" t="n">
        <v>0</v>
      </c>
      <c r="J1157" s="262"/>
      <c r="K1157" s="192"/>
      <c r="L1157" s="192"/>
      <c r="M1157" s="192"/>
      <c r="N1157" s="192"/>
    </row>
    <row r="1158" customFormat="false" ht="15.75" hidden="false" customHeight="false" outlineLevel="0" collapsed="false">
      <c r="A1158" s="206"/>
      <c r="B1158" s="263" t="s">
        <v>754</v>
      </c>
      <c r="C1158" s="264" t="n">
        <v>908</v>
      </c>
      <c r="D1158" s="265" t="n">
        <v>1101</v>
      </c>
      <c r="E1158" s="266" t="n">
        <v>0</v>
      </c>
      <c r="F1158" s="267" t="n">
        <v>0</v>
      </c>
      <c r="G1158" s="232" t="n">
        <v>6066.683</v>
      </c>
      <c r="H1158" s="232" t="n">
        <v>0</v>
      </c>
      <c r="I1158" s="209" t="n">
        <v>0</v>
      </c>
      <c r="J1158" s="262"/>
      <c r="K1158" s="192"/>
      <c r="L1158" s="192"/>
      <c r="M1158" s="192"/>
      <c r="N1158" s="192"/>
    </row>
    <row r="1159" customFormat="false" ht="15.75" hidden="false" customHeight="false" outlineLevel="0" collapsed="false">
      <c r="A1159" s="206"/>
      <c r="B1159" s="263" t="s">
        <v>822</v>
      </c>
      <c r="C1159" s="264" t="n">
        <v>908</v>
      </c>
      <c r="D1159" s="265" t="n">
        <v>1101</v>
      </c>
      <c r="E1159" s="266" t="n">
        <v>7950000</v>
      </c>
      <c r="F1159" s="267" t="n">
        <v>0</v>
      </c>
      <c r="G1159" s="232" t="n">
        <v>6066.683</v>
      </c>
      <c r="H1159" s="232" t="n">
        <v>0</v>
      </c>
      <c r="I1159" s="209" t="n">
        <v>0</v>
      </c>
      <c r="J1159" s="262"/>
      <c r="K1159" s="192"/>
      <c r="L1159" s="192"/>
      <c r="M1159" s="192"/>
      <c r="N1159" s="192"/>
    </row>
    <row r="1160" customFormat="false" ht="15.75" hidden="false" customHeight="false" outlineLevel="0" collapsed="false">
      <c r="A1160" s="206"/>
      <c r="B1160" s="263" t="s">
        <v>822</v>
      </c>
      <c r="C1160" s="264" t="n">
        <v>908</v>
      </c>
      <c r="D1160" s="265" t="n">
        <v>1101</v>
      </c>
      <c r="E1160" s="266" t="n">
        <v>7950000</v>
      </c>
      <c r="F1160" s="267" t="n">
        <v>0</v>
      </c>
      <c r="G1160" s="232" t="n">
        <v>6066.683</v>
      </c>
      <c r="H1160" s="232" t="n">
        <v>0</v>
      </c>
      <c r="I1160" s="209" t="n">
        <v>0</v>
      </c>
      <c r="J1160" s="262"/>
      <c r="K1160" s="192"/>
      <c r="L1160" s="192"/>
      <c r="M1160" s="192"/>
      <c r="N1160" s="192"/>
    </row>
    <row r="1161" customFormat="false" ht="81.75" hidden="false" customHeight="true" outlineLevel="0" collapsed="false">
      <c r="A1161" s="206"/>
      <c r="B1161" s="263" t="s">
        <v>996</v>
      </c>
      <c r="C1161" s="264" t="n">
        <v>908</v>
      </c>
      <c r="D1161" s="265" t="n">
        <v>1101</v>
      </c>
      <c r="E1161" s="266" t="n">
        <v>7950038</v>
      </c>
      <c r="F1161" s="267" t="n">
        <v>0</v>
      </c>
      <c r="G1161" s="232" t="n">
        <v>6066.683</v>
      </c>
      <c r="H1161" s="232" t="n">
        <v>0</v>
      </c>
      <c r="I1161" s="209" t="n">
        <v>0</v>
      </c>
      <c r="J1161" s="262"/>
      <c r="K1161" s="192"/>
      <c r="L1161" s="192"/>
      <c r="M1161" s="192"/>
      <c r="N1161" s="192"/>
    </row>
    <row r="1162" customFormat="false" ht="44.25" hidden="false" customHeight="true" outlineLevel="0" collapsed="false">
      <c r="A1162" s="206"/>
      <c r="B1162" s="263" t="s">
        <v>833</v>
      </c>
      <c r="C1162" s="264" t="n">
        <v>908</v>
      </c>
      <c r="D1162" s="265" t="n">
        <v>1101</v>
      </c>
      <c r="E1162" s="266" t="n">
        <v>7950038</v>
      </c>
      <c r="F1162" s="267" t="s">
        <v>834</v>
      </c>
      <c r="G1162" s="232" t="n">
        <v>6066.683</v>
      </c>
      <c r="H1162" s="232" t="n">
        <v>0</v>
      </c>
      <c r="I1162" s="209" t="n">
        <v>0</v>
      </c>
      <c r="J1162" s="262"/>
      <c r="K1162" s="192"/>
      <c r="L1162" s="192"/>
      <c r="M1162" s="192"/>
      <c r="N1162" s="192"/>
    </row>
    <row r="1163" customFormat="false" ht="31.5" hidden="false" customHeight="false" outlineLevel="0" collapsed="false">
      <c r="A1163" s="268" t="s">
        <v>248</v>
      </c>
      <c r="B1163" s="269" t="s">
        <v>1096</v>
      </c>
      <c r="C1163" s="270" t="n">
        <v>909</v>
      </c>
      <c r="D1163" s="271" t="n">
        <v>0</v>
      </c>
      <c r="E1163" s="272" t="n">
        <v>0</v>
      </c>
      <c r="F1163" s="273" t="n">
        <v>0</v>
      </c>
      <c r="G1163" s="274" t="n">
        <v>619326.991</v>
      </c>
      <c r="H1163" s="274" t="n">
        <v>13311.221</v>
      </c>
      <c r="I1163" s="275" t="n">
        <v>0</v>
      </c>
      <c r="J1163" s="262"/>
      <c r="K1163" s="192"/>
      <c r="L1163" s="192"/>
      <c r="M1163" s="192"/>
      <c r="N1163" s="192"/>
    </row>
    <row r="1164" customFormat="false" ht="60.75" hidden="false" customHeight="true" outlineLevel="0" collapsed="false">
      <c r="A1164" s="206"/>
      <c r="B1164" s="263" t="s">
        <v>715</v>
      </c>
      <c r="C1164" s="264" t="n">
        <v>909</v>
      </c>
      <c r="D1164" s="265" t="n">
        <v>104</v>
      </c>
      <c r="E1164" s="266" t="n">
        <v>0</v>
      </c>
      <c r="F1164" s="267" t="n">
        <v>0</v>
      </c>
      <c r="G1164" s="232" t="n">
        <v>17853.73</v>
      </c>
      <c r="H1164" s="232" t="n">
        <v>13022.5</v>
      </c>
      <c r="I1164" s="209" t="n">
        <v>0</v>
      </c>
      <c r="J1164" s="262"/>
      <c r="K1164" s="192"/>
      <c r="L1164" s="192"/>
      <c r="M1164" s="192"/>
      <c r="N1164" s="192"/>
    </row>
    <row r="1165" customFormat="false" ht="31.5" hidden="false" customHeight="false" outlineLevel="0" collapsed="false">
      <c r="A1165" s="206"/>
      <c r="B1165" s="263" t="s">
        <v>783</v>
      </c>
      <c r="C1165" s="264" t="n">
        <v>909</v>
      </c>
      <c r="D1165" s="265" t="n">
        <v>104</v>
      </c>
      <c r="E1165" s="266" t="n">
        <v>20000</v>
      </c>
      <c r="F1165" s="267" t="n">
        <v>0</v>
      </c>
      <c r="G1165" s="232" t="n">
        <v>17853.73</v>
      </c>
      <c r="H1165" s="232" t="n">
        <v>13022.5</v>
      </c>
      <c r="I1165" s="209" t="n">
        <v>0</v>
      </c>
      <c r="J1165" s="262"/>
      <c r="K1165" s="192"/>
      <c r="L1165" s="192"/>
      <c r="M1165" s="192"/>
      <c r="N1165" s="192"/>
    </row>
    <row r="1166" customFormat="false" ht="15.75" hidden="false" customHeight="false" outlineLevel="0" collapsed="false">
      <c r="A1166" s="206"/>
      <c r="B1166" s="263" t="s">
        <v>784</v>
      </c>
      <c r="C1166" s="264" t="n">
        <v>909</v>
      </c>
      <c r="D1166" s="265" t="n">
        <v>104</v>
      </c>
      <c r="E1166" s="266" t="n">
        <v>20400</v>
      </c>
      <c r="F1166" s="267" t="n">
        <v>0</v>
      </c>
      <c r="G1166" s="232" t="n">
        <v>17853.73</v>
      </c>
      <c r="H1166" s="232" t="n">
        <v>13022.5</v>
      </c>
      <c r="I1166" s="209" t="n">
        <v>0</v>
      </c>
      <c r="J1166" s="262"/>
      <c r="K1166" s="192"/>
      <c r="L1166" s="192"/>
      <c r="M1166" s="192"/>
      <c r="N1166" s="192"/>
    </row>
    <row r="1167" customFormat="false" ht="15.75" hidden="false" customHeight="false" outlineLevel="0" collapsed="false">
      <c r="A1167" s="206"/>
      <c r="B1167" s="263" t="s">
        <v>785</v>
      </c>
      <c r="C1167" s="264" t="n">
        <v>909</v>
      </c>
      <c r="D1167" s="265" t="n">
        <v>104</v>
      </c>
      <c r="E1167" s="266" t="n">
        <v>20400</v>
      </c>
      <c r="F1167" s="267" t="s">
        <v>786</v>
      </c>
      <c r="G1167" s="232" t="n">
        <v>16856.5</v>
      </c>
      <c r="H1167" s="232" t="n">
        <v>13022.5</v>
      </c>
      <c r="I1167" s="209" t="n">
        <v>0</v>
      </c>
      <c r="J1167" s="262"/>
      <c r="K1167" s="192"/>
      <c r="L1167" s="192"/>
      <c r="M1167" s="192"/>
      <c r="N1167" s="192"/>
    </row>
    <row r="1168" customFormat="false" ht="31.5" hidden="false" customHeight="false" outlineLevel="0" collapsed="false">
      <c r="A1168" s="206"/>
      <c r="B1168" s="263" t="s">
        <v>787</v>
      </c>
      <c r="C1168" s="264" t="n">
        <v>909</v>
      </c>
      <c r="D1168" s="265" t="n">
        <v>104</v>
      </c>
      <c r="E1168" s="266" t="n">
        <v>20400</v>
      </c>
      <c r="F1168" s="267" t="s">
        <v>788</v>
      </c>
      <c r="G1168" s="232" t="n">
        <v>750.15</v>
      </c>
      <c r="H1168" s="232" t="n">
        <v>0</v>
      </c>
      <c r="I1168" s="209" t="n">
        <v>0</v>
      </c>
      <c r="J1168" s="262"/>
      <c r="K1168" s="192"/>
      <c r="L1168" s="192"/>
      <c r="M1168" s="192"/>
      <c r="N1168" s="192"/>
    </row>
    <row r="1169" customFormat="false" ht="31.5" hidden="false" customHeight="false" outlineLevel="0" collapsed="false">
      <c r="A1169" s="206"/>
      <c r="B1169" s="263" t="s">
        <v>781</v>
      </c>
      <c r="C1169" s="264" t="n">
        <v>909</v>
      </c>
      <c r="D1169" s="265" t="n">
        <v>104</v>
      </c>
      <c r="E1169" s="266" t="n">
        <v>20400</v>
      </c>
      <c r="F1169" s="267" t="s">
        <v>782</v>
      </c>
      <c r="G1169" s="232" t="n">
        <v>247.00086</v>
      </c>
      <c r="H1169" s="232" t="n">
        <v>0</v>
      </c>
      <c r="I1169" s="209" t="n">
        <v>0</v>
      </c>
      <c r="J1169" s="262"/>
      <c r="K1169" s="192"/>
      <c r="L1169" s="192"/>
      <c r="M1169" s="192"/>
      <c r="N1169" s="192"/>
    </row>
    <row r="1170" customFormat="false" ht="21" hidden="false" customHeight="true" outlineLevel="0" collapsed="false">
      <c r="A1170" s="206"/>
      <c r="B1170" s="263" t="s">
        <v>789</v>
      </c>
      <c r="C1170" s="264" t="n">
        <v>909</v>
      </c>
      <c r="D1170" s="265" t="n">
        <v>104</v>
      </c>
      <c r="E1170" s="266" t="n">
        <v>20400</v>
      </c>
      <c r="F1170" s="267" t="s">
        <v>790</v>
      </c>
      <c r="G1170" s="232" t="n">
        <v>0.07914</v>
      </c>
      <c r="H1170" s="232" t="n">
        <v>0</v>
      </c>
      <c r="I1170" s="209" t="n">
        <v>0</v>
      </c>
      <c r="J1170" s="262"/>
      <c r="K1170" s="192"/>
      <c r="L1170" s="192"/>
      <c r="M1170" s="192"/>
      <c r="N1170" s="192"/>
    </row>
    <row r="1171" customFormat="false" ht="15.75" hidden="false" customHeight="false" outlineLevel="0" collapsed="false">
      <c r="A1171" s="206"/>
      <c r="B1171" s="263" t="s">
        <v>719</v>
      </c>
      <c r="C1171" s="264" t="n">
        <v>909</v>
      </c>
      <c r="D1171" s="265" t="n">
        <v>113</v>
      </c>
      <c r="E1171" s="266" t="n">
        <v>0</v>
      </c>
      <c r="F1171" s="267" t="n">
        <v>0</v>
      </c>
      <c r="G1171" s="232" t="n">
        <v>10653.261</v>
      </c>
      <c r="H1171" s="232" t="n">
        <v>288.721</v>
      </c>
      <c r="I1171" s="209" t="n">
        <v>0</v>
      </c>
      <c r="J1171" s="262"/>
      <c r="K1171" s="192"/>
      <c r="L1171" s="192"/>
      <c r="M1171" s="192"/>
      <c r="N1171" s="192"/>
    </row>
    <row r="1172" customFormat="false" ht="33.75" hidden="false" customHeight="true" outlineLevel="0" collapsed="false">
      <c r="A1172" s="206"/>
      <c r="B1172" s="263" t="s">
        <v>808</v>
      </c>
      <c r="C1172" s="264" t="n">
        <v>909</v>
      </c>
      <c r="D1172" s="265" t="n">
        <v>113</v>
      </c>
      <c r="E1172" s="266" t="n">
        <v>920000</v>
      </c>
      <c r="F1172" s="267" t="n">
        <v>0</v>
      </c>
      <c r="G1172" s="232" t="n">
        <v>10280.54</v>
      </c>
      <c r="H1172" s="232" t="n">
        <v>0</v>
      </c>
      <c r="I1172" s="209" t="n">
        <v>0</v>
      </c>
      <c r="J1172" s="262"/>
      <c r="K1172" s="192"/>
      <c r="L1172" s="192"/>
      <c r="M1172" s="192"/>
      <c r="N1172" s="192"/>
    </row>
    <row r="1173" customFormat="false" ht="21" hidden="false" customHeight="true" outlineLevel="0" collapsed="false">
      <c r="A1173" s="206"/>
      <c r="B1173" s="263" t="s">
        <v>809</v>
      </c>
      <c r="C1173" s="264" t="n">
        <v>909</v>
      </c>
      <c r="D1173" s="265" t="n">
        <v>113</v>
      </c>
      <c r="E1173" s="266" t="n">
        <v>920300</v>
      </c>
      <c r="F1173" s="267" t="n">
        <v>0</v>
      </c>
      <c r="G1173" s="232" t="n">
        <v>10280.54</v>
      </c>
      <c r="H1173" s="232" t="n">
        <v>0</v>
      </c>
      <c r="I1173" s="209" t="n">
        <v>0</v>
      </c>
      <c r="J1173" s="262"/>
      <c r="K1173" s="192"/>
      <c r="L1173" s="192"/>
      <c r="M1173" s="192"/>
      <c r="N1173" s="192"/>
    </row>
    <row r="1174" customFormat="false" ht="128.25" hidden="false" customHeight="true" outlineLevel="0" collapsed="false">
      <c r="A1174" s="206"/>
      <c r="B1174" s="263" t="s">
        <v>1097</v>
      </c>
      <c r="C1174" s="264" t="n">
        <v>909</v>
      </c>
      <c r="D1174" s="265" t="n">
        <v>113</v>
      </c>
      <c r="E1174" s="266" t="n">
        <v>920316</v>
      </c>
      <c r="F1174" s="267" t="n">
        <v>0</v>
      </c>
      <c r="G1174" s="232" t="n">
        <v>10280.54</v>
      </c>
      <c r="H1174" s="232" t="n">
        <v>0</v>
      </c>
      <c r="I1174" s="209" t="n">
        <v>0</v>
      </c>
      <c r="J1174" s="262"/>
      <c r="K1174" s="192"/>
      <c r="L1174" s="192"/>
      <c r="M1174" s="192"/>
      <c r="N1174" s="192"/>
    </row>
    <row r="1175" customFormat="false" ht="63" hidden="false" customHeight="false" outlineLevel="0" collapsed="false">
      <c r="A1175" s="206"/>
      <c r="B1175" s="263" t="s">
        <v>853</v>
      </c>
      <c r="C1175" s="264" t="n">
        <v>909</v>
      </c>
      <c r="D1175" s="265" t="n">
        <v>113</v>
      </c>
      <c r="E1175" s="266" t="n">
        <v>920316</v>
      </c>
      <c r="F1175" s="267" t="s">
        <v>854</v>
      </c>
      <c r="G1175" s="232" t="n">
        <v>10280.54</v>
      </c>
      <c r="H1175" s="232" t="n">
        <v>0</v>
      </c>
      <c r="I1175" s="209" t="n">
        <v>0</v>
      </c>
      <c r="J1175" s="262"/>
      <c r="K1175" s="192"/>
      <c r="L1175" s="192"/>
      <c r="M1175" s="192"/>
      <c r="N1175" s="192"/>
    </row>
    <row r="1176" customFormat="false" ht="31.5" hidden="false" customHeight="false" outlineLevel="0" collapsed="false">
      <c r="A1176" s="206"/>
      <c r="B1176" s="263" t="s">
        <v>819</v>
      </c>
      <c r="C1176" s="264" t="n">
        <v>909</v>
      </c>
      <c r="D1176" s="265" t="n">
        <v>113</v>
      </c>
      <c r="E1176" s="266" t="n">
        <v>930000</v>
      </c>
      <c r="F1176" s="267" t="n">
        <v>0</v>
      </c>
      <c r="G1176" s="232" t="n">
        <v>372.721</v>
      </c>
      <c r="H1176" s="232" t="n">
        <v>288.721</v>
      </c>
      <c r="I1176" s="209" t="n">
        <v>0</v>
      </c>
      <c r="J1176" s="262"/>
      <c r="K1176" s="192"/>
      <c r="L1176" s="192"/>
      <c r="M1176" s="192"/>
      <c r="N1176" s="192"/>
    </row>
    <row r="1177" customFormat="false" ht="31.5" hidden="false" customHeight="false" outlineLevel="0" collapsed="false">
      <c r="A1177" s="206"/>
      <c r="B1177" s="263" t="s">
        <v>820</v>
      </c>
      <c r="C1177" s="264" t="n">
        <v>909</v>
      </c>
      <c r="D1177" s="265" t="n">
        <v>113</v>
      </c>
      <c r="E1177" s="266" t="n">
        <v>939900</v>
      </c>
      <c r="F1177" s="267" t="n">
        <v>0</v>
      </c>
      <c r="G1177" s="232" t="n">
        <v>372.721</v>
      </c>
      <c r="H1177" s="232" t="n">
        <v>288.721</v>
      </c>
      <c r="I1177" s="209" t="n">
        <v>0</v>
      </c>
      <c r="J1177" s="262"/>
      <c r="K1177" s="192"/>
      <c r="L1177" s="192"/>
      <c r="M1177" s="192"/>
      <c r="N1177" s="192"/>
    </row>
    <row r="1178" customFormat="false" ht="47.25" hidden="false" customHeight="false" outlineLevel="0" collapsed="false">
      <c r="A1178" s="206"/>
      <c r="B1178" s="263" t="s">
        <v>821</v>
      </c>
      <c r="C1178" s="264" t="n">
        <v>909</v>
      </c>
      <c r="D1178" s="265" t="n">
        <v>113</v>
      </c>
      <c r="E1178" s="266" t="n">
        <v>939920</v>
      </c>
      <c r="F1178" s="267" t="n">
        <v>0</v>
      </c>
      <c r="G1178" s="232" t="n">
        <v>372.721</v>
      </c>
      <c r="H1178" s="232" t="n">
        <v>288.721</v>
      </c>
      <c r="I1178" s="209" t="n">
        <v>0</v>
      </c>
      <c r="J1178" s="262"/>
      <c r="K1178" s="192"/>
      <c r="L1178" s="192"/>
      <c r="M1178" s="192"/>
      <c r="N1178" s="192"/>
    </row>
    <row r="1179" customFormat="false" ht="15.75" hidden="false" customHeight="false" outlineLevel="0" collapsed="false">
      <c r="A1179" s="206"/>
      <c r="B1179" s="263" t="s">
        <v>785</v>
      </c>
      <c r="C1179" s="264" t="n">
        <v>909</v>
      </c>
      <c r="D1179" s="265" t="n">
        <v>113</v>
      </c>
      <c r="E1179" s="266" t="n">
        <v>939920</v>
      </c>
      <c r="F1179" s="267" t="s">
        <v>786</v>
      </c>
      <c r="G1179" s="232" t="n">
        <v>372.721</v>
      </c>
      <c r="H1179" s="232" t="n">
        <v>288.721</v>
      </c>
      <c r="I1179" s="209" t="n">
        <v>0</v>
      </c>
      <c r="J1179" s="262"/>
      <c r="K1179" s="192"/>
      <c r="L1179" s="192"/>
      <c r="M1179" s="192"/>
      <c r="N1179" s="192"/>
    </row>
    <row r="1180" customFormat="false" ht="15.75" hidden="false" customHeight="false" outlineLevel="0" collapsed="false">
      <c r="A1180" s="206"/>
      <c r="B1180" s="263" t="s">
        <v>750</v>
      </c>
      <c r="C1180" s="264" t="n">
        <v>909</v>
      </c>
      <c r="D1180" s="265" t="n">
        <v>1003</v>
      </c>
      <c r="E1180" s="266" t="n">
        <v>0</v>
      </c>
      <c r="F1180" s="267" t="n">
        <v>0</v>
      </c>
      <c r="G1180" s="232" t="n">
        <v>590820</v>
      </c>
      <c r="H1180" s="232" t="n">
        <v>0</v>
      </c>
      <c r="I1180" s="209" t="n">
        <v>0</v>
      </c>
      <c r="J1180" s="262"/>
      <c r="K1180" s="192"/>
      <c r="L1180" s="192"/>
      <c r="M1180" s="192"/>
      <c r="N1180" s="192"/>
    </row>
    <row r="1181" customFormat="false" ht="15.75" hidden="false" customHeight="false" outlineLevel="0" collapsed="false">
      <c r="A1181" s="206"/>
      <c r="B1181" s="263" t="s">
        <v>965</v>
      </c>
      <c r="C1181" s="264" t="n">
        <v>909</v>
      </c>
      <c r="D1181" s="265" t="n">
        <v>1003</v>
      </c>
      <c r="E1181" s="266" t="n">
        <v>5050000</v>
      </c>
      <c r="F1181" s="267" t="n">
        <v>0</v>
      </c>
      <c r="G1181" s="232" t="n">
        <v>590820</v>
      </c>
      <c r="H1181" s="232" t="n">
        <v>0</v>
      </c>
      <c r="I1181" s="209" t="n">
        <v>0</v>
      </c>
      <c r="J1181" s="262"/>
      <c r="K1181" s="192"/>
      <c r="L1181" s="192"/>
      <c r="M1181" s="192"/>
      <c r="N1181" s="192"/>
    </row>
    <row r="1182" customFormat="false" ht="63" hidden="false" customHeight="true" outlineLevel="0" collapsed="false">
      <c r="A1182" s="206"/>
      <c r="B1182" s="263" t="s">
        <v>968</v>
      </c>
      <c r="C1182" s="264" t="n">
        <v>909</v>
      </c>
      <c r="D1182" s="265" t="n">
        <v>1003</v>
      </c>
      <c r="E1182" s="266" t="n">
        <v>5054800</v>
      </c>
      <c r="F1182" s="267" t="n">
        <v>0</v>
      </c>
      <c r="G1182" s="232" t="n">
        <v>590820</v>
      </c>
      <c r="H1182" s="232" t="n">
        <v>0</v>
      </c>
      <c r="I1182" s="209" t="n">
        <v>0</v>
      </c>
      <c r="J1182" s="262"/>
      <c r="K1182" s="192"/>
      <c r="L1182" s="192"/>
      <c r="M1182" s="192"/>
      <c r="N1182" s="192"/>
    </row>
    <row r="1183" customFormat="false" ht="63" hidden="false" customHeight="false" outlineLevel="0" collapsed="false">
      <c r="A1183" s="206"/>
      <c r="B1183" s="263" t="s">
        <v>853</v>
      </c>
      <c r="C1183" s="264" t="n">
        <v>909</v>
      </c>
      <c r="D1183" s="265" t="n">
        <v>1003</v>
      </c>
      <c r="E1183" s="266" t="n">
        <v>5054800</v>
      </c>
      <c r="F1183" s="267" t="s">
        <v>854</v>
      </c>
      <c r="G1183" s="232" t="n">
        <v>590820</v>
      </c>
      <c r="H1183" s="232" t="n">
        <v>0</v>
      </c>
      <c r="I1183" s="209" t="n">
        <v>0</v>
      </c>
      <c r="J1183" s="262"/>
      <c r="K1183" s="192"/>
      <c r="L1183" s="192"/>
      <c r="M1183" s="192"/>
      <c r="N1183" s="192"/>
    </row>
    <row r="1184" customFormat="false" ht="31.5" hidden="false" customHeight="true" outlineLevel="0" collapsed="false">
      <c r="A1184" s="268" t="s">
        <v>252</v>
      </c>
      <c r="B1184" s="269" t="s">
        <v>1098</v>
      </c>
      <c r="C1184" s="270" t="n">
        <v>910</v>
      </c>
      <c r="D1184" s="271" t="n">
        <v>0</v>
      </c>
      <c r="E1184" s="272" t="n">
        <v>0</v>
      </c>
      <c r="F1184" s="273" t="n">
        <v>0</v>
      </c>
      <c r="G1184" s="274" t="n">
        <v>9719.8309</v>
      </c>
      <c r="H1184" s="274" t="n">
        <v>6687.309</v>
      </c>
      <c r="I1184" s="275" t="n">
        <v>0</v>
      </c>
      <c r="J1184" s="262"/>
      <c r="K1184" s="192"/>
      <c r="L1184" s="192"/>
      <c r="M1184" s="192"/>
      <c r="N1184" s="192"/>
    </row>
    <row r="1185" customFormat="false" ht="68.25" hidden="false" customHeight="true" outlineLevel="0" collapsed="false">
      <c r="A1185" s="206"/>
      <c r="B1185" s="263" t="s">
        <v>715</v>
      </c>
      <c r="C1185" s="264" t="n">
        <v>910</v>
      </c>
      <c r="D1185" s="265" t="n">
        <v>104</v>
      </c>
      <c r="E1185" s="266" t="n">
        <v>0</v>
      </c>
      <c r="F1185" s="267" t="n">
        <v>0</v>
      </c>
      <c r="G1185" s="232" t="n">
        <v>9155.1</v>
      </c>
      <c r="H1185" s="232" t="n">
        <v>6366.1</v>
      </c>
      <c r="I1185" s="209" t="n">
        <v>0</v>
      </c>
      <c r="J1185" s="262"/>
      <c r="K1185" s="192"/>
      <c r="L1185" s="192"/>
      <c r="M1185" s="192"/>
      <c r="N1185" s="192"/>
    </row>
    <row r="1186" customFormat="false" ht="31.5" hidden="false" customHeight="false" outlineLevel="0" collapsed="false">
      <c r="A1186" s="206"/>
      <c r="B1186" s="263" t="s">
        <v>783</v>
      </c>
      <c r="C1186" s="264" t="n">
        <v>910</v>
      </c>
      <c r="D1186" s="265" t="n">
        <v>104</v>
      </c>
      <c r="E1186" s="266" t="n">
        <v>20000</v>
      </c>
      <c r="F1186" s="267" t="n">
        <v>0</v>
      </c>
      <c r="G1186" s="232" t="n">
        <v>9155.1</v>
      </c>
      <c r="H1186" s="232" t="n">
        <v>6366.1</v>
      </c>
      <c r="I1186" s="209" t="n">
        <v>0</v>
      </c>
      <c r="J1186" s="262"/>
      <c r="K1186" s="192"/>
      <c r="L1186" s="192"/>
      <c r="M1186" s="192"/>
      <c r="N1186" s="192"/>
    </row>
    <row r="1187" customFormat="false" ht="15.75" hidden="false" customHeight="false" outlineLevel="0" collapsed="false">
      <c r="A1187" s="206"/>
      <c r="B1187" s="263" t="s">
        <v>784</v>
      </c>
      <c r="C1187" s="264" t="n">
        <v>910</v>
      </c>
      <c r="D1187" s="265" t="n">
        <v>104</v>
      </c>
      <c r="E1187" s="266" t="n">
        <v>20400</v>
      </c>
      <c r="F1187" s="267" t="n">
        <v>0</v>
      </c>
      <c r="G1187" s="232" t="n">
        <v>9155.1</v>
      </c>
      <c r="H1187" s="232" t="n">
        <v>6366.1</v>
      </c>
      <c r="I1187" s="209" t="n">
        <v>0</v>
      </c>
      <c r="J1187" s="262"/>
      <c r="K1187" s="192"/>
      <c r="L1187" s="192"/>
      <c r="M1187" s="192"/>
      <c r="N1187" s="192"/>
    </row>
    <row r="1188" customFormat="false" ht="15.75" hidden="false" customHeight="false" outlineLevel="0" collapsed="false">
      <c r="A1188" s="206"/>
      <c r="B1188" s="263" t="s">
        <v>785</v>
      </c>
      <c r="C1188" s="264" t="n">
        <v>910</v>
      </c>
      <c r="D1188" s="265" t="n">
        <v>104</v>
      </c>
      <c r="E1188" s="266" t="n">
        <v>20400</v>
      </c>
      <c r="F1188" s="267" t="s">
        <v>786</v>
      </c>
      <c r="G1188" s="232" t="n">
        <v>8364.1</v>
      </c>
      <c r="H1188" s="232" t="n">
        <v>6366.1</v>
      </c>
      <c r="I1188" s="209" t="n">
        <v>0</v>
      </c>
      <c r="J1188" s="262"/>
      <c r="K1188" s="192"/>
      <c r="L1188" s="192"/>
      <c r="M1188" s="192"/>
      <c r="N1188" s="192"/>
    </row>
    <row r="1189" customFormat="false" ht="31.5" hidden="false" customHeight="false" outlineLevel="0" collapsed="false">
      <c r="A1189" s="206"/>
      <c r="B1189" s="263" t="s">
        <v>787</v>
      </c>
      <c r="C1189" s="264" t="n">
        <v>910</v>
      </c>
      <c r="D1189" s="265" t="n">
        <v>104</v>
      </c>
      <c r="E1189" s="266" t="n">
        <v>20400</v>
      </c>
      <c r="F1189" s="267" t="s">
        <v>788</v>
      </c>
      <c r="G1189" s="232" t="n">
        <v>615.99693</v>
      </c>
      <c r="H1189" s="232" t="n">
        <v>0</v>
      </c>
      <c r="I1189" s="209" t="n">
        <v>0</v>
      </c>
      <c r="J1189" s="262"/>
      <c r="K1189" s="192"/>
      <c r="L1189" s="192"/>
      <c r="M1189" s="192"/>
      <c r="N1189" s="192"/>
    </row>
    <row r="1190" customFormat="false" ht="31.5" hidden="false" customHeight="false" outlineLevel="0" collapsed="false">
      <c r="A1190" s="206"/>
      <c r="B1190" s="263" t="s">
        <v>781</v>
      </c>
      <c r="C1190" s="264" t="n">
        <v>910</v>
      </c>
      <c r="D1190" s="265" t="n">
        <v>104</v>
      </c>
      <c r="E1190" s="266" t="n">
        <v>20400</v>
      </c>
      <c r="F1190" s="267" t="s">
        <v>782</v>
      </c>
      <c r="G1190" s="232" t="n">
        <v>175</v>
      </c>
      <c r="H1190" s="232" t="n">
        <v>0</v>
      </c>
      <c r="I1190" s="209" t="n">
        <v>0</v>
      </c>
      <c r="J1190" s="262"/>
      <c r="K1190" s="192"/>
      <c r="L1190" s="192"/>
      <c r="M1190" s="192"/>
      <c r="N1190" s="192"/>
    </row>
    <row r="1191" customFormat="false" ht="21" hidden="false" customHeight="true" outlineLevel="0" collapsed="false">
      <c r="A1191" s="206"/>
      <c r="B1191" s="263" t="s">
        <v>789</v>
      </c>
      <c r="C1191" s="264" t="n">
        <v>910</v>
      </c>
      <c r="D1191" s="265" t="n">
        <v>104</v>
      </c>
      <c r="E1191" s="266" t="n">
        <v>20400</v>
      </c>
      <c r="F1191" s="267" t="s">
        <v>790</v>
      </c>
      <c r="G1191" s="232" t="n">
        <v>0.00307</v>
      </c>
      <c r="H1191" s="232" t="n">
        <v>0</v>
      </c>
      <c r="I1191" s="209" t="n">
        <v>0</v>
      </c>
      <c r="J1191" s="262"/>
      <c r="K1191" s="192"/>
      <c r="L1191" s="192"/>
      <c r="M1191" s="192"/>
      <c r="N1191" s="192"/>
    </row>
    <row r="1192" customFormat="false" ht="15.75" hidden="false" customHeight="false" outlineLevel="0" collapsed="false">
      <c r="A1192" s="206"/>
      <c r="B1192" s="263" t="s">
        <v>719</v>
      </c>
      <c r="C1192" s="264" t="n">
        <v>910</v>
      </c>
      <c r="D1192" s="265" t="n">
        <v>113</v>
      </c>
      <c r="E1192" s="266" t="n">
        <v>0</v>
      </c>
      <c r="F1192" s="267" t="n">
        <v>0</v>
      </c>
      <c r="G1192" s="232" t="n">
        <v>418.214</v>
      </c>
      <c r="H1192" s="232" t="n">
        <v>321.209</v>
      </c>
      <c r="I1192" s="209" t="n">
        <v>0</v>
      </c>
      <c r="J1192" s="262"/>
      <c r="K1192" s="192"/>
      <c r="L1192" s="192"/>
      <c r="M1192" s="192"/>
      <c r="N1192" s="192"/>
    </row>
    <row r="1193" customFormat="false" ht="31.5" hidden="false" customHeight="false" outlineLevel="0" collapsed="false">
      <c r="A1193" s="206"/>
      <c r="B1193" s="263" t="s">
        <v>819</v>
      </c>
      <c r="C1193" s="264" t="n">
        <v>910</v>
      </c>
      <c r="D1193" s="265" t="n">
        <v>113</v>
      </c>
      <c r="E1193" s="266" t="n">
        <v>930000</v>
      </c>
      <c r="F1193" s="267" t="n">
        <v>0</v>
      </c>
      <c r="G1193" s="232" t="n">
        <v>418.214</v>
      </c>
      <c r="H1193" s="232" t="n">
        <v>321.209</v>
      </c>
      <c r="I1193" s="209" t="n">
        <v>0</v>
      </c>
      <c r="J1193" s="262"/>
      <c r="K1193" s="192"/>
      <c r="L1193" s="192"/>
      <c r="M1193" s="192"/>
      <c r="N1193" s="192"/>
    </row>
    <row r="1194" customFormat="false" ht="31.5" hidden="false" customHeight="false" outlineLevel="0" collapsed="false">
      <c r="A1194" s="206"/>
      <c r="B1194" s="263" t="s">
        <v>820</v>
      </c>
      <c r="C1194" s="264" t="n">
        <v>910</v>
      </c>
      <c r="D1194" s="265" t="n">
        <v>113</v>
      </c>
      <c r="E1194" s="266" t="n">
        <v>939900</v>
      </c>
      <c r="F1194" s="267" t="n">
        <v>0</v>
      </c>
      <c r="G1194" s="232" t="n">
        <v>418.214</v>
      </c>
      <c r="H1194" s="232" t="n">
        <v>321.209</v>
      </c>
      <c r="I1194" s="209" t="n">
        <v>0</v>
      </c>
      <c r="J1194" s="262"/>
      <c r="K1194" s="192"/>
      <c r="L1194" s="192"/>
      <c r="M1194" s="192"/>
      <c r="N1194" s="192"/>
    </row>
    <row r="1195" customFormat="false" ht="47.25" hidden="false" customHeight="false" outlineLevel="0" collapsed="false">
      <c r="A1195" s="206"/>
      <c r="B1195" s="263" t="s">
        <v>821</v>
      </c>
      <c r="C1195" s="264" t="n">
        <v>910</v>
      </c>
      <c r="D1195" s="265" t="n">
        <v>113</v>
      </c>
      <c r="E1195" s="266" t="n">
        <v>939920</v>
      </c>
      <c r="F1195" s="267" t="n">
        <v>0</v>
      </c>
      <c r="G1195" s="232" t="n">
        <v>418.214</v>
      </c>
      <c r="H1195" s="232" t="n">
        <v>321.209</v>
      </c>
      <c r="I1195" s="209" t="n">
        <v>0</v>
      </c>
      <c r="J1195" s="262"/>
      <c r="K1195" s="192"/>
      <c r="L1195" s="192"/>
      <c r="M1195" s="192"/>
      <c r="N1195" s="192"/>
    </row>
    <row r="1196" customFormat="false" ht="15.75" hidden="false" customHeight="false" outlineLevel="0" collapsed="false">
      <c r="A1196" s="206"/>
      <c r="B1196" s="263" t="s">
        <v>785</v>
      </c>
      <c r="C1196" s="264" t="n">
        <v>910</v>
      </c>
      <c r="D1196" s="265" t="n">
        <v>113</v>
      </c>
      <c r="E1196" s="266" t="n">
        <v>939920</v>
      </c>
      <c r="F1196" s="267" t="s">
        <v>786</v>
      </c>
      <c r="G1196" s="232" t="n">
        <v>418.214</v>
      </c>
      <c r="H1196" s="232" t="n">
        <v>321.209</v>
      </c>
      <c r="I1196" s="209" t="n">
        <v>0</v>
      </c>
      <c r="J1196" s="262"/>
      <c r="K1196" s="192"/>
      <c r="L1196" s="192"/>
      <c r="M1196" s="192"/>
      <c r="N1196" s="192"/>
    </row>
    <row r="1197" customFormat="false" ht="21" hidden="false" customHeight="true" outlineLevel="0" collapsed="false">
      <c r="A1197" s="206"/>
      <c r="B1197" s="263" t="s">
        <v>752</v>
      </c>
      <c r="C1197" s="264" t="n">
        <v>910</v>
      </c>
      <c r="D1197" s="265" t="n">
        <v>1006</v>
      </c>
      <c r="E1197" s="266" t="n">
        <v>0</v>
      </c>
      <c r="F1197" s="267" t="n">
        <v>0</v>
      </c>
      <c r="G1197" s="232" t="n">
        <v>146.5169</v>
      </c>
      <c r="H1197" s="232" t="n">
        <v>0</v>
      </c>
      <c r="I1197" s="209" t="n">
        <v>0</v>
      </c>
      <c r="J1197" s="262"/>
      <c r="K1197" s="192"/>
      <c r="L1197" s="192"/>
      <c r="M1197" s="192"/>
      <c r="N1197" s="192"/>
    </row>
    <row r="1198" customFormat="false" ht="31.5" hidden="false" customHeight="false" outlineLevel="0" collapsed="false">
      <c r="A1198" s="206"/>
      <c r="B1198" s="263" t="s">
        <v>810</v>
      </c>
      <c r="C1198" s="264" t="n">
        <v>910</v>
      </c>
      <c r="D1198" s="265" t="n">
        <v>1006</v>
      </c>
      <c r="E1198" s="266" t="n">
        <v>4910000</v>
      </c>
      <c r="F1198" s="267" t="n">
        <v>0</v>
      </c>
      <c r="G1198" s="232" t="n">
        <v>146.5169</v>
      </c>
      <c r="H1198" s="232" t="n">
        <v>0</v>
      </c>
      <c r="I1198" s="209" t="n">
        <v>0</v>
      </c>
      <c r="J1198" s="262"/>
      <c r="K1198" s="192"/>
      <c r="L1198" s="192"/>
      <c r="M1198" s="192"/>
      <c r="N1198" s="192"/>
    </row>
    <row r="1199" customFormat="false" ht="47.25" hidden="false" customHeight="false" outlineLevel="0" collapsed="false">
      <c r="A1199" s="206"/>
      <c r="B1199" s="263" t="s">
        <v>811</v>
      </c>
      <c r="C1199" s="264" t="n">
        <v>910</v>
      </c>
      <c r="D1199" s="265" t="n">
        <v>1006</v>
      </c>
      <c r="E1199" s="266" t="n">
        <v>4910100</v>
      </c>
      <c r="F1199" s="267" t="n">
        <v>0</v>
      </c>
      <c r="G1199" s="232" t="n">
        <v>146.5169</v>
      </c>
      <c r="H1199" s="232" t="n">
        <v>0</v>
      </c>
      <c r="I1199" s="209" t="n">
        <v>0</v>
      </c>
      <c r="J1199" s="262"/>
      <c r="K1199" s="192"/>
      <c r="L1199" s="192"/>
      <c r="M1199" s="192"/>
      <c r="N1199" s="192"/>
    </row>
    <row r="1200" customFormat="false" ht="48.75" hidden="false" customHeight="true" outlineLevel="0" collapsed="false">
      <c r="A1200" s="206"/>
      <c r="B1200" s="263" t="s">
        <v>812</v>
      </c>
      <c r="C1200" s="264" t="n">
        <v>910</v>
      </c>
      <c r="D1200" s="265" t="n">
        <v>1006</v>
      </c>
      <c r="E1200" s="266" t="n">
        <v>4910102</v>
      </c>
      <c r="F1200" s="267" t="n">
        <v>0</v>
      </c>
      <c r="G1200" s="232" t="n">
        <v>146.5169</v>
      </c>
      <c r="H1200" s="232" t="n">
        <v>0</v>
      </c>
      <c r="I1200" s="209" t="n">
        <v>0</v>
      </c>
      <c r="J1200" s="262"/>
      <c r="K1200" s="192"/>
      <c r="L1200" s="192"/>
      <c r="M1200" s="192"/>
      <c r="N1200" s="192"/>
    </row>
    <row r="1201" customFormat="false" ht="31.5" hidden="false" customHeight="false" outlineLevel="0" collapsed="false">
      <c r="A1201" s="206"/>
      <c r="B1201" s="263" t="s">
        <v>787</v>
      </c>
      <c r="C1201" s="264" t="n">
        <v>910</v>
      </c>
      <c r="D1201" s="265" t="n">
        <v>1006</v>
      </c>
      <c r="E1201" s="266" t="n">
        <v>4910102</v>
      </c>
      <c r="F1201" s="267" t="s">
        <v>788</v>
      </c>
      <c r="G1201" s="232" t="n">
        <v>146.5169</v>
      </c>
      <c r="H1201" s="232" t="n">
        <v>0</v>
      </c>
      <c r="I1201" s="209" t="n">
        <v>0</v>
      </c>
      <c r="J1201" s="262"/>
      <c r="K1201" s="192"/>
      <c r="L1201" s="192"/>
      <c r="M1201" s="192"/>
      <c r="N1201" s="192"/>
    </row>
    <row r="1202" customFormat="false" ht="48.75" hidden="false" customHeight="true" outlineLevel="0" collapsed="false">
      <c r="A1202" s="268" t="s">
        <v>255</v>
      </c>
      <c r="B1202" s="269" t="s">
        <v>228</v>
      </c>
      <c r="C1202" s="270" t="n">
        <v>911</v>
      </c>
      <c r="D1202" s="271" t="n">
        <v>0</v>
      </c>
      <c r="E1202" s="272" t="n">
        <v>0</v>
      </c>
      <c r="F1202" s="273" t="n">
        <v>0</v>
      </c>
      <c r="G1202" s="274" t="n">
        <v>18617.403</v>
      </c>
      <c r="H1202" s="274" t="n">
        <v>9622.023</v>
      </c>
      <c r="I1202" s="275" t="n">
        <v>0</v>
      </c>
      <c r="J1202" s="262"/>
      <c r="K1202" s="192"/>
      <c r="L1202" s="192"/>
      <c r="M1202" s="192"/>
      <c r="N1202" s="192"/>
    </row>
    <row r="1203" customFormat="false" ht="62.25" hidden="false" customHeight="true" outlineLevel="0" collapsed="false">
      <c r="A1203" s="206"/>
      <c r="B1203" s="263" t="s">
        <v>715</v>
      </c>
      <c r="C1203" s="264" t="n">
        <v>911</v>
      </c>
      <c r="D1203" s="265" t="n">
        <v>104</v>
      </c>
      <c r="E1203" s="266" t="n">
        <v>0</v>
      </c>
      <c r="F1203" s="267" t="n">
        <v>0</v>
      </c>
      <c r="G1203" s="232" t="n">
        <v>12295.7</v>
      </c>
      <c r="H1203" s="232" t="n">
        <v>8981.2</v>
      </c>
      <c r="I1203" s="209" t="n">
        <v>0</v>
      </c>
      <c r="J1203" s="262"/>
      <c r="K1203" s="192"/>
      <c r="L1203" s="192"/>
      <c r="M1203" s="192"/>
      <c r="N1203" s="192"/>
    </row>
    <row r="1204" customFormat="false" ht="31.5" hidden="false" customHeight="false" outlineLevel="0" collapsed="false">
      <c r="A1204" s="206"/>
      <c r="B1204" s="263" t="s">
        <v>783</v>
      </c>
      <c r="C1204" s="264" t="n">
        <v>911</v>
      </c>
      <c r="D1204" s="265" t="n">
        <v>104</v>
      </c>
      <c r="E1204" s="266" t="n">
        <v>20000</v>
      </c>
      <c r="F1204" s="267" t="n">
        <v>0</v>
      </c>
      <c r="G1204" s="232" t="n">
        <v>12295.7</v>
      </c>
      <c r="H1204" s="232" t="n">
        <v>8981.2</v>
      </c>
      <c r="I1204" s="209" t="n">
        <v>0</v>
      </c>
      <c r="J1204" s="262"/>
      <c r="K1204" s="192"/>
      <c r="L1204" s="192"/>
      <c r="M1204" s="192"/>
      <c r="N1204" s="192"/>
    </row>
    <row r="1205" customFormat="false" ht="15.75" hidden="false" customHeight="false" outlineLevel="0" collapsed="false">
      <c r="A1205" s="206"/>
      <c r="B1205" s="263" t="s">
        <v>784</v>
      </c>
      <c r="C1205" s="264" t="n">
        <v>911</v>
      </c>
      <c r="D1205" s="265" t="n">
        <v>104</v>
      </c>
      <c r="E1205" s="266" t="n">
        <v>20400</v>
      </c>
      <c r="F1205" s="267" t="n">
        <v>0</v>
      </c>
      <c r="G1205" s="232" t="n">
        <v>12295.7</v>
      </c>
      <c r="H1205" s="232" t="n">
        <v>8981.2</v>
      </c>
      <c r="I1205" s="209" t="n">
        <v>0</v>
      </c>
      <c r="J1205" s="262"/>
      <c r="K1205" s="192"/>
      <c r="L1205" s="192"/>
      <c r="M1205" s="192"/>
      <c r="N1205" s="192"/>
    </row>
    <row r="1206" customFormat="false" ht="15.75" hidden="false" customHeight="false" outlineLevel="0" collapsed="false">
      <c r="A1206" s="206"/>
      <c r="B1206" s="263" t="s">
        <v>785</v>
      </c>
      <c r="C1206" s="264" t="n">
        <v>911</v>
      </c>
      <c r="D1206" s="265" t="n">
        <v>104</v>
      </c>
      <c r="E1206" s="266" t="n">
        <v>20400</v>
      </c>
      <c r="F1206" s="267" t="s">
        <v>786</v>
      </c>
      <c r="G1206" s="232" t="n">
        <v>11515.2</v>
      </c>
      <c r="H1206" s="232" t="n">
        <v>8981.2</v>
      </c>
      <c r="I1206" s="209" t="n">
        <v>0</v>
      </c>
      <c r="J1206" s="262"/>
      <c r="K1206" s="192"/>
      <c r="L1206" s="192"/>
      <c r="M1206" s="192"/>
      <c r="N1206" s="192"/>
    </row>
    <row r="1207" customFormat="false" ht="31.5" hidden="false" customHeight="false" outlineLevel="0" collapsed="false">
      <c r="A1207" s="206"/>
      <c r="B1207" s="263" t="s">
        <v>787</v>
      </c>
      <c r="C1207" s="264" t="n">
        <v>911</v>
      </c>
      <c r="D1207" s="265" t="n">
        <v>104</v>
      </c>
      <c r="E1207" s="266" t="n">
        <v>20400</v>
      </c>
      <c r="F1207" s="267" t="s">
        <v>788</v>
      </c>
      <c r="G1207" s="232" t="n">
        <v>672.63074</v>
      </c>
      <c r="H1207" s="232" t="n">
        <v>0</v>
      </c>
      <c r="I1207" s="209" t="n">
        <v>0</v>
      </c>
      <c r="J1207" s="262"/>
      <c r="K1207" s="192"/>
      <c r="L1207" s="192"/>
      <c r="M1207" s="192"/>
      <c r="N1207" s="192"/>
    </row>
    <row r="1208" customFormat="false" ht="31.5" hidden="false" customHeight="false" outlineLevel="0" collapsed="false">
      <c r="A1208" s="206"/>
      <c r="B1208" s="263" t="s">
        <v>781</v>
      </c>
      <c r="C1208" s="264" t="n">
        <v>911</v>
      </c>
      <c r="D1208" s="265" t="n">
        <v>104</v>
      </c>
      <c r="E1208" s="266" t="n">
        <v>20400</v>
      </c>
      <c r="F1208" s="267" t="s">
        <v>782</v>
      </c>
      <c r="G1208" s="232" t="n">
        <v>107.8</v>
      </c>
      <c r="H1208" s="232" t="n">
        <v>0</v>
      </c>
      <c r="I1208" s="209" t="n">
        <v>0</v>
      </c>
      <c r="J1208" s="262"/>
      <c r="K1208" s="192"/>
      <c r="L1208" s="192"/>
      <c r="M1208" s="192"/>
      <c r="N1208" s="192"/>
    </row>
    <row r="1209" customFormat="false" ht="18" hidden="false" customHeight="true" outlineLevel="0" collapsed="false">
      <c r="A1209" s="206"/>
      <c r="B1209" s="263" t="s">
        <v>789</v>
      </c>
      <c r="C1209" s="264" t="n">
        <v>911</v>
      </c>
      <c r="D1209" s="265" t="n">
        <v>104</v>
      </c>
      <c r="E1209" s="266" t="n">
        <v>20400</v>
      </c>
      <c r="F1209" s="267" t="s">
        <v>790</v>
      </c>
      <c r="G1209" s="232" t="n">
        <v>0.06926</v>
      </c>
      <c r="H1209" s="232" t="n">
        <v>0</v>
      </c>
      <c r="I1209" s="209" t="n">
        <v>0</v>
      </c>
      <c r="J1209" s="262"/>
      <c r="K1209" s="192"/>
      <c r="L1209" s="192"/>
      <c r="M1209" s="192"/>
      <c r="N1209" s="192"/>
    </row>
    <row r="1210" customFormat="false" ht="15.75" hidden="false" customHeight="false" outlineLevel="0" collapsed="false">
      <c r="A1210" s="206"/>
      <c r="B1210" s="263" t="s">
        <v>719</v>
      </c>
      <c r="C1210" s="264" t="n">
        <v>911</v>
      </c>
      <c r="D1210" s="265" t="n">
        <v>113</v>
      </c>
      <c r="E1210" s="266" t="n">
        <v>0</v>
      </c>
      <c r="F1210" s="267" t="n">
        <v>0</v>
      </c>
      <c r="G1210" s="232" t="n">
        <v>6321.703</v>
      </c>
      <c r="H1210" s="232" t="n">
        <v>640.823</v>
      </c>
      <c r="I1210" s="209" t="n">
        <v>0</v>
      </c>
      <c r="J1210" s="262"/>
      <c r="K1210" s="192"/>
      <c r="L1210" s="192"/>
      <c r="M1210" s="192"/>
      <c r="N1210" s="192"/>
    </row>
    <row r="1211" customFormat="false" ht="35.25" hidden="false" customHeight="true" outlineLevel="0" collapsed="false">
      <c r="A1211" s="206"/>
      <c r="B1211" s="263" t="s">
        <v>808</v>
      </c>
      <c r="C1211" s="264" t="n">
        <v>911</v>
      </c>
      <c r="D1211" s="265" t="n">
        <v>113</v>
      </c>
      <c r="E1211" s="266" t="n">
        <v>920000</v>
      </c>
      <c r="F1211" s="267" t="n">
        <v>0</v>
      </c>
      <c r="G1211" s="232" t="n">
        <v>2503.54</v>
      </c>
      <c r="H1211" s="232" t="n">
        <v>0</v>
      </c>
      <c r="I1211" s="209" t="n">
        <v>0</v>
      </c>
      <c r="J1211" s="262"/>
      <c r="K1211" s="192"/>
      <c r="L1211" s="192"/>
      <c r="M1211" s="192"/>
      <c r="N1211" s="192"/>
    </row>
    <row r="1212" customFormat="false" ht="21" hidden="false" customHeight="true" outlineLevel="0" collapsed="false">
      <c r="A1212" s="206"/>
      <c r="B1212" s="263" t="s">
        <v>809</v>
      </c>
      <c r="C1212" s="264" t="n">
        <v>911</v>
      </c>
      <c r="D1212" s="265" t="n">
        <v>113</v>
      </c>
      <c r="E1212" s="266" t="n">
        <v>920300</v>
      </c>
      <c r="F1212" s="267" t="n">
        <v>0</v>
      </c>
      <c r="G1212" s="232" t="n">
        <v>2503.54</v>
      </c>
      <c r="H1212" s="232" t="n">
        <v>0</v>
      </c>
      <c r="I1212" s="209" t="n">
        <v>0</v>
      </c>
      <c r="J1212" s="262"/>
      <c r="K1212" s="192"/>
      <c r="L1212" s="192"/>
      <c r="M1212" s="192"/>
      <c r="N1212" s="192"/>
    </row>
    <row r="1213" customFormat="false" ht="31.5" hidden="false" customHeight="false" outlineLevel="0" collapsed="false">
      <c r="A1213" s="206"/>
      <c r="B1213" s="263" t="s">
        <v>781</v>
      </c>
      <c r="C1213" s="264" t="n">
        <v>911</v>
      </c>
      <c r="D1213" s="265" t="n">
        <v>113</v>
      </c>
      <c r="E1213" s="266" t="n">
        <v>920300</v>
      </c>
      <c r="F1213" s="267" t="s">
        <v>782</v>
      </c>
      <c r="G1213" s="232" t="n">
        <v>2503.54</v>
      </c>
      <c r="H1213" s="232" t="n">
        <v>0</v>
      </c>
      <c r="I1213" s="209" t="n">
        <v>0</v>
      </c>
      <c r="J1213" s="262"/>
      <c r="K1213" s="192"/>
      <c r="L1213" s="192"/>
      <c r="M1213" s="192"/>
      <c r="N1213" s="192"/>
    </row>
    <row r="1214" customFormat="false" ht="31.5" hidden="false" customHeight="false" outlineLevel="0" collapsed="false">
      <c r="A1214" s="206"/>
      <c r="B1214" s="263" t="s">
        <v>819</v>
      </c>
      <c r="C1214" s="264" t="n">
        <v>911</v>
      </c>
      <c r="D1214" s="265" t="n">
        <v>113</v>
      </c>
      <c r="E1214" s="266" t="n">
        <v>930000</v>
      </c>
      <c r="F1214" s="267" t="n">
        <v>0</v>
      </c>
      <c r="G1214" s="232" t="n">
        <v>977.123</v>
      </c>
      <c r="H1214" s="232" t="n">
        <v>640.823</v>
      </c>
      <c r="I1214" s="209" t="n">
        <v>0</v>
      </c>
      <c r="J1214" s="262"/>
      <c r="K1214" s="192"/>
      <c r="L1214" s="192"/>
      <c r="M1214" s="192"/>
      <c r="N1214" s="192"/>
    </row>
    <row r="1215" customFormat="false" ht="31.5" hidden="false" customHeight="false" outlineLevel="0" collapsed="false">
      <c r="A1215" s="206"/>
      <c r="B1215" s="263" t="s">
        <v>820</v>
      </c>
      <c r="C1215" s="264" t="n">
        <v>911</v>
      </c>
      <c r="D1215" s="265" t="n">
        <v>113</v>
      </c>
      <c r="E1215" s="266" t="n">
        <v>939900</v>
      </c>
      <c r="F1215" s="267" t="n">
        <v>0</v>
      </c>
      <c r="G1215" s="232" t="n">
        <v>977.123</v>
      </c>
      <c r="H1215" s="232" t="n">
        <v>640.823</v>
      </c>
      <c r="I1215" s="209" t="n">
        <v>0</v>
      </c>
      <c r="J1215" s="262"/>
      <c r="K1215" s="192"/>
      <c r="L1215" s="192"/>
      <c r="M1215" s="192"/>
      <c r="N1215" s="192"/>
    </row>
    <row r="1216" customFormat="false" ht="47.25" hidden="false" customHeight="false" outlineLevel="0" collapsed="false">
      <c r="A1216" s="206"/>
      <c r="B1216" s="263" t="s">
        <v>821</v>
      </c>
      <c r="C1216" s="264" t="n">
        <v>911</v>
      </c>
      <c r="D1216" s="265" t="n">
        <v>113</v>
      </c>
      <c r="E1216" s="266" t="n">
        <v>939920</v>
      </c>
      <c r="F1216" s="267" t="n">
        <v>0</v>
      </c>
      <c r="G1216" s="232" t="n">
        <v>977.123</v>
      </c>
      <c r="H1216" s="232" t="n">
        <v>640.823</v>
      </c>
      <c r="I1216" s="209" t="n">
        <v>0</v>
      </c>
      <c r="J1216" s="262"/>
      <c r="K1216" s="192"/>
      <c r="L1216" s="192"/>
      <c r="M1216" s="192"/>
      <c r="N1216" s="192"/>
    </row>
    <row r="1217" customFormat="false" ht="15.75" hidden="false" customHeight="false" outlineLevel="0" collapsed="false">
      <c r="A1217" s="206"/>
      <c r="B1217" s="263" t="s">
        <v>785</v>
      </c>
      <c r="C1217" s="264" t="n">
        <v>911</v>
      </c>
      <c r="D1217" s="265" t="n">
        <v>113</v>
      </c>
      <c r="E1217" s="266" t="n">
        <v>939920</v>
      </c>
      <c r="F1217" s="267" t="s">
        <v>786</v>
      </c>
      <c r="G1217" s="232" t="n">
        <v>827.123</v>
      </c>
      <c r="H1217" s="232" t="n">
        <v>640.823</v>
      </c>
      <c r="I1217" s="209" t="n">
        <v>0</v>
      </c>
      <c r="J1217" s="262"/>
      <c r="K1217" s="192"/>
      <c r="L1217" s="192"/>
      <c r="M1217" s="192"/>
      <c r="N1217" s="192"/>
    </row>
    <row r="1218" customFormat="false" ht="31.5" hidden="false" customHeight="false" outlineLevel="0" collapsed="false">
      <c r="A1218" s="206"/>
      <c r="B1218" s="263" t="s">
        <v>787</v>
      </c>
      <c r="C1218" s="264" t="n">
        <v>911</v>
      </c>
      <c r="D1218" s="265" t="n">
        <v>113</v>
      </c>
      <c r="E1218" s="266" t="n">
        <v>939920</v>
      </c>
      <c r="F1218" s="267" t="s">
        <v>788</v>
      </c>
      <c r="G1218" s="232" t="n">
        <v>150</v>
      </c>
      <c r="H1218" s="232" t="n">
        <v>0</v>
      </c>
      <c r="I1218" s="209" t="n">
        <v>0</v>
      </c>
      <c r="J1218" s="262"/>
      <c r="K1218" s="192"/>
      <c r="L1218" s="192"/>
      <c r="M1218" s="192"/>
      <c r="N1218" s="192"/>
    </row>
    <row r="1219" customFormat="false" ht="15.75" hidden="false" customHeight="false" outlineLevel="0" collapsed="false">
      <c r="A1219" s="206"/>
      <c r="B1219" s="263" t="s">
        <v>822</v>
      </c>
      <c r="C1219" s="264" t="n">
        <v>911</v>
      </c>
      <c r="D1219" s="265" t="n">
        <v>113</v>
      </c>
      <c r="E1219" s="266" t="n">
        <v>7950000</v>
      </c>
      <c r="F1219" s="267" t="n">
        <v>0</v>
      </c>
      <c r="G1219" s="232" t="n">
        <v>2841.04</v>
      </c>
      <c r="H1219" s="232" t="n">
        <v>0</v>
      </c>
      <c r="I1219" s="209" t="n">
        <v>0</v>
      </c>
      <c r="J1219" s="262"/>
      <c r="K1219" s="192"/>
      <c r="L1219" s="192"/>
      <c r="M1219" s="192"/>
      <c r="N1219" s="192"/>
    </row>
    <row r="1220" customFormat="false" ht="15.75" hidden="false" customHeight="false" outlineLevel="0" collapsed="false">
      <c r="A1220" s="206"/>
      <c r="B1220" s="263" t="s">
        <v>822</v>
      </c>
      <c r="C1220" s="264" t="n">
        <v>911</v>
      </c>
      <c r="D1220" s="265" t="n">
        <v>113</v>
      </c>
      <c r="E1220" s="266" t="n">
        <v>7950000</v>
      </c>
      <c r="F1220" s="267" t="n">
        <v>0</v>
      </c>
      <c r="G1220" s="232" t="n">
        <v>2841.04</v>
      </c>
      <c r="H1220" s="232" t="n">
        <v>0</v>
      </c>
      <c r="I1220" s="209" t="n">
        <v>0</v>
      </c>
      <c r="J1220" s="262"/>
      <c r="K1220" s="192"/>
      <c r="L1220" s="192"/>
      <c r="M1220" s="192"/>
      <c r="N1220" s="192"/>
    </row>
    <row r="1221" customFormat="false" ht="127.5" hidden="false" customHeight="true" outlineLevel="0" collapsed="false">
      <c r="A1221" s="206"/>
      <c r="B1221" s="263" t="s">
        <v>1099</v>
      </c>
      <c r="C1221" s="264" t="n">
        <v>911</v>
      </c>
      <c r="D1221" s="265" t="n">
        <v>113</v>
      </c>
      <c r="E1221" s="266" t="n">
        <v>7950011</v>
      </c>
      <c r="F1221" s="267" t="n">
        <v>0</v>
      </c>
      <c r="G1221" s="232" t="n">
        <v>14</v>
      </c>
      <c r="H1221" s="232" t="n">
        <v>0</v>
      </c>
      <c r="I1221" s="209" t="n">
        <v>0</v>
      </c>
      <c r="J1221" s="262"/>
      <c r="K1221" s="192"/>
      <c r="L1221" s="192"/>
      <c r="M1221" s="192"/>
      <c r="N1221" s="192"/>
    </row>
    <row r="1222" customFormat="false" ht="31.5" hidden="false" customHeight="false" outlineLevel="0" collapsed="false">
      <c r="A1222" s="206"/>
      <c r="B1222" s="263" t="s">
        <v>781</v>
      </c>
      <c r="C1222" s="264" t="n">
        <v>911</v>
      </c>
      <c r="D1222" s="265" t="n">
        <v>113</v>
      </c>
      <c r="E1222" s="266" t="n">
        <v>7950011</v>
      </c>
      <c r="F1222" s="267" t="s">
        <v>782</v>
      </c>
      <c r="G1222" s="232" t="n">
        <v>14</v>
      </c>
      <c r="H1222" s="232" t="n">
        <v>0</v>
      </c>
      <c r="I1222" s="209" t="n">
        <v>0</v>
      </c>
      <c r="J1222" s="262"/>
      <c r="K1222" s="192"/>
      <c r="L1222" s="192"/>
      <c r="M1222" s="192"/>
      <c r="N1222" s="192"/>
    </row>
    <row r="1223" customFormat="false" ht="113.25" hidden="false" customHeight="true" outlineLevel="0" collapsed="false">
      <c r="A1223" s="206"/>
      <c r="B1223" s="263" t="s">
        <v>1100</v>
      </c>
      <c r="C1223" s="264" t="n">
        <v>911</v>
      </c>
      <c r="D1223" s="265" t="n">
        <v>113</v>
      </c>
      <c r="E1223" s="266" t="n">
        <v>7950030</v>
      </c>
      <c r="F1223" s="267" t="n">
        <v>0</v>
      </c>
      <c r="G1223" s="232" t="n">
        <v>2827.04</v>
      </c>
      <c r="H1223" s="232" t="n">
        <v>0</v>
      </c>
      <c r="I1223" s="209" t="n">
        <v>0</v>
      </c>
      <c r="J1223" s="262"/>
      <c r="K1223" s="192"/>
      <c r="L1223" s="192"/>
      <c r="M1223" s="192"/>
      <c r="N1223" s="192"/>
    </row>
    <row r="1224" customFormat="false" ht="31.5" hidden="false" customHeight="false" outlineLevel="0" collapsed="false">
      <c r="A1224" s="206"/>
      <c r="B1224" s="263" t="s">
        <v>781</v>
      </c>
      <c r="C1224" s="264" t="n">
        <v>911</v>
      </c>
      <c r="D1224" s="265" t="n">
        <v>113</v>
      </c>
      <c r="E1224" s="266" t="n">
        <v>7950030</v>
      </c>
      <c r="F1224" s="267" t="s">
        <v>782</v>
      </c>
      <c r="G1224" s="232" t="n">
        <v>1352.5</v>
      </c>
      <c r="H1224" s="232" t="n">
        <v>0</v>
      </c>
      <c r="I1224" s="209" t="n">
        <v>0</v>
      </c>
      <c r="J1224" s="262"/>
      <c r="K1224" s="192"/>
      <c r="L1224" s="192"/>
      <c r="M1224" s="192"/>
      <c r="N1224" s="192"/>
    </row>
    <row r="1225" customFormat="false" ht="33" hidden="false" customHeight="true" outlineLevel="0" collapsed="false">
      <c r="A1225" s="206"/>
      <c r="B1225" s="263" t="s">
        <v>824</v>
      </c>
      <c r="C1225" s="264" t="n">
        <v>911</v>
      </c>
      <c r="D1225" s="265" t="n">
        <v>113</v>
      </c>
      <c r="E1225" s="266" t="n">
        <v>7950030</v>
      </c>
      <c r="F1225" s="267" t="s">
        <v>825</v>
      </c>
      <c r="G1225" s="232" t="n">
        <v>1474.54</v>
      </c>
      <c r="H1225" s="232" t="n">
        <v>0</v>
      </c>
      <c r="I1225" s="209" t="n">
        <v>0</v>
      </c>
      <c r="J1225" s="262"/>
      <c r="K1225" s="192"/>
      <c r="L1225" s="192"/>
      <c r="M1225" s="192"/>
      <c r="N1225" s="192"/>
    </row>
    <row r="1226" customFormat="false" ht="49.5" hidden="false" customHeight="true" outlineLevel="0" collapsed="false">
      <c r="A1226" s="268" t="s">
        <v>259</v>
      </c>
      <c r="B1226" s="269" t="s">
        <v>1101</v>
      </c>
      <c r="C1226" s="270" t="n">
        <v>912</v>
      </c>
      <c r="D1226" s="271" t="n">
        <v>0</v>
      </c>
      <c r="E1226" s="272" t="n">
        <v>0</v>
      </c>
      <c r="F1226" s="273" t="n">
        <v>0</v>
      </c>
      <c r="G1226" s="274" t="n">
        <v>1102.17026</v>
      </c>
      <c r="H1226" s="274" t="n">
        <v>0</v>
      </c>
      <c r="I1226" s="275" t="n">
        <v>0</v>
      </c>
      <c r="J1226" s="262"/>
      <c r="K1226" s="192"/>
      <c r="L1226" s="192"/>
      <c r="M1226" s="192"/>
      <c r="N1226" s="192"/>
    </row>
    <row r="1227" customFormat="false" ht="15.75" hidden="false" customHeight="false" outlineLevel="0" collapsed="false">
      <c r="A1227" s="206"/>
      <c r="B1227" s="263" t="s">
        <v>730</v>
      </c>
      <c r="C1227" s="264" t="n">
        <v>912</v>
      </c>
      <c r="D1227" s="265" t="n">
        <v>502</v>
      </c>
      <c r="E1227" s="266" t="n">
        <v>0</v>
      </c>
      <c r="F1227" s="267" t="n">
        <v>0</v>
      </c>
      <c r="G1227" s="232" t="n">
        <v>1102.17026</v>
      </c>
      <c r="H1227" s="232" t="n">
        <v>0</v>
      </c>
      <c r="I1227" s="209" t="n">
        <v>0</v>
      </c>
      <c r="J1227" s="262"/>
      <c r="K1227" s="192"/>
      <c r="L1227" s="192"/>
      <c r="M1227" s="192"/>
      <c r="N1227" s="192"/>
    </row>
    <row r="1228" customFormat="false" ht="31.5" hidden="false" customHeight="false" outlineLevel="0" collapsed="false">
      <c r="A1228" s="206"/>
      <c r="B1228" s="263" t="s">
        <v>819</v>
      </c>
      <c r="C1228" s="264" t="n">
        <v>912</v>
      </c>
      <c r="D1228" s="265" t="n">
        <v>502</v>
      </c>
      <c r="E1228" s="266" t="n">
        <v>930000</v>
      </c>
      <c r="F1228" s="267" t="n">
        <v>0</v>
      </c>
      <c r="G1228" s="232" t="n">
        <v>505.99987</v>
      </c>
      <c r="H1228" s="232" t="n">
        <v>0</v>
      </c>
      <c r="I1228" s="209" t="n">
        <v>0</v>
      </c>
      <c r="J1228" s="262"/>
      <c r="K1228" s="192"/>
      <c r="L1228" s="192"/>
      <c r="M1228" s="192"/>
      <c r="N1228" s="192"/>
    </row>
    <row r="1229" customFormat="false" ht="31.5" hidden="false" customHeight="false" outlineLevel="0" collapsed="false">
      <c r="A1229" s="206"/>
      <c r="B1229" s="263" t="s">
        <v>820</v>
      </c>
      <c r="C1229" s="264" t="n">
        <v>912</v>
      </c>
      <c r="D1229" s="265" t="n">
        <v>502</v>
      </c>
      <c r="E1229" s="266" t="n">
        <v>939900</v>
      </c>
      <c r="F1229" s="267" t="n">
        <v>0</v>
      </c>
      <c r="G1229" s="232" t="n">
        <v>505.99987</v>
      </c>
      <c r="H1229" s="232" t="n">
        <v>0</v>
      </c>
      <c r="I1229" s="209" t="n">
        <v>0</v>
      </c>
      <c r="J1229" s="262"/>
      <c r="K1229" s="192"/>
      <c r="L1229" s="192"/>
      <c r="M1229" s="192"/>
      <c r="N1229" s="192"/>
    </row>
    <row r="1230" customFormat="false" ht="48.75" hidden="false" customHeight="true" outlineLevel="0" collapsed="false">
      <c r="A1230" s="206"/>
      <c r="B1230" s="263" t="s">
        <v>1102</v>
      </c>
      <c r="C1230" s="264" t="n">
        <v>912</v>
      </c>
      <c r="D1230" s="265" t="n">
        <v>502</v>
      </c>
      <c r="E1230" s="266" t="n">
        <v>939921</v>
      </c>
      <c r="F1230" s="267" t="n">
        <v>0</v>
      </c>
      <c r="G1230" s="232" t="n">
        <v>505.99987</v>
      </c>
      <c r="H1230" s="232" t="n">
        <v>0</v>
      </c>
      <c r="I1230" s="209" t="n">
        <v>0</v>
      </c>
      <c r="J1230" s="262"/>
      <c r="K1230" s="192"/>
      <c r="L1230" s="192"/>
      <c r="M1230" s="192"/>
      <c r="N1230" s="192"/>
    </row>
    <row r="1231" customFormat="false" ht="31.5" hidden="false" customHeight="false" outlineLevel="0" collapsed="false">
      <c r="A1231" s="206"/>
      <c r="B1231" s="263" t="s">
        <v>781</v>
      </c>
      <c r="C1231" s="264" t="n">
        <v>912</v>
      </c>
      <c r="D1231" s="265" t="n">
        <v>502</v>
      </c>
      <c r="E1231" s="266" t="n">
        <v>939921</v>
      </c>
      <c r="F1231" s="267" t="s">
        <v>782</v>
      </c>
      <c r="G1231" s="232" t="n">
        <v>505.99987</v>
      </c>
      <c r="H1231" s="232" t="n">
        <v>0</v>
      </c>
      <c r="I1231" s="209" t="n">
        <v>0</v>
      </c>
      <c r="J1231" s="262"/>
      <c r="K1231" s="192"/>
      <c r="L1231" s="192"/>
      <c r="M1231" s="192"/>
      <c r="N1231" s="192"/>
    </row>
    <row r="1232" customFormat="false" ht="31.5" hidden="false" customHeight="false" outlineLevel="0" collapsed="false">
      <c r="A1232" s="206"/>
      <c r="B1232" s="263" t="s">
        <v>1010</v>
      </c>
      <c r="C1232" s="264" t="n">
        <v>912</v>
      </c>
      <c r="D1232" s="265" t="n">
        <v>502</v>
      </c>
      <c r="E1232" s="266" t="n">
        <v>3500000</v>
      </c>
      <c r="F1232" s="267" t="n">
        <v>0</v>
      </c>
      <c r="G1232" s="232" t="n">
        <v>596.17039</v>
      </c>
      <c r="H1232" s="232" t="n">
        <v>0</v>
      </c>
      <c r="I1232" s="209" t="n">
        <v>0</v>
      </c>
      <c r="J1232" s="262"/>
      <c r="K1232" s="192"/>
      <c r="L1232" s="192"/>
      <c r="M1232" s="192"/>
      <c r="N1232" s="192"/>
    </row>
    <row r="1233" customFormat="false" ht="31.5" hidden="false" customHeight="false" outlineLevel="0" collapsed="false">
      <c r="A1233" s="206"/>
      <c r="B1233" s="263" t="s">
        <v>1010</v>
      </c>
      <c r="C1233" s="264" t="n">
        <v>912</v>
      </c>
      <c r="D1233" s="265" t="n">
        <v>502</v>
      </c>
      <c r="E1233" s="266" t="n">
        <v>3500100</v>
      </c>
      <c r="F1233" s="267" t="n">
        <v>0</v>
      </c>
      <c r="G1233" s="232" t="n">
        <v>596.17039</v>
      </c>
      <c r="H1233" s="232" t="n">
        <v>0</v>
      </c>
      <c r="I1233" s="209" t="n">
        <v>0</v>
      </c>
      <c r="J1233" s="262"/>
      <c r="K1233" s="192"/>
      <c r="L1233" s="192"/>
      <c r="M1233" s="192"/>
      <c r="N1233" s="192"/>
    </row>
    <row r="1234" customFormat="false" ht="31.5" hidden="false" customHeight="false" outlineLevel="0" collapsed="false">
      <c r="A1234" s="206"/>
      <c r="B1234" s="263" t="s">
        <v>1010</v>
      </c>
      <c r="C1234" s="264" t="n">
        <v>912</v>
      </c>
      <c r="D1234" s="265" t="n">
        <v>502</v>
      </c>
      <c r="E1234" s="266" t="n">
        <v>3500101</v>
      </c>
      <c r="F1234" s="267" t="n">
        <v>0</v>
      </c>
      <c r="G1234" s="232" t="n">
        <v>596.17039</v>
      </c>
      <c r="H1234" s="232" t="n">
        <v>0</v>
      </c>
      <c r="I1234" s="209" t="n">
        <v>0</v>
      </c>
      <c r="J1234" s="262"/>
      <c r="K1234" s="192"/>
      <c r="L1234" s="192"/>
      <c r="M1234" s="192"/>
      <c r="N1234" s="192"/>
    </row>
    <row r="1235" customFormat="false" ht="15.75" hidden="false" customHeight="false" outlineLevel="0" collapsed="false">
      <c r="A1235" s="206"/>
      <c r="B1235" s="263" t="s">
        <v>828</v>
      </c>
      <c r="C1235" s="264" t="n">
        <v>912</v>
      </c>
      <c r="D1235" s="265" t="n">
        <v>502</v>
      </c>
      <c r="E1235" s="266" t="n">
        <v>3500101</v>
      </c>
      <c r="F1235" s="267" t="s">
        <v>829</v>
      </c>
      <c r="G1235" s="232" t="n">
        <v>596.17039</v>
      </c>
      <c r="H1235" s="232" t="n">
        <v>0</v>
      </c>
      <c r="I1235" s="209" t="n">
        <v>0</v>
      </c>
      <c r="J1235" s="262"/>
      <c r="K1235" s="192"/>
      <c r="L1235" s="192"/>
      <c r="M1235" s="192"/>
      <c r="N1235" s="192"/>
    </row>
    <row r="1236" customFormat="false" ht="31.5" hidden="false" customHeight="false" outlineLevel="0" collapsed="false">
      <c r="A1236" s="268" t="s">
        <v>262</v>
      </c>
      <c r="B1236" s="269" t="s">
        <v>1103</v>
      </c>
      <c r="C1236" s="270" t="n">
        <v>914</v>
      </c>
      <c r="D1236" s="271" t="n">
        <v>0</v>
      </c>
      <c r="E1236" s="272" t="n">
        <v>0</v>
      </c>
      <c r="F1236" s="273" t="n">
        <v>0</v>
      </c>
      <c r="G1236" s="274" t="n">
        <v>6062.27187</v>
      </c>
      <c r="H1236" s="274" t="n">
        <v>0</v>
      </c>
      <c r="I1236" s="275" t="n">
        <v>0</v>
      </c>
      <c r="J1236" s="262"/>
      <c r="K1236" s="192"/>
      <c r="L1236" s="192"/>
      <c r="M1236" s="192"/>
      <c r="N1236" s="192"/>
    </row>
    <row r="1237" customFormat="false" ht="31.5" hidden="false" customHeight="false" outlineLevel="0" collapsed="false">
      <c r="A1237" s="206"/>
      <c r="B1237" s="263" t="s">
        <v>740</v>
      </c>
      <c r="C1237" s="264" t="n">
        <v>914</v>
      </c>
      <c r="D1237" s="265" t="n">
        <v>804</v>
      </c>
      <c r="E1237" s="266" t="n">
        <v>0</v>
      </c>
      <c r="F1237" s="267" t="n">
        <v>0</v>
      </c>
      <c r="G1237" s="232" t="n">
        <v>6062.27187</v>
      </c>
      <c r="H1237" s="232" t="n">
        <v>0</v>
      </c>
      <c r="I1237" s="209" t="n">
        <v>0</v>
      </c>
      <c r="J1237" s="262"/>
      <c r="K1237" s="192"/>
      <c r="L1237" s="192"/>
      <c r="M1237" s="192"/>
      <c r="N1237" s="192"/>
    </row>
    <row r="1238" customFormat="false" ht="81" hidden="false" customHeight="true" outlineLevel="0" collapsed="false">
      <c r="A1238" s="206"/>
      <c r="B1238" s="263" t="s">
        <v>909</v>
      </c>
      <c r="C1238" s="264" t="n">
        <v>914</v>
      </c>
      <c r="D1238" s="265" t="n">
        <v>804</v>
      </c>
      <c r="E1238" s="266" t="n">
        <v>4520000</v>
      </c>
      <c r="F1238" s="267" t="n">
        <v>0</v>
      </c>
      <c r="G1238" s="232" t="n">
        <v>6062.27187</v>
      </c>
      <c r="H1238" s="232" t="n">
        <v>0</v>
      </c>
      <c r="I1238" s="209" t="n">
        <v>0</v>
      </c>
      <c r="J1238" s="262"/>
      <c r="K1238" s="192"/>
      <c r="L1238" s="192"/>
      <c r="M1238" s="192"/>
      <c r="N1238" s="192"/>
    </row>
    <row r="1239" customFormat="false" ht="31.5" hidden="false" customHeight="false" outlineLevel="0" collapsed="false">
      <c r="A1239" s="206"/>
      <c r="B1239" s="263" t="s">
        <v>820</v>
      </c>
      <c r="C1239" s="264" t="n">
        <v>914</v>
      </c>
      <c r="D1239" s="265" t="n">
        <v>804</v>
      </c>
      <c r="E1239" s="266" t="n">
        <v>4529900</v>
      </c>
      <c r="F1239" s="267" t="n">
        <v>0</v>
      </c>
      <c r="G1239" s="232" t="n">
        <v>6062.27187</v>
      </c>
      <c r="H1239" s="232" t="n">
        <v>0</v>
      </c>
      <c r="I1239" s="209" t="n">
        <v>0</v>
      </c>
      <c r="J1239" s="262"/>
      <c r="K1239" s="192"/>
      <c r="L1239" s="192"/>
      <c r="M1239" s="192"/>
      <c r="N1239" s="192"/>
    </row>
    <row r="1240" customFormat="false" ht="31.5" hidden="false" customHeight="false" outlineLevel="0" collapsed="false">
      <c r="A1240" s="206"/>
      <c r="B1240" s="263" t="s">
        <v>1104</v>
      </c>
      <c r="C1240" s="264" t="n">
        <v>914</v>
      </c>
      <c r="D1240" s="265" t="n">
        <v>804</v>
      </c>
      <c r="E1240" s="266" t="n">
        <v>4529902</v>
      </c>
      <c r="F1240" s="267" t="n">
        <v>0</v>
      </c>
      <c r="G1240" s="232" t="n">
        <v>6062.27187</v>
      </c>
      <c r="H1240" s="232" t="n">
        <v>0</v>
      </c>
      <c r="I1240" s="209" t="n">
        <v>0</v>
      </c>
      <c r="J1240" s="262"/>
      <c r="K1240" s="192"/>
      <c r="L1240" s="192"/>
      <c r="M1240" s="192"/>
      <c r="N1240" s="192"/>
    </row>
    <row r="1241" customFormat="false" ht="31.5" hidden="false" customHeight="false" outlineLevel="0" collapsed="false">
      <c r="A1241" s="206"/>
      <c r="B1241" s="263" t="s">
        <v>781</v>
      </c>
      <c r="C1241" s="264" t="n">
        <v>914</v>
      </c>
      <c r="D1241" s="265" t="n">
        <v>804</v>
      </c>
      <c r="E1241" s="266" t="n">
        <v>4529902</v>
      </c>
      <c r="F1241" s="267" t="s">
        <v>782</v>
      </c>
      <c r="G1241" s="232" t="n">
        <v>497.99987</v>
      </c>
      <c r="H1241" s="232" t="n">
        <v>0</v>
      </c>
      <c r="I1241" s="209" t="n">
        <v>0</v>
      </c>
      <c r="J1241" s="262"/>
      <c r="K1241" s="192"/>
      <c r="L1241" s="192"/>
      <c r="M1241" s="192"/>
      <c r="N1241" s="192"/>
    </row>
    <row r="1242" customFormat="false" ht="20.25" hidden="false" customHeight="true" outlineLevel="0" collapsed="false">
      <c r="A1242" s="213"/>
      <c r="B1242" s="276" t="s">
        <v>789</v>
      </c>
      <c r="C1242" s="277" t="n">
        <v>914</v>
      </c>
      <c r="D1242" s="278" t="n">
        <v>804</v>
      </c>
      <c r="E1242" s="279" t="n">
        <v>4529902</v>
      </c>
      <c r="F1242" s="280" t="s">
        <v>790</v>
      </c>
      <c r="G1242" s="281" t="n">
        <v>5564.272</v>
      </c>
      <c r="H1242" s="281" t="n">
        <v>0</v>
      </c>
      <c r="I1242" s="216" t="n">
        <v>0</v>
      </c>
      <c r="J1242" s="262"/>
      <c r="K1242" s="192"/>
      <c r="L1242" s="192"/>
      <c r="M1242" s="192"/>
      <c r="N1242" s="192"/>
    </row>
    <row r="1243" customFormat="false" ht="14.25" hidden="false" customHeight="true" outlineLevel="0" collapsed="false">
      <c r="A1243" s="217"/>
      <c r="B1243" s="127" t="s">
        <v>1105</v>
      </c>
      <c r="C1243" s="282"/>
      <c r="D1243" s="282"/>
      <c r="E1243" s="283"/>
      <c r="F1243" s="283"/>
      <c r="G1243" s="218" t="n">
        <v>11620033.92399</v>
      </c>
      <c r="H1243" s="218" t="n">
        <v>676138.29844</v>
      </c>
      <c r="I1243" s="218" t="n">
        <v>35632</v>
      </c>
      <c r="J1243" s="220"/>
      <c r="K1243" s="220"/>
      <c r="L1243" s="192"/>
      <c r="M1243" s="192"/>
      <c r="N1243" s="192"/>
    </row>
    <row r="1244" customFormat="false" ht="15.75" hidden="false" customHeight="true" outlineLevel="0" collapsed="false">
      <c r="A1244" s="192"/>
      <c r="B1244" s="284"/>
      <c r="C1244" s="192"/>
      <c r="D1244" s="192"/>
      <c r="E1244" s="192"/>
      <c r="F1244" s="192"/>
      <c r="G1244" s="192"/>
      <c r="H1244" s="192"/>
      <c r="I1244" s="221" t="s">
        <v>395</v>
      </c>
      <c r="J1244" s="192"/>
      <c r="K1244" s="192"/>
      <c r="L1244" s="192"/>
      <c r="M1244" s="192"/>
      <c r="N1244" s="192"/>
    </row>
    <row r="1245" customFormat="false" ht="12.75" hidden="false" customHeight="true" outlineLevel="0" collapsed="false">
      <c r="A1245" s="192"/>
      <c r="B1245" s="248"/>
      <c r="C1245" s="248"/>
      <c r="D1245" s="248"/>
      <c r="E1245" s="192"/>
      <c r="F1245" s="192"/>
      <c r="G1245" s="248"/>
      <c r="H1245" s="248"/>
      <c r="I1245" s="192"/>
      <c r="J1245" s="248"/>
      <c r="K1245" s="248"/>
      <c r="L1245" s="192"/>
      <c r="M1245" s="192"/>
      <c r="N1245" s="192"/>
    </row>
    <row r="1246" customFormat="false" ht="12.75" hidden="false" customHeight="true" outlineLevel="0" collapsed="false">
      <c r="A1246" s="192"/>
      <c r="B1246" s="248"/>
      <c r="C1246" s="248"/>
      <c r="D1246" s="248"/>
      <c r="E1246" s="248"/>
      <c r="F1246" s="248"/>
      <c r="G1246" s="248"/>
      <c r="H1246" s="248"/>
      <c r="I1246" s="192"/>
      <c r="J1246" s="248"/>
      <c r="K1246" s="248"/>
      <c r="L1246" s="192"/>
      <c r="M1246" s="192"/>
      <c r="N1246" s="192"/>
    </row>
    <row r="1247" customFormat="false" ht="12.75" hidden="false" customHeight="true" outlineLevel="0" collapsed="false">
      <c r="A1247" s="192"/>
      <c r="B1247" s="192"/>
      <c r="C1247" s="192"/>
      <c r="D1247" s="192"/>
      <c r="E1247" s="192"/>
      <c r="F1247" s="192"/>
      <c r="G1247" s="248"/>
      <c r="H1247" s="248"/>
      <c r="I1247" s="192"/>
      <c r="J1247" s="248"/>
      <c r="K1247" s="248"/>
      <c r="L1247" s="192"/>
      <c r="M1247" s="192"/>
      <c r="N1247" s="192"/>
    </row>
    <row r="1248" customFormat="false" ht="12.75" hidden="false" customHeight="true" outlineLevel="0" collapsed="false">
      <c r="A1248" s="192"/>
      <c r="B1248" s="192"/>
      <c r="C1248" s="192"/>
      <c r="D1248" s="192"/>
      <c r="E1248" s="192"/>
      <c r="F1248" s="192"/>
      <c r="G1248" s="248"/>
      <c r="H1248" s="248"/>
      <c r="I1248" s="192"/>
      <c r="J1248" s="248"/>
      <c r="K1248" s="248"/>
      <c r="L1248" s="192"/>
      <c r="M1248" s="192"/>
      <c r="N1248" s="192"/>
    </row>
    <row r="1249" customFormat="false" ht="12.75" hidden="false" customHeight="true" outlineLevel="0" collapsed="false">
      <c r="A1249" s="192"/>
      <c r="B1249" s="192"/>
      <c r="C1249" s="192"/>
      <c r="D1249" s="192"/>
      <c r="E1249" s="192"/>
      <c r="F1249" s="192"/>
      <c r="G1249" s="248"/>
      <c r="H1249" s="248"/>
      <c r="I1249" s="192"/>
      <c r="J1249" s="248"/>
      <c r="K1249" s="248"/>
      <c r="L1249" s="192"/>
      <c r="M1249" s="192"/>
      <c r="N1249" s="192"/>
    </row>
    <row r="1250" customFormat="false" ht="12.75" hidden="false" customHeight="true" outlineLevel="0" collapsed="false">
      <c r="A1250" s="192"/>
      <c r="B1250" s="192"/>
      <c r="C1250" s="192"/>
      <c r="D1250" s="192"/>
      <c r="E1250" s="192"/>
      <c r="F1250" s="192"/>
      <c r="G1250" s="248"/>
      <c r="H1250" s="248"/>
      <c r="I1250" s="192"/>
      <c r="J1250" s="248"/>
      <c r="K1250" s="248"/>
      <c r="L1250" s="192"/>
      <c r="M1250" s="192"/>
      <c r="N1250" s="192"/>
    </row>
  </sheetData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590277777777778" right="0.39375" top="0.39375" bottom="0.433333333333333" header="0.511811023622047" footer="0.315277777777778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1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0" width="45.13"/>
    <col collapsed="false" customWidth="true" hidden="false" outlineLevel="0" max="3" min="3" style="190" width="13.85"/>
    <col collapsed="false" customWidth="true" hidden="false" outlineLevel="0" max="4" min="4" style="190" width="12.28"/>
    <col collapsed="false" customWidth="true" hidden="false" outlineLevel="0" max="6" min="5" style="190" width="10.71"/>
    <col collapsed="false" customWidth="true" hidden="false" outlineLevel="0" max="7" min="7" style="190" width="18.56"/>
    <col collapsed="false" customWidth="true" hidden="false" outlineLevel="0" max="8" min="8" style="190" width="15.7"/>
    <col collapsed="false" customWidth="true" hidden="false" outlineLevel="0" max="9" min="9" style="190" width="17.14"/>
    <col collapsed="false" customWidth="false" hidden="false" outlineLevel="0" max="257" min="10" style="190" width="9.14"/>
  </cols>
  <sheetData>
    <row r="2" customFormat="false" ht="15.75" hidden="false" customHeight="false" outlineLevel="0" collapsed="false">
      <c r="I2" s="66" t="s">
        <v>1106</v>
      </c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7" t="s">
        <v>2</v>
      </c>
    </row>
    <row r="5" customFormat="false" ht="15.75" hidden="false" customHeight="false" outlineLevel="0" collapsed="false">
      <c r="I5" s="67" t="s">
        <v>3</v>
      </c>
    </row>
    <row r="6" customFormat="false" ht="15.75" hidden="false" customHeight="false" outlineLevel="0" collapsed="false">
      <c r="I6" s="67" t="s">
        <v>4</v>
      </c>
    </row>
    <row r="7" customFormat="false" ht="15.75" hidden="false" customHeight="false" outlineLevel="0" collapsed="false">
      <c r="I7" s="67" t="s">
        <v>2</v>
      </c>
    </row>
    <row r="8" customFormat="false" ht="15.75" hidden="false" customHeight="false" outlineLevel="0" collapsed="false">
      <c r="I8" s="67" t="s">
        <v>5</v>
      </c>
    </row>
    <row r="9" customFormat="false" ht="15.75" hidden="false" customHeight="false" outlineLevel="0" collapsed="false">
      <c r="I9" s="67" t="s">
        <v>6</v>
      </c>
    </row>
    <row r="10" customFormat="false" ht="15.75" hidden="false" customHeight="false" outlineLevel="0" collapsed="false">
      <c r="I10" s="67" t="s">
        <v>7</v>
      </c>
    </row>
    <row r="11" customFormat="false" ht="15.75" hidden="false" customHeight="false" outlineLevel="0" collapsed="false">
      <c r="I11" s="67"/>
    </row>
    <row r="12" customFormat="false" ht="15.75" hidden="false" customHeight="false" outlineLevel="0" collapsed="false">
      <c r="I12" s="67" t="s">
        <v>1107</v>
      </c>
    </row>
    <row r="13" customFormat="false" ht="15.75" hidden="false" customHeight="false" outlineLevel="0" collapsed="false">
      <c r="I13" s="67" t="s">
        <v>707</v>
      </c>
    </row>
    <row r="14" customFormat="false" ht="15.75" hidden="false" customHeight="false" outlineLevel="0" collapsed="false">
      <c r="I14" s="67" t="s">
        <v>2</v>
      </c>
    </row>
    <row r="15" customFormat="false" ht="15.75" hidden="false" customHeight="false" outlineLevel="0" collapsed="false">
      <c r="I15" s="67" t="s">
        <v>5</v>
      </c>
    </row>
    <row r="16" customFormat="false" ht="16.5" hidden="false" customHeight="true" outlineLevel="0" collapsed="false">
      <c r="A16" s="247"/>
      <c r="B16" s="285"/>
      <c r="C16" s="285"/>
      <c r="D16" s="285"/>
      <c r="E16" s="285"/>
      <c r="F16" s="285"/>
      <c r="G16" s="247"/>
      <c r="H16" s="247"/>
      <c r="I16" s="67" t="s">
        <v>6</v>
      </c>
      <c r="J16" s="192"/>
      <c r="K16" s="192"/>
      <c r="L16" s="192"/>
      <c r="M16" s="192"/>
    </row>
    <row r="17" customFormat="false" ht="16.5" hidden="false" customHeight="true" outlineLevel="0" collapsed="false">
      <c r="A17" s="247"/>
      <c r="B17" s="285"/>
      <c r="C17" s="285"/>
      <c r="D17" s="285"/>
      <c r="E17" s="285"/>
      <c r="F17" s="285"/>
      <c r="G17" s="247"/>
      <c r="H17" s="247"/>
      <c r="I17" s="67" t="s">
        <v>7</v>
      </c>
      <c r="J17" s="192"/>
      <c r="K17" s="192"/>
      <c r="L17" s="192"/>
      <c r="M17" s="192"/>
    </row>
    <row r="18" customFormat="false" ht="18" hidden="false" customHeight="true" outlineLevel="0" collapsed="false">
      <c r="A18" s="193"/>
      <c r="B18" s="193"/>
      <c r="C18" s="247"/>
      <c r="D18" s="247"/>
      <c r="E18" s="247"/>
      <c r="F18" s="247"/>
      <c r="G18" s="247"/>
      <c r="H18" s="247"/>
      <c r="I18" s="192"/>
      <c r="J18" s="192"/>
      <c r="K18" s="192"/>
      <c r="L18" s="192"/>
      <c r="M18" s="192"/>
    </row>
    <row r="19" customFormat="false" ht="36.75" hidden="false" customHeight="true" outlineLevel="0" collapsed="false">
      <c r="A19" s="193"/>
      <c r="B19" s="244" t="s">
        <v>1108</v>
      </c>
      <c r="C19" s="244"/>
      <c r="D19" s="244"/>
      <c r="E19" s="244"/>
      <c r="F19" s="244"/>
      <c r="G19" s="244"/>
      <c r="H19" s="244"/>
      <c r="I19" s="244"/>
      <c r="J19" s="246"/>
      <c r="K19" s="192"/>
      <c r="L19" s="192"/>
      <c r="M19" s="192"/>
    </row>
    <row r="20" customFormat="false" ht="15.75" hidden="false" customHeight="true" outlineLevel="0" collapsed="false">
      <c r="A20" s="193"/>
      <c r="B20" s="245"/>
      <c r="C20" s="245"/>
      <c r="D20" s="245"/>
      <c r="E20" s="245"/>
      <c r="F20" s="245"/>
      <c r="G20" s="245"/>
      <c r="H20" s="192"/>
      <c r="I20" s="192"/>
      <c r="J20" s="247"/>
      <c r="K20" s="248"/>
      <c r="L20" s="192"/>
      <c r="M20" s="192"/>
    </row>
    <row r="21" customFormat="false" ht="15" hidden="false" customHeight="true" outlineLevel="0" collapsed="false">
      <c r="A21" s="192"/>
      <c r="B21" s="192"/>
      <c r="C21" s="192"/>
      <c r="D21" s="192"/>
      <c r="E21" s="192"/>
      <c r="F21" s="192"/>
      <c r="G21" s="192"/>
      <c r="H21" s="249"/>
      <c r="I21" s="250" t="s">
        <v>401</v>
      </c>
      <c r="J21" s="192"/>
      <c r="K21" s="248"/>
      <c r="L21" s="192"/>
      <c r="M21" s="192"/>
    </row>
    <row r="22" customFormat="false" ht="14.25" hidden="false" customHeight="true" outlineLevel="0" collapsed="false">
      <c r="A22" s="251" t="s">
        <v>12</v>
      </c>
      <c r="B22" s="251" t="s">
        <v>709</v>
      </c>
      <c r="C22" s="251" t="s">
        <v>771</v>
      </c>
      <c r="D22" s="251"/>
      <c r="E22" s="251"/>
      <c r="F22" s="251"/>
      <c r="G22" s="197" t="s">
        <v>655</v>
      </c>
      <c r="H22" s="252" t="s">
        <v>772</v>
      </c>
      <c r="I22" s="252"/>
      <c r="J22" s="192"/>
      <c r="K22" s="192"/>
      <c r="L22" s="192"/>
      <c r="M22" s="192"/>
    </row>
    <row r="23" customFormat="false" ht="50.25" hidden="false" customHeight="true" outlineLevel="0" collapsed="false">
      <c r="A23" s="251"/>
      <c r="B23" s="251"/>
      <c r="C23" s="197" t="s">
        <v>773</v>
      </c>
      <c r="D23" s="197" t="s">
        <v>774</v>
      </c>
      <c r="E23" s="197" t="s">
        <v>775</v>
      </c>
      <c r="F23" s="197" t="s">
        <v>776</v>
      </c>
      <c r="G23" s="197"/>
      <c r="H23" s="197" t="s">
        <v>777</v>
      </c>
      <c r="I23" s="197" t="s">
        <v>1109</v>
      </c>
      <c r="J23" s="247"/>
      <c r="K23" s="248"/>
      <c r="L23" s="192"/>
      <c r="M23" s="192"/>
    </row>
    <row r="24" customFormat="false" ht="15.75" hidden="false" customHeight="true" outlineLevel="0" collapsed="false">
      <c r="A24" s="286" t="n">
        <v>1</v>
      </c>
      <c r="B24" s="199" t="n">
        <v>2</v>
      </c>
      <c r="C24" s="199" t="n">
        <v>3</v>
      </c>
      <c r="D24" s="199" t="n">
        <v>4</v>
      </c>
      <c r="E24" s="199" t="n">
        <v>5</v>
      </c>
      <c r="F24" s="199" t="n">
        <v>6</v>
      </c>
      <c r="G24" s="199" t="n">
        <v>7</v>
      </c>
      <c r="H24" s="251" t="n">
        <v>8</v>
      </c>
      <c r="I24" s="251" t="n">
        <v>9</v>
      </c>
      <c r="J24" s="247"/>
      <c r="K24" s="248"/>
      <c r="L24" s="192"/>
      <c r="M24" s="192"/>
    </row>
    <row r="25" customFormat="false" ht="55.5" hidden="false" customHeight="true" outlineLevel="0" collapsed="false">
      <c r="A25" s="254" t="s">
        <v>17</v>
      </c>
      <c r="B25" s="255" t="s">
        <v>18</v>
      </c>
      <c r="C25" s="256" t="n">
        <v>900</v>
      </c>
      <c r="D25" s="257" t="n">
        <v>0</v>
      </c>
      <c r="E25" s="258" t="n">
        <v>0</v>
      </c>
      <c r="F25" s="259" t="n">
        <v>0</v>
      </c>
      <c r="G25" s="260" t="n">
        <v>401143.97088</v>
      </c>
      <c r="H25" s="260" t="n">
        <v>16629.8</v>
      </c>
      <c r="I25" s="261" t="n">
        <v>0</v>
      </c>
      <c r="J25" s="192"/>
      <c r="K25" s="192"/>
      <c r="L25" s="192"/>
      <c r="M25" s="192"/>
    </row>
    <row r="26" customFormat="false" ht="63" hidden="false" customHeight="false" outlineLevel="0" collapsed="false">
      <c r="A26" s="206"/>
      <c r="B26" s="263" t="s">
        <v>716</v>
      </c>
      <c r="C26" s="264" t="n">
        <v>900</v>
      </c>
      <c r="D26" s="265" t="n">
        <v>106</v>
      </c>
      <c r="E26" s="266" t="n">
        <v>0</v>
      </c>
      <c r="F26" s="267" t="n">
        <v>0</v>
      </c>
      <c r="G26" s="232" t="n">
        <v>23444.857</v>
      </c>
      <c r="H26" s="232" t="n">
        <v>16629.8</v>
      </c>
      <c r="I26" s="209" t="n">
        <v>0</v>
      </c>
      <c r="J26" s="192"/>
      <c r="K26" s="192"/>
      <c r="L26" s="192"/>
      <c r="M26" s="192"/>
    </row>
    <row r="27" customFormat="false" ht="31.5" hidden="false" customHeight="false" outlineLevel="0" collapsed="false">
      <c r="A27" s="206"/>
      <c r="B27" s="263" t="s">
        <v>783</v>
      </c>
      <c r="C27" s="264" t="n">
        <v>900</v>
      </c>
      <c r="D27" s="265" t="n">
        <v>106</v>
      </c>
      <c r="E27" s="266" t="n">
        <v>20000</v>
      </c>
      <c r="F27" s="267" t="n">
        <v>0</v>
      </c>
      <c r="G27" s="232" t="n">
        <v>23444.857</v>
      </c>
      <c r="H27" s="232" t="n">
        <v>16629.8</v>
      </c>
      <c r="I27" s="209" t="n">
        <v>0</v>
      </c>
      <c r="J27" s="192"/>
      <c r="K27" s="192"/>
      <c r="L27" s="192"/>
      <c r="M27" s="192"/>
    </row>
    <row r="28" customFormat="false" ht="15.75" hidden="false" customHeight="false" outlineLevel="0" collapsed="false">
      <c r="A28" s="206"/>
      <c r="B28" s="263" t="s">
        <v>784</v>
      </c>
      <c r="C28" s="264" t="n">
        <v>900</v>
      </c>
      <c r="D28" s="265" t="n">
        <v>106</v>
      </c>
      <c r="E28" s="266" t="n">
        <v>20400</v>
      </c>
      <c r="F28" s="267" t="n">
        <v>0</v>
      </c>
      <c r="G28" s="232" t="n">
        <v>23444.857</v>
      </c>
      <c r="H28" s="232" t="n">
        <v>16629.8</v>
      </c>
      <c r="I28" s="209" t="n">
        <v>0</v>
      </c>
      <c r="J28" s="192"/>
      <c r="K28" s="192"/>
      <c r="L28" s="192"/>
      <c r="M28" s="192"/>
    </row>
    <row r="29" customFormat="false" ht="15.75" hidden="false" customHeight="false" outlineLevel="0" collapsed="false">
      <c r="A29" s="206"/>
      <c r="B29" s="263" t="s">
        <v>785</v>
      </c>
      <c r="C29" s="264" t="n">
        <v>900</v>
      </c>
      <c r="D29" s="265" t="n">
        <v>106</v>
      </c>
      <c r="E29" s="266" t="n">
        <v>20400</v>
      </c>
      <c r="F29" s="267" t="s">
        <v>786</v>
      </c>
      <c r="G29" s="232" t="n">
        <v>21452.4</v>
      </c>
      <c r="H29" s="232" t="n">
        <v>16629.8</v>
      </c>
      <c r="I29" s="209" t="n">
        <v>0</v>
      </c>
      <c r="J29" s="192"/>
      <c r="K29" s="192"/>
      <c r="L29" s="192"/>
      <c r="M29" s="192"/>
    </row>
    <row r="30" customFormat="false" ht="31.5" hidden="false" customHeight="false" outlineLevel="0" collapsed="false">
      <c r="A30" s="206"/>
      <c r="B30" s="263" t="s">
        <v>787</v>
      </c>
      <c r="C30" s="264" t="n">
        <v>900</v>
      </c>
      <c r="D30" s="265" t="n">
        <v>106</v>
      </c>
      <c r="E30" s="266" t="n">
        <v>20400</v>
      </c>
      <c r="F30" s="267" t="s">
        <v>788</v>
      </c>
      <c r="G30" s="232" t="n">
        <v>1650.457</v>
      </c>
      <c r="H30" s="232" t="n">
        <v>0</v>
      </c>
      <c r="I30" s="209" t="n">
        <v>0</v>
      </c>
      <c r="J30" s="192"/>
      <c r="K30" s="192"/>
      <c r="L30" s="192"/>
      <c r="M30" s="192"/>
    </row>
    <row r="31" customFormat="false" ht="31.5" hidden="false" customHeight="false" outlineLevel="0" collapsed="false">
      <c r="A31" s="206"/>
      <c r="B31" s="263" t="s">
        <v>781</v>
      </c>
      <c r="C31" s="264" t="n">
        <v>900</v>
      </c>
      <c r="D31" s="265" t="n">
        <v>106</v>
      </c>
      <c r="E31" s="266" t="n">
        <v>20400</v>
      </c>
      <c r="F31" s="267" t="s">
        <v>782</v>
      </c>
      <c r="G31" s="232" t="n">
        <v>342</v>
      </c>
      <c r="H31" s="232" t="n">
        <v>0</v>
      </c>
      <c r="I31" s="209" t="n">
        <v>0</v>
      </c>
      <c r="J31" s="192"/>
      <c r="K31" s="192"/>
      <c r="L31" s="192"/>
      <c r="M31" s="192"/>
    </row>
    <row r="32" customFormat="false" ht="15.75" hidden="false" customHeight="false" outlineLevel="0" collapsed="false">
      <c r="A32" s="206"/>
      <c r="B32" s="263" t="s">
        <v>718</v>
      </c>
      <c r="C32" s="264" t="n">
        <v>900</v>
      </c>
      <c r="D32" s="265" t="n">
        <v>111</v>
      </c>
      <c r="E32" s="266" t="n">
        <v>0</v>
      </c>
      <c r="F32" s="267" t="n">
        <v>0</v>
      </c>
      <c r="G32" s="232" t="n">
        <v>5000</v>
      </c>
      <c r="H32" s="232" t="n">
        <v>0</v>
      </c>
      <c r="I32" s="209" t="n">
        <v>0</v>
      </c>
      <c r="J32" s="192"/>
      <c r="K32" s="192"/>
      <c r="L32" s="192"/>
      <c r="M32" s="192"/>
    </row>
    <row r="33" customFormat="false" ht="15.75" hidden="false" customHeight="false" outlineLevel="0" collapsed="false">
      <c r="A33" s="206"/>
      <c r="B33" s="263" t="s">
        <v>718</v>
      </c>
      <c r="C33" s="264" t="n">
        <v>900</v>
      </c>
      <c r="D33" s="265" t="n">
        <v>111</v>
      </c>
      <c r="E33" s="266" t="n">
        <v>700000</v>
      </c>
      <c r="F33" s="267" t="n">
        <v>0</v>
      </c>
      <c r="G33" s="232" t="n">
        <v>5000</v>
      </c>
      <c r="H33" s="232" t="n">
        <v>0</v>
      </c>
      <c r="I33" s="209" t="n">
        <v>0</v>
      </c>
      <c r="J33" s="192"/>
      <c r="K33" s="192"/>
      <c r="L33" s="192"/>
      <c r="M33" s="192"/>
    </row>
    <row r="34" customFormat="false" ht="15.75" hidden="false" customHeight="false" outlineLevel="0" collapsed="false">
      <c r="A34" s="206"/>
      <c r="B34" s="263" t="s">
        <v>791</v>
      </c>
      <c r="C34" s="264" t="n">
        <v>900</v>
      </c>
      <c r="D34" s="265" t="n">
        <v>111</v>
      </c>
      <c r="E34" s="266" t="n">
        <v>700500</v>
      </c>
      <c r="F34" s="267" t="n">
        <v>0</v>
      </c>
      <c r="G34" s="232" t="n">
        <v>5000</v>
      </c>
      <c r="H34" s="232" t="n">
        <v>0</v>
      </c>
      <c r="I34" s="209" t="n">
        <v>0</v>
      </c>
      <c r="J34" s="192"/>
      <c r="K34" s="192"/>
      <c r="L34" s="192"/>
      <c r="M34" s="192"/>
    </row>
    <row r="35" customFormat="false" ht="15.75" hidden="false" customHeight="false" outlineLevel="0" collapsed="false">
      <c r="A35" s="206"/>
      <c r="B35" s="263" t="s">
        <v>792</v>
      </c>
      <c r="C35" s="264" t="n">
        <v>900</v>
      </c>
      <c r="D35" s="265" t="n">
        <v>111</v>
      </c>
      <c r="E35" s="266" t="n">
        <v>700500</v>
      </c>
      <c r="F35" s="267" t="s">
        <v>793</v>
      </c>
      <c r="G35" s="232" t="n">
        <v>5000</v>
      </c>
      <c r="H35" s="232" t="n">
        <v>0</v>
      </c>
      <c r="I35" s="209" t="n">
        <v>0</v>
      </c>
      <c r="J35" s="192"/>
      <c r="K35" s="192"/>
      <c r="L35" s="192"/>
      <c r="M35" s="192"/>
    </row>
    <row r="36" customFormat="false" ht="15.75" hidden="false" customHeight="false" outlineLevel="0" collapsed="false">
      <c r="A36" s="206"/>
      <c r="B36" s="263" t="s">
        <v>730</v>
      </c>
      <c r="C36" s="264" t="n">
        <v>900</v>
      </c>
      <c r="D36" s="265" t="n">
        <v>502</v>
      </c>
      <c r="E36" s="266" t="n">
        <v>0</v>
      </c>
      <c r="F36" s="267" t="n">
        <v>0</v>
      </c>
      <c r="G36" s="232" t="n">
        <v>202699.11388</v>
      </c>
      <c r="H36" s="232" t="n">
        <v>0</v>
      </c>
      <c r="I36" s="209" t="n">
        <v>0</v>
      </c>
      <c r="J36" s="192"/>
      <c r="K36" s="192"/>
      <c r="L36" s="192"/>
      <c r="M36" s="192"/>
    </row>
    <row r="37" customFormat="false" ht="15.75" hidden="false" customHeight="false" outlineLevel="0" collapsed="false">
      <c r="A37" s="206"/>
      <c r="B37" s="263" t="s">
        <v>794</v>
      </c>
      <c r="C37" s="264" t="n">
        <v>900</v>
      </c>
      <c r="D37" s="265" t="n">
        <v>502</v>
      </c>
      <c r="E37" s="266" t="n">
        <v>3510000</v>
      </c>
      <c r="F37" s="267" t="n">
        <v>0</v>
      </c>
      <c r="G37" s="232" t="n">
        <v>202699.11388</v>
      </c>
      <c r="H37" s="232" t="n">
        <v>0</v>
      </c>
      <c r="I37" s="209" t="n">
        <v>0</v>
      </c>
      <c r="J37" s="192"/>
      <c r="K37" s="192"/>
      <c r="L37" s="192"/>
      <c r="M37" s="192"/>
    </row>
    <row r="38" customFormat="false" ht="15.75" hidden="false" customHeight="false" outlineLevel="0" collapsed="false">
      <c r="A38" s="206"/>
      <c r="B38" s="263" t="s">
        <v>794</v>
      </c>
      <c r="C38" s="264" t="n">
        <v>900</v>
      </c>
      <c r="D38" s="265" t="n">
        <v>502</v>
      </c>
      <c r="E38" s="266" t="n">
        <v>3510000</v>
      </c>
      <c r="F38" s="267" t="n">
        <v>0</v>
      </c>
      <c r="G38" s="232" t="n">
        <v>202699.11388</v>
      </c>
      <c r="H38" s="232" t="n">
        <v>0</v>
      </c>
      <c r="I38" s="209" t="n">
        <v>0</v>
      </c>
      <c r="J38" s="192"/>
      <c r="K38" s="192"/>
      <c r="L38" s="192"/>
      <c r="M38" s="192"/>
    </row>
    <row r="39" customFormat="false" ht="141.75" hidden="false" customHeight="false" outlineLevel="0" collapsed="false">
      <c r="A39" s="206"/>
      <c r="B39" s="263" t="s">
        <v>795</v>
      </c>
      <c r="C39" s="264" t="n">
        <v>900</v>
      </c>
      <c r="D39" s="265" t="n">
        <v>502</v>
      </c>
      <c r="E39" s="266" t="n">
        <v>3510000</v>
      </c>
      <c r="F39" s="267" t="s">
        <v>796</v>
      </c>
      <c r="G39" s="232" t="n">
        <v>202699.11388</v>
      </c>
      <c r="H39" s="232" t="n">
        <v>0</v>
      </c>
      <c r="I39" s="209" t="n">
        <v>0</v>
      </c>
      <c r="J39" s="192"/>
      <c r="K39" s="192"/>
      <c r="L39" s="192"/>
      <c r="M39" s="192"/>
    </row>
    <row r="40" customFormat="false" ht="31.5" hidden="false" customHeight="false" outlineLevel="0" collapsed="false">
      <c r="A40" s="206"/>
      <c r="B40" s="263" t="s">
        <v>759</v>
      </c>
      <c r="C40" s="264" t="n">
        <v>900</v>
      </c>
      <c r="D40" s="265" t="n">
        <v>1301</v>
      </c>
      <c r="E40" s="266" t="n">
        <v>0</v>
      </c>
      <c r="F40" s="267" t="n">
        <v>0</v>
      </c>
      <c r="G40" s="232" t="n">
        <v>170000</v>
      </c>
      <c r="H40" s="232" t="n">
        <v>0</v>
      </c>
      <c r="I40" s="209" t="n">
        <v>0</v>
      </c>
      <c r="J40" s="192"/>
      <c r="K40" s="192"/>
      <c r="L40" s="192"/>
      <c r="M40" s="192"/>
    </row>
    <row r="41" customFormat="false" ht="31.5" hidden="false" customHeight="false" outlineLevel="0" collapsed="false">
      <c r="A41" s="206"/>
      <c r="B41" s="263" t="s">
        <v>797</v>
      </c>
      <c r="C41" s="264" t="n">
        <v>900</v>
      </c>
      <c r="D41" s="265" t="n">
        <v>1301</v>
      </c>
      <c r="E41" s="266" t="n">
        <v>650000</v>
      </c>
      <c r="F41" s="267" t="n">
        <v>0</v>
      </c>
      <c r="G41" s="232" t="n">
        <v>170000</v>
      </c>
      <c r="H41" s="232" t="n">
        <v>0</v>
      </c>
      <c r="I41" s="209" t="n">
        <v>0</v>
      </c>
      <c r="J41" s="192"/>
      <c r="K41" s="192"/>
      <c r="L41" s="192"/>
      <c r="M41" s="192"/>
    </row>
    <row r="42" customFormat="false" ht="31.5" hidden="false" customHeight="false" outlineLevel="0" collapsed="false">
      <c r="A42" s="206"/>
      <c r="B42" s="263" t="s">
        <v>798</v>
      </c>
      <c r="C42" s="264" t="n">
        <v>900</v>
      </c>
      <c r="D42" s="265" t="n">
        <v>1301</v>
      </c>
      <c r="E42" s="266" t="n">
        <v>650300</v>
      </c>
      <c r="F42" s="267" t="n">
        <v>0</v>
      </c>
      <c r="G42" s="232" t="n">
        <v>170000</v>
      </c>
      <c r="H42" s="232" t="n">
        <v>0</v>
      </c>
      <c r="I42" s="209" t="n">
        <v>0</v>
      </c>
      <c r="J42" s="192"/>
      <c r="K42" s="192"/>
      <c r="L42" s="192"/>
      <c r="M42" s="192"/>
    </row>
    <row r="43" customFormat="false" ht="47.25" hidden="false" customHeight="false" outlineLevel="0" collapsed="false">
      <c r="A43" s="206"/>
      <c r="B43" s="263" t="s">
        <v>799</v>
      </c>
      <c r="C43" s="264" t="n">
        <v>900</v>
      </c>
      <c r="D43" s="265" t="n">
        <v>1301</v>
      </c>
      <c r="E43" s="266" t="n">
        <v>650301</v>
      </c>
      <c r="F43" s="267" t="n">
        <v>0</v>
      </c>
      <c r="G43" s="232" t="n">
        <v>50100</v>
      </c>
      <c r="H43" s="232" t="n">
        <v>0</v>
      </c>
      <c r="I43" s="209" t="n">
        <v>0</v>
      </c>
      <c r="J43" s="192"/>
      <c r="K43" s="192"/>
      <c r="L43" s="192"/>
      <c r="M43" s="192"/>
    </row>
    <row r="44" customFormat="false" ht="31.5" hidden="false" customHeight="false" outlineLevel="0" collapsed="false">
      <c r="A44" s="206"/>
      <c r="B44" s="263" t="s">
        <v>800</v>
      </c>
      <c r="C44" s="264" t="n">
        <v>900</v>
      </c>
      <c r="D44" s="265" t="n">
        <v>1301</v>
      </c>
      <c r="E44" s="266" t="n">
        <v>650301</v>
      </c>
      <c r="F44" s="267" t="s">
        <v>801</v>
      </c>
      <c r="G44" s="232" t="n">
        <v>50100</v>
      </c>
      <c r="H44" s="232" t="n">
        <v>0</v>
      </c>
      <c r="I44" s="209" t="n">
        <v>0</v>
      </c>
      <c r="J44" s="192"/>
      <c r="K44" s="192"/>
      <c r="L44" s="192"/>
      <c r="M44" s="192"/>
    </row>
    <row r="45" customFormat="false" ht="47.25" hidden="false" customHeight="false" outlineLevel="0" collapsed="false">
      <c r="A45" s="206"/>
      <c r="B45" s="263" t="s">
        <v>802</v>
      </c>
      <c r="C45" s="264" t="n">
        <v>900</v>
      </c>
      <c r="D45" s="265" t="n">
        <v>1301</v>
      </c>
      <c r="E45" s="266" t="n">
        <v>650302</v>
      </c>
      <c r="F45" s="267" t="n">
        <v>0</v>
      </c>
      <c r="G45" s="232" t="n">
        <v>119900</v>
      </c>
      <c r="H45" s="232" t="n">
        <v>0</v>
      </c>
      <c r="I45" s="209" t="n">
        <v>0</v>
      </c>
      <c r="J45" s="192"/>
      <c r="K45" s="192"/>
      <c r="L45" s="192"/>
      <c r="M45" s="192"/>
    </row>
    <row r="46" customFormat="false" ht="31.5" hidden="false" customHeight="false" outlineLevel="0" collapsed="false">
      <c r="A46" s="206"/>
      <c r="B46" s="263" t="s">
        <v>800</v>
      </c>
      <c r="C46" s="264" t="n">
        <v>900</v>
      </c>
      <c r="D46" s="265" t="n">
        <v>1301</v>
      </c>
      <c r="E46" s="266" t="n">
        <v>650302</v>
      </c>
      <c r="F46" s="267" t="s">
        <v>801</v>
      </c>
      <c r="G46" s="232" t="n">
        <v>119900</v>
      </c>
      <c r="H46" s="232" t="n">
        <v>0</v>
      </c>
      <c r="I46" s="209" t="n">
        <v>0</v>
      </c>
      <c r="J46" s="192"/>
      <c r="K46" s="192"/>
      <c r="L46" s="192"/>
      <c r="M46" s="192"/>
    </row>
    <row r="47" customFormat="false" ht="31.5" hidden="false" customHeight="false" outlineLevel="0" collapsed="false">
      <c r="A47" s="268" t="s">
        <v>49</v>
      </c>
      <c r="B47" s="269" t="s">
        <v>803</v>
      </c>
      <c r="C47" s="270" t="n">
        <v>901</v>
      </c>
      <c r="D47" s="271" t="n">
        <v>0</v>
      </c>
      <c r="E47" s="272" t="n">
        <v>0</v>
      </c>
      <c r="F47" s="273" t="n">
        <v>0</v>
      </c>
      <c r="G47" s="274" t="n">
        <v>37486</v>
      </c>
      <c r="H47" s="274" t="n">
        <v>19073</v>
      </c>
      <c r="I47" s="275" t="n">
        <v>0</v>
      </c>
      <c r="J47" s="192"/>
      <c r="K47" s="192"/>
      <c r="L47" s="192"/>
      <c r="M47" s="192"/>
    </row>
    <row r="48" customFormat="false" ht="47.25" hidden="false" customHeight="false" outlineLevel="0" collapsed="false">
      <c r="A48" s="206"/>
      <c r="B48" s="263" t="s">
        <v>713</v>
      </c>
      <c r="C48" s="264" t="n">
        <v>901</v>
      </c>
      <c r="D48" s="265" t="n">
        <v>102</v>
      </c>
      <c r="E48" s="266" t="n">
        <v>0</v>
      </c>
      <c r="F48" s="267" t="n">
        <v>0</v>
      </c>
      <c r="G48" s="232" t="n">
        <v>2943</v>
      </c>
      <c r="H48" s="232" t="n">
        <v>2505</v>
      </c>
      <c r="I48" s="209" t="n">
        <v>0</v>
      </c>
      <c r="J48" s="192"/>
      <c r="K48" s="192"/>
      <c r="L48" s="192"/>
      <c r="M48" s="192"/>
    </row>
    <row r="49" customFormat="false" ht="31.5" hidden="false" customHeight="false" outlineLevel="0" collapsed="false">
      <c r="A49" s="206"/>
      <c r="B49" s="263" t="s">
        <v>783</v>
      </c>
      <c r="C49" s="264" t="n">
        <v>901</v>
      </c>
      <c r="D49" s="265" t="n">
        <v>102</v>
      </c>
      <c r="E49" s="266" t="n">
        <v>20000</v>
      </c>
      <c r="F49" s="267" t="n">
        <v>0</v>
      </c>
      <c r="G49" s="232" t="n">
        <v>2943</v>
      </c>
      <c r="H49" s="232" t="n">
        <v>2505</v>
      </c>
      <c r="I49" s="209" t="n">
        <v>0</v>
      </c>
      <c r="J49" s="192"/>
      <c r="K49" s="192"/>
      <c r="L49" s="192"/>
      <c r="M49" s="192"/>
    </row>
    <row r="50" customFormat="false" ht="15.75" hidden="false" customHeight="false" outlineLevel="0" collapsed="false">
      <c r="A50" s="206"/>
      <c r="B50" s="263" t="s">
        <v>804</v>
      </c>
      <c r="C50" s="264" t="n">
        <v>901</v>
      </c>
      <c r="D50" s="265" t="n">
        <v>102</v>
      </c>
      <c r="E50" s="266" t="n">
        <v>20300</v>
      </c>
      <c r="F50" s="267" t="n">
        <v>0</v>
      </c>
      <c r="G50" s="232" t="n">
        <v>2943</v>
      </c>
      <c r="H50" s="232" t="n">
        <v>2505</v>
      </c>
      <c r="I50" s="209" t="n">
        <v>0</v>
      </c>
      <c r="J50" s="192"/>
      <c r="K50" s="192"/>
      <c r="L50" s="192"/>
      <c r="M50" s="192"/>
    </row>
    <row r="51" customFormat="false" ht="15.75" hidden="false" customHeight="false" outlineLevel="0" collapsed="false">
      <c r="A51" s="206"/>
      <c r="B51" s="263" t="s">
        <v>785</v>
      </c>
      <c r="C51" s="264" t="n">
        <v>901</v>
      </c>
      <c r="D51" s="265" t="n">
        <v>102</v>
      </c>
      <c r="E51" s="266" t="n">
        <v>20300</v>
      </c>
      <c r="F51" s="267" t="s">
        <v>786</v>
      </c>
      <c r="G51" s="232" t="n">
        <v>2890</v>
      </c>
      <c r="H51" s="232" t="n">
        <v>2505</v>
      </c>
      <c r="I51" s="209" t="n">
        <v>0</v>
      </c>
      <c r="J51" s="192"/>
      <c r="K51" s="192"/>
      <c r="L51" s="192"/>
      <c r="M51" s="192"/>
    </row>
    <row r="52" customFormat="false" ht="31.5" hidden="false" customHeight="false" outlineLevel="0" collapsed="false">
      <c r="A52" s="206"/>
      <c r="B52" s="263" t="s">
        <v>787</v>
      </c>
      <c r="C52" s="264" t="n">
        <v>901</v>
      </c>
      <c r="D52" s="265" t="n">
        <v>102</v>
      </c>
      <c r="E52" s="266" t="n">
        <v>20300</v>
      </c>
      <c r="F52" s="267" t="s">
        <v>788</v>
      </c>
      <c r="G52" s="232" t="n">
        <v>53</v>
      </c>
      <c r="H52" s="232" t="n">
        <v>0</v>
      </c>
      <c r="I52" s="209" t="n">
        <v>0</v>
      </c>
      <c r="J52" s="192"/>
      <c r="K52" s="192"/>
      <c r="L52" s="192"/>
      <c r="M52" s="192"/>
    </row>
    <row r="53" customFormat="false" ht="66" hidden="false" customHeight="true" outlineLevel="0" collapsed="false">
      <c r="A53" s="206"/>
      <c r="B53" s="263" t="s">
        <v>714</v>
      </c>
      <c r="C53" s="264" t="n">
        <v>901</v>
      </c>
      <c r="D53" s="265" t="n">
        <v>103</v>
      </c>
      <c r="E53" s="266" t="n">
        <v>0</v>
      </c>
      <c r="F53" s="267" t="n">
        <v>0</v>
      </c>
      <c r="G53" s="232" t="n">
        <v>27879</v>
      </c>
      <c r="H53" s="232" t="n">
        <v>16568</v>
      </c>
      <c r="I53" s="209" t="n">
        <v>0</v>
      </c>
      <c r="J53" s="192"/>
      <c r="K53" s="192"/>
      <c r="L53" s="192"/>
      <c r="M53" s="192"/>
    </row>
    <row r="54" customFormat="false" ht="31.5" hidden="false" customHeight="false" outlineLevel="0" collapsed="false">
      <c r="A54" s="206"/>
      <c r="B54" s="263" t="s">
        <v>783</v>
      </c>
      <c r="C54" s="264" t="n">
        <v>901</v>
      </c>
      <c r="D54" s="265" t="n">
        <v>103</v>
      </c>
      <c r="E54" s="266" t="n">
        <v>20000</v>
      </c>
      <c r="F54" s="267" t="n">
        <v>0</v>
      </c>
      <c r="G54" s="232" t="n">
        <v>27879</v>
      </c>
      <c r="H54" s="232" t="n">
        <v>16568</v>
      </c>
      <c r="I54" s="209" t="n">
        <v>0</v>
      </c>
      <c r="J54" s="192"/>
      <c r="K54" s="192"/>
      <c r="L54" s="192"/>
      <c r="M54" s="192"/>
    </row>
    <row r="55" customFormat="false" ht="15.75" hidden="false" customHeight="false" outlineLevel="0" collapsed="false">
      <c r="A55" s="206"/>
      <c r="B55" s="263" t="s">
        <v>784</v>
      </c>
      <c r="C55" s="264" t="n">
        <v>901</v>
      </c>
      <c r="D55" s="265" t="n">
        <v>103</v>
      </c>
      <c r="E55" s="266" t="n">
        <v>20400</v>
      </c>
      <c r="F55" s="267" t="n">
        <v>0</v>
      </c>
      <c r="G55" s="232" t="n">
        <v>23100</v>
      </c>
      <c r="H55" s="232" t="n">
        <v>12661</v>
      </c>
      <c r="I55" s="209" t="n">
        <v>0</v>
      </c>
      <c r="J55" s="192"/>
      <c r="K55" s="192"/>
      <c r="L55" s="192"/>
      <c r="M55" s="192"/>
    </row>
    <row r="56" customFormat="false" ht="15.75" hidden="false" customHeight="false" outlineLevel="0" collapsed="false">
      <c r="A56" s="206"/>
      <c r="B56" s="263" t="s">
        <v>785</v>
      </c>
      <c r="C56" s="264" t="n">
        <v>901</v>
      </c>
      <c r="D56" s="265" t="n">
        <v>103</v>
      </c>
      <c r="E56" s="266" t="n">
        <v>20400</v>
      </c>
      <c r="F56" s="267" t="s">
        <v>786</v>
      </c>
      <c r="G56" s="232" t="n">
        <v>16333</v>
      </c>
      <c r="H56" s="232" t="n">
        <v>12661</v>
      </c>
      <c r="I56" s="209" t="n">
        <v>0</v>
      </c>
      <c r="J56" s="192"/>
      <c r="K56" s="192"/>
      <c r="L56" s="192"/>
      <c r="M56" s="192"/>
    </row>
    <row r="57" customFormat="false" ht="31.5" hidden="false" customHeight="false" outlineLevel="0" collapsed="false">
      <c r="A57" s="206"/>
      <c r="B57" s="263" t="s">
        <v>787</v>
      </c>
      <c r="C57" s="264" t="n">
        <v>901</v>
      </c>
      <c r="D57" s="265" t="n">
        <v>103</v>
      </c>
      <c r="E57" s="266" t="n">
        <v>20400</v>
      </c>
      <c r="F57" s="267" t="s">
        <v>788</v>
      </c>
      <c r="G57" s="232" t="n">
        <v>889</v>
      </c>
      <c r="H57" s="232" t="n">
        <v>0</v>
      </c>
      <c r="I57" s="209" t="n">
        <v>0</v>
      </c>
      <c r="J57" s="192"/>
      <c r="K57" s="192"/>
      <c r="L57" s="192"/>
      <c r="M57" s="192"/>
    </row>
    <row r="58" customFormat="false" ht="47.25" hidden="false" customHeight="false" outlineLevel="0" collapsed="false">
      <c r="A58" s="206"/>
      <c r="B58" s="263" t="s">
        <v>805</v>
      </c>
      <c r="C58" s="264" t="n">
        <v>901</v>
      </c>
      <c r="D58" s="265" t="n">
        <v>103</v>
      </c>
      <c r="E58" s="266" t="n">
        <v>20400</v>
      </c>
      <c r="F58" s="267" t="s">
        <v>806</v>
      </c>
      <c r="G58" s="232" t="n">
        <v>1165</v>
      </c>
      <c r="H58" s="232" t="n">
        <v>0</v>
      </c>
      <c r="I58" s="209" t="n">
        <v>0</v>
      </c>
      <c r="J58" s="192"/>
      <c r="K58" s="192"/>
      <c r="L58" s="192"/>
      <c r="M58" s="192"/>
    </row>
    <row r="59" customFormat="false" ht="31.5" hidden="false" customHeight="false" outlineLevel="0" collapsed="false">
      <c r="A59" s="206"/>
      <c r="B59" s="263" t="s">
        <v>781</v>
      </c>
      <c r="C59" s="264" t="n">
        <v>901</v>
      </c>
      <c r="D59" s="265" t="n">
        <v>103</v>
      </c>
      <c r="E59" s="266" t="n">
        <v>20400</v>
      </c>
      <c r="F59" s="267" t="s">
        <v>782</v>
      </c>
      <c r="G59" s="232" t="n">
        <v>4696</v>
      </c>
      <c r="H59" s="232" t="n">
        <v>0</v>
      </c>
      <c r="I59" s="209" t="n">
        <v>0</v>
      </c>
      <c r="J59" s="192"/>
      <c r="K59" s="192"/>
      <c r="L59" s="192"/>
      <c r="M59" s="192"/>
    </row>
    <row r="60" customFormat="false" ht="31.5" hidden="false" customHeight="false" outlineLevel="0" collapsed="false">
      <c r="A60" s="206"/>
      <c r="B60" s="263" t="s">
        <v>789</v>
      </c>
      <c r="C60" s="264" t="n">
        <v>901</v>
      </c>
      <c r="D60" s="265" t="n">
        <v>103</v>
      </c>
      <c r="E60" s="266" t="n">
        <v>20400</v>
      </c>
      <c r="F60" s="267" t="s">
        <v>790</v>
      </c>
      <c r="G60" s="232" t="n">
        <v>17</v>
      </c>
      <c r="H60" s="232" t="n">
        <v>0</v>
      </c>
      <c r="I60" s="209" t="n">
        <v>0</v>
      </c>
      <c r="J60" s="192"/>
      <c r="K60" s="192"/>
      <c r="L60" s="192"/>
      <c r="M60" s="192"/>
    </row>
    <row r="61" customFormat="false" ht="31.5" hidden="false" customHeight="false" outlineLevel="0" collapsed="false">
      <c r="A61" s="206"/>
      <c r="B61" s="263" t="s">
        <v>807</v>
      </c>
      <c r="C61" s="264" t="n">
        <v>901</v>
      </c>
      <c r="D61" s="265" t="n">
        <v>103</v>
      </c>
      <c r="E61" s="266" t="n">
        <v>21200</v>
      </c>
      <c r="F61" s="267" t="n">
        <v>0</v>
      </c>
      <c r="G61" s="232" t="n">
        <v>4779</v>
      </c>
      <c r="H61" s="232" t="n">
        <v>3907</v>
      </c>
      <c r="I61" s="209" t="n">
        <v>0</v>
      </c>
      <c r="J61" s="192"/>
      <c r="K61" s="192"/>
      <c r="L61" s="192"/>
      <c r="M61" s="192"/>
    </row>
    <row r="62" customFormat="false" ht="15.75" hidden="false" customHeight="false" outlineLevel="0" collapsed="false">
      <c r="A62" s="206"/>
      <c r="B62" s="263" t="s">
        <v>785</v>
      </c>
      <c r="C62" s="264" t="n">
        <v>901</v>
      </c>
      <c r="D62" s="265" t="n">
        <v>103</v>
      </c>
      <c r="E62" s="266" t="n">
        <v>21200</v>
      </c>
      <c r="F62" s="267" t="s">
        <v>786</v>
      </c>
      <c r="G62" s="232" t="n">
        <v>4673</v>
      </c>
      <c r="H62" s="232" t="n">
        <v>3907</v>
      </c>
      <c r="I62" s="209" t="n">
        <v>0</v>
      </c>
      <c r="J62" s="192"/>
      <c r="K62" s="192"/>
      <c r="L62" s="192"/>
      <c r="M62" s="192"/>
    </row>
    <row r="63" customFormat="false" ht="31.5" hidden="false" customHeight="false" outlineLevel="0" collapsed="false">
      <c r="A63" s="206"/>
      <c r="B63" s="263" t="s">
        <v>787</v>
      </c>
      <c r="C63" s="264" t="n">
        <v>901</v>
      </c>
      <c r="D63" s="265" t="n">
        <v>103</v>
      </c>
      <c r="E63" s="266" t="n">
        <v>21200</v>
      </c>
      <c r="F63" s="267" t="s">
        <v>788</v>
      </c>
      <c r="G63" s="232" t="n">
        <v>106</v>
      </c>
      <c r="H63" s="232" t="n">
        <v>0</v>
      </c>
      <c r="I63" s="209" t="n">
        <v>0</v>
      </c>
      <c r="J63" s="192"/>
      <c r="K63" s="192"/>
      <c r="L63" s="192"/>
      <c r="M63" s="192"/>
    </row>
    <row r="64" customFormat="false" ht="15.75" hidden="false" customHeight="false" outlineLevel="0" collapsed="false">
      <c r="A64" s="206"/>
      <c r="B64" s="263" t="s">
        <v>719</v>
      </c>
      <c r="C64" s="264" t="n">
        <v>901</v>
      </c>
      <c r="D64" s="265" t="n">
        <v>113</v>
      </c>
      <c r="E64" s="266" t="n">
        <v>0</v>
      </c>
      <c r="F64" s="267" t="n">
        <v>0</v>
      </c>
      <c r="G64" s="232" t="n">
        <v>450</v>
      </c>
      <c r="H64" s="232" t="n">
        <v>0</v>
      </c>
      <c r="I64" s="209" t="n">
        <v>0</v>
      </c>
      <c r="J64" s="192"/>
      <c r="K64" s="192"/>
      <c r="L64" s="192"/>
      <c r="M64" s="192"/>
    </row>
    <row r="65" customFormat="false" ht="47.25" hidden="false" customHeight="false" outlineLevel="0" collapsed="false">
      <c r="A65" s="206"/>
      <c r="B65" s="263" t="s">
        <v>808</v>
      </c>
      <c r="C65" s="264" t="n">
        <v>901</v>
      </c>
      <c r="D65" s="265" t="n">
        <v>113</v>
      </c>
      <c r="E65" s="266" t="n">
        <v>920000</v>
      </c>
      <c r="F65" s="267" t="n">
        <v>0</v>
      </c>
      <c r="G65" s="232" t="n">
        <v>450</v>
      </c>
      <c r="H65" s="232" t="n">
        <v>0</v>
      </c>
      <c r="I65" s="209" t="n">
        <v>0</v>
      </c>
      <c r="J65" s="192"/>
      <c r="K65" s="192"/>
      <c r="L65" s="192"/>
      <c r="M65" s="192"/>
    </row>
    <row r="66" customFormat="false" ht="24.75" hidden="false" customHeight="true" outlineLevel="0" collapsed="false">
      <c r="A66" s="206"/>
      <c r="B66" s="263" t="s">
        <v>809</v>
      </c>
      <c r="C66" s="264" t="n">
        <v>901</v>
      </c>
      <c r="D66" s="265" t="n">
        <v>113</v>
      </c>
      <c r="E66" s="266" t="n">
        <v>920300</v>
      </c>
      <c r="F66" s="267" t="n">
        <v>0</v>
      </c>
      <c r="G66" s="232" t="n">
        <v>450</v>
      </c>
      <c r="H66" s="232" t="n">
        <v>0</v>
      </c>
      <c r="I66" s="209" t="n">
        <v>0</v>
      </c>
      <c r="J66" s="192"/>
      <c r="K66" s="192"/>
      <c r="L66" s="192"/>
      <c r="M66" s="192"/>
    </row>
    <row r="67" customFormat="false" ht="31.5" hidden="false" customHeight="false" outlineLevel="0" collapsed="false">
      <c r="A67" s="206"/>
      <c r="B67" s="263" t="s">
        <v>781</v>
      </c>
      <c r="C67" s="264" t="n">
        <v>901</v>
      </c>
      <c r="D67" s="265" t="n">
        <v>113</v>
      </c>
      <c r="E67" s="266" t="n">
        <v>920300</v>
      </c>
      <c r="F67" s="267" t="s">
        <v>782</v>
      </c>
      <c r="G67" s="232" t="n">
        <v>450</v>
      </c>
      <c r="H67" s="232" t="n">
        <v>0</v>
      </c>
      <c r="I67" s="209" t="n">
        <v>0</v>
      </c>
      <c r="J67" s="192"/>
      <c r="K67" s="192"/>
      <c r="L67" s="192"/>
      <c r="M67" s="192"/>
    </row>
    <row r="68" customFormat="false" ht="31.5" hidden="false" customHeight="false" outlineLevel="0" collapsed="false">
      <c r="A68" s="206"/>
      <c r="B68" s="263" t="s">
        <v>752</v>
      </c>
      <c r="C68" s="264" t="n">
        <v>901</v>
      </c>
      <c r="D68" s="265" t="n">
        <v>1006</v>
      </c>
      <c r="E68" s="266" t="n">
        <v>0</v>
      </c>
      <c r="F68" s="267" t="n">
        <v>0</v>
      </c>
      <c r="G68" s="232" t="n">
        <v>6214</v>
      </c>
      <c r="H68" s="232" t="n">
        <v>0</v>
      </c>
      <c r="I68" s="209" t="n">
        <v>0</v>
      </c>
      <c r="J68" s="192"/>
      <c r="K68" s="192"/>
      <c r="L68" s="192"/>
      <c r="M68" s="192"/>
    </row>
    <row r="69" customFormat="false" ht="31.5" hidden="false" customHeight="false" outlineLevel="0" collapsed="false">
      <c r="A69" s="206"/>
      <c r="B69" s="263" t="s">
        <v>810</v>
      </c>
      <c r="C69" s="264" t="n">
        <v>901</v>
      </c>
      <c r="D69" s="265" t="n">
        <v>1006</v>
      </c>
      <c r="E69" s="266" t="n">
        <v>4910000</v>
      </c>
      <c r="F69" s="267" t="n">
        <v>0</v>
      </c>
      <c r="G69" s="232" t="n">
        <v>6214</v>
      </c>
      <c r="H69" s="232" t="n">
        <v>0</v>
      </c>
      <c r="I69" s="209" t="n">
        <v>0</v>
      </c>
      <c r="J69" s="192"/>
      <c r="K69" s="192"/>
      <c r="L69" s="192"/>
      <c r="M69" s="192"/>
    </row>
    <row r="70" customFormat="false" ht="47.25" hidden="false" customHeight="false" outlineLevel="0" collapsed="false">
      <c r="A70" s="206"/>
      <c r="B70" s="263" t="s">
        <v>811</v>
      </c>
      <c r="C70" s="264" t="n">
        <v>901</v>
      </c>
      <c r="D70" s="265" t="n">
        <v>1006</v>
      </c>
      <c r="E70" s="266" t="n">
        <v>4910100</v>
      </c>
      <c r="F70" s="267" t="n">
        <v>0</v>
      </c>
      <c r="G70" s="232" t="n">
        <v>6214</v>
      </c>
      <c r="H70" s="232" t="n">
        <v>0</v>
      </c>
      <c r="I70" s="209" t="n">
        <v>0</v>
      </c>
      <c r="J70" s="192"/>
      <c r="K70" s="192"/>
      <c r="L70" s="192"/>
      <c r="M70" s="192"/>
    </row>
    <row r="71" customFormat="false" ht="47.25" hidden="false" customHeight="false" outlineLevel="0" collapsed="false">
      <c r="A71" s="206"/>
      <c r="B71" s="263" t="s">
        <v>812</v>
      </c>
      <c r="C71" s="264" t="n">
        <v>901</v>
      </c>
      <c r="D71" s="265" t="n">
        <v>1006</v>
      </c>
      <c r="E71" s="266" t="n">
        <v>4910102</v>
      </c>
      <c r="F71" s="267" t="n">
        <v>0</v>
      </c>
      <c r="G71" s="232" t="n">
        <v>6214</v>
      </c>
      <c r="H71" s="232" t="n">
        <v>0</v>
      </c>
      <c r="I71" s="209" t="n">
        <v>0</v>
      </c>
      <c r="J71" s="192"/>
      <c r="K71" s="192"/>
      <c r="L71" s="192"/>
      <c r="M71" s="192"/>
    </row>
    <row r="72" customFormat="false" ht="31.5" hidden="false" customHeight="false" outlineLevel="0" collapsed="false">
      <c r="A72" s="206"/>
      <c r="B72" s="263" t="s">
        <v>787</v>
      </c>
      <c r="C72" s="264" t="n">
        <v>901</v>
      </c>
      <c r="D72" s="265" t="n">
        <v>1006</v>
      </c>
      <c r="E72" s="266" t="n">
        <v>4910102</v>
      </c>
      <c r="F72" s="267" t="s">
        <v>788</v>
      </c>
      <c r="G72" s="232" t="n">
        <v>6214</v>
      </c>
      <c r="H72" s="232" t="n">
        <v>0</v>
      </c>
      <c r="I72" s="209" t="n">
        <v>0</v>
      </c>
      <c r="J72" s="192"/>
      <c r="K72" s="192"/>
      <c r="L72" s="192"/>
      <c r="M72" s="192"/>
    </row>
    <row r="73" customFormat="false" ht="47.25" hidden="false" customHeight="false" outlineLevel="0" collapsed="false">
      <c r="A73" s="268" t="s">
        <v>69</v>
      </c>
      <c r="B73" s="269" t="s">
        <v>813</v>
      </c>
      <c r="C73" s="270" t="n">
        <v>902</v>
      </c>
      <c r="D73" s="271" t="n">
        <v>0</v>
      </c>
      <c r="E73" s="272" t="n">
        <v>0</v>
      </c>
      <c r="F73" s="273" t="n">
        <v>0</v>
      </c>
      <c r="G73" s="274" t="n">
        <v>17452.029</v>
      </c>
      <c r="H73" s="274" t="n">
        <v>11598.032</v>
      </c>
      <c r="I73" s="275" t="n">
        <v>0</v>
      </c>
      <c r="J73" s="192"/>
      <c r="K73" s="192"/>
      <c r="L73" s="192"/>
      <c r="M73" s="192"/>
    </row>
    <row r="74" customFormat="false" ht="63" hidden="false" customHeight="false" outlineLevel="0" collapsed="false">
      <c r="A74" s="206"/>
      <c r="B74" s="263" t="s">
        <v>716</v>
      </c>
      <c r="C74" s="264" t="n">
        <v>902</v>
      </c>
      <c r="D74" s="265" t="n">
        <v>106</v>
      </c>
      <c r="E74" s="266" t="n">
        <v>0</v>
      </c>
      <c r="F74" s="267" t="n">
        <v>0</v>
      </c>
      <c r="G74" s="232" t="n">
        <v>17452.029</v>
      </c>
      <c r="H74" s="232" t="n">
        <v>11598.032</v>
      </c>
      <c r="I74" s="209" t="n">
        <v>0</v>
      </c>
      <c r="J74" s="192"/>
      <c r="K74" s="192"/>
      <c r="L74" s="192"/>
      <c r="M74" s="192"/>
    </row>
    <row r="75" customFormat="false" ht="31.5" hidden="false" customHeight="false" outlineLevel="0" collapsed="false">
      <c r="A75" s="206"/>
      <c r="B75" s="263" t="s">
        <v>783</v>
      </c>
      <c r="C75" s="264" t="n">
        <v>902</v>
      </c>
      <c r="D75" s="265" t="n">
        <v>106</v>
      </c>
      <c r="E75" s="266" t="n">
        <v>20000</v>
      </c>
      <c r="F75" s="267" t="n">
        <v>0</v>
      </c>
      <c r="G75" s="232" t="n">
        <v>17452.029</v>
      </c>
      <c r="H75" s="232" t="n">
        <v>11598.032</v>
      </c>
      <c r="I75" s="209" t="n">
        <v>0</v>
      </c>
      <c r="J75" s="192"/>
      <c r="K75" s="192"/>
      <c r="L75" s="192"/>
      <c r="M75" s="192"/>
    </row>
    <row r="76" customFormat="false" ht="15.75" hidden="false" customHeight="false" outlineLevel="0" collapsed="false">
      <c r="A76" s="206"/>
      <c r="B76" s="263" t="s">
        <v>784</v>
      </c>
      <c r="C76" s="264" t="n">
        <v>902</v>
      </c>
      <c r="D76" s="265" t="n">
        <v>106</v>
      </c>
      <c r="E76" s="266" t="n">
        <v>20400</v>
      </c>
      <c r="F76" s="267" t="n">
        <v>0</v>
      </c>
      <c r="G76" s="232" t="n">
        <v>15546.794</v>
      </c>
      <c r="H76" s="232" t="n">
        <v>10161.6</v>
      </c>
      <c r="I76" s="209" t="n">
        <v>0</v>
      </c>
      <c r="J76" s="192"/>
      <c r="K76" s="192"/>
      <c r="L76" s="192"/>
      <c r="M76" s="192"/>
    </row>
    <row r="77" customFormat="false" ht="15.75" hidden="false" customHeight="false" outlineLevel="0" collapsed="false">
      <c r="A77" s="206"/>
      <c r="B77" s="263" t="s">
        <v>785</v>
      </c>
      <c r="C77" s="264" t="n">
        <v>902</v>
      </c>
      <c r="D77" s="265" t="n">
        <v>106</v>
      </c>
      <c r="E77" s="266" t="n">
        <v>20400</v>
      </c>
      <c r="F77" s="267" t="s">
        <v>786</v>
      </c>
      <c r="G77" s="232" t="n">
        <v>13108.6</v>
      </c>
      <c r="H77" s="232" t="n">
        <v>10161.6</v>
      </c>
      <c r="I77" s="209" t="n">
        <v>0</v>
      </c>
      <c r="J77" s="192"/>
      <c r="K77" s="192"/>
      <c r="L77" s="192"/>
      <c r="M77" s="192"/>
    </row>
    <row r="78" customFormat="false" ht="31.5" hidden="false" customHeight="false" outlineLevel="0" collapsed="false">
      <c r="A78" s="206"/>
      <c r="B78" s="263" t="s">
        <v>787</v>
      </c>
      <c r="C78" s="264" t="n">
        <v>902</v>
      </c>
      <c r="D78" s="265" t="n">
        <v>106</v>
      </c>
      <c r="E78" s="266" t="n">
        <v>20400</v>
      </c>
      <c r="F78" s="267" t="s">
        <v>788</v>
      </c>
      <c r="G78" s="232" t="n">
        <v>817</v>
      </c>
      <c r="H78" s="232" t="n">
        <v>0</v>
      </c>
      <c r="I78" s="209" t="n">
        <v>0</v>
      </c>
      <c r="J78" s="192"/>
      <c r="K78" s="192"/>
      <c r="L78" s="192"/>
      <c r="M78" s="192"/>
    </row>
    <row r="79" customFormat="false" ht="47.25" hidden="false" customHeight="false" outlineLevel="0" collapsed="false">
      <c r="A79" s="206"/>
      <c r="B79" s="263" t="s">
        <v>805</v>
      </c>
      <c r="C79" s="264" t="n">
        <v>902</v>
      </c>
      <c r="D79" s="265" t="n">
        <v>106</v>
      </c>
      <c r="E79" s="266" t="n">
        <v>20400</v>
      </c>
      <c r="F79" s="267" t="s">
        <v>806</v>
      </c>
      <c r="G79" s="232" t="n">
        <v>736.032</v>
      </c>
      <c r="H79" s="232" t="n">
        <v>0</v>
      </c>
      <c r="I79" s="209" t="n">
        <v>0</v>
      </c>
      <c r="J79" s="192"/>
      <c r="K79" s="192"/>
      <c r="L79" s="192"/>
      <c r="M79" s="192"/>
    </row>
    <row r="80" customFormat="false" ht="31.5" hidden="false" customHeight="false" outlineLevel="0" collapsed="false">
      <c r="A80" s="206"/>
      <c r="B80" s="263" t="s">
        <v>781</v>
      </c>
      <c r="C80" s="264" t="n">
        <v>902</v>
      </c>
      <c r="D80" s="265" t="n">
        <v>106</v>
      </c>
      <c r="E80" s="266" t="n">
        <v>20400</v>
      </c>
      <c r="F80" s="267" t="s">
        <v>782</v>
      </c>
      <c r="G80" s="232" t="n">
        <v>884.962</v>
      </c>
      <c r="H80" s="232" t="n">
        <v>0</v>
      </c>
      <c r="I80" s="209" t="n">
        <v>0</v>
      </c>
      <c r="J80" s="192"/>
      <c r="K80" s="192"/>
      <c r="L80" s="192"/>
      <c r="M80" s="192"/>
    </row>
    <row r="81" customFormat="false" ht="31.5" hidden="false" customHeight="false" outlineLevel="0" collapsed="false">
      <c r="A81" s="206"/>
      <c r="B81" s="263" t="s">
        <v>789</v>
      </c>
      <c r="C81" s="264" t="n">
        <v>902</v>
      </c>
      <c r="D81" s="265" t="n">
        <v>106</v>
      </c>
      <c r="E81" s="266" t="n">
        <v>20400</v>
      </c>
      <c r="F81" s="267" t="s">
        <v>790</v>
      </c>
      <c r="G81" s="232" t="n">
        <v>0.2</v>
      </c>
      <c r="H81" s="232" t="n">
        <v>0</v>
      </c>
      <c r="I81" s="209" t="n">
        <v>0</v>
      </c>
      <c r="J81" s="192"/>
      <c r="K81" s="192"/>
      <c r="L81" s="192"/>
      <c r="M81" s="192"/>
    </row>
    <row r="82" customFormat="false" ht="47.25" hidden="false" customHeight="false" outlineLevel="0" collapsed="false">
      <c r="A82" s="206"/>
      <c r="B82" s="263" t="s">
        <v>814</v>
      </c>
      <c r="C82" s="264" t="n">
        <v>902</v>
      </c>
      <c r="D82" s="265" t="n">
        <v>106</v>
      </c>
      <c r="E82" s="266" t="n">
        <v>22500</v>
      </c>
      <c r="F82" s="267" t="n">
        <v>0</v>
      </c>
      <c r="G82" s="232" t="n">
        <v>1905.235</v>
      </c>
      <c r="H82" s="232" t="n">
        <v>1436.432</v>
      </c>
      <c r="I82" s="209" t="n">
        <v>0</v>
      </c>
      <c r="J82" s="192"/>
      <c r="K82" s="192"/>
      <c r="L82" s="192"/>
      <c r="M82" s="192"/>
    </row>
    <row r="83" customFormat="false" ht="15.75" hidden="false" customHeight="false" outlineLevel="0" collapsed="false">
      <c r="A83" s="206"/>
      <c r="B83" s="263" t="s">
        <v>785</v>
      </c>
      <c r="C83" s="264" t="n">
        <v>902</v>
      </c>
      <c r="D83" s="265" t="n">
        <v>106</v>
      </c>
      <c r="E83" s="266" t="n">
        <v>22500</v>
      </c>
      <c r="F83" s="267" t="s">
        <v>786</v>
      </c>
      <c r="G83" s="232" t="n">
        <v>1853.432</v>
      </c>
      <c r="H83" s="232" t="n">
        <v>1436.432</v>
      </c>
      <c r="I83" s="209" t="n">
        <v>0</v>
      </c>
      <c r="J83" s="192"/>
      <c r="K83" s="192"/>
      <c r="L83" s="192"/>
      <c r="M83" s="192"/>
    </row>
    <row r="84" customFormat="false" ht="31.5" hidden="false" customHeight="false" outlineLevel="0" collapsed="false">
      <c r="A84" s="206"/>
      <c r="B84" s="263" t="s">
        <v>787</v>
      </c>
      <c r="C84" s="264" t="n">
        <v>902</v>
      </c>
      <c r="D84" s="265" t="n">
        <v>106</v>
      </c>
      <c r="E84" s="266" t="n">
        <v>22500</v>
      </c>
      <c r="F84" s="267" t="s">
        <v>788</v>
      </c>
      <c r="G84" s="232" t="n">
        <v>51.803</v>
      </c>
      <c r="H84" s="232" t="n">
        <v>0</v>
      </c>
      <c r="I84" s="209" t="n">
        <v>0</v>
      </c>
      <c r="J84" s="192"/>
      <c r="K84" s="192"/>
      <c r="L84" s="192"/>
      <c r="M84" s="192"/>
    </row>
    <row r="85" customFormat="false" ht="31.5" hidden="false" customHeight="false" outlineLevel="0" collapsed="false">
      <c r="A85" s="268" t="s">
        <v>78</v>
      </c>
      <c r="B85" s="269" t="s">
        <v>51</v>
      </c>
      <c r="C85" s="270" t="n">
        <v>903</v>
      </c>
      <c r="D85" s="271" t="n">
        <v>0</v>
      </c>
      <c r="E85" s="272" t="n">
        <v>0</v>
      </c>
      <c r="F85" s="273" t="n">
        <v>0</v>
      </c>
      <c r="G85" s="274" t="n">
        <v>55172.0862</v>
      </c>
      <c r="H85" s="274" t="n">
        <v>32536.954</v>
      </c>
      <c r="I85" s="275" t="n">
        <v>0</v>
      </c>
      <c r="J85" s="192"/>
      <c r="K85" s="192"/>
      <c r="L85" s="192"/>
      <c r="M85" s="192"/>
    </row>
    <row r="86" customFormat="false" ht="78.75" hidden="false" customHeight="false" outlineLevel="0" collapsed="false">
      <c r="A86" s="206"/>
      <c r="B86" s="263" t="s">
        <v>715</v>
      </c>
      <c r="C86" s="264" t="n">
        <v>903</v>
      </c>
      <c r="D86" s="265" t="n">
        <v>104</v>
      </c>
      <c r="E86" s="266" t="n">
        <v>0</v>
      </c>
      <c r="F86" s="267" t="n">
        <v>0</v>
      </c>
      <c r="G86" s="232" t="n">
        <v>45506.866</v>
      </c>
      <c r="H86" s="232" t="n">
        <v>29853.4</v>
      </c>
      <c r="I86" s="209" t="n">
        <v>0</v>
      </c>
      <c r="J86" s="192"/>
      <c r="K86" s="192"/>
      <c r="L86" s="192"/>
      <c r="M86" s="192"/>
    </row>
    <row r="87" customFormat="false" ht="31.5" hidden="false" customHeight="false" outlineLevel="0" collapsed="false">
      <c r="A87" s="206"/>
      <c r="B87" s="263" t="s">
        <v>783</v>
      </c>
      <c r="C87" s="264" t="n">
        <v>903</v>
      </c>
      <c r="D87" s="265" t="n">
        <v>104</v>
      </c>
      <c r="E87" s="266" t="n">
        <v>20000</v>
      </c>
      <c r="F87" s="267" t="n">
        <v>0</v>
      </c>
      <c r="G87" s="232" t="n">
        <v>44301.466</v>
      </c>
      <c r="H87" s="232" t="n">
        <v>29371.456</v>
      </c>
      <c r="I87" s="209" t="n">
        <v>0</v>
      </c>
      <c r="J87" s="192"/>
      <c r="K87" s="192"/>
      <c r="L87" s="192"/>
      <c r="M87" s="192"/>
    </row>
    <row r="88" customFormat="false" ht="15.75" hidden="false" customHeight="false" outlineLevel="0" collapsed="false">
      <c r="A88" s="206"/>
      <c r="B88" s="263" t="s">
        <v>784</v>
      </c>
      <c r="C88" s="264" t="n">
        <v>903</v>
      </c>
      <c r="D88" s="265" t="n">
        <v>104</v>
      </c>
      <c r="E88" s="266" t="n">
        <v>20400</v>
      </c>
      <c r="F88" s="267" t="n">
        <v>0</v>
      </c>
      <c r="G88" s="232" t="n">
        <v>41291.91</v>
      </c>
      <c r="H88" s="232" t="n">
        <v>26754.4</v>
      </c>
      <c r="I88" s="209" t="n">
        <v>0</v>
      </c>
      <c r="J88" s="192"/>
      <c r="K88" s="192"/>
      <c r="L88" s="192"/>
      <c r="M88" s="192"/>
    </row>
    <row r="89" customFormat="false" ht="15.75" hidden="false" customHeight="false" outlineLevel="0" collapsed="false">
      <c r="A89" s="206"/>
      <c r="B89" s="263" t="s">
        <v>785</v>
      </c>
      <c r="C89" s="264" t="n">
        <v>903</v>
      </c>
      <c r="D89" s="265" t="n">
        <v>104</v>
      </c>
      <c r="E89" s="266" t="n">
        <v>20400</v>
      </c>
      <c r="F89" s="267" t="s">
        <v>786</v>
      </c>
      <c r="G89" s="232" t="n">
        <v>34513.4</v>
      </c>
      <c r="H89" s="232" t="n">
        <v>26754.4</v>
      </c>
      <c r="I89" s="209" t="n">
        <v>0</v>
      </c>
      <c r="J89" s="192"/>
      <c r="K89" s="192"/>
      <c r="L89" s="192"/>
      <c r="M89" s="192"/>
    </row>
    <row r="90" customFormat="false" ht="31.5" hidden="false" customHeight="false" outlineLevel="0" collapsed="false">
      <c r="A90" s="206"/>
      <c r="B90" s="263" t="s">
        <v>787</v>
      </c>
      <c r="C90" s="264" t="n">
        <v>903</v>
      </c>
      <c r="D90" s="265" t="n">
        <v>104</v>
      </c>
      <c r="E90" s="266" t="n">
        <v>20400</v>
      </c>
      <c r="F90" s="267" t="s">
        <v>788</v>
      </c>
      <c r="G90" s="232" t="n">
        <v>5663.414</v>
      </c>
      <c r="H90" s="232" t="n">
        <v>0</v>
      </c>
      <c r="I90" s="209" t="n">
        <v>0</v>
      </c>
      <c r="J90" s="192"/>
      <c r="K90" s="192"/>
      <c r="L90" s="192"/>
      <c r="M90" s="192"/>
    </row>
    <row r="91" customFormat="false" ht="31.5" hidden="false" customHeight="false" outlineLevel="0" collapsed="false">
      <c r="A91" s="206"/>
      <c r="B91" s="263" t="s">
        <v>781</v>
      </c>
      <c r="C91" s="264" t="n">
        <v>903</v>
      </c>
      <c r="D91" s="265" t="n">
        <v>104</v>
      </c>
      <c r="E91" s="266" t="n">
        <v>20400</v>
      </c>
      <c r="F91" s="267" t="s">
        <v>782</v>
      </c>
      <c r="G91" s="232" t="n">
        <v>625</v>
      </c>
      <c r="H91" s="232" t="n">
        <v>0</v>
      </c>
      <c r="I91" s="209" t="n">
        <v>0</v>
      </c>
      <c r="J91" s="192"/>
      <c r="K91" s="192"/>
      <c r="L91" s="192"/>
      <c r="M91" s="192"/>
    </row>
    <row r="92" customFormat="false" ht="31.5" hidden="false" customHeight="false" outlineLevel="0" collapsed="false">
      <c r="A92" s="206"/>
      <c r="B92" s="263" t="s">
        <v>789</v>
      </c>
      <c r="C92" s="264" t="n">
        <v>903</v>
      </c>
      <c r="D92" s="265" t="n">
        <v>104</v>
      </c>
      <c r="E92" s="266" t="n">
        <v>20400</v>
      </c>
      <c r="F92" s="267" t="s">
        <v>790</v>
      </c>
      <c r="G92" s="232" t="n">
        <v>490.096</v>
      </c>
      <c r="H92" s="232" t="n">
        <v>0</v>
      </c>
      <c r="I92" s="209" t="n">
        <v>0</v>
      </c>
      <c r="J92" s="192"/>
      <c r="K92" s="192"/>
      <c r="L92" s="192"/>
      <c r="M92" s="192"/>
    </row>
    <row r="93" customFormat="false" ht="47.25" hidden="false" customHeight="false" outlineLevel="0" collapsed="false">
      <c r="A93" s="206"/>
      <c r="B93" s="263" t="s">
        <v>816</v>
      </c>
      <c r="C93" s="264" t="n">
        <v>903</v>
      </c>
      <c r="D93" s="265" t="n">
        <v>104</v>
      </c>
      <c r="E93" s="266" t="n">
        <v>20800</v>
      </c>
      <c r="F93" s="267" t="n">
        <v>0</v>
      </c>
      <c r="G93" s="232" t="n">
        <v>3009.556</v>
      </c>
      <c r="H93" s="232" t="n">
        <v>2617.056</v>
      </c>
      <c r="I93" s="209" t="n">
        <v>0</v>
      </c>
      <c r="J93" s="192"/>
      <c r="K93" s="192"/>
      <c r="L93" s="192"/>
      <c r="M93" s="192"/>
    </row>
    <row r="94" customFormat="false" ht="15.75" hidden="false" customHeight="false" outlineLevel="0" collapsed="false">
      <c r="A94" s="206"/>
      <c r="B94" s="263" t="s">
        <v>785</v>
      </c>
      <c r="C94" s="264" t="n">
        <v>903</v>
      </c>
      <c r="D94" s="265" t="n">
        <v>104</v>
      </c>
      <c r="E94" s="266" t="n">
        <v>20800</v>
      </c>
      <c r="F94" s="267" t="s">
        <v>786</v>
      </c>
      <c r="G94" s="232" t="n">
        <v>3009.556</v>
      </c>
      <c r="H94" s="232" t="n">
        <v>2617.056</v>
      </c>
      <c r="I94" s="209" t="n">
        <v>0</v>
      </c>
      <c r="J94" s="192"/>
      <c r="K94" s="192"/>
      <c r="L94" s="192"/>
      <c r="M94" s="192"/>
    </row>
    <row r="95" customFormat="false" ht="47.25" hidden="false" customHeight="false" outlineLevel="0" collapsed="false">
      <c r="A95" s="206"/>
      <c r="B95" s="263" t="s">
        <v>861</v>
      </c>
      <c r="C95" s="264" t="n">
        <v>903</v>
      </c>
      <c r="D95" s="265" t="n">
        <v>104</v>
      </c>
      <c r="E95" s="266" t="n">
        <v>5210000</v>
      </c>
      <c r="F95" s="267" t="n">
        <v>0</v>
      </c>
      <c r="G95" s="232" t="n">
        <v>1205.4</v>
      </c>
      <c r="H95" s="232" t="n">
        <v>481.944</v>
      </c>
      <c r="I95" s="209" t="n">
        <v>0</v>
      </c>
      <c r="J95" s="192"/>
      <c r="K95" s="192"/>
      <c r="L95" s="192"/>
      <c r="M95" s="192"/>
    </row>
    <row r="96" customFormat="false" ht="31.5" hidden="false" customHeight="false" outlineLevel="0" collapsed="false">
      <c r="A96" s="206"/>
      <c r="B96" s="263" t="s">
        <v>862</v>
      </c>
      <c r="C96" s="264" t="n">
        <v>903</v>
      </c>
      <c r="D96" s="265" t="n">
        <v>104</v>
      </c>
      <c r="E96" s="266" t="n">
        <v>5210200</v>
      </c>
      <c r="F96" s="267" t="n">
        <v>0</v>
      </c>
      <c r="G96" s="232" t="n">
        <v>1205.4</v>
      </c>
      <c r="H96" s="232" t="n">
        <v>481.944</v>
      </c>
      <c r="I96" s="209" t="n">
        <v>0</v>
      </c>
      <c r="J96" s="192"/>
      <c r="K96" s="192"/>
      <c r="L96" s="192"/>
      <c r="M96" s="192"/>
    </row>
    <row r="97" customFormat="false" ht="94.5" hidden="false" customHeight="false" outlineLevel="0" collapsed="false">
      <c r="A97" s="206"/>
      <c r="B97" s="263" t="s">
        <v>815</v>
      </c>
      <c r="C97" s="264" t="n">
        <v>903</v>
      </c>
      <c r="D97" s="265" t="n">
        <v>104</v>
      </c>
      <c r="E97" s="266" t="n">
        <v>5210201</v>
      </c>
      <c r="F97" s="267" t="n">
        <v>0</v>
      </c>
      <c r="G97" s="232" t="n">
        <v>1205.4</v>
      </c>
      <c r="H97" s="232" t="n">
        <v>481.944</v>
      </c>
      <c r="I97" s="209" t="n">
        <v>0</v>
      </c>
      <c r="J97" s="192"/>
      <c r="K97" s="192"/>
      <c r="L97" s="192"/>
      <c r="M97" s="192"/>
    </row>
    <row r="98" customFormat="false" ht="15.75" hidden="false" customHeight="false" outlineLevel="0" collapsed="false">
      <c r="A98" s="206"/>
      <c r="B98" s="263" t="s">
        <v>785</v>
      </c>
      <c r="C98" s="264" t="n">
        <v>903</v>
      </c>
      <c r="D98" s="265" t="n">
        <v>104</v>
      </c>
      <c r="E98" s="266" t="n">
        <v>5210201</v>
      </c>
      <c r="F98" s="267" t="s">
        <v>786</v>
      </c>
      <c r="G98" s="232" t="n">
        <v>646.769</v>
      </c>
      <c r="H98" s="232" t="n">
        <v>481.944</v>
      </c>
      <c r="I98" s="209" t="n">
        <v>0</v>
      </c>
      <c r="J98" s="192"/>
      <c r="K98" s="192"/>
      <c r="L98" s="192"/>
      <c r="M98" s="192"/>
    </row>
    <row r="99" customFormat="false" ht="31.5" hidden="false" customHeight="false" outlineLevel="0" collapsed="false">
      <c r="A99" s="206"/>
      <c r="B99" s="263" t="s">
        <v>781</v>
      </c>
      <c r="C99" s="264" t="n">
        <v>903</v>
      </c>
      <c r="D99" s="265" t="n">
        <v>104</v>
      </c>
      <c r="E99" s="266" t="n">
        <v>5210201</v>
      </c>
      <c r="F99" s="267" t="s">
        <v>782</v>
      </c>
      <c r="G99" s="232" t="n">
        <v>558.631</v>
      </c>
      <c r="H99" s="232" t="n">
        <v>0</v>
      </c>
      <c r="I99" s="209" t="n">
        <v>0</v>
      </c>
      <c r="J99" s="192"/>
      <c r="K99" s="192"/>
      <c r="L99" s="192"/>
      <c r="M99" s="192"/>
    </row>
    <row r="100" customFormat="false" ht="15.75" hidden="false" customHeight="false" outlineLevel="0" collapsed="false">
      <c r="A100" s="206"/>
      <c r="B100" s="263" t="s">
        <v>719</v>
      </c>
      <c r="C100" s="264" t="n">
        <v>903</v>
      </c>
      <c r="D100" s="265" t="n">
        <v>113</v>
      </c>
      <c r="E100" s="266" t="n">
        <v>0</v>
      </c>
      <c r="F100" s="267" t="n">
        <v>0</v>
      </c>
      <c r="G100" s="232" t="n">
        <v>9003.69</v>
      </c>
      <c r="H100" s="232" t="n">
        <v>2683.554</v>
      </c>
      <c r="I100" s="209" t="n">
        <v>0</v>
      </c>
      <c r="J100" s="192"/>
      <c r="K100" s="192"/>
      <c r="L100" s="192"/>
      <c r="M100" s="192"/>
    </row>
    <row r="101" customFormat="false" ht="47.25" hidden="false" customHeight="false" outlineLevel="0" collapsed="false">
      <c r="A101" s="206"/>
      <c r="B101" s="263" t="s">
        <v>808</v>
      </c>
      <c r="C101" s="264" t="n">
        <v>903</v>
      </c>
      <c r="D101" s="265" t="n">
        <v>113</v>
      </c>
      <c r="E101" s="266" t="n">
        <v>920000</v>
      </c>
      <c r="F101" s="267" t="n">
        <v>0</v>
      </c>
      <c r="G101" s="232" t="n">
        <v>3484.17</v>
      </c>
      <c r="H101" s="232" t="n">
        <v>0</v>
      </c>
      <c r="I101" s="209" t="n">
        <v>0</v>
      </c>
      <c r="J101" s="192"/>
      <c r="K101" s="192"/>
      <c r="L101" s="192"/>
      <c r="M101" s="192"/>
    </row>
    <row r="102" customFormat="false" ht="21" hidden="false" customHeight="true" outlineLevel="0" collapsed="false">
      <c r="A102" s="206"/>
      <c r="B102" s="263" t="s">
        <v>809</v>
      </c>
      <c r="C102" s="264" t="n">
        <v>903</v>
      </c>
      <c r="D102" s="265" t="n">
        <v>113</v>
      </c>
      <c r="E102" s="266" t="n">
        <v>920300</v>
      </c>
      <c r="F102" s="267" t="n">
        <v>0</v>
      </c>
      <c r="G102" s="232" t="n">
        <v>3484.17</v>
      </c>
      <c r="H102" s="232" t="n">
        <v>0</v>
      </c>
      <c r="I102" s="209" t="n">
        <v>0</v>
      </c>
      <c r="J102" s="192"/>
      <c r="K102" s="192"/>
      <c r="L102" s="192"/>
      <c r="M102" s="192"/>
    </row>
    <row r="103" customFormat="false" ht="31.5" hidden="false" customHeight="false" outlineLevel="0" collapsed="false">
      <c r="A103" s="206"/>
      <c r="B103" s="263" t="s">
        <v>781</v>
      </c>
      <c r="C103" s="264" t="n">
        <v>903</v>
      </c>
      <c r="D103" s="265" t="n">
        <v>113</v>
      </c>
      <c r="E103" s="266" t="n">
        <v>920300</v>
      </c>
      <c r="F103" s="267" t="s">
        <v>782</v>
      </c>
      <c r="G103" s="232" t="n">
        <v>2684.17</v>
      </c>
      <c r="H103" s="232" t="n">
        <v>0</v>
      </c>
      <c r="I103" s="209" t="n">
        <v>0</v>
      </c>
      <c r="J103" s="192"/>
      <c r="K103" s="192"/>
      <c r="L103" s="192"/>
      <c r="M103" s="192"/>
    </row>
    <row r="104" customFormat="false" ht="31.5" hidden="false" customHeight="false" outlineLevel="0" collapsed="false">
      <c r="A104" s="206"/>
      <c r="B104" s="263" t="s">
        <v>817</v>
      </c>
      <c r="C104" s="264" t="n">
        <v>903</v>
      </c>
      <c r="D104" s="265" t="n">
        <v>113</v>
      </c>
      <c r="E104" s="266" t="n">
        <v>920309</v>
      </c>
      <c r="F104" s="267" t="n">
        <v>0</v>
      </c>
      <c r="G104" s="232" t="n">
        <v>800</v>
      </c>
      <c r="H104" s="232" t="n">
        <v>0</v>
      </c>
      <c r="I104" s="209" t="n">
        <v>0</v>
      </c>
      <c r="J104" s="192"/>
      <c r="K104" s="192"/>
      <c r="L104" s="192"/>
      <c r="M104" s="192"/>
    </row>
    <row r="105" customFormat="false" ht="31.5" hidden="false" customHeight="false" outlineLevel="0" collapsed="false">
      <c r="A105" s="206"/>
      <c r="B105" s="263" t="s">
        <v>781</v>
      </c>
      <c r="C105" s="264" t="n">
        <v>903</v>
      </c>
      <c r="D105" s="265" t="n">
        <v>113</v>
      </c>
      <c r="E105" s="266" t="n">
        <v>920309</v>
      </c>
      <c r="F105" s="267" t="s">
        <v>782</v>
      </c>
      <c r="G105" s="232" t="n">
        <v>800</v>
      </c>
      <c r="H105" s="232" t="n">
        <v>0</v>
      </c>
      <c r="I105" s="209" t="n">
        <v>0</v>
      </c>
      <c r="J105" s="192"/>
      <c r="K105" s="192"/>
      <c r="L105" s="192"/>
      <c r="M105" s="192"/>
    </row>
    <row r="106" customFormat="false" ht="31.5" hidden="false" customHeight="false" outlineLevel="0" collapsed="false">
      <c r="A106" s="206"/>
      <c r="B106" s="263" t="s">
        <v>819</v>
      </c>
      <c r="C106" s="264" t="n">
        <v>903</v>
      </c>
      <c r="D106" s="265" t="n">
        <v>113</v>
      </c>
      <c r="E106" s="266" t="n">
        <v>930000</v>
      </c>
      <c r="F106" s="267" t="n">
        <v>0</v>
      </c>
      <c r="G106" s="232" t="n">
        <v>3884.04</v>
      </c>
      <c r="H106" s="232" t="n">
        <v>2683.554</v>
      </c>
      <c r="I106" s="209" t="n">
        <v>0</v>
      </c>
      <c r="J106" s="192"/>
      <c r="K106" s="192"/>
      <c r="L106" s="192"/>
      <c r="M106" s="192"/>
    </row>
    <row r="107" customFormat="false" ht="31.5" hidden="false" customHeight="false" outlineLevel="0" collapsed="false">
      <c r="A107" s="206"/>
      <c r="B107" s="263" t="s">
        <v>820</v>
      </c>
      <c r="C107" s="264" t="n">
        <v>903</v>
      </c>
      <c r="D107" s="265" t="n">
        <v>113</v>
      </c>
      <c r="E107" s="266" t="n">
        <v>939900</v>
      </c>
      <c r="F107" s="267" t="n">
        <v>0</v>
      </c>
      <c r="G107" s="232" t="n">
        <v>3884.04</v>
      </c>
      <c r="H107" s="232" t="n">
        <v>2683.554</v>
      </c>
      <c r="I107" s="209" t="n">
        <v>0</v>
      </c>
      <c r="J107" s="192"/>
      <c r="K107" s="192"/>
      <c r="L107" s="192"/>
      <c r="M107" s="192"/>
    </row>
    <row r="108" customFormat="false" ht="47.25" hidden="false" customHeight="false" outlineLevel="0" collapsed="false">
      <c r="A108" s="206"/>
      <c r="B108" s="263" t="s">
        <v>821</v>
      </c>
      <c r="C108" s="264" t="n">
        <v>903</v>
      </c>
      <c r="D108" s="265" t="n">
        <v>113</v>
      </c>
      <c r="E108" s="266" t="n">
        <v>939920</v>
      </c>
      <c r="F108" s="267" t="n">
        <v>0</v>
      </c>
      <c r="G108" s="232" t="n">
        <v>3884.04</v>
      </c>
      <c r="H108" s="232" t="n">
        <v>2683.554</v>
      </c>
      <c r="I108" s="209" t="n">
        <v>0</v>
      </c>
      <c r="J108" s="192"/>
      <c r="K108" s="192"/>
      <c r="L108" s="192"/>
      <c r="M108" s="192"/>
    </row>
    <row r="109" customFormat="false" ht="15.75" hidden="false" customHeight="false" outlineLevel="0" collapsed="false">
      <c r="A109" s="206"/>
      <c r="B109" s="263" t="s">
        <v>785</v>
      </c>
      <c r="C109" s="264" t="n">
        <v>903</v>
      </c>
      <c r="D109" s="265" t="n">
        <v>113</v>
      </c>
      <c r="E109" s="266" t="n">
        <v>939920</v>
      </c>
      <c r="F109" s="267" t="s">
        <v>786</v>
      </c>
      <c r="G109" s="232" t="n">
        <v>3461.785</v>
      </c>
      <c r="H109" s="232" t="n">
        <v>2683.554</v>
      </c>
      <c r="I109" s="209" t="n">
        <v>0</v>
      </c>
      <c r="J109" s="192"/>
      <c r="K109" s="192"/>
      <c r="L109" s="192"/>
      <c r="M109" s="192"/>
    </row>
    <row r="110" customFormat="false" ht="31.5" hidden="false" customHeight="false" outlineLevel="0" collapsed="false">
      <c r="A110" s="206"/>
      <c r="B110" s="263" t="s">
        <v>787</v>
      </c>
      <c r="C110" s="264" t="n">
        <v>903</v>
      </c>
      <c r="D110" s="265" t="n">
        <v>113</v>
      </c>
      <c r="E110" s="266" t="n">
        <v>939920</v>
      </c>
      <c r="F110" s="267" t="s">
        <v>788</v>
      </c>
      <c r="G110" s="232" t="n">
        <v>422.255</v>
      </c>
      <c r="H110" s="232" t="n">
        <v>0</v>
      </c>
      <c r="I110" s="209" t="n">
        <v>0</v>
      </c>
      <c r="J110" s="192"/>
      <c r="K110" s="192"/>
      <c r="L110" s="192"/>
      <c r="M110" s="192"/>
    </row>
    <row r="111" customFormat="false" ht="15.75" hidden="false" customHeight="false" outlineLevel="0" collapsed="false">
      <c r="A111" s="206"/>
      <c r="B111" s="263" t="s">
        <v>822</v>
      </c>
      <c r="C111" s="264" t="n">
        <v>903</v>
      </c>
      <c r="D111" s="265" t="n">
        <v>113</v>
      </c>
      <c r="E111" s="266" t="n">
        <v>7950000</v>
      </c>
      <c r="F111" s="267" t="n">
        <v>0</v>
      </c>
      <c r="G111" s="232" t="n">
        <v>1635.48</v>
      </c>
      <c r="H111" s="232" t="n">
        <v>0</v>
      </c>
      <c r="I111" s="209" t="n">
        <v>0</v>
      </c>
      <c r="J111" s="192"/>
      <c r="K111" s="192"/>
      <c r="L111" s="192"/>
      <c r="M111" s="192"/>
    </row>
    <row r="112" customFormat="false" ht="15.75" hidden="false" customHeight="false" outlineLevel="0" collapsed="false">
      <c r="A112" s="206"/>
      <c r="B112" s="263" t="s">
        <v>822</v>
      </c>
      <c r="C112" s="264" t="n">
        <v>903</v>
      </c>
      <c r="D112" s="265" t="n">
        <v>113</v>
      </c>
      <c r="E112" s="266" t="n">
        <v>7950000</v>
      </c>
      <c r="F112" s="267" t="n">
        <v>0</v>
      </c>
      <c r="G112" s="232" t="n">
        <v>1635.48</v>
      </c>
      <c r="H112" s="232" t="n">
        <v>0</v>
      </c>
      <c r="I112" s="209" t="n">
        <v>0</v>
      </c>
      <c r="J112" s="192"/>
      <c r="K112" s="192"/>
      <c r="L112" s="192"/>
      <c r="M112" s="192"/>
    </row>
    <row r="113" customFormat="false" ht="126" hidden="false" customHeight="false" outlineLevel="0" collapsed="false">
      <c r="A113" s="206"/>
      <c r="B113" s="263" t="s">
        <v>823</v>
      </c>
      <c r="C113" s="264" t="n">
        <v>903</v>
      </c>
      <c r="D113" s="265" t="n">
        <v>113</v>
      </c>
      <c r="E113" s="266" t="n">
        <v>7950004</v>
      </c>
      <c r="F113" s="267" t="n">
        <v>0</v>
      </c>
      <c r="G113" s="232" t="n">
        <v>42.48</v>
      </c>
      <c r="H113" s="232" t="n">
        <v>0</v>
      </c>
      <c r="I113" s="209" t="n">
        <v>0</v>
      </c>
      <c r="J113" s="192"/>
      <c r="K113" s="192"/>
      <c r="L113" s="192"/>
      <c r="M113" s="192"/>
    </row>
    <row r="114" customFormat="false" ht="36.75" hidden="false" customHeight="true" outlineLevel="0" collapsed="false">
      <c r="A114" s="206"/>
      <c r="B114" s="263" t="s">
        <v>824</v>
      </c>
      <c r="C114" s="264" t="n">
        <v>903</v>
      </c>
      <c r="D114" s="265" t="n">
        <v>113</v>
      </c>
      <c r="E114" s="266" t="n">
        <v>7950004</v>
      </c>
      <c r="F114" s="267" t="s">
        <v>825</v>
      </c>
      <c r="G114" s="232" t="n">
        <v>42.48</v>
      </c>
      <c r="H114" s="232" t="n">
        <v>0</v>
      </c>
      <c r="I114" s="209" t="n">
        <v>0</v>
      </c>
      <c r="J114" s="192"/>
      <c r="K114" s="192"/>
      <c r="L114" s="192"/>
      <c r="M114" s="192"/>
    </row>
    <row r="115" customFormat="false" ht="126" hidden="false" customHeight="false" outlineLevel="0" collapsed="false">
      <c r="A115" s="206"/>
      <c r="B115" s="263" t="s">
        <v>826</v>
      </c>
      <c r="C115" s="264" t="n">
        <v>903</v>
      </c>
      <c r="D115" s="265" t="n">
        <v>113</v>
      </c>
      <c r="E115" s="266" t="n">
        <v>7950006</v>
      </c>
      <c r="F115" s="267" t="n">
        <v>0</v>
      </c>
      <c r="G115" s="232" t="n">
        <v>1593</v>
      </c>
      <c r="H115" s="232" t="n">
        <v>0</v>
      </c>
      <c r="I115" s="209" t="n">
        <v>0</v>
      </c>
      <c r="J115" s="192"/>
      <c r="K115" s="192"/>
      <c r="L115" s="192"/>
      <c r="M115" s="192"/>
    </row>
    <row r="116" customFormat="false" ht="36" hidden="false" customHeight="true" outlineLevel="0" collapsed="false">
      <c r="A116" s="206"/>
      <c r="B116" s="263" t="s">
        <v>824</v>
      </c>
      <c r="C116" s="264" t="n">
        <v>903</v>
      </c>
      <c r="D116" s="265" t="n">
        <v>113</v>
      </c>
      <c r="E116" s="266" t="n">
        <v>7950006</v>
      </c>
      <c r="F116" s="267" t="s">
        <v>825</v>
      </c>
      <c r="G116" s="232" t="n">
        <v>1593</v>
      </c>
      <c r="H116" s="232" t="n">
        <v>0</v>
      </c>
      <c r="I116" s="209" t="n">
        <v>0</v>
      </c>
      <c r="J116" s="192"/>
      <c r="K116" s="192"/>
      <c r="L116" s="192"/>
      <c r="M116" s="192"/>
    </row>
    <row r="117" customFormat="false" ht="47.25" hidden="false" customHeight="false" outlineLevel="0" collapsed="false">
      <c r="A117" s="206"/>
      <c r="B117" s="263" t="s">
        <v>722</v>
      </c>
      <c r="C117" s="264" t="n">
        <v>903</v>
      </c>
      <c r="D117" s="265" t="n">
        <v>314</v>
      </c>
      <c r="E117" s="266" t="n">
        <v>0</v>
      </c>
      <c r="F117" s="267" t="n">
        <v>0</v>
      </c>
      <c r="G117" s="232" t="n">
        <v>500</v>
      </c>
      <c r="H117" s="232" t="n">
        <v>0</v>
      </c>
      <c r="I117" s="209" t="n">
        <v>0</v>
      </c>
      <c r="J117" s="192"/>
      <c r="K117" s="192"/>
      <c r="L117" s="192"/>
      <c r="M117" s="192"/>
    </row>
    <row r="118" customFormat="false" ht="15.75" hidden="false" customHeight="false" outlineLevel="0" collapsed="false">
      <c r="A118" s="206"/>
      <c r="B118" s="263" t="s">
        <v>822</v>
      </c>
      <c r="C118" s="264" t="n">
        <v>903</v>
      </c>
      <c r="D118" s="265" t="n">
        <v>314</v>
      </c>
      <c r="E118" s="266" t="n">
        <v>7950000</v>
      </c>
      <c r="F118" s="267" t="n">
        <v>0</v>
      </c>
      <c r="G118" s="232" t="n">
        <v>500</v>
      </c>
      <c r="H118" s="232" t="n">
        <v>0</v>
      </c>
      <c r="I118" s="209" t="n">
        <v>0</v>
      </c>
      <c r="J118" s="192"/>
      <c r="K118" s="192"/>
      <c r="L118" s="192"/>
      <c r="M118" s="192"/>
    </row>
    <row r="119" customFormat="false" ht="15.75" hidden="false" customHeight="false" outlineLevel="0" collapsed="false">
      <c r="A119" s="206"/>
      <c r="B119" s="263" t="s">
        <v>822</v>
      </c>
      <c r="C119" s="264" t="n">
        <v>903</v>
      </c>
      <c r="D119" s="265" t="n">
        <v>314</v>
      </c>
      <c r="E119" s="266" t="n">
        <v>7950000</v>
      </c>
      <c r="F119" s="267" t="n">
        <v>0</v>
      </c>
      <c r="G119" s="232" t="n">
        <v>500</v>
      </c>
      <c r="H119" s="232" t="n">
        <v>0</v>
      </c>
      <c r="I119" s="209" t="n">
        <v>0</v>
      </c>
      <c r="J119" s="192"/>
      <c r="K119" s="192"/>
      <c r="L119" s="192"/>
      <c r="M119" s="192"/>
    </row>
    <row r="120" customFormat="false" ht="111.75" hidden="false" customHeight="true" outlineLevel="0" collapsed="false">
      <c r="A120" s="206"/>
      <c r="B120" s="263" t="s">
        <v>1110</v>
      </c>
      <c r="C120" s="264" t="n">
        <v>903</v>
      </c>
      <c r="D120" s="265" t="n">
        <v>314</v>
      </c>
      <c r="E120" s="266" t="n">
        <v>7950013</v>
      </c>
      <c r="F120" s="267" t="n">
        <v>0</v>
      </c>
      <c r="G120" s="232" t="n">
        <v>500</v>
      </c>
      <c r="H120" s="232" t="n">
        <v>0</v>
      </c>
      <c r="I120" s="209" t="n">
        <v>0</v>
      </c>
      <c r="J120" s="192"/>
      <c r="K120" s="192"/>
      <c r="L120" s="192"/>
      <c r="M120" s="192"/>
    </row>
    <row r="121" customFormat="false" ht="31.5" hidden="false" customHeight="false" outlineLevel="0" collapsed="false">
      <c r="A121" s="206"/>
      <c r="B121" s="263" t="s">
        <v>781</v>
      </c>
      <c r="C121" s="264" t="n">
        <v>903</v>
      </c>
      <c r="D121" s="265" t="n">
        <v>314</v>
      </c>
      <c r="E121" s="266" t="n">
        <v>7950013</v>
      </c>
      <c r="F121" s="267" t="s">
        <v>782</v>
      </c>
      <c r="G121" s="232" t="n">
        <v>500</v>
      </c>
      <c r="H121" s="232" t="n">
        <v>0</v>
      </c>
      <c r="I121" s="209" t="n">
        <v>0</v>
      </c>
      <c r="J121" s="192"/>
      <c r="K121" s="192"/>
      <c r="L121" s="192"/>
      <c r="M121" s="192"/>
    </row>
    <row r="122" customFormat="false" ht="31.5" hidden="false" customHeight="false" outlineLevel="0" collapsed="false">
      <c r="A122" s="206"/>
      <c r="B122" s="263" t="s">
        <v>752</v>
      </c>
      <c r="C122" s="264" t="n">
        <v>903</v>
      </c>
      <c r="D122" s="265" t="n">
        <v>1006</v>
      </c>
      <c r="E122" s="266" t="n">
        <v>0</v>
      </c>
      <c r="F122" s="267" t="n">
        <v>0</v>
      </c>
      <c r="G122" s="232" t="n">
        <v>161.5302</v>
      </c>
      <c r="H122" s="232" t="n">
        <v>0</v>
      </c>
      <c r="I122" s="209" t="n">
        <v>0</v>
      </c>
      <c r="J122" s="192"/>
      <c r="K122" s="192"/>
      <c r="L122" s="192"/>
      <c r="M122" s="192"/>
    </row>
    <row r="123" customFormat="false" ht="31.5" hidden="false" customHeight="false" outlineLevel="0" collapsed="false">
      <c r="A123" s="206"/>
      <c r="B123" s="263" t="s">
        <v>810</v>
      </c>
      <c r="C123" s="264" t="n">
        <v>903</v>
      </c>
      <c r="D123" s="265" t="n">
        <v>1006</v>
      </c>
      <c r="E123" s="266" t="n">
        <v>4910000</v>
      </c>
      <c r="F123" s="267" t="n">
        <v>0</v>
      </c>
      <c r="G123" s="232" t="n">
        <v>161.5302</v>
      </c>
      <c r="H123" s="232" t="n">
        <v>0</v>
      </c>
      <c r="I123" s="209" t="n">
        <v>0</v>
      </c>
      <c r="J123" s="192"/>
      <c r="K123" s="192"/>
      <c r="L123" s="192"/>
      <c r="M123" s="192"/>
    </row>
    <row r="124" customFormat="false" ht="47.25" hidden="false" customHeight="false" outlineLevel="0" collapsed="false">
      <c r="A124" s="206"/>
      <c r="B124" s="263" t="s">
        <v>811</v>
      </c>
      <c r="C124" s="264" t="n">
        <v>903</v>
      </c>
      <c r="D124" s="265" t="n">
        <v>1006</v>
      </c>
      <c r="E124" s="266" t="n">
        <v>4910100</v>
      </c>
      <c r="F124" s="267" t="n">
        <v>0</v>
      </c>
      <c r="G124" s="232" t="n">
        <v>161.5302</v>
      </c>
      <c r="H124" s="232" t="n">
        <v>0</v>
      </c>
      <c r="I124" s="209" t="n">
        <v>0</v>
      </c>
      <c r="J124" s="192"/>
      <c r="K124" s="192"/>
      <c r="L124" s="192"/>
      <c r="M124" s="192"/>
    </row>
    <row r="125" customFormat="false" ht="47.25" hidden="false" customHeight="false" outlineLevel="0" collapsed="false">
      <c r="A125" s="206"/>
      <c r="B125" s="263" t="s">
        <v>812</v>
      </c>
      <c r="C125" s="264" t="n">
        <v>903</v>
      </c>
      <c r="D125" s="265" t="n">
        <v>1006</v>
      </c>
      <c r="E125" s="266" t="n">
        <v>4910102</v>
      </c>
      <c r="F125" s="267" t="n">
        <v>0</v>
      </c>
      <c r="G125" s="232" t="n">
        <v>161.5302</v>
      </c>
      <c r="H125" s="232" t="n">
        <v>0</v>
      </c>
      <c r="I125" s="209" t="n">
        <v>0</v>
      </c>
      <c r="J125" s="192"/>
      <c r="K125" s="192"/>
      <c r="L125" s="192"/>
      <c r="M125" s="192"/>
    </row>
    <row r="126" customFormat="false" ht="31.5" hidden="false" customHeight="false" outlineLevel="0" collapsed="false">
      <c r="A126" s="206"/>
      <c r="B126" s="263" t="s">
        <v>787</v>
      </c>
      <c r="C126" s="264" t="n">
        <v>903</v>
      </c>
      <c r="D126" s="265" t="n">
        <v>1006</v>
      </c>
      <c r="E126" s="266" t="n">
        <v>4910102</v>
      </c>
      <c r="F126" s="267" t="s">
        <v>788</v>
      </c>
      <c r="G126" s="232" t="n">
        <v>161.5302</v>
      </c>
      <c r="H126" s="232" t="n">
        <v>0</v>
      </c>
      <c r="I126" s="209" t="n">
        <v>0</v>
      </c>
      <c r="J126" s="192"/>
      <c r="K126" s="192"/>
      <c r="L126" s="192"/>
      <c r="M126" s="192"/>
    </row>
    <row r="127" customFormat="false" ht="31.5" hidden="false" customHeight="false" outlineLevel="0" collapsed="false">
      <c r="A127" s="268" t="s">
        <v>136</v>
      </c>
      <c r="B127" s="269" t="s">
        <v>71</v>
      </c>
      <c r="C127" s="270" t="n">
        <v>904</v>
      </c>
      <c r="D127" s="271" t="n">
        <v>0</v>
      </c>
      <c r="E127" s="272" t="n">
        <v>0</v>
      </c>
      <c r="F127" s="273" t="n">
        <v>0</v>
      </c>
      <c r="G127" s="274" t="n">
        <v>328713.8988</v>
      </c>
      <c r="H127" s="274" t="n">
        <v>115668.33</v>
      </c>
      <c r="I127" s="275" t="n">
        <v>12761.72</v>
      </c>
      <c r="J127" s="192"/>
      <c r="K127" s="192"/>
      <c r="L127" s="192"/>
      <c r="M127" s="192"/>
    </row>
    <row r="128" customFormat="false" ht="78.75" hidden="false" customHeight="false" outlineLevel="0" collapsed="false">
      <c r="A128" s="206"/>
      <c r="B128" s="263" t="s">
        <v>715</v>
      </c>
      <c r="C128" s="264" t="n">
        <v>904</v>
      </c>
      <c r="D128" s="265" t="n">
        <v>104</v>
      </c>
      <c r="E128" s="266" t="n">
        <v>0</v>
      </c>
      <c r="F128" s="267" t="n">
        <v>0</v>
      </c>
      <c r="G128" s="232" t="n">
        <v>65259.117</v>
      </c>
      <c r="H128" s="232" t="n">
        <v>40772.8</v>
      </c>
      <c r="I128" s="209" t="n">
        <v>0</v>
      </c>
      <c r="J128" s="192"/>
      <c r="K128" s="192"/>
      <c r="L128" s="192"/>
      <c r="M128" s="192"/>
    </row>
    <row r="129" customFormat="false" ht="31.5" hidden="false" customHeight="false" outlineLevel="0" collapsed="false">
      <c r="A129" s="206"/>
      <c r="B129" s="263" t="s">
        <v>783</v>
      </c>
      <c r="C129" s="264" t="n">
        <v>904</v>
      </c>
      <c r="D129" s="265" t="n">
        <v>104</v>
      </c>
      <c r="E129" s="266" t="n">
        <v>20000</v>
      </c>
      <c r="F129" s="267" t="n">
        <v>0</v>
      </c>
      <c r="G129" s="232" t="n">
        <v>65259.117</v>
      </c>
      <c r="H129" s="232" t="n">
        <v>40772.8</v>
      </c>
      <c r="I129" s="209" t="n">
        <v>0</v>
      </c>
      <c r="J129" s="192"/>
      <c r="K129" s="192"/>
      <c r="L129" s="192"/>
      <c r="M129" s="192"/>
    </row>
    <row r="130" customFormat="false" ht="15.75" hidden="false" customHeight="false" outlineLevel="0" collapsed="false">
      <c r="A130" s="206"/>
      <c r="B130" s="263" t="s">
        <v>784</v>
      </c>
      <c r="C130" s="264" t="n">
        <v>904</v>
      </c>
      <c r="D130" s="265" t="n">
        <v>104</v>
      </c>
      <c r="E130" s="266" t="n">
        <v>20400</v>
      </c>
      <c r="F130" s="267" t="n">
        <v>0</v>
      </c>
      <c r="G130" s="232" t="n">
        <v>65259.117</v>
      </c>
      <c r="H130" s="232" t="n">
        <v>40772.8</v>
      </c>
      <c r="I130" s="209" t="n">
        <v>0</v>
      </c>
      <c r="J130" s="192"/>
      <c r="K130" s="192"/>
      <c r="L130" s="192"/>
      <c r="M130" s="192"/>
    </row>
    <row r="131" customFormat="false" ht="15.75" hidden="false" customHeight="false" outlineLevel="0" collapsed="false">
      <c r="A131" s="206"/>
      <c r="B131" s="263" t="s">
        <v>785</v>
      </c>
      <c r="C131" s="264" t="n">
        <v>904</v>
      </c>
      <c r="D131" s="265" t="n">
        <v>104</v>
      </c>
      <c r="E131" s="266" t="n">
        <v>20400</v>
      </c>
      <c r="F131" s="267" t="s">
        <v>786</v>
      </c>
      <c r="G131" s="232" t="n">
        <v>52596.8</v>
      </c>
      <c r="H131" s="232" t="n">
        <v>40772.8</v>
      </c>
      <c r="I131" s="209" t="n">
        <v>0</v>
      </c>
      <c r="J131" s="192"/>
      <c r="K131" s="192"/>
      <c r="L131" s="192"/>
      <c r="M131" s="192"/>
    </row>
    <row r="132" customFormat="false" ht="31.5" hidden="false" customHeight="false" outlineLevel="0" collapsed="false">
      <c r="A132" s="206"/>
      <c r="B132" s="263" t="s">
        <v>787</v>
      </c>
      <c r="C132" s="264" t="n">
        <v>904</v>
      </c>
      <c r="D132" s="265" t="n">
        <v>104</v>
      </c>
      <c r="E132" s="266" t="n">
        <v>20400</v>
      </c>
      <c r="F132" s="267" t="s">
        <v>788</v>
      </c>
      <c r="G132" s="232" t="n">
        <v>3126.6</v>
      </c>
      <c r="H132" s="232" t="n">
        <v>0</v>
      </c>
      <c r="I132" s="209" t="n">
        <v>0</v>
      </c>
      <c r="J132" s="192"/>
      <c r="K132" s="192"/>
      <c r="L132" s="192"/>
      <c r="M132" s="192"/>
    </row>
    <row r="133" customFormat="false" ht="31.5" hidden="false" customHeight="false" outlineLevel="0" collapsed="false">
      <c r="A133" s="206"/>
      <c r="B133" s="263" t="s">
        <v>781</v>
      </c>
      <c r="C133" s="264" t="n">
        <v>904</v>
      </c>
      <c r="D133" s="265" t="n">
        <v>104</v>
      </c>
      <c r="E133" s="266" t="n">
        <v>20400</v>
      </c>
      <c r="F133" s="267" t="s">
        <v>782</v>
      </c>
      <c r="G133" s="232" t="n">
        <v>9435.717</v>
      </c>
      <c r="H133" s="232" t="n">
        <v>0</v>
      </c>
      <c r="I133" s="209" t="n">
        <v>0</v>
      </c>
      <c r="J133" s="192"/>
      <c r="K133" s="192"/>
      <c r="L133" s="192"/>
      <c r="M133" s="192"/>
    </row>
    <row r="134" customFormat="false" ht="31.5" hidden="false" customHeight="false" outlineLevel="0" collapsed="false">
      <c r="A134" s="206"/>
      <c r="B134" s="263" t="s">
        <v>789</v>
      </c>
      <c r="C134" s="264" t="n">
        <v>904</v>
      </c>
      <c r="D134" s="265" t="n">
        <v>104</v>
      </c>
      <c r="E134" s="266" t="n">
        <v>20400</v>
      </c>
      <c r="F134" s="267" t="s">
        <v>790</v>
      </c>
      <c r="G134" s="232" t="n">
        <v>100</v>
      </c>
      <c r="H134" s="232" t="n">
        <v>0</v>
      </c>
      <c r="I134" s="209" t="n">
        <v>0</v>
      </c>
      <c r="J134" s="192"/>
      <c r="K134" s="192"/>
      <c r="L134" s="192"/>
      <c r="M134" s="192"/>
    </row>
    <row r="135" customFormat="false" ht="15.75" hidden="false" customHeight="false" outlineLevel="0" collapsed="false">
      <c r="A135" s="206"/>
      <c r="B135" s="263" t="s">
        <v>719</v>
      </c>
      <c r="C135" s="264" t="n">
        <v>904</v>
      </c>
      <c r="D135" s="265" t="n">
        <v>113</v>
      </c>
      <c r="E135" s="266" t="n">
        <v>0</v>
      </c>
      <c r="F135" s="267" t="n">
        <v>0</v>
      </c>
      <c r="G135" s="232" t="n">
        <v>172160.44651</v>
      </c>
      <c r="H135" s="232" t="n">
        <v>58081.086</v>
      </c>
      <c r="I135" s="209" t="n">
        <v>12761.72</v>
      </c>
      <c r="J135" s="192"/>
      <c r="K135" s="192"/>
      <c r="L135" s="192"/>
      <c r="M135" s="192"/>
    </row>
    <row r="136" customFormat="false" ht="47.25" hidden="false" customHeight="false" outlineLevel="0" collapsed="false">
      <c r="A136" s="206"/>
      <c r="B136" s="263" t="s">
        <v>808</v>
      </c>
      <c r="C136" s="264" t="n">
        <v>904</v>
      </c>
      <c r="D136" s="265" t="n">
        <v>113</v>
      </c>
      <c r="E136" s="266" t="n">
        <v>920000</v>
      </c>
      <c r="F136" s="267" t="n">
        <v>0</v>
      </c>
      <c r="G136" s="232" t="n">
        <v>6276.04</v>
      </c>
      <c r="H136" s="232" t="n">
        <v>0</v>
      </c>
      <c r="I136" s="209" t="n">
        <v>0</v>
      </c>
      <c r="J136" s="192"/>
      <c r="K136" s="192"/>
      <c r="L136" s="192"/>
      <c r="M136" s="192"/>
    </row>
    <row r="137" customFormat="false" ht="21.75" hidden="false" customHeight="true" outlineLevel="0" collapsed="false">
      <c r="A137" s="206"/>
      <c r="B137" s="263" t="s">
        <v>809</v>
      </c>
      <c r="C137" s="264" t="n">
        <v>904</v>
      </c>
      <c r="D137" s="265" t="n">
        <v>113</v>
      </c>
      <c r="E137" s="266" t="n">
        <v>920300</v>
      </c>
      <c r="F137" s="267" t="n">
        <v>0</v>
      </c>
      <c r="G137" s="232" t="n">
        <v>6276.04</v>
      </c>
      <c r="H137" s="232" t="n">
        <v>0</v>
      </c>
      <c r="I137" s="209" t="n">
        <v>0</v>
      </c>
      <c r="J137" s="192"/>
      <c r="K137" s="192"/>
      <c r="L137" s="192"/>
      <c r="M137" s="192"/>
    </row>
    <row r="138" customFormat="false" ht="31.5" hidden="false" customHeight="false" outlineLevel="0" collapsed="false">
      <c r="A138" s="206"/>
      <c r="B138" s="263" t="s">
        <v>781</v>
      </c>
      <c r="C138" s="264" t="n">
        <v>904</v>
      </c>
      <c r="D138" s="265" t="n">
        <v>113</v>
      </c>
      <c r="E138" s="266" t="n">
        <v>920300</v>
      </c>
      <c r="F138" s="267" t="s">
        <v>782</v>
      </c>
      <c r="G138" s="232" t="n">
        <v>3460</v>
      </c>
      <c r="H138" s="232" t="n">
        <v>0</v>
      </c>
      <c r="I138" s="209" t="n">
        <v>0</v>
      </c>
      <c r="J138" s="192"/>
      <c r="K138" s="192"/>
      <c r="L138" s="192"/>
      <c r="M138" s="192"/>
    </row>
    <row r="139" customFormat="false" ht="31.5" hidden="false" customHeight="false" outlineLevel="0" collapsed="false">
      <c r="A139" s="206"/>
      <c r="B139" s="263" t="s">
        <v>789</v>
      </c>
      <c r="C139" s="264" t="n">
        <v>904</v>
      </c>
      <c r="D139" s="265" t="n">
        <v>113</v>
      </c>
      <c r="E139" s="266" t="n">
        <v>920300</v>
      </c>
      <c r="F139" s="267" t="s">
        <v>790</v>
      </c>
      <c r="G139" s="232" t="n">
        <v>2816.04</v>
      </c>
      <c r="H139" s="232" t="n">
        <v>0</v>
      </c>
      <c r="I139" s="209" t="n">
        <v>0</v>
      </c>
      <c r="J139" s="192"/>
      <c r="K139" s="192"/>
      <c r="L139" s="192"/>
      <c r="M139" s="192"/>
    </row>
    <row r="140" customFormat="false" ht="31.5" hidden="false" customHeight="false" outlineLevel="0" collapsed="false">
      <c r="A140" s="206"/>
      <c r="B140" s="263" t="s">
        <v>819</v>
      </c>
      <c r="C140" s="264" t="n">
        <v>904</v>
      </c>
      <c r="D140" s="265" t="n">
        <v>113</v>
      </c>
      <c r="E140" s="266" t="n">
        <v>930000</v>
      </c>
      <c r="F140" s="267" t="n">
        <v>0</v>
      </c>
      <c r="G140" s="232" t="n">
        <v>125269.94021</v>
      </c>
      <c r="H140" s="232" t="n">
        <v>51603.148</v>
      </c>
      <c r="I140" s="209" t="n">
        <v>12761.72</v>
      </c>
      <c r="J140" s="192"/>
      <c r="K140" s="192"/>
      <c r="L140" s="192"/>
      <c r="M140" s="192"/>
    </row>
    <row r="141" customFormat="false" ht="31.5" hidden="false" customHeight="false" outlineLevel="0" collapsed="false">
      <c r="A141" s="206"/>
      <c r="B141" s="263" t="s">
        <v>820</v>
      </c>
      <c r="C141" s="264" t="n">
        <v>904</v>
      </c>
      <c r="D141" s="265" t="n">
        <v>113</v>
      </c>
      <c r="E141" s="266" t="n">
        <v>939900</v>
      </c>
      <c r="F141" s="267" t="n">
        <v>0</v>
      </c>
      <c r="G141" s="232" t="n">
        <v>125269.94021</v>
      </c>
      <c r="H141" s="232" t="n">
        <v>51603.148</v>
      </c>
      <c r="I141" s="209" t="n">
        <v>12761.72</v>
      </c>
      <c r="J141" s="192"/>
      <c r="K141" s="192"/>
      <c r="L141" s="192"/>
      <c r="M141" s="192"/>
    </row>
    <row r="142" customFormat="false" ht="31.5" hidden="false" customHeight="false" outlineLevel="0" collapsed="false">
      <c r="A142" s="206"/>
      <c r="B142" s="263" t="s">
        <v>840</v>
      </c>
      <c r="C142" s="264" t="n">
        <v>904</v>
      </c>
      <c r="D142" s="265" t="n">
        <v>113</v>
      </c>
      <c r="E142" s="266" t="n">
        <v>939906</v>
      </c>
      <c r="F142" s="267" t="n">
        <v>0</v>
      </c>
      <c r="G142" s="232" t="n">
        <v>115174.02921</v>
      </c>
      <c r="H142" s="232" t="n">
        <v>44485.384</v>
      </c>
      <c r="I142" s="209" t="n">
        <v>12761.72</v>
      </c>
      <c r="J142" s="192"/>
      <c r="K142" s="192"/>
      <c r="L142" s="192"/>
      <c r="M142" s="192"/>
    </row>
    <row r="143" customFormat="false" ht="15.75" hidden="false" customHeight="false" outlineLevel="0" collapsed="false">
      <c r="A143" s="206"/>
      <c r="B143" s="263" t="s">
        <v>785</v>
      </c>
      <c r="C143" s="264" t="n">
        <v>904</v>
      </c>
      <c r="D143" s="265" t="n">
        <v>113</v>
      </c>
      <c r="E143" s="266" t="n">
        <v>939906</v>
      </c>
      <c r="F143" s="267" t="s">
        <v>786</v>
      </c>
      <c r="G143" s="232" t="n">
        <v>57386.145</v>
      </c>
      <c r="H143" s="232" t="n">
        <v>44485.384</v>
      </c>
      <c r="I143" s="209" t="n">
        <v>0</v>
      </c>
      <c r="J143" s="192"/>
      <c r="K143" s="192"/>
      <c r="L143" s="192"/>
      <c r="M143" s="192"/>
    </row>
    <row r="144" customFormat="false" ht="31.5" hidden="false" customHeight="false" outlineLevel="0" collapsed="false">
      <c r="A144" s="206"/>
      <c r="B144" s="263" t="s">
        <v>787</v>
      </c>
      <c r="C144" s="264" t="n">
        <v>904</v>
      </c>
      <c r="D144" s="265" t="n">
        <v>113</v>
      </c>
      <c r="E144" s="266" t="n">
        <v>939906</v>
      </c>
      <c r="F144" s="267" t="s">
        <v>788</v>
      </c>
      <c r="G144" s="232" t="n">
        <v>4534.5</v>
      </c>
      <c r="H144" s="232" t="n">
        <v>0</v>
      </c>
      <c r="I144" s="209" t="n">
        <v>0</v>
      </c>
      <c r="J144" s="192"/>
      <c r="K144" s="192"/>
      <c r="L144" s="192"/>
      <c r="M144" s="192"/>
    </row>
    <row r="145" customFormat="false" ht="47.25" hidden="false" customHeight="false" outlineLevel="0" collapsed="false">
      <c r="A145" s="206"/>
      <c r="B145" s="263" t="s">
        <v>1084</v>
      </c>
      <c r="C145" s="264" t="n">
        <v>904</v>
      </c>
      <c r="D145" s="265" t="n">
        <v>113</v>
      </c>
      <c r="E145" s="266" t="n">
        <v>939906</v>
      </c>
      <c r="F145" s="267" t="s">
        <v>1085</v>
      </c>
      <c r="G145" s="232" t="n">
        <v>6825.60526</v>
      </c>
      <c r="H145" s="232" t="n">
        <v>0</v>
      </c>
      <c r="I145" s="209" t="n">
        <v>0</v>
      </c>
      <c r="J145" s="192"/>
      <c r="K145" s="192"/>
      <c r="L145" s="192"/>
      <c r="M145" s="192"/>
    </row>
    <row r="146" customFormat="false" ht="31.5" hidden="false" customHeight="false" outlineLevel="0" collapsed="false">
      <c r="A146" s="206"/>
      <c r="B146" s="263" t="s">
        <v>781</v>
      </c>
      <c r="C146" s="264" t="n">
        <v>904</v>
      </c>
      <c r="D146" s="265" t="n">
        <v>113</v>
      </c>
      <c r="E146" s="266" t="n">
        <v>939906</v>
      </c>
      <c r="F146" s="267" t="s">
        <v>782</v>
      </c>
      <c r="G146" s="232" t="n">
        <v>46175.49495</v>
      </c>
      <c r="H146" s="232" t="n">
        <v>0</v>
      </c>
      <c r="I146" s="209" t="n">
        <v>12761.72</v>
      </c>
      <c r="J146" s="192"/>
      <c r="K146" s="192"/>
      <c r="L146" s="192"/>
      <c r="M146" s="192"/>
    </row>
    <row r="147" customFormat="false" ht="31.5" hidden="false" customHeight="false" outlineLevel="0" collapsed="false">
      <c r="A147" s="206"/>
      <c r="B147" s="263" t="s">
        <v>789</v>
      </c>
      <c r="C147" s="264" t="n">
        <v>904</v>
      </c>
      <c r="D147" s="265" t="n">
        <v>113</v>
      </c>
      <c r="E147" s="266" t="n">
        <v>939906</v>
      </c>
      <c r="F147" s="267" t="s">
        <v>790</v>
      </c>
      <c r="G147" s="232" t="n">
        <v>252.284</v>
      </c>
      <c r="H147" s="232" t="n">
        <v>0</v>
      </c>
      <c r="I147" s="209" t="n">
        <v>0</v>
      </c>
      <c r="J147" s="192"/>
      <c r="K147" s="192"/>
      <c r="L147" s="192"/>
      <c r="M147" s="192"/>
    </row>
    <row r="148" customFormat="false" ht="47.25" hidden="false" customHeight="false" outlineLevel="0" collapsed="false">
      <c r="A148" s="206"/>
      <c r="B148" s="263" t="s">
        <v>821</v>
      </c>
      <c r="C148" s="264" t="n">
        <v>904</v>
      </c>
      <c r="D148" s="265" t="n">
        <v>113</v>
      </c>
      <c r="E148" s="266" t="n">
        <v>939920</v>
      </c>
      <c r="F148" s="267" t="n">
        <v>0</v>
      </c>
      <c r="G148" s="232" t="n">
        <v>10095.911</v>
      </c>
      <c r="H148" s="232" t="n">
        <v>7117.764</v>
      </c>
      <c r="I148" s="209" t="n">
        <v>0</v>
      </c>
      <c r="J148" s="192"/>
      <c r="K148" s="192"/>
      <c r="L148" s="192"/>
      <c r="M148" s="192"/>
    </row>
    <row r="149" customFormat="false" ht="15.75" hidden="false" customHeight="false" outlineLevel="0" collapsed="false">
      <c r="A149" s="206"/>
      <c r="B149" s="263" t="s">
        <v>785</v>
      </c>
      <c r="C149" s="264" t="n">
        <v>904</v>
      </c>
      <c r="D149" s="265" t="n">
        <v>113</v>
      </c>
      <c r="E149" s="266" t="n">
        <v>939920</v>
      </c>
      <c r="F149" s="267" t="s">
        <v>786</v>
      </c>
      <c r="G149" s="232" t="n">
        <v>10095.911</v>
      </c>
      <c r="H149" s="232" t="n">
        <v>7117.764</v>
      </c>
      <c r="I149" s="209" t="n">
        <v>0</v>
      </c>
      <c r="J149" s="192"/>
      <c r="K149" s="192"/>
      <c r="L149" s="192"/>
      <c r="M149" s="192"/>
    </row>
    <row r="150" customFormat="false" ht="31.5" hidden="false" customHeight="false" outlineLevel="0" collapsed="false">
      <c r="A150" s="206"/>
      <c r="B150" s="263" t="s">
        <v>841</v>
      </c>
      <c r="C150" s="264" t="n">
        <v>904</v>
      </c>
      <c r="D150" s="265" t="n">
        <v>113</v>
      </c>
      <c r="E150" s="266" t="n">
        <v>4400000</v>
      </c>
      <c r="F150" s="267" t="n">
        <v>0</v>
      </c>
      <c r="G150" s="232" t="n">
        <v>9599.4663</v>
      </c>
      <c r="H150" s="232" t="n">
        <v>6477.938</v>
      </c>
      <c r="I150" s="209" t="n">
        <v>0</v>
      </c>
      <c r="J150" s="192"/>
      <c r="K150" s="192"/>
      <c r="L150" s="192"/>
      <c r="M150" s="192"/>
    </row>
    <row r="151" customFormat="false" ht="31.5" hidden="false" customHeight="false" outlineLevel="0" collapsed="false">
      <c r="A151" s="206"/>
      <c r="B151" s="263" t="s">
        <v>820</v>
      </c>
      <c r="C151" s="264" t="n">
        <v>904</v>
      </c>
      <c r="D151" s="265" t="n">
        <v>113</v>
      </c>
      <c r="E151" s="266" t="n">
        <v>4409900</v>
      </c>
      <c r="F151" s="267" t="n">
        <v>0</v>
      </c>
      <c r="G151" s="232" t="n">
        <v>9599.4663</v>
      </c>
      <c r="H151" s="232" t="n">
        <v>6477.938</v>
      </c>
      <c r="I151" s="209" t="n">
        <v>0</v>
      </c>
      <c r="J151" s="192"/>
      <c r="K151" s="192"/>
      <c r="L151" s="192"/>
      <c r="M151" s="192"/>
    </row>
    <row r="152" customFormat="false" ht="47.25" hidden="false" customHeight="false" outlineLevel="0" collapsed="false">
      <c r="A152" s="206"/>
      <c r="B152" s="263" t="s">
        <v>842</v>
      </c>
      <c r="C152" s="264" t="n">
        <v>904</v>
      </c>
      <c r="D152" s="265" t="n">
        <v>113</v>
      </c>
      <c r="E152" s="266" t="n">
        <v>4409918</v>
      </c>
      <c r="F152" s="267" t="n">
        <v>0</v>
      </c>
      <c r="G152" s="232" t="n">
        <v>9599.4663</v>
      </c>
      <c r="H152" s="232" t="n">
        <v>6477.938</v>
      </c>
      <c r="I152" s="209" t="n">
        <v>0</v>
      </c>
      <c r="J152" s="192"/>
      <c r="K152" s="192"/>
      <c r="L152" s="192"/>
      <c r="M152" s="192"/>
    </row>
    <row r="153" customFormat="false" ht="15.75" hidden="false" customHeight="false" outlineLevel="0" collapsed="false">
      <c r="A153" s="206"/>
      <c r="B153" s="263" t="s">
        <v>785</v>
      </c>
      <c r="C153" s="264" t="n">
        <v>904</v>
      </c>
      <c r="D153" s="265" t="n">
        <v>113</v>
      </c>
      <c r="E153" s="266" t="n">
        <v>4409918</v>
      </c>
      <c r="F153" s="267" t="s">
        <v>843</v>
      </c>
      <c r="G153" s="232" t="n">
        <v>8356.54</v>
      </c>
      <c r="H153" s="232" t="n">
        <v>6477.938</v>
      </c>
      <c r="I153" s="209" t="n">
        <v>0</v>
      </c>
      <c r="J153" s="192"/>
      <c r="K153" s="192"/>
      <c r="L153" s="192"/>
      <c r="M153" s="192"/>
    </row>
    <row r="154" customFormat="false" ht="31.5" hidden="false" customHeight="false" outlineLevel="0" collapsed="false">
      <c r="A154" s="206"/>
      <c r="B154" s="263" t="s">
        <v>787</v>
      </c>
      <c r="C154" s="264" t="n">
        <v>904</v>
      </c>
      <c r="D154" s="265" t="n">
        <v>113</v>
      </c>
      <c r="E154" s="266" t="n">
        <v>4409918</v>
      </c>
      <c r="F154" s="267" t="s">
        <v>844</v>
      </c>
      <c r="G154" s="232" t="n">
        <v>575.122</v>
      </c>
      <c r="H154" s="232" t="n">
        <v>0</v>
      </c>
      <c r="I154" s="209" t="n">
        <v>0</v>
      </c>
      <c r="J154" s="192"/>
      <c r="K154" s="192"/>
      <c r="L154" s="192"/>
      <c r="M154" s="192"/>
    </row>
    <row r="155" customFormat="false" ht="31.5" hidden="false" customHeight="false" outlineLevel="0" collapsed="false">
      <c r="A155" s="206"/>
      <c r="B155" s="263" t="s">
        <v>781</v>
      </c>
      <c r="C155" s="264" t="n">
        <v>904</v>
      </c>
      <c r="D155" s="265" t="n">
        <v>113</v>
      </c>
      <c r="E155" s="266" t="n">
        <v>4409918</v>
      </c>
      <c r="F155" s="267" t="s">
        <v>782</v>
      </c>
      <c r="G155" s="232" t="n">
        <v>646.4243</v>
      </c>
      <c r="H155" s="232" t="n">
        <v>0</v>
      </c>
      <c r="I155" s="209" t="n">
        <v>0</v>
      </c>
      <c r="J155" s="192"/>
      <c r="K155" s="192"/>
      <c r="L155" s="192"/>
      <c r="M155" s="192"/>
    </row>
    <row r="156" customFormat="false" ht="31.5" hidden="false" customHeight="false" outlineLevel="0" collapsed="false">
      <c r="A156" s="206"/>
      <c r="B156" s="263" t="s">
        <v>789</v>
      </c>
      <c r="C156" s="264" t="n">
        <v>904</v>
      </c>
      <c r="D156" s="265" t="n">
        <v>113</v>
      </c>
      <c r="E156" s="266" t="n">
        <v>4409918</v>
      </c>
      <c r="F156" s="267" t="s">
        <v>790</v>
      </c>
      <c r="G156" s="232" t="n">
        <v>21.38</v>
      </c>
      <c r="H156" s="232" t="n">
        <v>0</v>
      </c>
      <c r="I156" s="209" t="n">
        <v>0</v>
      </c>
      <c r="J156" s="192"/>
      <c r="K156" s="192"/>
      <c r="L156" s="192"/>
      <c r="M156" s="192"/>
    </row>
    <row r="157" customFormat="false" ht="15.75" hidden="false" customHeight="false" outlineLevel="0" collapsed="false">
      <c r="A157" s="206"/>
      <c r="B157" s="263" t="s">
        <v>822</v>
      </c>
      <c r="C157" s="264" t="n">
        <v>904</v>
      </c>
      <c r="D157" s="265" t="n">
        <v>113</v>
      </c>
      <c r="E157" s="266" t="n">
        <v>7950000</v>
      </c>
      <c r="F157" s="267" t="n">
        <v>0</v>
      </c>
      <c r="G157" s="232" t="n">
        <v>31015</v>
      </c>
      <c r="H157" s="232" t="n">
        <v>0</v>
      </c>
      <c r="I157" s="209" t="n">
        <v>0</v>
      </c>
      <c r="J157" s="192"/>
      <c r="K157" s="192"/>
      <c r="L157" s="192"/>
      <c r="M157" s="192"/>
    </row>
    <row r="158" customFormat="false" ht="15.75" hidden="false" customHeight="false" outlineLevel="0" collapsed="false">
      <c r="A158" s="206"/>
      <c r="B158" s="263" t="s">
        <v>822</v>
      </c>
      <c r="C158" s="264" t="n">
        <v>904</v>
      </c>
      <c r="D158" s="265" t="n">
        <v>113</v>
      </c>
      <c r="E158" s="266" t="n">
        <v>7950000</v>
      </c>
      <c r="F158" s="267" t="n">
        <v>0</v>
      </c>
      <c r="G158" s="232" t="n">
        <v>31015</v>
      </c>
      <c r="H158" s="232" t="n">
        <v>0</v>
      </c>
      <c r="I158" s="209" t="n">
        <v>0</v>
      </c>
      <c r="J158" s="192"/>
      <c r="K158" s="192"/>
      <c r="L158" s="192"/>
      <c r="M158" s="192"/>
    </row>
    <row r="159" customFormat="false" ht="94.5" hidden="false" customHeight="false" outlineLevel="0" collapsed="false">
      <c r="A159" s="206"/>
      <c r="B159" s="263" t="s">
        <v>847</v>
      </c>
      <c r="C159" s="264" t="n">
        <v>904</v>
      </c>
      <c r="D159" s="265" t="n">
        <v>113</v>
      </c>
      <c r="E159" s="266" t="n">
        <v>7950035</v>
      </c>
      <c r="F159" s="267" t="n">
        <v>0</v>
      </c>
      <c r="G159" s="232" t="n">
        <v>18610</v>
      </c>
      <c r="H159" s="232" t="n">
        <v>0</v>
      </c>
      <c r="I159" s="209" t="n">
        <v>0</v>
      </c>
      <c r="J159" s="192"/>
      <c r="K159" s="192"/>
      <c r="L159" s="192"/>
      <c r="M159" s="192"/>
    </row>
    <row r="160" customFormat="false" ht="47.25" hidden="false" customHeight="false" outlineLevel="0" collapsed="false">
      <c r="A160" s="206"/>
      <c r="B160" s="263" t="s">
        <v>805</v>
      </c>
      <c r="C160" s="264" t="n">
        <v>904</v>
      </c>
      <c r="D160" s="265" t="n">
        <v>113</v>
      </c>
      <c r="E160" s="266" t="n">
        <v>7950035</v>
      </c>
      <c r="F160" s="267" t="s">
        <v>806</v>
      </c>
      <c r="G160" s="232" t="n">
        <v>18610</v>
      </c>
      <c r="H160" s="232" t="n">
        <v>0</v>
      </c>
      <c r="I160" s="209" t="n">
        <v>0</v>
      </c>
      <c r="J160" s="192"/>
      <c r="K160" s="192"/>
      <c r="L160" s="192"/>
      <c r="M160" s="192"/>
    </row>
    <row r="161" customFormat="false" ht="96.75" hidden="false" customHeight="true" outlineLevel="0" collapsed="false">
      <c r="A161" s="206"/>
      <c r="B161" s="263" t="s">
        <v>849</v>
      </c>
      <c r="C161" s="264" t="n">
        <v>904</v>
      </c>
      <c r="D161" s="265" t="n">
        <v>113</v>
      </c>
      <c r="E161" s="266" t="n">
        <v>7950040</v>
      </c>
      <c r="F161" s="267" t="n">
        <v>0</v>
      </c>
      <c r="G161" s="232" t="n">
        <v>12265</v>
      </c>
      <c r="H161" s="232" t="n">
        <v>0</v>
      </c>
      <c r="I161" s="209" t="n">
        <v>0</v>
      </c>
      <c r="J161" s="192"/>
      <c r="K161" s="192"/>
      <c r="L161" s="192"/>
      <c r="M161" s="192"/>
    </row>
    <row r="162" customFormat="false" ht="47.25" hidden="false" customHeight="false" outlineLevel="0" collapsed="false">
      <c r="A162" s="206"/>
      <c r="B162" s="263" t="s">
        <v>1084</v>
      </c>
      <c r="C162" s="264" t="n">
        <v>904</v>
      </c>
      <c r="D162" s="265" t="n">
        <v>113</v>
      </c>
      <c r="E162" s="266" t="n">
        <v>7950040</v>
      </c>
      <c r="F162" s="267" t="s">
        <v>1085</v>
      </c>
      <c r="G162" s="232" t="n">
        <v>300</v>
      </c>
      <c r="H162" s="232" t="n">
        <v>0</v>
      </c>
      <c r="I162" s="209" t="n">
        <v>0</v>
      </c>
      <c r="J162" s="192"/>
      <c r="K162" s="192"/>
      <c r="L162" s="192"/>
      <c r="M162" s="192"/>
    </row>
    <row r="163" customFormat="false" ht="31.5" hidden="false" customHeight="false" outlineLevel="0" collapsed="false">
      <c r="A163" s="206"/>
      <c r="B163" s="263" t="s">
        <v>781</v>
      </c>
      <c r="C163" s="264" t="n">
        <v>904</v>
      </c>
      <c r="D163" s="265" t="n">
        <v>113</v>
      </c>
      <c r="E163" s="266" t="n">
        <v>7950040</v>
      </c>
      <c r="F163" s="267" t="s">
        <v>782</v>
      </c>
      <c r="G163" s="232" t="n">
        <v>1965</v>
      </c>
      <c r="H163" s="232" t="n">
        <v>0</v>
      </c>
      <c r="I163" s="209" t="n">
        <v>0</v>
      </c>
      <c r="J163" s="192"/>
      <c r="K163" s="192"/>
      <c r="L163" s="192"/>
      <c r="M163" s="192"/>
    </row>
    <row r="164" customFormat="false" ht="63" hidden="false" customHeight="false" outlineLevel="0" collapsed="false">
      <c r="A164" s="206"/>
      <c r="B164" s="263" t="s">
        <v>833</v>
      </c>
      <c r="C164" s="264" t="n">
        <v>904</v>
      </c>
      <c r="D164" s="265" t="n">
        <v>113</v>
      </c>
      <c r="E164" s="266" t="n">
        <v>7950040</v>
      </c>
      <c r="F164" s="267" t="s">
        <v>834</v>
      </c>
      <c r="G164" s="232" t="n">
        <v>10000</v>
      </c>
      <c r="H164" s="232" t="n">
        <v>0</v>
      </c>
      <c r="I164" s="209" t="n">
        <v>0</v>
      </c>
      <c r="J164" s="192"/>
      <c r="K164" s="192"/>
      <c r="L164" s="192"/>
      <c r="M164" s="192"/>
    </row>
    <row r="165" customFormat="false" ht="78.75" hidden="false" customHeight="false" outlineLevel="0" collapsed="false">
      <c r="A165" s="206"/>
      <c r="B165" s="263" t="s">
        <v>923</v>
      </c>
      <c r="C165" s="264" t="n">
        <v>904</v>
      </c>
      <c r="D165" s="265" t="n">
        <v>113</v>
      </c>
      <c r="E165" s="266" t="n">
        <v>7950047</v>
      </c>
      <c r="F165" s="267" t="n">
        <v>0</v>
      </c>
      <c r="G165" s="232" t="n">
        <v>140</v>
      </c>
      <c r="H165" s="232" t="n">
        <v>0</v>
      </c>
      <c r="I165" s="209" t="n">
        <v>0</v>
      </c>
      <c r="J165" s="192"/>
      <c r="K165" s="192"/>
      <c r="L165" s="192"/>
      <c r="M165" s="192"/>
    </row>
    <row r="166" customFormat="false" ht="31.5" hidden="false" customHeight="false" outlineLevel="0" collapsed="false">
      <c r="A166" s="206"/>
      <c r="B166" s="263" t="s">
        <v>781</v>
      </c>
      <c r="C166" s="264" t="n">
        <v>904</v>
      </c>
      <c r="D166" s="265" t="n">
        <v>113</v>
      </c>
      <c r="E166" s="266" t="n">
        <v>7950047</v>
      </c>
      <c r="F166" s="267" t="s">
        <v>782</v>
      </c>
      <c r="G166" s="232" t="n">
        <v>140</v>
      </c>
      <c r="H166" s="232" t="n">
        <v>0</v>
      </c>
      <c r="I166" s="209" t="n">
        <v>0</v>
      </c>
      <c r="J166" s="192"/>
      <c r="K166" s="192"/>
      <c r="L166" s="192"/>
      <c r="M166" s="192"/>
    </row>
    <row r="167" customFormat="false" ht="63" hidden="false" customHeight="false" outlineLevel="0" collapsed="false">
      <c r="A167" s="206"/>
      <c r="B167" s="263" t="s">
        <v>721</v>
      </c>
      <c r="C167" s="264" t="n">
        <v>904</v>
      </c>
      <c r="D167" s="265" t="n">
        <v>309</v>
      </c>
      <c r="E167" s="266" t="n">
        <v>0</v>
      </c>
      <c r="F167" s="267" t="n">
        <v>0</v>
      </c>
      <c r="G167" s="232" t="n">
        <v>34987.63529</v>
      </c>
      <c r="H167" s="232" t="n">
        <v>16814.444</v>
      </c>
      <c r="I167" s="209" t="n">
        <v>0</v>
      </c>
      <c r="J167" s="192"/>
      <c r="K167" s="192"/>
      <c r="L167" s="192"/>
      <c r="M167" s="192"/>
    </row>
    <row r="168" customFormat="false" ht="31.5" hidden="false" customHeight="false" outlineLevel="0" collapsed="false">
      <c r="A168" s="206"/>
      <c r="B168" s="263" t="s">
        <v>819</v>
      </c>
      <c r="C168" s="264" t="n">
        <v>904</v>
      </c>
      <c r="D168" s="265" t="n">
        <v>309</v>
      </c>
      <c r="E168" s="266" t="n">
        <v>930000</v>
      </c>
      <c r="F168" s="267" t="n">
        <v>0</v>
      </c>
      <c r="G168" s="232" t="n">
        <v>34987.63529</v>
      </c>
      <c r="H168" s="232" t="n">
        <v>16814.444</v>
      </c>
      <c r="I168" s="209" t="n">
        <v>0</v>
      </c>
      <c r="J168" s="192"/>
      <c r="K168" s="192"/>
      <c r="L168" s="192"/>
      <c r="M168" s="192"/>
    </row>
    <row r="169" customFormat="false" ht="31.5" hidden="false" customHeight="false" outlineLevel="0" collapsed="false">
      <c r="A169" s="206"/>
      <c r="B169" s="263" t="s">
        <v>820</v>
      </c>
      <c r="C169" s="264" t="n">
        <v>904</v>
      </c>
      <c r="D169" s="265" t="n">
        <v>309</v>
      </c>
      <c r="E169" s="266" t="n">
        <v>939900</v>
      </c>
      <c r="F169" s="267" t="n">
        <v>0</v>
      </c>
      <c r="G169" s="232" t="n">
        <v>34987.63529</v>
      </c>
      <c r="H169" s="232" t="n">
        <v>16814.444</v>
      </c>
      <c r="I169" s="209" t="n">
        <v>0</v>
      </c>
      <c r="J169" s="192"/>
      <c r="K169" s="192"/>
      <c r="L169" s="192"/>
      <c r="M169" s="192"/>
    </row>
    <row r="170" customFormat="false" ht="47.25" hidden="false" customHeight="false" outlineLevel="0" collapsed="false">
      <c r="A170" s="206"/>
      <c r="B170" s="263" t="s">
        <v>850</v>
      </c>
      <c r="C170" s="264" t="n">
        <v>904</v>
      </c>
      <c r="D170" s="265" t="n">
        <v>309</v>
      </c>
      <c r="E170" s="266" t="n">
        <v>939915</v>
      </c>
      <c r="F170" s="267" t="n">
        <v>0</v>
      </c>
      <c r="G170" s="232" t="n">
        <v>34987.63529</v>
      </c>
      <c r="H170" s="232" t="n">
        <v>16814.444</v>
      </c>
      <c r="I170" s="209" t="n">
        <v>0</v>
      </c>
      <c r="J170" s="192"/>
      <c r="K170" s="192"/>
      <c r="L170" s="192"/>
      <c r="M170" s="192"/>
    </row>
    <row r="171" customFormat="false" ht="15.75" hidden="false" customHeight="false" outlineLevel="0" collapsed="false">
      <c r="A171" s="206"/>
      <c r="B171" s="263" t="s">
        <v>785</v>
      </c>
      <c r="C171" s="264" t="n">
        <v>904</v>
      </c>
      <c r="D171" s="265" t="n">
        <v>309</v>
      </c>
      <c r="E171" s="266" t="n">
        <v>939915</v>
      </c>
      <c r="F171" s="267" t="s">
        <v>843</v>
      </c>
      <c r="G171" s="232" t="n">
        <v>21690.633</v>
      </c>
      <c r="H171" s="232" t="n">
        <v>16814.444</v>
      </c>
      <c r="I171" s="209" t="n">
        <v>0</v>
      </c>
      <c r="J171" s="192"/>
      <c r="K171" s="192"/>
      <c r="L171" s="192"/>
      <c r="M171" s="192"/>
    </row>
    <row r="172" customFormat="false" ht="31.5" hidden="false" customHeight="false" outlineLevel="0" collapsed="false">
      <c r="A172" s="206"/>
      <c r="B172" s="263" t="s">
        <v>787</v>
      </c>
      <c r="C172" s="264" t="n">
        <v>904</v>
      </c>
      <c r="D172" s="265" t="n">
        <v>309</v>
      </c>
      <c r="E172" s="266" t="n">
        <v>939915</v>
      </c>
      <c r="F172" s="267" t="s">
        <v>844</v>
      </c>
      <c r="G172" s="232" t="n">
        <v>1356.82825</v>
      </c>
      <c r="H172" s="232" t="n">
        <v>0</v>
      </c>
      <c r="I172" s="209" t="n">
        <v>0</v>
      </c>
      <c r="J172" s="192"/>
      <c r="K172" s="192"/>
      <c r="L172" s="192"/>
      <c r="M172" s="192"/>
    </row>
    <row r="173" customFormat="false" ht="31.5" hidden="false" customHeight="false" outlineLevel="0" collapsed="false">
      <c r="A173" s="206"/>
      <c r="B173" s="263" t="s">
        <v>781</v>
      </c>
      <c r="C173" s="264" t="n">
        <v>904</v>
      </c>
      <c r="D173" s="265" t="n">
        <v>309</v>
      </c>
      <c r="E173" s="266" t="n">
        <v>939915</v>
      </c>
      <c r="F173" s="267" t="s">
        <v>782</v>
      </c>
      <c r="G173" s="232" t="n">
        <v>11726.37404</v>
      </c>
      <c r="H173" s="232" t="n">
        <v>0</v>
      </c>
      <c r="I173" s="209" t="n">
        <v>0</v>
      </c>
      <c r="J173" s="192"/>
      <c r="K173" s="192"/>
      <c r="L173" s="192"/>
      <c r="M173" s="192"/>
    </row>
    <row r="174" customFormat="false" ht="31.5" hidden="false" customHeight="false" outlineLevel="0" collapsed="false">
      <c r="A174" s="206"/>
      <c r="B174" s="263" t="s">
        <v>789</v>
      </c>
      <c r="C174" s="264" t="n">
        <v>904</v>
      </c>
      <c r="D174" s="265" t="n">
        <v>309</v>
      </c>
      <c r="E174" s="266" t="n">
        <v>939915</v>
      </c>
      <c r="F174" s="267" t="s">
        <v>790</v>
      </c>
      <c r="G174" s="232" t="n">
        <v>213.8</v>
      </c>
      <c r="H174" s="232" t="n">
        <v>0</v>
      </c>
      <c r="I174" s="209" t="n">
        <v>0</v>
      </c>
      <c r="J174" s="192"/>
      <c r="K174" s="192"/>
      <c r="L174" s="192"/>
      <c r="M174" s="192"/>
    </row>
    <row r="175" customFormat="false" ht="15.75" hidden="false" customHeight="false" outlineLevel="0" collapsed="false">
      <c r="A175" s="206"/>
      <c r="B175" s="263" t="s">
        <v>737</v>
      </c>
      <c r="C175" s="264" t="n">
        <v>904</v>
      </c>
      <c r="D175" s="265" t="n">
        <v>709</v>
      </c>
      <c r="E175" s="266" t="n">
        <v>0</v>
      </c>
      <c r="F175" s="267" t="n">
        <v>0</v>
      </c>
      <c r="G175" s="232" t="n">
        <v>43826.7</v>
      </c>
      <c r="H175" s="232" t="n">
        <v>0</v>
      </c>
      <c r="I175" s="209" t="n">
        <v>0</v>
      </c>
      <c r="J175" s="192"/>
      <c r="K175" s="192"/>
      <c r="L175" s="192"/>
      <c r="M175" s="192"/>
    </row>
    <row r="176" customFormat="false" ht="15.75" hidden="false" customHeight="false" outlineLevel="0" collapsed="false">
      <c r="A176" s="206"/>
      <c r="B176" s="263" t="s">
        <v>851</v>
      </c>
      <c r="C176" s="264" t="n">
        <v>904</v>
      </c>
      <c r="D176" s="265" t="n">
        <v>709</v>
      </c>
      <c r="E176" s="266" t="n">
        <v>4360000</v>
      </c>
      <c r="F176" s="267" t="n">
        <v>0</v>
      </c>
      <c r="G176" s="232" t="n">
        <v>36521.7</v>
      </c>
      <c r="H176" s="232" t="n">
        <v>0</v>
      </c>
      <c r="I176" s="209" t="n">
        <v>0</v>
      </c>
      <c r="J176" s="192"/>
      <c r="K176" s="192"/>
      <c r="L176" s="192"/>
      <c r="M176" s="192"/>
    </row>
    <row r="177" customFormat="false" ht="47.25" hidden="false" customHeight="false" outlineLevel="0" collapsed="false">
      <c r="A177" s="206"/>
      <c r="B177" s="263" t="s">
        <v>852</v>
      </c>
      <c r="C177" s="264" t="n">
        <v>904</v>
      </c>
      <c r="D177" s="265" t="n">
        <v>709</v>
      </c>
      <c r="E177" s="266" t="n">
        <v>4361002</v>
      </c>
      <c r="F177" s="267" t="n">
        <v>0</v>
      </c>
      <c r="G177" s="232" t="n">
        <v>36521.7</v>
      </c>
      <c r="H177" s="232" t="n">
        <v>0</v>
      </c>
      <c r="I177" s="209" t="n">
        <v>0</v>
      </c>
      <c r="J177" s="192"/>
      <c r="K177" s="192"/>
      <c r="L177" s="192"/>
      <c r="M177" s="192"/>
    </row>
    <row r="178" customFormat="false" ht="63" hidden="false" customHeight="false" outlineLevel="0" collapsed="false">
      <c r="A178" s="206"/>
      <c r="B178" s="263" t="s">
        <v>853</v>
      </c>
      <c r="C178" s="264" t="n">
        <v>904</v>
      </c>
      <c r="D178" s="265" t="n">
        <v>709</v>
      </c>
      <c r="E178" s="266" t="n">
        <v>4361002</v>
      </c>
      <c r="F178" s="267" t="s">
        <v>854</v>
      </c>
      <c r="G178" s="232" t="n">
        <v>36521.7</v>
      </c>
      <c r="H178" s="232" t="n">
        <v>0</v>
      </c>
      <c r="I178" s="209" t="n">
        <v>0</v>
      </c>
      <c r="J178" s="192"/>
      <c r="K178" s="192"/>
      <c r="L178" s="192"/>
      <c r="M178" s="192"/>
    </row>
    <row r="179" customFormat="false" ht="15.75" hidden="false" customHeight="false" outlineLevel="0" collapsed="false">
      <c r="A179" s="206"/>
      <c r="B179" s="263" t="s">
        <v>822</v>
      </c>
      <c r="C179" s="264" t="n">
        <v>904</v>
      </c>
      <c r="D179" s="265" t="n">
        <v>709</v>
      </c>
      <c r="E179" s="266" t="n">
        <v>7950000</v>
      </c>
      <c r="F179" s="267" t="n">
        <v>0</v>
      </c>
      <c r="G179" s="232" t="n">
        <v>7305</v>
      </c>
      <c r="H179" s="232" t="n">
        <v>0</v>
      </c>
      <c r="I179" s="209" t="n">
        <v>0</v>
      </c>
      <c r="J179" s="192"/>
      <c r="K179" s="192"/>
      <c r="L179" s="192"/>
      <c r="M179" s="192"/>
    </row>
    <row r="180" customFormat="false" ht="15.75" hidden="false" customHeight="false" outlineLevel="0" collapsed="false">
      <c r="A180" s="206"/>
      <c r="B180" s="263" t="s">
        <v>822</v>
      </c>
      <c r="C180" s="264" t="n">
        <v>904</v>
      </c>
      <c r="D180" s="265" t="n">
        <v>709</v>
      </c>
      <c r="E180" s="266" t="n">
        <v>7950000</v>
      </c>
      <c r="F180" s="267" t="n">
        <v>0</v>
      </c>
      <c r="G180" s="232" t="n">
        <v>7305</v>
      </c>
      <c r="H180" s="232" t="n">
        <v>0</v>
      </c>
      <c r="I180" s="209" t="n">
        <v>0</v>
      </c>
      <c r="J180" s="192"/>
      <c r="K180" s="192"/>
      <c r="L180" s="192"/>
      <c r="M180" s="192"/>
    </row>
    <row r="181" customFormat="false" ht="94.5" hidden="false" customHeight="false" outlineLevel="0" collapsed="false">
      <c r="A181" s="206"/>
      <c r="B181" s="263" t="s">
        <v>847</v>
      </c>
      <c r="C181" s="264" t="n">
        <v>904</v>
      </c>
      <c r="D181" s="265" t="n">
        <v>709</v>
      </c>
      <c r="E181" s="266" t="n">
        <v>7950035</v>
      </c>
      <c r="F181" s="267" t="n">
        <v>0</v>
      </c>
      <c r="G181" s="232" t="n">
        <v>7305</v>
      </c>
      <c r="H181" s="232" t="n">
        <v>0</v>
      </c>
      <c r="I181" s="209" t="n">
        <v>0</v>
      </c>
      <c r="J181" s="192"/>
      <c r="K181" s="192"/>
      <c r="L181" s="192"/>
      <c r="M181" s="192"/>
    </row>
    <row r="182" customFormat="false" ht="47.25" hidden="false" customHeight="false" outlineLevel="0" collapsed="false">
      <c r="A182" s="206"/>
      <c r="B182" s="263" t="s">
        <v>805</v>
      </c>
      <c r="C182" s="264" t="n">
        <v>904</v>
      </c>
      <c r="D182" s="265" t="n">
        <v>709</v>
      </c>
      <c r="E182" s="266" t="n">
        <v>7950035</v>
      </c>
      <c r="F182" s="267" t="s">
        <v>806</v>
      </c>
      <c r="G182" s="232" t="n">
        <v>7305</v>
      </c>
      <c r="H182" s="232" t="n">
        <v>0</v>
      </c>
      <c r="I182" s="209" t="n">
        <v>0</v>
      </c>
      <c r="J182" s="192"/>
      <c r="K182" s="192"/>
      <c r="L182" s="192"/>
      <c r="M182" s="192"/>
    </row>
    <row r="183" customFormat="false" ht="31.5" hidden="false" customHeight="false" outlineLevel="0" collapsed="false">
      <c r="A183" s="206"/>
      <c r="B183" s="263" t="s">
        <v>740</v>
      </c>
      <c r="C183" s="264" t="n">
        <v>904</v>
      </c>
      <c r="D183" s="265" t="n">
        <v>804</v>
      </c>
      <c r="E183" s="266" t="n">
        <v>0</v>
      </c>
      <c r="F183" s="267" t="n">
        <v>0</v>
      </c>
      <c r="G183" s="232" t="n">
        <v>5500</v>
      </c>
      <c r="H183" s="232" t="n">
        <v>0</v>
      </c>
      <c r="I183" s="209" t="n">
        <v>0</v>
      </c>
      <c r="J183" s="192"/>
      <c r="K183" s="192"/>
      <c r="L183" s="192"/>
      <c r="M183" s="192"/>
    </row>
    <row r="184" customFormat="false" ht="15.75" hidden="false" customHeight="false" outlineLevel="0" collapsed="false">
      <c r="A184" s="206"/>
      <c r="B184" s="263" t="s">
        <v>822</v>
      </c>
      <c r="C184" s="264" t="n">
        <v>904</v>
      </c>
      <c r="D184" s="265" t="n">
        <v>804</v>
      </c>
      <c r="E184" s="266" t="n">
        <v>7950000</v>
      </c>
      <c r="F184" s="267" t="n">
        <v>0</v>
      </c>
      <c r="G184" s="232" t="n">
        <v>5500</v>
      </c>
      <c r="H184" s="232" t="n">
        <v>0</v>
      </c>
      <c r="I184" s="209" t="n">
        <v>0</v>
      </c>
      <c r="J184" s="192"/>
      <c r="K184" s="192"/>
      <c r="L184" s="192"/>
      <c r="M184" s="192"/>
    </row>
    <row r="185" customFormat="false" ht="15.75" hidden="false" customHeight="false" outlineLevel="0" collapsed="false">
      <c r="A185" s="206"/>
      <c r="B185" s="263" t="s">
        <v>822</v>
      </c>
      <c r="C185" s="264" t="n">
        <v>904</v>
      </c>
      <c r="D185" s="265" t="n">
        <v>804</v>
      </c>
      <c r="E185" s="266" t="n">
        <v>7950000</v>
      </c>
      <c r="F185" s="267" t="n">
        <v>0</v>
      </c>
      <c r="G185" s="232" t="n">
        <v>5500</v>
      </c>
      <c r="H185" s="232" t="n">
        <v>0</v>
      </c>
      <c r="I185" s="209" t="n">
        <v>0</v>
      </c>
      <c r="J185" s="192"/>
      <c r="K185" s="192"/>
      <c r="L185" s="192"/>
      <c r="M185" s="192"/>
    </row>
    <row r="186" customFormat="false" ht="94.5" hidden="false" customHeight="false" outlineLevel="0" collapsed="false">
      <c r="A186" s="206"/>
      <c r="B186" s="263" t="s">
        <v>847</v>
      </c>
      <c r="C186" s="264" t="n">
        <v>904</v>
      </c>
      <c r="D186" s="265" t="n">
        <v>804</v>
      </c>
      <c r="E186" s="266" t="n">
        <v>7950035</v>
      </c>
      <c r="F186" s="267" t="n">
        <v>0</v>
      </c>
      <c r="G186" s="232" t="n">
        <v>5500</v>
      </c>
      <c r="H186" s="232" t="n">
        <v>0</v>
      </c>
      <c r="I186" s="209" t="n">
        <v>0</v>
      </c>
      <c r="J186" s="192"/>
      <c r="K186" s="192"/>
      <c r="L186" s="192"/>
      <c r="M186" s="192"/>
    </row>
    <row r="187" customFormat="false" ht="47.25" hidden="false" customHeight="false" outlineLevel="0" collapsed="false">
      <c r="A187" s="206"/>
      <c r="B187" s="263" t="s">
        <v>805</v>
      </c>
      <c r="C187" s="264" t="n">
        <v>904</v>
      </c>
      <c r="D187" s="265" t="n">
        <v>804</v>
      </c>
      <c r="E187" s="266" t="n">
        <v>7950035</v>
      </c>
      <c r="F187" s="267" t="s">
        <v>806</v>
      </c>
      <c r="G187" s="232" t="n">
        <v>5500</v>
      </c>
      <c r="H187" s="232" t="n">
        <v>0</v>
      </c>
      <c r="I187" s="209" t="n">
        <v>0</v>
      </c>
      <c r="J187" s="192"/>
      <c r="K187" s="192"/>
      <c r="L187" s="192"/>
      <c r="M187" s="192"/>
    </row>
    <row r="188" customFormat="false" ht="31.5" hidden="false" customHeight="false" outlineLevel="0" collapsed="false">
      <c r="A188" s="206"/>
      <c r="B188" s="263" t="s">
        <v>752</v>
      </c>
      <c r="C188" s="264" t="n">
        <v>904</v>
      </c>
      <c r="D188" s="265" t="n">
        <v>1006</v>
      </c>
      <c r="E188" s="266" t="n">
        <v>0</v>
      </c>
      <c r="F188" s="267" t="n">
        <v>0</v>
      </c>
      <c r="G188" s="232" t="n">
        <v>3440</v>
      </c>
      <c r="H188" s="232" t="n">
        <v>0</v>
      </c>
      <c r="I188" s="209" t="n">
        <v>0</v>
      </c>
      <c r="J188" s="192"/>
      <c r="K188" s="192"/>
      <c r="L188" s="192"/>
      <c r="M188" s="192"/>
    </row>
    <row r="189" customFormat="false" ht="15.75" hidden="false" customHeight="false" outlineLevel="0" collapsed="false">
      <c r="A189" s="206"/>
      <c r="B189" s="263" t="s">
        <v>822</v>
      </c>
      <c r="C189" s="264" t="n">
        <v>904</v>
      </c>
      <c r="D189" s="265" t="n">
        <v>1006</v>
      </c>
      <c r="E189" s="266" t="n">
        <v>7950000</v>
      </c>
      <c r="F189" s="267" t="n">
        <v>0</v>
      </c>
      <c r="G189" s="232" t="n">
        <v>3440</v>
      </c>
      <c r="H189" s="232" t="n">
        <v>0</v>
      </c>
      <c r="I189" s="209" t="n">
        <v>0</v>
      </c>
      <c r="J189" s="192"/>
      <c r="K189" s="192"/>
      <c r="L189" s="192"/>
      <c r="M189" s="192"/>
    </row>
    <row r="190" customFormat="false" ht="15.75" hidden="false" customHeight="false" outlineLevel="0" collapsed="false">
      <c r="A190" s="206"/>
      <c r="B190" s="263" t="s">
        <v>822</v>
      </c>
      <c r="C190" s="264" t="n">
        <v>904</v>
      </c>
      <c r="D190" s="265" t="n">
        <v>1006</v>
      </c>
      <c r="E190" s="266" t="n">
        <v>7950000</v>
      </c>
      <c r="F190" s="267" t="n">
        <v>0</v>
      </c>
      <c r="G190" s="232" t="n">
        <v>3440</v>
      </c>
      <c r="H190" s="232" t="n">
        <v>0</v>
      </c>
      <c r="I190" s="209" t="n">
        <v>0</v>
      </c>
      <c r="J190" s="192"/>
      <c r="K190" s="192"/>
      <c r="L190" s="192"/>
      <c r="M190" s="192"/>
    </row>
    <row r="191" customFormat="false" ht="94.5" hidden="false" customHeight="false" outlineLevel="0" collapsed="false">
      <c r="A191" s="206"/>
      <c r="B191" s="263" t="s">
        <v>847</v>
      </c>
      <c r="C191" s="264" t="n">
        <v>904</v>
      </c>
      <c r="D191" s="265" t="n">
        <v>1006</v>
      </c>
      <c r="E191" s="266" t="n">
        <v>7950035</v>
      </c>
      <c r="F191" s="267" t="n">
        <v>0</v>
      </c>
      <c r="G191" s="232" t="n">
        <v>3440</v>
      </c>
      <c r="H191" s="232" t="n">
        <v>0</v>
      </c>
      <c r="I191" s="209" t="n">
        <v>0</v>
      </c>
      <c r="J191" s="192"/>
      <c r="K191" s="192"/>
      <c r="L191" s="192"/>
      <c r="M191" s="192"/>
    </row>
    <row r="192" customFormat="false" ht="47.25" hidden="false" customHeight="false" outlineLevel="0" collapsed="false">
      <c r="A192" s="206"/>
      <c r="B192" s="263" t="s">
        <v>805</v>
      </c>
      <c r="C192" s="264" t="n">
        <v>904</v>
      </c>
      <c r="D192" s="265" t="n">
        <v>1006</v>
      </c>
      <c r="E192" s="266" t="n">
        <v>7950035</v>
      </c>
      <c r="F192" s="267" t="s">
        <v>806</v>
      </c>
      <c r="G192" s="232" t="n">
        <v>3440</v>
      </c>
      <c r="H192" s="232" t="n">
        <v>0</v>
      </c>
      <c r="I192" s="209" t="n">
        <v>0</v>
      </c>
      <c r="J192" s="192"/>
      <c r="K192" s="192"/>
      <c r="L192" s="192"/>
      <c r="M192" s="192"/>
    </row>
    <row r="193" customFormat="false" ht="15.75" hidden="false" customHeight="false" outlineLevel="0" collapsed="false">
      <c r="A193" s="206"/>
      <c r="B193" s="263" t="s">
        <v>757</v>
      </c>
      <c r="C193" s="264" t="n">
        <v>904</v>
      </c>
      <c r="D193" s="265" t="n">
        <v>1202</v>
      </c>
      <c r="E193" s="266" t="n">
        <v>0</v>
      </c>
      <c r="F193" s="267" t="n">
        <v>0</v>
      </c>
      <c r="G193" s="232" t="n">
        <v>3540</v>
      </c>
      <c r="H193" s="232" t="n">
        <v>0</v>
      </c>
      <c r="I193" s="209" t="n">
        <v>0</v>
      </c>
      <c r="J193" s="192"/>
      <c r="K193" s="192"/>
      <c r="L193" s="192"/>
      <c r="M193" s="192"/>
    </row>
    <row r="194" customFormat="false" ht="47.25" hidden="false" customHeight="false" outlineLevel="0" collapsed="false">
      <c r="A194" s="206"/>
      <c r="B194" s="263" t="s">
        <v>808</v>
      </c>
      <c r="C194" s="264" t="n">
        <v>904</v>
      </c>
      <c r="D194" s="265" t="n">
        <v>1202</v>
      </c>
      <c r="E194" s="266" t="n">
        <v>920000</v>
      </c>
      <c r="F194" s="267" t="n">
        <v>0</v>
      </c>
      <c r="G194" s="232" t="n">
        <v>3540</v>
      </c>
      <c r="H194" s="232" t="n">
        <v>0</v>
      </c>
      <c r="I194" s="209" t="n">
        <v>0</v>
      </c>
      <c r="J194" s="192"/>
      <c r="K194" s="192"/>
      <c r="L194" s="192"/>
      <c r="M194" s="192"/>
    </row>
    <row r="195" customFormat="false" ht="20.25" hidden="false" customHeight="true" outlineLevel="0" collapsed="false">
      <c r="A195" s="206"/>
      <c r="B195" s="263" t="s">
        <v>809</v>
      </c>
      <c r="C195" s="264" t="n">
        <v>904</v>
      </c>
      <c r="D195" s="265" t="n">
        <v>1202</v>
      </c>
      <c r="E195" s="266" t="n">
        <v>920300</v>
      </c>
      <c r="F195" s="267" t="n">
        <v>0</v>
      </c>
      <c r="G195" s="232" t="n">
        <v>3540</v>
      </c>
      <c r="H195" s="232" t="n">
        <v>0</v>
      </c>
      <c r="I195" s="209" t="n">
        <v>0</v>
      </c>
      <c r="J195" s="192"/>
      <c r="K195" s="192"/>
      <c r="L195" s="192"/>
      <c r="M195" s="192"/>
    </row>
    <row r="196" customFormat="false" ht="31.5" hidden="false" customHeight="false" outlineLevel="0" collapsed="false">
      <c r="A196" s="206"/>
      <c r="B196" s="263" t="s">
        <v>781</v>
      </c>
      <c r="C196" s="264" t="n">
        <v>904</v>
      </c>
      <c r="D196" s="265" t="n">
        <v>1202</v>
      </c>
      <c r="E196" s="266" t="n">
        <v>920300</v>
      </c>
      <c r="F196" s="267" t="s">
        <v>782</v>
      </c>
      <c r="G196" s="232" t="n">
        <v>3540</v>
      </c>
      <c r="H196" s="232" t="n">
        <v>0</v>
      </c>
      <c r="I196" s="209" t="n">
        <v>0</v>
      </c>
      <c r="J196" s="192"/>
      <c r="K196" s="192"/>
      <c r="L196" s="192"/>
      <c r="M196" s="192"/>
    </row>
    <row r="197" customFormat="false" ht="47.25" hidden="false" customHeight="false" outlineLevel="0" collapsed="false">
      <c r="A197" s="268" t="s">
        <v>188</v>
      </c>
      <c r="B197" s="269" t="s">
        <v>79</v>
      </c>
      <c r="C197" s="270" t="n">
        <v>905</v>
      </c>
      <c r="D197" s="271" t="n">
        <v>0</v>
      </c>
      <c r="E197" s="272" t="n">
        <v>0</v>
      </c>
      <c r="F197" s="273" t="n">
        <v>0</v>
      </c>
      <c r="G197" s="274" t="n">
        <v>4848874.86633</v>
      </c>
      <c r="H197" s="274" t="n">
        <v>297885.764</v>
      </c>
      <c r="I197" s="275" t="n">
        <v>22239.08</v>
      </c>
      <c r="J197" s="192"/>
      <c r="K197" s="192"/>
      <c r="L197" s="192"/>
      <c r="M197" s="192"/>
    </row>
    <row r="198" customFormat="false" ht="78.75" hidden="false" customHeight="false" outlineLevel="0" collapsed="false">
      <c r="A198" s="206"/>
      <c r="B198" s="263" t="s">
        <v>715</v>
      </c>
      <c r="C198" s="264" t="n">
        <v>905</v>
      </c>
      <c r="D198" s="265" t="n">
        <v>104</v>
      </c>
      <c r="E198" s="266" t="n">
        <v>0</v>
      </c>
      <c r="F198" s="267" t="n">
        <v>0</v>
      </c>
      <c r="G198" s="232" t="n">
        <v>81509.6</v>
      </c>
      <c r="H198" s="232" t="n">
        <v>57359.473</v>
      </c>
      <c r="I198" s="209" t="n">
        <v>0</v>
      </c>
      <c r="J198" s="192"/>
      <c r="K198" s="192"/>
      <c r="L198" s="192"/>
      <c r="M198" s="192"/>
    </row>
    <row r="199" customFormat="false" ht="31.5" hidden="false" customHeight="false" outlineLevel="0" collapsed="false">
      <c r="A199" s="206"/>
      <c r="B199" s="263" t="s">
        <v>783</v>
      </c>
      <c r="C199" s="264" t="n">
        <v>905</v>
      </c>
      <c r="D199" s="265" t="n">
        <v>104</v>
      </c>
      <c r="E199" s="266" t="n">
        <v>20000</v>
      </c>
      <c r="F199" s="267" t="n">
        <v>0</v>
      </c>
      <c r="G199" s="232" t="n">
        <v>48389.319</v>
      </c>
      <c r="H199" s="232" t="n">
        <v>35381.535</v>
      </c>
      <c r="I199" s="209" t="n">
        <v>0</v>
      </c>
      <c r="J199" s="192"/>
      <c r="K199" s="192"/>
      <c r="L199" s="192"/>
      <c r="M199" s="192"/>
    </row>
    <row r="200" customFormat="false" ht="15.75" hidden="false" customHeight="false" outlineLevel="0" collapsed="false">
      <c r="A200" s="206"/>
      <c r="B200" s="263" t="s">
        <v>784</v>
      </c>
      <c r="C200" s="264" t="n">
        <v>905</v>
      </c>
      <c r="D200" s="265" t="n">
        <v>104</v>
      </c>
      <c r="E200" s="266" t="n">
        <v>20400</v>
      </c>
      <c r="F200" s="267" t="n">
        <v>0</v>
      </c>
      <c r="G200" s="232" t="n">
        <v>48389.319</v>
      </c>
      <c r="H200" s="232" t="n">
        <v>35381.535</v>
      </c>
      <c r="I200" s="209" t="n">
        <v>0</v>
      </c>
      <c r="J200" s="192"/>
      <c r="K200" s="192"/>
      <c r="L200" s="192"/>
      <c r="M200" s="192"/>
    </row>
    <row r="201" customFormat="false" ht="15.75" hidden="false" customHeight="false" outlineLevel="0" collapsed="false">
      <c r="A201" s="206"/>
      <c r="B201" s="263" t="s">
        <v>785</v>
      </c>
      <c r="C201" s="264" t="n">
        <v>905</v>
      </c>
      <c r="D201" s="265" t="n">
        <v>104</v>
      </c>
      <c r="E201" s="266" t="n">
        <v>20400</v>
      </c>
      <c r="F201" s="267" t="s">
        <v>786</v>
      </c>
      <c r="G201" s="232" t="n">
        <v>45642.619</v>
      </c>
      <c r="H201" s="232" t="n">
        <v>35381.535</v>
      </c>
      <c r="I201" s="209" t="n">
        <v>0</v>
      </c>
      <c r="J201" s="192"/>
      <c r="K201" s="192"/>
      <c r="L201" s="192"/>
      <c r="M201" s="192"/>
    </row>
    <row r="202" customFormat="false" ht="31.5" hidden="false" customHeight="false" outlineLevel="0" collapsed="false">
      <c r="A202" s="206"/>
      <c r="B202" s="263" t="s">
        <v>787</v>
      </c>
      <c r="C202" s="264" t="n">
        <v>905</v>
      </c>
      <c r="D202" s="265" t="n">
        <v>104</v>
      </c>
      <c r="E202" s="266" t="n">
        <v>20400</v>
      </c>
      <c r="F202" s="267" t="s">
        <v>788</v>
      </c>
      <c r="G202" s="232" t="n">
        <v>1352.9</v>
      </c>
      <c r="H202" s="232" t="n">
        <v>0</v>
      </c>
      <c r="I202" s="209" t="n">
        <v>0</v>
      </c>
      <c r="J202" s="192"/>
      <c r="K202" s="192"/>
      <c r="L202" s="192"/>
      <c r="M202" s="192"/>
    </row>
    <row r="203" customFormat="false" ht="31.5" hidden="false" customHeight="false" outlineLevel="0" collapsed="false">
      <c r="A203" s="206"/>
      <c r="B203" s="263" t="s">
        <v>781</v>
      </c>
      <c r="C203" s="264" t="n">
        <v>905</v>
      </c>
      <c r="D203" s="265" t="n">
        <v>104</v>
      </c>
      <c r="E203" s="266" t="n">
        <v>20400</v>
      </c>
      <c r="F203" s="267" t="s">
        <v>782</v>
      </c>
      <c r="G203" s="232" t="n">
        <v>1393.8</v>
      </c>
      <c r="H203" s="232" t="n">
        <v>0</v>
      </c>
      <c r="I203" s="209" t="n">
        <v>0</v>
      </c>
      <c r="J203" s="192"/>
      <c r="K203" s="192"/>
      <c r="L203" s="192"/>
      <c r="M203" s="192"/>
    </row>
    <row r="204" customFormat="false" ht="47.25" hidden="false" customHeight="false" outlineLevel="0" collapsed="false">
      <c r="A204" s="206"/>
      <c r="B204" s="263" t="s">
        <v>861</v>
      </c>
      <c r="C204" s="264" t="n">
        <v>905</v>
      </c>
      <c r="D204" s="265" t="n">
        <v>104</v>
      </c>
      <c r="E204" s="266" t="n">
        <v>5210000</v>
      </c>
      <c r="F204" s="267" t="n">
        <v>0</v>
      </c>
      <c r="G204" s="232" t="n">
        <v>33120.281</v>
      </c>
      <c r="H204" s="232" t="n">
        <v>21977.938</v>
      </c>
      <c r="I204" s="209" t="n">
        <v>0</v>
      </c>
      <c r="J204" s="192"/>
      <c r="K204" s="192"/>
      <c r="L204" s="192"/>
      <c r="M204" s="192"/>
    </row>
    <row r="205" customFormat="false" ht="31.5" hidden="false" customHeight="false" outlineLevel="0" collapsed="false">
      <c r="A205" s="206"/>
      <c r="B205" s="263" t="s">
        <v>862</v>
      </c>
      <c r="C205" s="264" t="n">
        <v>905</v>
      </c>
      <c r="D205" s="265" t="n">
        <v>104</v>
      </c>
      <c r="E205" s="266" t="n">
        <v>5210200</v>
      </c>
      <c r="F205" s="267" t="n">
        <v>0</v>
      </c>
      <c r="G205" s="232" t="n">
        <v>33120.281</v>
      </c>
      <c r="H205" s="232" t="n">
        <v>21977.938</v>
      </c>
      <c r="I205" s="209" t="n">
        <v>0</v>
      </c>
      <c r="J205" s="192"/>
      <c r="K205" s="192"/>
      <c r="L205" s="192"/>
      <c r="M205" s="192"/>
    </row>
    <row r="206" customFormat="false" ht="94.5" hidden="false" customHeight="false" outlineLevel="0" collapsed="false">
      <c r="A206" s="206"/>
      <c r="B206" s="263" t="s">
        <v>855</v>
      </c>
      <c r="C206" s="264" t="n">
        <v>905</v>
      </c>
      <c r="D206" s="265" t="n">
        <v>104</v>
      </c>
      <c r="E206" s="266" t="n">
        <v>5210203</v>
      </c>
      <c r="F206" s="267" t="n">
        <v>0</v>
      </c>
      <c r="G206" s="232" t="n">
        <v>5359</v>
      </c>
      <c r="H206" s="232" t="n">
        <v>3618.748</v>
      </c>
      <c r="I206" s="209" t="n">
        <v>0</v>
      </c>
      <c r="J206" s="192"/>
      <c r="K206" s="192"/>
      <c r="L206" s="192"/>
      <c r="M206" s="192"/>
    </row>
    <row r="207" customFormat="false" ht="15.75" hidden="false" customHeight="false" outlineLevel="0" collapsed="false">
      <c r="A207" s="206"/>
      <c r="B207" s="263" t="s">
        <v>785</v>
      </c>
      <c r="C207" s="264" t="n">
        <v>905</v>
      </c>
      <c r="D207" s="265" t="n">
        <v>104</v>
      </c>
      <c r="E207" s="266" t="n">
        <v>5210203</v>
      </c>
      <c r="F207" s="267" t="s">
        <v>786</v>
      </c>
      <c r="G207" s="232" t="n">
        <v>4668.185</v>
      </c>
      <c r="H207" s="232" t="n">
        <v>3618.748</v>
      </c>
      <c r="I207" s="209" t="n">
        <v>0</v>
      </c>
      <c r="J207" s="192"/>
      <c r="K207" s="192"/>
      <c r="L207" s="192"/>
      <c r="M207" s="192"/>
    </row>
    <row r="208" customFormat="false" ht="31.5" hidden="false" customHeight="false" outlineLevel="0" collapsed="false">
      <c r="A208" s="206"/>
      <c r="B208" s="263" t="s">
        <v>787</v>
      </c>
      <c r="C208" s="264" t="n">
        <v>905</v>
      </c>
      <c r="D208" s="265" t="n">
        <v>104</v>
      </c>
      <c r="E208" s="266" t="n">
        <v>5210203</v>
      </c>
      <c r="F208" s="267" t="s">
        <v>788</v>
      </c>
      <c r="G208" s="232" t="n">
        <v>290</v>
      </c>
      <c r="H208" s="232" t="n">
        <v>0</v>
      </c>
      <c r="I208" s="209" t="n">
        <v>0</v>
      </c>
      <c r="J208" s="192"/>
      <c r="K208" s="192"/>
      <c r="L208" s="192"/>
      <c r="M208" s="192"/>
    </row>
    <row r="209" customFormat="false" ht="31.5" hidden="false" customHeight="false" outlineLevel="0" collapsed="false">
      <c r="A209" s="206"/>
      <c r="B209" s="263" t="s">
        <v>781</v>
      </c>
      <c r="C209" s="264" t="n">
        <v>905</v>
      </c>
      <c r="D209" s="265" t="n">
        <v>104</v>
      </c>
      <c r="E209" s="266" t="n">
        <v>5210203</v>
      </c>
      <c r="F209" s="267" t="s">
        <v>782</v>
      </c>
      <c r="G209" s="232" t="n">
        <v>400.815</v>
      </c>
      <c r="H209" s="232" t="n">
        <v>0</v>
      </c>
      <c r="I209" s="209" t="n">
        <v>0</v>
      </c>
      <c r="J209" s="192"/>
      <c r="K209" s="192"/>
      <c r="L209" s="192"/>
      <c r="M209" s="192"/>
    </row>
    <row r="210" customFormat="false" ht="63" hidden="false" customHeight="false" outlineLevel="0" collapsed="false">
      <c r="A210" s="206"/>
      <c r="B210" s="263" t="s">
        <v>856</v>
      </c>
      <c r="C210" s="264" t="n">
        <v>905</v>
      </c>
      <c r="D210" s="265" t="n">
        <v>104</v>
      </c>
      <c r="E210" s="266" t="n">
        <v>5210204</v>
      </c>
      <c r="F210" s="267" t="n">
        <v>0</v>
      </c>
      <c r="G210" s="232" t="n">
        <v>8450</v>
      </c>
      <c r="H210" s="232" t="n">
        <v>5745.345</v>
      </c>
      <c r="I210" s="209" t="n">
        <v>0</v>
      </c>
      <c r="J210" s="192"/>
      <c r="K210" s="192"/>
      <c r="L210" s="192"/>
      <c r="M210" s="192"/>
    </row>
    <row r="211" customFormat="false" ht="15.75" hidden="false" customHeight="false" outlineLevel="0" collapsed="false">
      <c r="A211" s="206"/>
      <c r="B211" s="263" t="s">
        <v>785</v>
      </c>
      <c r="C211" s="264" t="n">
        <v>905</v>
      </c>
      <c r="D211" s="265" t="n">
        <v>104</v>
      </c>
      <c r="E211" s="266" t="n">
        <v>5210204</v>
      </c>
      <c r="F211" s="267" t="s">
        <v>786</v>
      </c>
      <c r="G211" s="232" t="n">
        <v>7181.681</v>
      </c>
      <c r="H211" s="232" t="n">
        <v>5745.345</v>
      </c>
      <c r="I211" s="209" t="n">
        <v>0</v>
      </c>
      <c r="J211" s="192"/>
      <c r="K211" s="192"/>
      <c r="L211" s="192"/>
      <c r="M211" s="192"/>
    </row>
    <row r="212" customFormat="false" ht="31.5" hidden="false" customHeight="false" outlineLevel="0" collapsed="false">
      <c r="A212" s="206"/>
      <c r="B212" s="263" t="s">
        <v>787</v>
      </c>
      <c r="C212" s="264" t="n">
        <v>905</v>
      </c>
      <c r="D212" s="265" t="n">
        <v>104</v>
      </c>
      <c r="E212" s="266" t="n">
        <v>5210204</v>
      </c>
      <c r="F212" s="267" t="s">
        <v>788</v>
      </c>
      <c r="G212" s="232" t="n">
        <v>253.9</v>
      </c>
      <c r="H212" s="232" t="n">
        <v>0</v>
      </c>
      <c r="I212" s="209" t="n">
        <v>0</v>
      </c>
      <c r="J212" s="192"/>
      <c r="K212" s="192"/>
      <c r="L212" s="192"/>
      <c r="M212" s="192"/>
    </row>
    <row r="213" customFormat="false" ht="31.5" hidden="false" customHeight="false" outlineLevel="0" collapsed="false">
      <c r="A213" s="206"/>
      <c r="B213" s="263" t="s">
        <v>781</v>
      </c>
      <c r="C213" s="264" t="n">
        <v>905</v>
      </c>
      <c r="D213" s="265" t="n">
        <v>104</v>
      </c>
      <c r="E213" s="266" t="n">
        <v>5210204</v>
      </c>
      <c r="F213" s="267" t="s">
        <v>782</v>
      </c>
      <c r="G213" s="232" t="n">
        <v>1014.419</v>
      </c>
      <c r="H213" s="232" t="n">
        <v>0</v>
      </c>
      <c r="I213" s="209" t="n">
        <v>0</v>
      </c>
      <c r="J213" s="192"/>
      <c r="K213" s="192"/>
      <c r="L213" s="192"/>
      <c r="M213" s="192"/>
    </row>
    <row r="214" customFormat="false" ht="110.25" hidden="false" customHeight="false" outlineLevel="0" collapsed="false">
      <c r="A214" s="206"/>
      <c r="B214" s="263" t="s">
        <v>964</v>
      </c>
      <c r="C214" s="264" t="n">
        <v>905</v>
      </c>
      <c r="D214" s="265" t="n">
        <v>104</v>
      </c>
      <c r="E214" s="266" t="n">
        <v>5210205</v>
      </c>
      <c r="F214" s="267" t="n">
        <v>0</v>
      </c>
      <c r="G214" s="232" t="n">
        <v>12618.1</v>
      </c>
      <c r="H214" s="232" t="n">
        <v>7917.58</v>
      </c>
      <c r="I214" s="209" t="n">
        <v>0</v>
      </c>
      <c r="J214" s="192"/>
      <c r="K214" s="192"/>
      <c r="L214" s="192"/>
      <c r="M214" s="192"/>
    </row>
    <row r="215" customFormat="false" ht="15.75" hidden="false" customHeight="false" outlineLevel="0" collapsed="false">
      <c r="A215" s="206"/>
      <c r="B215" s="263" t="s">
        <v>785</v>
      </c>
      <c r="C215" s="264" t="n">
        <v>905</v>
      </c>
      <c r="D215" s="265" t="n">
        <v>104</v>
      </c>
      <c r="E215" s="266" t="n">
        <v>5210205</v>
      </c>
      <c r="F215" s="267" t="s">
        <v>786</v>
      </c>
      <c r="G215" s="232" t="n">
        <v>10368</v>
      </c>
      <c r="H215" s="232" t="n">
        <v>7917.58</v>
      </c>
      <c r="I215" s="209" t="n">
        <v>0</v>
      </c>
      <c r="J215" s="192"/>
      <c r="K215" s="192"/>
      <c r="L215" s="192"/>
      <c r="M215" s="192"/>
    </row>
    <row r="216" customFormat="false" ht="31.5" hidden="false" customHeight="false" outlineLevel="0" collapsed="false">
      <c r="A216" s="206"/>
      <c r="B216" s="263" t="s">
        <v>787</v>
      </c>
      <c r="C216" s="264" t="n">
        <v>905</v>
      </c>
      <c r="D216" s="265" t="n">
        <v>104</v>
      </c>
      <c r="E216" s="266" t="n">
        <v>5210205</v>
      </c>
      <c r="F216" s="267" t="s">
        <v>788</v>
      </c>
      <c r="G216" s="232" t="n">
        <v>863</v>
      </c>
      <c r="H216" s="232" t="n">
        <v>0</v>
      </c>
      <c r="I216" s="209" t="n">
        <v>0</v>
      </c>
      <c r="J216" s="192"/>
      <c r="K216" s="192"/>
      <c r="L216" s="192"/>
      <c r="M216" s="192"/>
    </row>
    <row r="217" customFormat="false" ht="31.5" hidden="false" customHeight="false" outlineLevel="0" collapsed="false">
      <c r="A217" s="206"/>
      <c r="B217" s="263" t="s">
        <v>781</v>
      </c>
      <c r="C217" s="264" t="n">
        <v>905</v>
      </c>
      <c r="D217" s="265" t="n">
        <v>104</v>
      </c>
      <c r="E217" s="266" t="n">
        <v>5210205</v>
      </c>
      <c r="F217" s="267" t="s">
        <v>782</v>
      </c>
      <c r="G217" s="232" t="n">
        <v>1387.1</v>
      </c>
      <c r="H217" s="232" t="n">
        <v>0</v>
      </c>
      <c r="I217" s="209" t="n">
        <v>0</v>
      </c>
      <c r="J217" s="192"/>
      <c r="K217" s="192"/>
      <c r="L217" s="192"/>
      <c r="M217" s="192"/>
    </row>
    <row r="218" customFormat="false" ht="63" hidden="false" customHeight="false" outlineLevel="0" collapsed="false">
      <c r="A218" s="206"/>
      <c r="B218" s="263" t="s">
        <v>859</v>
      </c>
      <c r="C218" s="264" t="n">
        <v>905</v>
      </c>
      <c r="D218" s="265" t="n">
        <v>104</v>
      </c>
      <c r="E218" s="266" t="n">
        <v>5210216</v>
      </c>
      <c r="F218" s="267" t="n">
        <v>0</v>
      </c>
      <c r="G218" s="232" t="n">
        <v>6693.181</v>
      </c>
      <c r="H218" s="232" t="n">
        <v>4696.265</v>
      </c>
      <c r="I218" s="209" t="n">
        <v>0</v>
      </c>
      <c r="J218" s="192"/>
      <c r="K218" s="192"/>
      <c r="L218" s="192"/>
      <c r="M218" s="192"/>
    </row>
    <row r="219" customFormat="false" ht="15.75" hidden="false" customHeight="false" outlineLevel="0" collapsed="false">
      <c r="A219" s="206"/>
      <c r="B219" s="263" t="s">
        <v>785</v>
      </c>
      <c r="C219" s="264" t="n">
        <v>905</v>
      </c>
      <c r="D219" s="265" t="n">
        <v>104</v>
      </c>
      <c r="E219" s="266" t="n">
        <v>5210216</v>
      </c>
      <c r="F219" s="267" t="s">
        <v>786</v>
      </c>
      <c r="G219" s="232" t="n">
        <v>6058.181</v>
      </c>
      <c r="H219" s="232" t="n">
        <v>4696.265</v>
      </c>
      <c r="I219" s="209" t="n">
        <v>0</v>
      </c>
      <c r="J219" s="192"/>
      <c r="K219" s="192"/>
      <c r="L219" s="192"/>
      <c r="M219" s="192"/>
    </row>
    <row r="220" customFormat="false" ht="31.5" hidden="false" customHeight="false" outlineLevel="0" collapsed="false">
      <c r="A220" s="206"/>
      <c r="B220" s="263" t="s">
        <v>787</v>
      </c>
      <c r="C220" s="264" t="n">
        <v>905</v>
      </c>
      <c r="D220" s="265" t="n">
        <v>104</v>
      </c>
      <c r="E220" s="266" t="n">
        <v>5210216</v>
      </c>
      <c r="F220" s="267" t="s">
        <v>788</v>
      </c>
      <c r="G220" s="232" t="n">
        <v>385</v>
      </c>
      <c r="H220" s="232" t="n">
        <v>0</v>
      </c>
      <c r="I220" s="209" t="n">
        <v>0</v>
      </c>
      <c r="J220" s="192"/>
      <c r="K220" s="192"/>
      <c r="L220" s="192"/>
      <c r="M220" s="192"/>
    </row>
    <row r="221" customFormat="false" ht="31.5" hidden="false" customHeight="false" outlineLevel="0" collapsed="false">
      <c r="A221" s="206"/>
      <c r="B221" s="263" t="s">
        <v>781</v>
      </c>
      <c r="C221" s="264" t="n">
        <v>905</v>
      </c>
      <c r="D221" s="265" t="n">
        <v>104</v>
      </c>
      <c r="E221" s="266" t="n">
        <v>5210216</v>
      </c>
      <c r="F221" s="267" t="s">
        <v>782</v>
      </c>
      <c r="G221" s="232" t="n">
        <v>250</v>
      </c>
      <c r="H221" s="232" t="n">
        <v>0</v>
      </c>
      <c r="I221" s="209" t="n">
        <v>0</v>
      </c>
      <c r="J221" s="192"/>
      <c r="K221" s="192"/>
      <c r="L221" s="192"/>
      <c r="M221" s="192"/>
    </row>
    <row r="222" customFormat="false" ht="15.75" hidden="false" customHeight="false" outlineLevel="0" collapsed="false">
      <c r="A222" s="206"/>
      <c r="B222" s="263" t="s">
        <v>719</v>
      </c>
      <c r="C222" s="264" t="n">
        <v>905</v>
      </c>
      <c r="D222" s="265" t="n">
        <v>113</v>
      </c>
      <c r="E222" s="266" t="n">
        <v>0</v>
      </c>
      <c r="F222" s="267" t="n">
        <v>0</v>
      </c>
      <c r="G222" s="232" t="n">
        <v>20272.029</v>
      </c>
      <c r="H222" s="232" t="n">
        <v>14719.277</v>
      </c>
      <c r="I222" s="209" t="n">
        <v>0</v>
      </c>
      <c r="J222" s="192"/>
      <c r="K222" s="192"/>
      <c r="L222" s="192"/>
      <c r="M222" s="192"/>
    </row>
    <row r="223" customFormat="false" ht="31.5" hidden="false" customHeight="false" outlineLevel="0" collapsed="false">
      <c r="A223" s="206"/>
      <c r="B223" s="263" t="s">
        <v>819</v>
      </c>
      <c r="C223" s="264" t="n">
        <v>905</v>
      </c>
      <c r="D223" s="265" t="n">
        <v>113</v>
      </c>
      <c r="E223" s="266" t="n">
        <v>930000</v>
      </c>
      <c r="F223" s="267" t="n">
        <v>0</v>
      </c>
      <c r="G223" s="232" t="n">
        <v>17858.21</v>
      </c>
      <c r="H223" s="232" t="n">
        <v>13033.905</v>
      </c>
      <c r="I223" s="209" t="n">
        <v>0</v>
      </c>
      <c r="J223" s="192"/>
      <c r="K223" s="192"/>
      <c r="L223" s="192"/>
      <c r="M223" s="192"/>
    </row>
    <row r="224" customFormat="false" ht="31.5" hidden="false" customHeight="false" outlineLevel="0" collapsed="false">
      <c r="A224" s="206"/>
      <c r="B224" s="263" t="s">
        <v>820</v>
      </c>
      <c r="C224" s="264" t="n">
        <v>905</v>
      </c>
      <c r="D224" s="265" t="n">
        <v>113</v>
      </c>
      <c r="E224" s="266" t="n">
        <v>939900</v>
      </c>
      <c r="F224" s="267" t="n">
        <v>0</v>
      </c>
      <c r="G224" s="232" t="n">
        <v>17858.21</v>
      </c>
      <c r="H224" s="232" t="n">
        <v>13033.905</v>
      </c>
      <c r="I224" s="209" t="n">
        <v>0</v>
      </c>
      <c r="J224" s="192"/>
      <c r="K224" s="192"/>
      <c r="L224" s="192"/>
      <c r="M224" s="192"/>
    </row>
    <row r="225" customFormat="false" ht="31.5" hidden="false" customHeight="false" outlineLevel="0" collapsed="false">
      <c r="A225" s="206"/>
      <c r="B225" s="263" t="s">
        <v>860</v>
      </c>
      <c r="C225" s="264" t="n">
        <v>905</v>
      </c>
      <c r="D225" s="265" t="n">
        <v>113</v>
      </c>
      <c r="E225" s="266" t="n">
        <v>939905</v>
      </c>
      <c r="F225" s="267" t="n">
        <v>0</v>
      </c>
      <c r="G225" s="232" t="n">
        <v>10959.667</v>
      </c>
      <c r="H225" s="232" t="n">
        <v>7820.677</v>
      </c>
      <c r="I225" s="209" t="n">
        <v>0</v>
      </c>
      <c r="J225" s="192"/>
      <c r="K225" s="192"/>
      <c r="L225" s="192"/>
      <c r="M225" s="192"/>
    </row>
    <row r="226" customFormat="false" ht="15.75" hidden="false" customHeight="false" outlineLevel="0" collapsed="false">
      <c r="A226" s="206"/>
      <c r="B226" s="263" t="s">
        <v>785</v>
      </c>
      <c r="C226" s="264" t="n">
        <v>905</v>
      </c>
      <c r="D226" s="265" t="n">
        <v>113</v>
      </c>
      <c r="E226" s="266" t="n">
        <v>939905</v>
      </c>
      <c r="F226" s="267" t="s">
        <v>786</v>
      </c>
      <c r="G226" s="232" t="n">
        <v>9988.673</v>
      </c>
      <c r="H226" s="232" t="n">
        <v>7820.677</v>
      </c>
      <c r="I226" s="209" t="n">
        <v>0</v>
      </c>
      <c r="J226" s="192"/>
      <c r="K226" s="192"/>
      <c r="L226" s="192"/>
      <c r="M226" s="192"/>
    </row>
    <row r="227" customFormat="false" ht="31.5" hidden="false" customHeight="false" outlineLevel="0" collapsed="false">
      <c r="A227" s="206"/>
      <c r="B227" s="263" t="s">
        <v>787</v>
      </c>
      <c r="C227" s="264" t="n">
        <v>905</v>
      </c>
      <c r="D227" s="265" t="n">
        <v>113</v>
      </c>
      <c r="E227" s="266" t="n">
        <v>939905</v>
      </c>
      <c r="F227" s="267" t="s">
        <v>788</v>
      </c>
      <c r="G227" s="232" t="n">
        <v>377.8</v>
      </c>
      <c r="H227" s="232" t="n">
        <v>0</v>
      </c>
      <c r="I227" s="209" t="n">
        <v>0</v>
      </c>
      <c r="J227" s="192"/>
      <c r="K227" s="192"/>
      <c r="L227" s="192"/>
      <c r="M227" s="192"/>
    </row>
    <row r="228" customFormat="false" ht="31.5" hidden="false" customHeight="false" outlineLevel="0" collapsed="false">
      <c r="A228" s="206"/>
      <c r="B228" s="263" t="s">
        <v>781</v>
      </c>
      <c r="C228" s="264" t="n">
        <v>905</v>
      </c>
      <c r="D228" s="265" t="n">
        <v>113</v>
      </c>
      <c r="E228" s="266" t="n">
        <v>939905</v>
      </c>
      <c r="F228" s="267" t="s">
        <v>782</v>
      </c>
      <c r="G228" s="232" t="n">
        <v>593.194</v>
      </c>
      <c r="H228" s="232" t="n">
        <v>0</v>
      </c>
      <c r="I228" s="209" t="n">
        <v>0</v>
      </c>
      <c r="J228" s="192"/>
      <c r="K228" s="192"/>
      <c r="L228" s="192"/>
      <c r="M228" s="192"/>
    </row>
    <row r="229" customFormat="false" ht="47.25" hidden="false" customHeight="false" outlineLevel="0" collapsed="false">
      <c r="A229" s="206"/>
      <c r="B229" s="263" t="s">
        <v>821</v>
      </c>
      <c r="C229" s="264" t="n">
        <v>905</v>
      </c>
      <c r="D229" s="265" t="n">
        <v>113</v>
      </c>
      <c r="E229" s="266" t="n">
        <v>939920</v>
      </c>
      <c r="F229" s="267" t="n">
        <v>0</v>
      </c>
      <c r="G229" s="232" t="n">
        <v>6898.543</v>
      </c>
      <c r="H229" s="232" t="n">
        <v>5213.228</v>
      </c>
      <c r="I229" s="209" t="n">
        <v>0</v>
      </c>
      <c r="J229" s="192"/>
      <c r="K229" s="192"/>
      <c r="L229" s="192"/>
      <c r="M229" s="192"/>
    </row>
    <row r="230" customFormat="false" ht="15.75" hidden="false" customHeight="false" outlineLevel="0" collapsed="false">
      <c r="A230" s="206"/>
      <c r="B230" s="263" t="s">
        <v>785</v>
      </c>
      <c r="C230" s="264" t="n">
        <v>905</v>
      </c>
      <c r="D230" s="265" t="n">
        <v>113</v>
      </c>
      <c r="E230" s="266" t="n">
        <v>939920</v>
      </c>
      <c r="F230" s="267" t="s">
        <v>786</v>
      </c>
      <c r="G230" s="232" t="n">
        <v>6604.385</v>
      </c>
      <c r="H230" s="232" t="n">
        <v>5213.228</v>
      </c>
      <c r="I230" s="209" t="n">
        <v>0</v>
      </c>
      <c r="J230" s="192"/>
      <c r="K230" s="192"/>
      <c r="L230" s="192"/>
      <c r="M230" s="192"/>
    </row>
    <row r="231" customFormat="false" ht="31.5" hidden="false" customHeight="false" outlineLevel="0" collapsed="false">
      <c r="A231" s="206"/>
      <c r="B231" s="263" t="s">
        <v>787</v>
      </c>
      <c r="C231" s="264" t="n">
        <v>905</v>
      </c>
      <c r="D231" s="265" t="n">
        <v>113</v>
      </c>
      <c r="E231" s="266" t="n">
        <v>939920</v>
      </c>
      <c r="F231" s="267" t="s">
        <v>788</v>
      </c>
      <c r="G231" s="232" t="n">
        <v>105.536</v>
      </c>
      <c r="H231" s="232" t="n">
        <v>0</v>
      </c>
      <c r="I231" s="209" t="n">
        <v>0</v>
      </c>
      <c r="J231" s="192"/>
      <c r="K231" s="192"/>
      <c r="L231" s="192"/>
      <c r="M231" s="192"/>
    </row>
    <row r="232" customFormat="false" ht="31.5" hidden="false" customHeight="false" outlineLevel="0" collapsed="false">
      <c r="A232" s="206"/>
      <c r="B232" s="263" t="s">
        <v>781</v>
      </c>
      <c r="C232" s="264" t="n">
        <v>905</v>
      </c>
      <c r="D232" s="265" t="n">
        <v>113</v>
      </c>
      <c r="E232" s="266" t="n">
        <v>939920</v>
      </c>
      <c r="F232" s="267" t="s">
        <v>782</v>
      </c>
      <c r="G232" s="232" t="n">
        <v>188.622</v>
      </c>
      <c r="H232" s="232" t="n">
        <v>0</v>
      </c>
      <c r="I232" s="209" t="n">
        <v>0</v>
      </c>
      <c r="J232" s="192"/>
      <c r="K232" s="192"/>
      <c r="L232" s="192"/>
      <c r="M232" s="192"/>
    </row>
    <row r="233" customFormat="false" ht="47.25" hidden="false" customHeight="false" outlineLevel="0" collapsed="false">
      <c r="A233" s="206"/>
      <c r="B233" s="263" t="s">
        <v>861</v>
      </c>
      <c r="C233" s="264" t="n">
        <v>905</v>
      </c>
      <c r="D233" s="265" t="n">
        <v>113</v>
      </c>
      <c r="E233" s="266" t="n">
        <v>5210000</v>
      </c>
      <c r="F233" s="267" t="n">
        <v>0</v>
      </c>
      <c r="G233" s="232" t="n">
        <v>2413.819</v>
      </c>
      <c r="H233" s="232" t="n">
        <v>1685.372</v>
      </c>
      <c r="I233" s="209" t="n">
        <v>0</v>
      </c>
      <c r="J233" s="192"/>
      <c r="K233" s="192"/>
      <c r="L233" s="192"/>
      <c r="M233" s="192"/>
    </row>
    <row r="234" customFormat="false" ht="31.5" hidden="false" customHeight="false" outlineLevel="0" collapsed="false">
      <c r="A234" s="206"/>
      <c r="B234" s="263" t="s">
        <v>862</v>
      </c>
      <c r="C234" s="264" t="n">
        <v>905</v>
      </c>
      <c r="D234" s="265" t="n">
        <v>113</v>
      </c>
      <c r="E234" s="266" t="n">
        <v>5210200</v>
      </c>
      <c r="F234" s="267" t="n">
        <v>0</v>
      </c>
      <c r="G234" s="232" t="n">
        <v>2413.819</v>
      </c>
      <c r="H234" s="232" t="n">
        <v>1685.372</v>
      </c>
      <c r="I234" s="209" t="n">
        <v>0</v>
      </c>
      <c r="J234" s="192"/>
      <c r="K234" s="192"/>
      <c r="L234" s="192"/>
      <c r="M234" s="192"/>
    </row>
    <row r="235" customFormat="false" ht="63" hidden="false" customHeight="false" outlineLevel="0" collapsed="false">
      <c r="A235" s="206"/>
      <c r="B235" s="263" t="s">
        <v>859</v>
      </c>
      <c r="C235" s="264" t="n">
        <v>905</v>
      </c>
      <c r="D235" s="265" t="n">
        <v>113</v>
      </c>
      <c r="E235" s="266" t="n">
        <v>5210216</v>
      </c>
      <c r="F235" s="267" t="n">
        <v>0</v>
      </c>
      <c r="G235" s="232" t="n">
        <v>2413.819</v>
      </c>
      <c r="H235" s="232" t="n">
        <v>1685.372</v>
      </c>
      <c r="I235" s="209" t="n">
        <v>0</v>
      </c>
      <c r="J235" s="192"/>
      <c r="K235" s="192"/>
      <c r="L235" s="192"/>
      <c r="M235" s="192"/>
    </row>
    <row r="236" customFormat="false" ht="15.75" hidden="false" customHeight="false" outlineLevel="0" collapsed="false">
      <c r="A236" s="206"/>
      <c r="B236" s="263" t="s">
        <v>785</v>
      </c>
      <c r="C236" s="264" t="n">
        <v>905</v>
      </c>
      <c r="D236" s="265" t="n">
        <v>113</v>
      </c>
      <c r="E236" s="266" t="n">
        <v>5210216</v>
      </c>
      <c r="F236" s="267" t="s">
        <v>786</v>
      </c>
      <c r="G236" s="232" t="n">
        <v>2169.29</v>
      </c>
      <c r="H236" s="232" t="n">
        <v>1685.372</v>
      </c>
      <c r="I236" s="209" t="n">
        <v>0</v>
      </c>
      <c r="J236" s="192"/>
      <c r="K236" s="192"/>
      <c r="L236" s="192"/>
      <c r="M236" s="192"/>
    </row>
    <row r="237" customFormat="false" ht="31.5" hidden="false" customHeight="false" outlineLevel="0" collapsed="false">
      <c r="A237" s="206"/>
      <c r="B237" s="263" t="s">
        <v>787</v>
      </c>
      <c r="C237" s="264" t="n">
        <v>905</v>
      </c>
      <c r="D237" s="265" t="n">
        <v>113</v>
      </c>
      <c r="E237" s="266" t="n">
        <v>5210216</v>
      </c>
      <c r="F237" s="267" t="s">
        <v>788</v>
      </c>
      <c r="G237" s="232" t="n">
        <v>140</v>
      </c>
      <c r="H237" s="232" t="n">
        <v>0</v>
      </c>
      <c r="I237" s="209" t="n">
        <v>0</v>
      </c>
      <c r="J237" s="192"/>
      <c r="K237" s="192"/>
      <c r="L237" s="192"/>
      <c r="M237" s="192"/>
    </row>
    <row r="238" customFormat="false" ht="31.5" hidden="false" customHeight="false" outlineLevel="0" collapsed="false">
      <c r="A238" s="206"/>
      <c r="B238" s="263" t="s">
        <v>781</v>
      </c>
      <c r="C238" s="264" t="n">
        <v>905</v>
      </c>
      <c r="D238" s="265" t="n">
        <v>113</v>
      </c>
      <c r="E238" s="266" t="n">
        <v>5210216</v>
      </c>
      <c r="F238" s="267" t="s">
        <v>782</v>
      </c>
      <c r="G238" s="232" t="n">
        <v>104.529</v>
      </c>
      <c r="H238" s="232" t="n">
        <v>0</v>
      </c>
      <c r="I238" s="209" t="n">
        <v>0</v>
      </c>
      <c r="J238" s="192"/>
      <c r="K238" s="192"/>
      <c r="L238" s="192"/>
      <c r="M238" s="192"/>
    </row>
    <row r="239" customFormat="false" ht="47.25" hidden="false" customHeight="false" outlineLevel="0" collapsed="false">
      <c r="A239" s="206"/>
      <c r="B239" s="263" t="s">
        <v>722</v>
      </c>
      <c r="C239" s="264" t="n">
        <v>905</v>
      </c>
      <c r="D239" s="265" t="n">
        <v>314</v>
      </c>
      <c r="E239" s="266" t="n">
        <v>0</v>
      </c>
      <c r="F239" s="267" t="n">
        <v>0</v>
      </c>
      <c r="G239" s="232" t="n">
        <v>1540</v>
      </c>
      <c r="H239" s="232" t="n">
        <v>0</v>
      </c>
      <c r="I239" s="209" t="n">
        <v>0</v>
      </c>
      <c r="J239" s="192"/>
      <c r="K239" s="192"/>
      <c r="L239" s="192"/>
      <c r="M239" s="192"/>
    </row>
    <row r="240" customFormat="false" ht="15.75" hidden="false" customHeight="false" outlineLevel="0" collapsed="false">
      <c r="A240" s="206"/>
      <c r="B240" s="263" t="s">
        <v>822</v>
      </c>
      <c r="C240" s="264" t="n">
        <v>905</v>
      </c>
      <c r="D240" s="265" t="n">
        <v>314</v>
      </c>
      <c r="E240" s="266" t="n">
        <v>7950000</v>
      </c>
      <c r="F240" s="267" t="n">
        <v>0</v>
      </c>
      <c r="G240" s="232" t="n">
        <v>1540</v>
      </c>
      <c r="H240" s="232" t="n">
        <v>0</v>
      </c>
      <c r="I240" s="209" t="n">
        <v>0</v>
      </c>
      <c r="J240" s="192"/>
      <c r="K240" s="192"/>
      <c r="L240" s="192"/>
      <c r="M240" s="192"/>
    </row>
    <row r="241" customFormat="false" ht="15.75" hidden="false" customHeight="false" outlineLevel="0" collapsed="false">
      <c r="A241" s="206"/>
      <c r="B241" s="263" t="s">
        <v>822</v>
      </c>
      <c r="C241" s="264" t="n">
        <v>905</v>
      </c>
      <c r="D241" s="265" t="n">
        <v>314</v>
      </c>
      <c r="E241" s="266" t="n">
        <v>7950000</v>
      </c>
      <c r="F241" s="267" t="n">
        <v>0</v>
      </c>
      <c r="G241" s="232" t="n">
        <v>1540</v>
      </c>
      <c r="H241" s="232" t="n">
        <v>0</v>
      </c>
      <c r="I241" s="209" t="n">
        <v>0</v>
      </c>
      <c r="J241" s="192"/>
      <c r="K241" s="192"/>
      <c r="L241" s="192"/>
      <c r="M241" s="192"/>
    </row>
    <row r="242" customFormat="false" ht="113.25" hidden="false" customHeight="true" outlineLevel="0" collapsed="false">
      <c r="A242" s="206"/>
      <c r="B242" s="263" t="s">
        <v>1110</v>
      </c>
      <c r="C242" s="264" t="n">
        <v>905</v>
      </c>
      <c r="D242" s="265" t="n">
        <v>314</v>
      </c>
      <c r="E242" s="266" t="n">
        <v>7950013</v>
      </c>
      <c r="F242" s="267" t="n">
        <v>0</v>
      </c>
      <c r="G242" s="232" t="n">
        <v>1540</v>
      </c>
      <c r="H242" s="232" t="n">
        <v>0</v>
      </c>
      <c r="I242" s="209" t="n">
        <v>0</v>
      </c>
      <c r="J242" s="192"/>
      <c r="K242" s="192"/>
      <c r="L242" s="192"/>
      <c r="M242" s="192"/>
    </row>
    <row r="243" customFormat="false" ht="31.5" hidden="false" customHeight="false" outlineLevel="0" collapsed="false">
      <c r="A243" s="206"/>
      <c r="B243" s="263" t="s">
        <v>781</v>
      </c>
      <c r="C243" s="264" t="n">
        <v>905</v>
      </c>
      <c r="D243" s="265" t="n">
        <v>314</v>
      </c>
      <c r="E243" s="266" t="n">
        <v>7950013</v>
      </c>
      <c r="F243" s="267" t="s">
        <v>782</v>
      </c>
      <c r="G243" s="232" t="n">
        <v>1540</v>
      </c>
      <c r="H243" s="232" t="n">
        <v>0</v>
      </c>
      <c r="I243" s="209" t="n">
        <v>0</v>
      </c>
      <c r="J243" s="192"/>
      <c r="K243" s="192"/>
      <c r="L243" s="192"/>
      <c r="M243" s="192"/>
    </row>
    <row r="244" customFormat="false" ht="15.75" hidden="false" customHeight="false" outlineLevel="0" collapsed="false">
      <c r="A244" s="206"/>
      <c r="B244" s="263" t="s">
        <v>734</v>
      </c>
      <c r="C244" s="264" t="n">
        <v>905</v>
      </c>
      <c r="D244" s="265" t="n">
        <v>701</v>
      </c>
      <c r="E244" s="266" t="n">
        <v>0</v>
      </c>
      <c r="F244" s="267" t="n">
        <v>0</v>
      </c>
      <c r="G244" s="232" t="n">
        <v>1013564.104</v>
      </c>
      <c r="H244" s="232" t="n">
        <v>0</v>
      </c>
      <c r="I244" s="209" t="n">
        <v>0</v>
      </c>
      <c r="J244" s="192"/>
      <c r="K244" s="192"/>
      <c r="L244" s="192"/>
      <c r="M244" s="192"/>
    </row>
    <row r="245" customFormat="false" ht="15.75" hidden="false" customHeight="false" outlineLevel="0" collapsed="false">
      <c r="A245" s="206"/>
      <c r="B245" s="263" t="s">
        <v>863</v>
      </c>
      <c r="C245" s="264" t="n">
        <v>905</v>
      </c>
      <c r="D245" s="265" t="n">
        <v>701</v>
      </c>
      <c r="E245" s="266" t="n">
        <v>4200000</v>
      </c>
      <c r="F245" s="267" t="n">
        <v>0</v>
      </c>
      <c r="G245" s="232" t="n">
        <v>1011581.424</v>
      </c>
      <c r="H245" s="232" t="n">
        <v>0</v>
      </c>
      <c r="I245" s="209" t="n">
        <v>0</v>
      </c>
      <c r="J245" s="192"/>
      <c r="K245" s="192"/>
      <c r="L245" s="192"/>
      <c r="M245" s="192"/>
    </row>
    <row r="246" customFormat="false" ht="31.5" hidden="false" customHeight="false" outlineLevel="0" collapsed="false">
      <c r="A246" s="206"/>
      <c r="B246" s="263" t="s">
        <v>820</v>
      </c>
      <c r="C246" s="264" t="n">
        <v>905</v>
      </c>
      <c r="D246" s="265" t="n">
        <v>701</v>
      </c>
      <c r="E246" s="266" t="n">
        <v>4209900</v>
      </c>
      <c r="F246" s="267" t="n">
        <v>0</v>
      </c>
      <c r="G246" s="232" t="n">
        <v>1011581.424</v>
      </c>
      <c r="H246" s="232" t="n">
        <v>0</v>
      </c>
      <c r="I246" s="209" t="n">
        <v>0</v>
      </c>
      <c r="J246" s="192"/>
      <c r="K246" s="192"/>
      <c r="L246" s="192"/>
      <c r="M246" s="192"/>
    </row>
    <row r="247" customFormat="false" ht="63" hidden="false" customHeight="false" outlineLevel="0" collapsed="false">
      <c r="A247" s="206"/>
      <c r="B247" s="263" t="s">
        <v>864</v>
      </c>
      <c r="C247" s="264" t="n">
        <v>905</v>
      </c>
      <c r="D247" s="265" t="n">
        <v>701</v>
      </c>
      <c r="E247" s="266" t="n">
        <v>4209900</v>
      </c>
      <c r="F247" s="267" t="s">
        <v>865</v>
      </c>
      <c r="G247" s="232" t="n">
        <v>454316.371</v>
      </c>
      <c r="H247" s="232" t="n">
        <v>0</v>
      </c>
      <c r="I247" s="209" t="n">
        <v>0</v>
      </c>
      <c r="J247" s="192"/>
      <c r="K247" s="192"/>
      <c r="L247" s="192"/>
      <c r="M247" s="192"/>
    </row>
    <row r="248" customFormat="false" ht="31.5" hidden="false" customHeight="false" outlineLevel="0" collapsed="false">
      <c r="A248" s="206"/>
      <c r="B248" s="263" t="s">
        <v>866</v>
      </c>
      <c r="C248" s="264" t="n">
        <v>905</v>
      </c>
      <c r="D248" s="265" t="n">
        <v>701</v>
      </c>
      <c r="E248" s="266" t="n">
        <v>4209900</v>
      </c>
      <c r="F248" s="267" t="s">
        <v>867</v>
      </c>
      <c r="G248" s="232" t="n">
        <v>6014.9</v>
      </c>
      <c r="H248" s="232" t="n">
        <v>0</v>
      </c>
      <c r="I248" s="209" t="n">
        <v>0</v>
      </c>
      <c r="J248" s="192"/>
      <c r="K248" s="192"/>
      <c r="L248" s="192"/>
      <c r="M248" s="192"/>
    </row>
    <row r="249" customFormat="false" ht="63" hidden="false" customHeight="false" outlineLevel="0" collapsed="false">
      <c r="A249" s="206"/>
      <c r="B249" s="263" t="s">
        <v>853</v>
      </c>
      <c r="C249" s="264" t="n">
        <v>905</v>
      </c>
      <c r="D249" s="265" t="n">
        <v>701</v>
      </c>
      <c r="E249" s="266" t="n">
        <v>4209900</v>
      </c>
      <c r="F249" s="267" t="s">
        <v>854</v>
      </c>
      <c r="G249" s="232" t="n">
        <v>527060.503</v>
      </c>
      <c r="H249" s="232" t="n">
        <v>0</v>
      </c>
      <c r="I249" s="209" t="n">
        <v>0</v>
      </c>
      <c r="J249" s="192"/>
      <c r="K249" s="192"/>
      <c r="L249" s="192"/>
      <c r="M249" s="192"/>
    </row>
    <row r="250" customFormat="false" ht="31.5" hidden="false" customHeight="false" outlineLevel="0" collapsed="false">
      <c r="A250" s="206"/>
      <c r="B250" s="263" t="s">
        <v>868</v>
      </c>
      <c r="C250" s="264" t="n">
        <v>905</v>
      </c>
      <c r="D250" s="265" t="n">
        <v>701</v>
      </c>
      <c r="E250" s="266" t="n">
        <v>4209900</v>
      </c>
      <c r="F250" s="267" t="s">
        <v>869</v>
      </c>
      <c r="G250" s="232" t="n">
        <v>24189.65</v>
      </c>
      <c r="H250" s="232" t="n">
        <v>0</v>
      </c>
      <c r="I250" s="209" t="n">
        <v>0</v>
      </c>
      <c r="J250" s="192"/>
      <c r="K250" s="192"/>
      <c r="L250" s="192"/>
      <c r="M250" s="192"/>
    </row>
    <row r="251" customFormat="false" ht="47.25" hidden="false" customHeight="false" outlineLevel="0" collapsed="false">
      <c r="A251" s="206"/>
      <c r="B251" s="263" t="s">
        <v>861</v>
      </c>
      <c r="C251" s="264" t="n">
        <v>905</v>
      </c>
      <c r="D251" s="265" t="n">
        <v>701</v>
      </c>
      <c r="E251" s="266" t="n">
        <v>5210000</v>
      </c>
      <c r="F251" s="267" t="n">
        <v>0</v>
      </c>
      <c r="G251" s="232" t="n">
        <v>1379.77</v>
      </c>
      <c r="H251" s="232" t="n">
        <v>0</v>
      </c>
      <c r="I251" s="209" t="n">
        <v>0</v>
      </c>
      <c r="J251" s="192"/>
      <c r="K251" s="192"/>
      <c r="L251" s="192"/>
      <c r="M251" s="192"/>
    </row>
    <row r="252" customFormat="false" ht="31.5" hidden="false" customHeight="false" outlineLevel="0" collapsed="false">
      <c r="A252" s="206"/>
      <c r="B252" s="263" t="s">
        <v>862</v>
      </c>
      <c r="C252" s="264" t="n">
        <v>905</v>
      </c>
      <c r="D252" s="265" t="n">
        <v>701</v>
      </c>
      <c r="E252" s="266" t="n">
        <v>5210200</v>
      </c>
      <c r="F252" s="267" t="n">
        <v>0</v>
      </c>
      <c r="G252" s="232" t="n">
        <v>1379.77</v>
      </c>
      <c r="H252" s="232" t="n">
        <v>0</v>
      </c>
      <c r="I252" s="209" t="n">
        <v>0</v>
      </c>
      <c r="J252" s="192"/>
      <c r="K252" s="192"/>
      <c r="L252" s="192"/>
      <c r="M252" s="192"/>
    </row>
    <row r="253" customFormat="false" ht="220.5" hidden="false" customHeight="false" outlineLevel="0" collapsed="false">
      <c r="A253" s="206"/>
      <c r="B253" s="263" t="s">
        <v>872</v>
      </c>
      <c r="C253" s="264" t="n">
        <v>905</v>
      </c>
      <c r="D253" s="265" t="n">
        <v>701</v>
      </c>
      <c r="E253" s="266" t="n">
        <v>5210211</v>
      </c>
      <c r="F253" s="267" t="n">
        <v>0</v>
      </c>
      <c r="G253" s="232" t="n">
        <v>1379.77</v>
      </c>
      <c r="H253" s="232" t="n">
        <v>0</v>
      </c>
      <c r="I253" s="209" t="n">
        <v>0</v>
      </c>
      <c r="J253" s="192"/>
      <c r="K253" s="192"/>
      <c r="L253" s="192"/>
      <c r="M253" s="192"/>
    </row>
    <row r="254" customFormat="false" ht="31.5" hidden="false" customHeight="false" outlineLevel="0" collapsed="false">
      <c r="A254" s="206"/>
      <c r="B254" s="263" t="s">
        <v>866</v>
      </c>
      <c r="C254" s="264" t="n">
        <v>905</v>
      </c>
      <c r="D254" s="265" t="n">
        <v>701</v>
      </c>
      <c r="E254" s="266" t="n">
        <v>5210211</v>
      </c>
      <c r="F254" s="267" t="s">
        <v>867</v>
      </c>
      <c r="G254" s="232" t="n">
        <v>774</v>
      </c>
      <c r="H254" s="232" t="n">
        <v>0</v>
      </c>
      <c r="I254" s="209" t="n">
        <v>0</v>
      </c>
      <c r="J254" s="192"/>
      <c r="K254" s="192"/>
      <c r="L254" s="192"/>
      <c r="M254" s="192"/>
    </row>
    <row r="255" customFormat="false" ht="31.5" hidden="false" customHeight="false" outlineLevel="0" collapsed="false">
      <c r="A255" s="206"/>
      <c r="B255" s="263" t="s">
        <v>868</v>
      </c>
      <c r="C255" s="264" t="n">
        <v>905</v>
      </c>
      <c r="D255" s="265" t="n">
        <v>701</v>
      </c>
      <c r="E255" s="266" t="n">
        <v>5210211</v>
      </c>
      <c r="F255" s="267" t="s">
        <v>869</v>
      </c>
      <c r="G255" s="232" t="n">
        <v>605.77</v>
      </c>
      <c r="H255" s="232" t="n">
        <v>0</v>
      </c>
      <c r="I255" s="209" t="n">
        <v>0</v>
      </c>
      <c r="J255" s="192"/>
      <c r="K255" s="192"/>
      <c r="L255" s="192"/>
      <c r="M255" s="192"/>
    </row>
    <row r="256" customFormat="false" ht="15.75" hidden="false" customHeight="false" outlineLevel="0" collapsed="false">
      <c r="A256" s="206"/>
      <c r="B256" s="263" t="s">
        <v>822</v>
      </c>
      <c r="C256" s="264" t="n">
        <v>905</v>
      </c>
      <c r="D256" s="265" t="n">
        <v>701</v>
      </c>
      <c r="E256" s="266" t="n">
        <v>7950000</v>
      </c>
      <c r="F256" s="267" t="n">
        <v>0</v>
      </c>
      <c r="G256" s="232" t="n">
        <v>602.91</v>
      </c>
      <c r="H256" s="232" t="n">
        <v>0</v>
      </c>
      <c r="I256" s="209" t="n">
        <v>0</v>
      </c>
      <c r="J256" s="192"/>
      <c r="K256" s="192"/>
      <c r="L256" s="192"/>
      <c r="M256" s="192"/>
    </row>
    <row r="257" customFormat="false" ht="15.75" hidden="false" customHeight="false" outlineLevel="0" collapsed="false">
      <c r="A257" s="206"/>
      <c r="B257" s="263" t="s">
        <v>822</v>
      </c>
      <c r="C257" s="264" t="n">
        <v>905</v>
      </c>
      <c r="D257" s="265" t="n">
        <v>701</v>
      </c>
      <c r="E257" s="266" t="n">
        <v>7950000</v>
      </c>
      <c r="F257" s="267" t="n">
        <v>0</v>
      </c>
      <c r="G257" s="232" t="n">
        <v>602.91</v>
      </c>
      <c r="H257" s="232" t="n">
        <v>0</v>
      </c>
      <c r="I257" s="209" t="n">
        <v>0</v>
      </c>
      <c r="J257" s="192"/>
      <c r="K257" s="192"/>
      <c r="L257" s="192"/>
      <c r="M257" s="192"/>
    </row>
    <row r="258" customFormat="false" ht="78.75" hidden="false" customHeight="false" outlineLevel="0" collapsed="false">
      <c r="A258" s="206"/>
      <c r="B258" s="263" t="s">
        <v>923</v>
      </c>
      <c r="C258" s="264" t="n">
        <v>905</v>
      </c>
      <c r="D258" s="265" t="n">
        <v>701</v>
      </c>
      <c r="E258" s="266" t="n">
        <v>7950047</v>
      </c>
      <c r="F258" s="267" t="n">
        <v>0</v>
      </c>
      <c r="G258" s="232" t="n">
        <v>602.91</v>
      </c>
      <c r="H258" s="232" t="n">
        <v>0</v>
      </c>
      <c r="I258" s="209" t="n">
        <v>0</v>
      </c>
      <c r="J258" s="192"/>
      <c r="K258" s="192"/>
      <c r="L258" s="192"/>
      <c r="M258" s="192"/>
    </row>
    <row r="259" customFormat="false" ht="31.5" hidden="false" customHeight="false" outlineLevel="0" collapsed="false">
      <c r="A259" s="206"/>
      <c r="B259" s="263" t="s">
        <v>866</v>
      </c>
      <c r="C259" s="264" t="n">
        <v>905</v>
      </c>
      <c r="D259" s="265" t="n">
        <v>701</v>
      </c>
      <c r="E259" s="266" t="n">
        <v>7950047</v>
      </c>
      <c r="F259" s="267" t="s">
        <v>867</v>
      </c>
      <c r="G259" s="232" t="n">
        <v>127.89</v>
      </c>
      <c r="H259" s="232" t="n">
        <v>0</v>
      </c>
      <c r="I259" s="209" t="n">
        <v>0</v>
      </c>
      <c r="J259" s="192"/>
      <c r="K259" s="192"/>
      <c r="L259" s="192"/>
      <c r="M259" s="192"/>
    </row>
    <row r="260" customFormat="false" ht="31.5" hidden="false" customHeight="false" outlineLevel="0" collapsed="false">
      <c r="A260" s="206"/>
      <c r="B260" s="263" t="s">
        <v>868</v>
      </c>
      <c r="C260" s="264" t="n">
        <v>905</v>
      </c>
      <c r="D260" s="265" t="n">
        <v>701</v>
      </c>
      <c r="E260" s="266" t="n">
        <v>7950047</v>
      </c>
      <c r="F260" s="267" t="s">
        <v>869</v>
      </c>
      <c r="G260" s="232" t="n">
        <v>475.02</v>
      </c>
      <c r="H260" s="232" t="n">
        <v>0</v>
      </c>
      <c r="I260" s="209" t="n">
        <v>0</v>
      </c>
      <c r="J260" s="192"/>
      <c r="K260" s="192"/>
      <c r="L260" s="192"/>
      <c r="M260" s="192"/>
    </row>
    <row r="261" customFormat="false" ht="15.75" hidden="false" customHeight="false" outlineLevel="0" collapsed="false">
      <c r="A261" s="206"/>
      <c r="B261" s="263" t="s">
        <v>735</v>
      </c>
      <c r="C261" s="264" t="n">
        <v>905</v>
      </c>
      <c r="D261" s="265" t="n">
        <v>702</v>
      </c>
      <c r="E261" s="266" t="n">
        <v>0</v>
      </c>
      <c r="F261" s="267" t="n">
        <v>0</v>
      </c>
      <c r="G261" s="232" t="n">
        <v>2003646.624</v>
      </c>
      <c r="H261" s="232" t="n">
        <v>129999.035</v>
      </c>
      <c r="I261" s="209" t="n">
        <v>16044.43</v>
      </c>
      <c r="J261" s="192"/>
      <c r="K261" s="192"/>
      <c r="L261" s="192"/>
      <c r="M261" s="192"/>
    </row>
    <row r="262" customFormat="false" ht="31.5" hidden="false" customHeight="false" outlineLevel="0" collapsed="false">
      <c r="A262" s="206"/>
      <c r="B262" s="263" t="s">
        <v>874</v>
      </c>
      <c r="C262" s="264" t="n">
        <v>905</v>
      </c>
      <c r="D262" s="265" t="n">
        <v>702</v>
      </c>
      <c r="E262" s="266" t="n">
        <v>4210000</v>
      </c>
      <c r="F262" s="267" t="n">
        <v>0</v>
      </c>
      <c r="G262" s="232" t="n">
        <v>334678.853</v>
      </c>
      <c r="H262" s="232" t="n">
        <v>0</v>
      </c>
      <c r="I262" s="209" t="n">
        <v>0</v>
      </c>
      <c r="J262" s="192"/>
      <c r="K262" s="192"/>
      <c r="L262" s="192"/>
      <c r="M262" s="192"/>
    </row>
    <row r="263" customFormat="false" ht="31.5" hidden="false" customHeight="false" outlineLevel="0" collapsed="false">
      <c r="A263" s="206"/>
      <c r="B263" s="263" t="s">
        <v>820</v>
      </c>
      <c r="C263" s="264" t="n">
        <v>905</v>
      </c>
      <c r="D263" s="265" t="n">
        <v>702</v>
      </c>
      <c r="E263" s="266" t="n">
        <v>4219900</v>
      </c>
      <c r="F263" s="267" t="n">
        <v>0</v>
      </c>
      <c r="G263" s="232" t="n">
        <v>334678.853</v>
      </c>
      <c r="H263" s="232" t="n">
        <v>0</v>
      </c>
      <c r="I263" s="209" t="n">
        <v>0</v>
      </c>
      <c r="J263" s="192"/>
      <c r="K263" s="192"/>
      <c r="L263" s="192"/>
      <c r="M263" s="192"/>
    </row>
    <row r="264" customFormat="false" ht="63" hidden="false" customHeight="false" outlineLevel="0" collapsed="false">
      <c r="A264" s="206"/>
      <c r="B264" s="263" t="s">
        <v>864</v>
      </c>
      <c r="C264" s="264" t="n">
        <v>905</v>
      </c>
      <c r="D264" s="265" t="n">
        <v>702</v>
      </c>
      <c r="E264" s="266" t="n">
        <v>4219900</v>
      </c>
      <c r="F264" s="267" t="s">
        <v>865</v>
      </c>
      <c r="G264" s="232" t="n">
        <v>157332.493</v>
      </c>
      <c r="H264" s="232" t="n">
        <v>0</v>
      </c>
      <c r="I264" s="209" t="n">
        <v>0</v>
      </c>
      <c r="J264" s="192"/>
      <c r="K264" s="192"/>
      <c r="L264" s="192"/>
      <c r="M264" s="192"/>
    </row>
    <row r="265" customFormat="false" ht="31.5" hidden="false" customHeight="false" outlineLevel="0" collapsed="false">
      <c r="A265" s="206"/>
      <c r="B265" s="263" t="s">
        <v>866</v>
      </c>
      <c r="C265" s="264" t="n">
        <v>905</v>
      </c>
      <c r="D265" s="265" t="n">
        <v>702</v>
      </c>
      <c r="E265" s="266" t="n">
        <v>4219900</v>
      </c>
      <c r="F265" s="267" t="s">
        <v>867</v>
      </c>
      <c r="G265" s="232" t="n">
        <v>30665.639</v>
      </c>
      <c r="H265" s="232" t="n">
        <v>0</v>
      </c>
      <c r="I265" s="209" t="n">
        <v>0</v>
      </c>
      <c r="J265" s="192"/>
      <c r="K265" s="192"/>
      <c r="L265" s="192"/>
      <c r="M265" s="192"/>
    </row>
    <row r="266" customFormat="false" ht="63" hidden="false" customHeight="false" outlineLevel="0" collapsed="false">
      <c r="A266" s="206"/>
      <c r="B266" s="263" t="s">
        <v>853</v>
      </c>
      <c r="C266" s="264" t="n">
        <v>905</v>
      </c>
      <c r="D266" s="265" t="n">
        <v>702</v>
      </c>
      <c r="E266" s="266" t="n">
        <v>4219900</v>
      </c>
      <c r="F266" s="267" t="s">
        <v>854</v>
      </c>
      <c r="G266" s="232" t="n">
        <v>116986.506</v>
      </c>
      <c r="H266" s="232" t="n">
        <v>0</v>
      </c>
      <c r="I266" s="209" t="n">
        <v>0</v>
      </c>
      <c r="J266" s="192"/>
      <c r="K266" s="192"/>
      <c r="L266" s="192"/>
      <c r="M266" s="192"/>
    </row>
    <row r="267" customFormat="false" ht="31.5" hidden="false" customHeight="false" outlineLevel="0" collapsed="false">
      <c r="A267" s="206"/>
      <c r="B267" s="263" t="s">
        <v>868</v>
      </c>
      <c r="C267" s="264" t="n">
        <v>905</v>
      </c>
      <c r="D267" s="265" t="n">
        <v>702</v>
      </c>
      <c r="E267" s="266" t="n">
        <v>4219900</v>
      </c>
      <c r="F267" s="267" t="s">
        <v>869</v>
      </c>
      <c r="G267" s="232" t="n">
        <v>29690.447</v>
      </c>
      <c r="H267" s="232" t="n">
        <v>0</v>
      </c>
      <c r="I267" s="209" t="n">
        <v>0</v>
      </c>
      <c r="J267" s="192"/>
      <c r="K267" s="192"/>
      <c r="L267" s="192"/>
      <c r="M267" s="192"/>
    </row>
    <row r="268" customFormat="false" ht="31.5" hidden="false" customHeight="false" outlineLevel="0" collapsed="false">
      <c r="A268" s="206"/>
      <c r="B268" s="263" t="s">
        <v>875</v>
      </c>
      <c r="C268" s="264" t="n">
        <v>905</v>
      </c>
      <c r="D268" s="265" t="n">
        <v>702</v>
      </c>
      <c r="E268" s="266" t="n">
        <v>4219903</v>
      </c>
      <c r="F268" s="267" t="n">
        <v>0</v>
      </c>
      <c r="G268" s="232" t="n">
        <v>3.768</v>
      </c>
      <c r="H268" s="232" t="n">
        <v>0</v>
      </c>
      <c r="I268" s="209" t="n">
        <v>0</v>
      </c>
      <c r="J268" s="192"/>
      <c r="K268" s="192"/>
      <c r="L268" s="192"/>
      <c r="M268" s="192"/>
    </row>
    <row r="269" customFormat="false" ht="15.75" hidden="false" customHeight="false" outlineLevel="0" collapsed="false">
      <c r="A269" s="206"/>
      <c r="B269" s="263" t="s">
        <v>785</v>
      </c>
      <c r="C269" s="264" t="n">
        <v>905</v>
      </c>
      <c r="D269" s="265" t="n">
        <v>702</v>
      </c>
      <c r="E269" s="266" t="n">
        <v>4219903</v>
      </c>
      <c r="F269" s="267" t="s">
        <v>843</v>
      </c>
      <c r="G269" s="232" t="n">
        <v>3.768</v>
      </c>
      <c r="H269" s="232" t="n">
        <v>0</v>
      </c>
      <c r="I269" s="209" t="n">
        <v>0</v>
      </c>
      <c r="J269" s="192"/>
      <c r="K269" s="192"/>
      <c r="L269" s="192"/>
      <c r="M269" s="192"/>
    </row>
    <row r="270" customFormat="false" ht="31.5" hidden="false" customHeight="false" outlineLevel="0" collapsed="false">
      <c r="A270" s="206"/>
      <c r="B270" s="263" t="s">
        <v>876</v>
      </c>
      <c r="C270" s="264" t="n">
        <v>905</v>
      </c>
      <c r="D270" s="265" t="n">
        <v>702</v>
      </c>
      <c r="E270" s="266" t="n">
        <v>4230000</v>
      </c>
      <c r="F270" s="267" t="n">
        <v>0</v>
      </c>
      <c r="G270" s="232" t="n">
        <v>261614.788</v>
      </c>
      <c r="H270" s="232" t="n">
        <v>0</v>
      </c>
      <c r="I270" s="209" t="n">
        <v>0</v>
      </c>
      <c r="J270" s="192"/>
      <c r="K270" s="192"/>
      <c r="L270" s="192"/>
      <c r="M270" s="192"/>
    </row>
    <row r="271" customFormat="false" ht="31.5" hidden="false" customHeight="false" outlineLevel="0" collapsed="false">
      <c r="A271" s="206"/>
      <c r="B271" s="263" t="s">
        <v>820</v>
      </c>
      <c r="C271" s="264" t="n">
        <v>905</v>
      </c>
      <c r="D271" s="265" t="n">
        <v>702</v>
      </c>
      <c r="E271" s="266" t="n">
        <v>4239900</v>
      </c>
      <c r="F271" s="267" t="n">
        <v>0</v>
      </c>
      <c r="G271" s="232" t="n">
        <v>261614.788</v>
      </c>
      <c r="H271" s="232" t="n">
        <v>0</v>
      </c>
      <c r="I271" s="209" t="n">
        <v>0</v>
      </c>
      <c r="J271" s="192"/>
      <c r="K271" s="192"/>
      <c r="L271" s="192"/>
      <c r="M271" s="192"/>
    </row>
    <row r="272" customFormat="false" ht="31.5" hidden="false" customHeight="false" outlineLevel="0" collapsed="false">
      <c r="A272" s="206"/>
      <c r="B272" s="263" t="s">
        <v>877</v>
      </c>
      <c r="C272" s="264" t="n">
        <v>905</v>
      </c>
      <c r="D272" s="265" t="n">
        <v>702</v>
      </c>
      <c r="E272" s="266" t="n">
        <v>4239901</v>
      </c>
      <c r="F272" s="267" t="n">
        <v>0</v>
      </c>
      <c r="G272" s="232" t="n">
        <v>113273.408</v>
      </c>
      <c r="H272" s="232" t="n">
        <v>0</v>
      </c>
      <c r="I272" s="209" t="n">
        <v>0</v>
      </c>
      <c r="J272" s="192"/>
      <c r="K272" s="192"/>
      <c r="L272" s="192"/>
      <c r="M272" s="192"/>
    </row>
    <row r="273" customFormat="false" ht="63" hidden="false" customHeight="false" outlineLevel="0" collapsed="false">
      <c r="A273" s="206"/>
      <c r="B273" s="263" t="s">
        <v>864</v>
      </c>
      <c r="C273" s="264" t="n">
        <v>905</v>
      </c>
      <c r="D273" s="265" t="n">
        <v>702</v>
      </c>
      <c r="E273" s="266" t="n">
        <v>4239901</v>
      </c>
      <c r="F273" s="267" t="s">
        <v>865</v>
      </c>
      <c r="G273" s="232" t="n">
        <v>23293.33</v>
      </c>
      <c r="H273" s="232" t="n">
        <v>0</v>
      </c>
      <c r="I273" s="209" t="n">
        <v>0</v>
      </c>
      <c r="J273" s="192"/>
      <c r="K273" s="192"/>
      <c r="L273" s="192"/>
      <c r="M273" s="192"/>
    </row>
    <row r="274" customFormat="false" ht="31.5" hidden="false" customHeight="false" outlineLevel="0" collapsed="false">
      <c r="A274" s="206"/>
      <c r="B274" s="263" t="s">
        <v>866</v>
      </c>
      <c r="C274" s="264" t="n">
        <v>905</v>
      </c>
      <c r="D274" s="265" t="n">
        <v>702</v>
      </c>
      <c r="E274" s="266" t="n">
        <v>4239901</v>
      </c>
      <c r="F274" s="267" t="s">
        <v>867</v>
      </c>
      <c r="G274" s="232" t="n">
        <v>150</v>
      </c>
      <c r="H274" s="232" t="n">
        <v>0</v>
      </c>
      <c r="I274" s="209" t="n">
        <v>0</v>
      </c>
      <c r="J274" s="192"/>
      <c r="K274" s="192"/>
      <c r="L274" s="192"/>
      <c r="M274" s="192"/>
    </row>
    <row r="275" customFormat="false" ht="63" hidden="false" customHeight="false" outlineLevel="0" collapsed="false">
      <c r="A275" s="206"/>
      <c r="B275" s="263" t="s">
        <v>853</v>
      </c>
      <c r="C275" s="264" t="n">
        <v>905</v>
      </c>
      <c r="D275" s="265" t="n">
        <v>702</v>
      </c>
      <c r="E275" s="266" t="n">
        <v>4239901</v>
      </c>
      <c r="F275" s="267" t="s">
        <v>854</v>
      </c>
      <c r="G275" s="232" t="n">
        <v>88439.288</v>
      </c>
      <c r="H275" s="232" t="n">
        <v>0</v>
      </c>
      <c r="I275" s="209" t="n">
        <v>0</v>
      </c>
      <c r="J275" s="192"/>
      <c r="K275" s="192"/>
      <c r="L275" s="192"/>
      <c r="M275" s="192"/>
    </row>
    <row r="276" customFormat="false" ht="31.5" hidden="false" customHeight="false" outlineLevel="0" collapsed="false">
      <c r="A276" s="206"/>
      <c r="B276" s="263" t="s">
        <v>868</v>
      </c>
      <c r="C276" s="264" t="n">
        <v>905</v>
      </c>
      <c r="D276" s="265" t="n">
        <v>702</v>
      </c>
      <c r="E276" s="266" t="n">
        <v>4239901</v>
      </c>
      <c r="F276" s="267" t="s">
        <v>869</v>
      </c>
      <c r="G276" s="232" t="n">
        <v>1390.79</v>
      </c>
      <c r="H276" s="232" t="n">
        <v>0</v>
      </c>
      <c r="I276" s="209" t="n">
        <v>0</v>
      </c>
      <c r="J276" s="192"/>
      <c r="K276" s="192"/>
      <c r="L276" s="192"/>
      <c r="M276" s="192"/>
    </row>
    <row r="277" customFormat="false" ht="31.5" hidden="false" customHeight="false" outlineLevel="0" collapsed="false">
      <c r="A277" s="206"/>
      <c r="B277" s="263" t="s">
        <v>878</v>
      </c>
      <c r="C277" s="264" t="n">
        <v>905</v>
      </c>
      <c r="D277" s="265" t="n">
        <v>702</v>
      </c>
      <c r="E277" s="266" t="n">
        <v>4239902</v>
      </c>
      <c r="F277" s="267" t="n">
        <v>0</v>
      </c>
      <c r="G277" s="232" t="n">
        <v>148341.38</v>
      </c>
      <c r="H277" s="232" t="n">
        <v>0</v>
      </c>
      <c r="I277" s="209" t="n">
        <v>0</v>
      </c>
      <c r="J277" s="192"/>
      <c r="K277" s="192"/>
      <c r="L277" s="192"/>
      <c r="M277" s="192"/>
    </row>
    <row r="278" customFormat="false" ht="63" hidden="false" customHeight="false" outlineLevel="0" collapsed="false">
      <c r="A278" s="206"/>
      <c r="B278" s="263" t="s">
        <v>864</v>
      </c>
      <c r="C278" s="264" t="n">
        <v>905</v>
      </c>
      <c r="D278" s="265" t="n">
        <v>702</v>
      </c>
      <c r="E278" s="266" t="n">
        <v>4239902</v>
      </c>
      <c r="F278" s="267" t="s">
        <v>865</v>
      </c>
      <c r="G278" s="232" t="n">
        <v>122263.195</v>
      </c>
      <c r="H278" s="232" t="n">
        <v>0</v>
      </c>
      <c r="I278" s="209" t="n">
        <v>0</v>
      </c>
      <c r="J278" s="192"/>
      <c r="K278" s="192"/>
      <c r="L278" s="192"/>
      <c r="M278" s="192"/>
    </row>
    <row r="279" customFormat="false" ht="31.5" hidden="false" customHeight="false" outlineLevel="0" collapsed="false">
      <c r="A279" s="206"/>
      <c r="B279" s="263" t="s">
        <v>866</v>
      </c>
      <c r="C279" s="264" t="n">
        <v>905</v>
      </c>
      <c r="D279" s="265" t="n">
        <v>702</v>
      </c>
      <c r="E279" s="266" t="n">
        <v>4239902</v>
      </c>
      <c r="F279" s="267" t="s">
        <v>867</v>
      </c>
      <c r="G279" s="232" t="n">
        <v>954.772</v>
      </c>
      <c r="H279" s="232" t="n">
        <v>0</v>
      </c>
      <c r="I279" s="209" t="n">
        <v>0</v>
      </c>
      <c r="J279" s="192"/>
      <c r="K279" s="192"/>
      <c r="L279" s="192"/>
      <c r="M279" s="192"/>
    </row>
    <row r="280" customFormat="false" ht="63" hidden="false" customHeight="false" outlineLevel="0" collapsed="false">
      <c r="A280" s="206"/>
      <c r="B280" s="263" t="s">
        <v>853</v>
      </c>
      <c r="C280" s="264" t="n">
        <v>905</v>
      </c>
      <c r="D280" s="265" t="n">
        <v>702</v>
      </c>
      <c r="E280" s="266" t="n">
        <v>4239902</v>
      </c>
      <c r="F280" s="267" t="s">
        <v>854</v>
      </c>
      <c r="G280" s="232" t="n">
        <v>24848.957</v>
      </c>
      <c r="H280" s="232" t="n">
        <v>0</v>
      </c>
      <c r="I280" s="209" t="n">
        <v>0</v>
      </c>
      <c r="J280" s="192"/>
      <c r="K280" s="192"/>
      <c r="L280" s="192"/>
      <c r="M280" s="192"/>
    </row>
    <row r="281" customFormat="false" ht="31.5" hidden="false" customHeight="false" outlineLevel="0" collapsed="false">
      <c r="A281" s="206"/>
      <c r="B281" s="263" t="s">
        <v>868</v>
      </c>
      <c r="C281" s="264" t="n">
        <v>905</v>
      </c>
      <c r="D281" s="265" t="n">
        <v>702</v>
      </c>
      <c r="E281" s="266" t="n">
        <v>4239902</v>
      </c>
      <c r="F281" s="267" t="s">
        <v>869</v>
      </c>
      <c r="G281" s="232" t="n">
        <v>274.456</v>
      </c>
      <c r="H281" s="232" t="n">
        <v>0</v>
      </c>
      <c r="I281" s="209" t="n">
        <v>0</v>
      </c>
      <c r="J281" s="192"/>
      <c r="K281" s="192"/>
      <c r="L281" s="192"/>
      <c r="M281" s="192"/>
    </row>
    <row r="282" customFormat="false" ht="15.75" hidden="false" customHeight="false" outlineLevel="0" collapsed="false">
      <c r="A282" s="206"/>
      <c r="B282" s="263" t="s">
        <v>879</v>
      </c>
      <c r="C282" s="264" t="n">
        <v>905</v>
      </c>
      <c r="D282" s="265" t="n">
        <v>702</v>
      </c>
      <c r="E282" s="266" t="n">
        <v>4240000</v>
      </c>
      <c r="F282" s="267" t="n">
        <v>0</v>
      </c>
      <c r="G282" s="232" t="n">
        <v>554.093</v>
      </c>
      <c r="H282" s="232" t="n">
        <v>0</v>
      </c>
      <c r="I282" s="209" t="n">
        <v>0</v>
      </c>
      <c r="J282" s="192"/>
      <c r="K282" s="192"/>
      <c r="L282" s="192"/>
      <c r="M282" s="192"/>
    </row>
    <row r="283" customFormat="false" ht="31.5" hidden="false" customHeight="false" outlineLevel="0" collapsed="false">
      <c r="A283" s="206"/>
      <c r="B283" s="263" t="s">
        <v>820</v>
      </c>
      <c r="C283" s="264" t="n">
        <v>905</v>
      </c>
      <c r="D283" s="265" t="n">
        <v>702</v>
      </c>
      <c r="E283" s="266" t="n">
        <v>4249900</v>
      </c>
      <c r="F283" s="267" t="n">
        <v>0</v>
      </c>
      <c r="G283" s="232" t="n">
        <v>554.093</v>
      </c>
      <c r="H283" s="232" t="n">
        <v>0</v>
      </c>
      <c r="I283" s="209" t="n">
        <v>0</v>
      </c>
      <c r="J283" s="192"/>
      <c r="K283" s="192"/>
      <c r="L283" s="192"/>
      <c r="M283" s="192"/>
    </row>
    <row r="284" customFormat="false" ht="15.75" hidden="false" customHeight="false" outlineLevel="0" collapsed="false">
      <c r="A284" s="206"/>
      <c r="B284" s="263" t="s">
        <v>785</v>
      </c>
      <c r="C284" s="264" t="n">
        <v>905</v>
      </c>
      <c r="D284" s="265" t="n">
        <v>702</v>
      </c>
      <c r="E284" s="266" t="n">
        <v>4249900</v>
      </c>
      <c r="F284" s="267" t="s">
        <v>843</v>
      </c>
      <c r="G284" s="232" t="n">
        <v>3.42</v>
      </c>
      <c r="H284" s="232" t="n">
        <v>0</v>
      </c>
      <c r="I284" s="209" t="n">
        <v>0</v>
      </c>
      <c r="J284" s="192"/>
      <c r="K284" s="192"/>
      <c r="L284" s="192"/>
      <c r="M284" s="192"/>
    </row>
    <row r="285" customFormat="false" ht="31.5" hidden="false" customHeight="false" outlineLevel="0" collapsed="false">
      <c r="A285" s="206"/>
      <c r="B285" s="263" t="s">
        <v>781</v>
      </c>
      <c r="C285" s="264" t="n">
        <v>905</v>
      </c>
      <c r="D285" s="265" t="n">
        <v>702</v>
      </c>
      <c r="E285" s="266" t="n">
        <v>4249900</v>
      </c>
      <c r="F285" s="267" t="s">
        <v>782</v>
      </c>
      <c r="G285" s="232" t="n">
        <v>550.673</v>
      </c>
      <c r="H285" s="232" t="n">
        <v>0</v>
      </c>
      <c r="I285" s="209" t="n">
        <v>0</v>
      </c>
      <c r="J285" s="192"/>
      <c r="K285" s="192"/>
      <c r="L285" s="192"/>
      <c r="M285" s="192"/>
    </row>
    <row r="286" customFormat="false" ht="31.5" hidden="false" customHeight="false" outlineLevel="0" collapsed="false">
      <c r="A286" s="206"/>
      <c r="B286" s="263" t="s">
        <v>835</v>
      </c>
      <c r="C286" s="264" t="n">
        <v>905</v>
      </c>
      <c r="D286" s="265" t="n">
        <v>702</v>
      </c>
      <c r="E286" s="266" t="n">
        <v>5200000</v>
      </c>
      <c r="F286" s="267" t="n">
        <v>0</v>
      </c>
      <c r="G286" s="232" t="n">
        <v>2152</v>
      </c>
      <c r="H286" s="232" t="n">
        <v>41.72</v>
      </c>
      <c r="I286" s="209" t="n">
        <v>0</v>
      </c>
      <c r="J286" s="192"/>
      <c r="K286" s="192"/>
      <c r="L286" s="192"/>
      <c r="M286" s="192"/>
    </row>
    <row r="287" customFormat="false" ht="31.5" hidden="false" customHeight="false" outlineLevel="0" collapsed="false">
      <c r="A287" s="206"/>
      <c r="B287" s="263" t="s">
        <v>884</v>
      </c>
      <c r="C287" s="264" t="n">
        <v>905</v>
      </c>
      <c r="D287" s="265" t="n">
        <v>702</v>
      </c>
      <c r="E287" s="266" t="n">
        <v>5200900</v>
      </c>
      <c r="F287" s="267" t="n">
        <v>0</v>
      </c>
      <c r="G287" s="232" t="n">
        <v>2152</v>
      </c>
      <c r="H287" s="232" t="n">
        <v>41.72</v>
      </c>
      <c r="I287" s="209" t="n">
        <v>0</v>
      </c>
      <c r="J287" s="192"/>
      <c r="K287" s="192"/>
      <c r="L287" s="192"/>
      <c r="M287" s="192"/>
    </row>
    <row r="288" customFormat="false" ht="110.25" hidden="false" customHeight="false" outlineLevel="0" collapsed="false">
      <c r="A288" s="206"/>
      <c r="B288" s="263" t="s">
        <v>887</v>
      </c>
      <c r="C288" s="264" t="n">
        <v>905</v>
      </c>
      <c r="D288" s="265" t="n">
        <v>702</v>
      </c>
      <c r="E288" s="266" t="n">
        <v>5200903</v>
      </c>
      <c r="F288" s="267" t="n">
        <v>0</v>
      </c>
      <c r="G288" s="232" t="n">
        <v>2096.011</v>
      </c>
      <c r="H288" s="232" t="n">
        <v>0</v>
      </c>
      <c r="I288" s="209" t="n">
        <v>0</v>
      </c>
      <c r="J288" s="192"/>
      <c r="K288" s="192"/>
      <c r="L288" s="192"/>
      <c r="M288" s="192"/>
    </row>
    <row r="289" customFormat="false" ht="31.5" hidden="false" customHeight="false" outlineLevel="0" collapsed="false">
      <c r="A289" s="206"/>
      <c r="B289" s="263" t="s">
        <v>866</v>
      </c>
      <c r="C289" s="264" t="n">
        <v>905</v>
      </c>
      <c r="D289" s="265" t="n">
        <v>702</v>
      </c>
      <c r="E289" s="266" t="n">
        <v>5200903</v>
      </c>
      <c r="F289" s="267" t="s">
        <v>867</v>
      </c>
      <c r="G289" s="232" t="n">
        <v>1277</v>
      </c>
      <c r="H289" s="232" t="n">
        <v>0</v>
      </c>
      <c r="I289" s="209" t="n">
        <v>0</v>
      </c>
      <c r="J289" s="192"/>
      <c r="K289" s="192"/>
      <c r="L289" s="192"/>
      <c r="M289" s="192"/>
    </row>
    <row r="290" customFormat="false" ht="31.5" hidden="false" customHeight="false" outlineLevel="0" collapsed="false">
      <c r="A290" s="206"/>
      <c r="B290" s="263" t="s">
        <v>868</v>
      </c>
      <c r="C290" s="264" t="n">
        <v>905</v>
      </c>
      <c r="D290" s="265" t="n">
        <v>702</v>
      </c>
      <c r="E290" s="266" t="n">
        <v>5200903</v>
      </c>
      <c r="F290" s="267" t="s">
        <v>869</v>
      </c>
      <c r="G290" s="232" t="n">
        <v>819.011</v>
      </c>
      <c r="H290" s="232" t="n">
        <v>0</v>
      </c>
      <c r="I290" s="209" t="n">
        <v>0</v>
      </c>
      <c r="J290" s="192"/>
      <c r="K290" s="192"/>
      <c r="L290" s="192"/>
      <c r="M290" s="192"/>
    </row>
    <row r="291" customFormat="false" ht="110.25" hidden="false" customHeight="false" outlineLevel="0" collapsed="false">
      <c r="A291" s="206"/>
      <c r="B291" s="263" t="s">
        <v>888</v>
      </c>
      <c r="C291" s="264" t="n">
        <v>905</v>
      </c>
      <c r="D291" s="265" t="n">
        <v>702</v>
      </c>
      <c r="E291" s="266" t="n">
        <v>5200904</v>
      </c>
      <c r="F291" s="267" t="n">
        <v>0</v>
      </c>
      <c r="G291" s="232" t="n">
        <v>55.989</v>
      </c>
      <c r="H291" s="232" t="n">
        <v>41.72</v>
      </c>
      <c r="I291" s="209" t="n">
        <v>0</v>
      </c>
      <c r="J291" s="192"/>
      <c r="K291" s="192"/>
      <c r="L291" s="192"/>
      <c r="M291" s="192"/>
    </row>
    <row r="292" customFormat="false" ht="15.75" hidden="false" customHeight="false" outlineLevel="0" collapsed="false">
      <c r="A292" s="206"/>
      <c r="B292" s="263" t="s">
        <v>785</v>
      </c>
      <c r="C292" s="264" t="n">
        <v>905</v>
      </c>
      <c r="D292" s="265" t="n">
        <v>702</v>
      </c>
      <c r="E292" s="266" t="n">
        <v>5200904</v>
      </c>
      <c r="F292" s="267" t="s">
        <v>843</v>
      </c>
      <c r="G292" s="232" t="n">
        <v>55.989</v>
      </c>
      <c r="H292" s="232" t="n">
        <v>41.72</v>
      </c>
      <c r="I292" s="209" t="n">
        <v>0</v>
      </c>
      <c r="J292" s="192"/>
      <c r="K292" s="192"/>
      <c r="L292" s="192"/>
      <c r="M292" s="192"/>
    </row>
    <row r="293" customFormat="false" ht="47.25" hidden="false" customHeight="false" outlineLevel="0" collapsed="false">
      <c r="A293" s="206"/>
      <c r="B293" s="263" t="s">
        <v>861</v>
      </c>
      <c r="C293" s="264" t="n">
        <v>905</v>
      </c>
      <c r="D293" s="265" t="n">
        <v>702</v>
      </c>
      <c r="E293" s="266" t="n">
        <v>5210000</v>
      </c>
      <c r="F293" s="267" t="n">
        <v>0</v>
      </c>
      <c r="G293" s="232" t="n">
        <v>1403567.23</v>
      </c>
      <c r="H293" s="232" t="n">
        <v>129957.315</v>
      </c>
      <c r="I293" s="209" t="n">
        <v>16044.43</v>
      </c>
      <c r="J293" s="192"/>
      <c r="K293" s="192"/>
      <c r="L293" s="192"/>
      <c r="M293" s="192"/>
    </row>
    <row r="294" customFormat="false" ht="31.5" hidden="false" customHeight="false" outlineLevel="0" collapsed="false">
      <c r="A294" s="206"/>
      <c r="B294" s="263" t="s">
        <v>862</v>
      </c>
      <c r="C294" s="264" t="n">
        <v>905</v>
      </c>
      <c r="D294" s="265" t="n">
        <v>702</v>
      </c>
      <c r="E294" s="266" t="n">
        <v>5210200</v>
      </c>
      <c r="F294" s="267" t="n">
        <v>0</v>
      </c>
      <c r="G294" s="232" t="n">
        <v>1403567.23</v>
      </c>
      <c r="H294" s="232" t="n">
        <v>129957.315</v>
      </c>
      <c r="I294" s="209" t="n">
        <v>16044.43</v>
      </c>
      <c r="J294" s="192"/>
      <c r="K294" s="192"/>
      <c r="L294" s="192"/>
      <c r="M294" s="192"/>
    </row>
    <row r="295" customFormat="false" ht="156.75" hidden="false" customHeight="true" outlineLevel="0" collapsed="false">
      <c r="A295" s="206"/>
      <c r="B295" s="263" t="s">
        <v>889</v>
      </c>
      <c r="C295" s="264" t="n">
        <v>905</v>
      </c>
      <c r="D295" s="265" t="n">
        <v>702</v>
      </c>
      <c r="E295" s="266" t="n">
        <v>5210208</v>
      </c>
      <c r="F295" s="267" t="n">
        <v>0</v>
      </c>
      <c r="G295" s="232" t="n">
        <v>1167783</v>
      </c>
      <c r="H295" s="232" t="n">
        <v>0</v>
      </c>
      <c r="I295" s="209" t="n">
        <v>0</v>
      </c>
      <c r="J295" s="192"/>
      <c r="K295" s="192"/>
      <c r="L295" s="192"/>
      <c r="M295" s="192"/>
    </row>
    <row r="296" customFormat="false" ht="63" hidden="false" customHeight="false" outlineLevel="0" collapsed="false">
      <c r="A296" s="206"/>
      <c r="B296" s="263" t="s">
        <v>864</v>
      </c>
      <c r="C296" s="264" t="n">
        <v>905</v>
      </c>
      <c r="D296" s="265" t="n">
        <v>702</v>
      </c>
      <c r="E296" s="266" t="n">
        <v>5210208</v>
      </c>
      <c r="F296" s="267" t="s">
        <v>865</v>
      </c>
      <c r="G296" s="232" t="n">
        <v>601057.824</v>
      </c>
      <c r="H296" s="232" t="n">
        <v>0</v>
      </c>
      <c r="I296" s="209" t="n">
        <v>0</v>
      </c>
      <c r="J296" s="192"/>
      <c r="K296" s="192"/>
      <c r="L296" s="192"/>
      <c r="M296" s="192"/>
    </row>
    <row r="297" customFormat="false" ht="63" hidden="false" customHeight="false" outlineLevel="0" collapsed="false">
      <c r="A297" s="206"/>
      <c r="B297" s="263" t="s">
        <v>853</v>
      </c>
      <c r="C297" s="264" t="n">
        <v>905</v>
      </c>
      <c r="D297" s="265" t="n">
        <v>702</v>
      </c>
      <c r="E297" s="266" t="n">
        <v>5210208</v>
      </c>
      <c r="F297" s="267" t="s">
        <v>854</v>
      </c>
      <c r="G297" s="232" t="n">
        <v>566725.176</v>
      </c>
      <c r="H297" s="232" t="n">
        <v>0</v>
      </c>
      <c r="I297" s="209" t="n">
        <v>0</v>
      </c>
      <c r="J297" s="192"/>
      <c r="K297" s="192"/>
      <c r="L297" s="192"/>
      <c r="M297" s="192"/>
    </row>
    <row r="298" customFormat="false" ht="145.5" hidden="false" customHeight="true" outlineLevel="0" collapsed="false">
      <c r="A298" s="206"/>
      <c r="B298" s="263" t="s">
        <v>890</v>
      </c>
      <c r="C298" s="264" t="n">
        <v>905</v>
      </c>
      <c r="D298" s="265" t="n">
        <v>702</v>
      </c>
      <c r="E298" s="266" t="n">
        <v>5210209</v>
      </c>
      <c r="F298" s="267" t="n">
        <v>0</v>
      </c>
      <c r="G298" s="232" t="n">
        <v>235332</v>
      </c>
      <c r="H298" s="232" t="n">
        <v>129957.315</v>
      </c>
      <c r="I298" s="209" t="n">
        <v>16044.43</v>
      </c>
      <c r="J298" s="192"/>
      <c r="K298" s="192"/>
      <c r="L298" s="192"/>
      <c r="M298" s="192"/>
    </row>
    <row r="299" customFormat="false" ht="15.75" hidden="false" customHeight="false" outlineLevel="0" collapsed="false">
      <c r="A299" s="206"/>
      <c r="B299" s="263" t="s">
        <v>785</v>
      </c>
      <c r="C299" s="264" t="n">
        <v>905</v>
      </c>
      <c r="D299" s="265" t="n">
        <v>702</v>
      </c>
      <c r="E299" s="266" t="n">
        <v>5210209</v>
      </c>
      <c r="F299" s="267" t="s">
        <v>843</v>
      </c>
      <c r="G299" s="232" t="n">
        <v>167739.617</v>
      </c>
      <c r="H299" s="232" t="n">
        <v>129957.315</v>
      </c>
      <c r="I299" s="209" t="n">
        <v>0</v>
      </c>
      <c r="J299" s="192"/>
      <c r="K299" s="192"/>
      <c r="L299" s="192"/>
      <c r="M299" s="192"/>
    </row>
    <row r="300" customFormat="false" ht="31.5" hidden="false" customHeight="false" outlineLevel="0" collapsed="false">
      <c r="A300" s="206"/>
      <c r="B300" s="263" t="s">
        <v>787</v>
      </c>
      <c r="C300" s="264" t="n">
        <v>905</v>
      </c>
      <c r="D300" s="265" t="n">
        <v>702</v>
      </c>
      <c r="E300" s="266" t="n">
        <v>5210209</v>
      </c>
      <c r="F300" s="267" t="s">
        <v>844</v>
      </c>
      <c r="G300" s="232" t="n">
        <v>418.182</v>
      </c>
      <c r="H300" s="232" t="n">
        <v>0</v>
      </c>
      <c r="I300" s="209" t="n">
        <v>0</v>
      </c>
      <c r="J300" s="192"/>
      <c r="K300" s="192"/>
      <c r="L300" s="192"/>
      <c r="M300" s="192"/>
    </row>
    <row r="301" customFormat="false" ht="31.5" hidden="false" customHeight="false" outlineLevel="0" collapsed="false">
      <c r="A301" s="206"/>
      <c r="B301" s="263" t="s">
        <v>781</v>
      </c>
      <c r="C301" s="264" t="n">
        <v>905</v>
      </c>
      <c r="D301" s="265" t="n">
        <v>702</v>
      </c>
      <c r="E301" s="266" t="n">
        <v>5210209</v>
      </c>
      <c r="F301" s="267" t="s">
        <v>782</v>
      </c>
      <c r="G301" s="232" t="n">
        <v>66471.982</v>
      </c>
      <c r="H301" s="232" t="n">
        <v>0</v>
      </c>
      <c r="I301" s="209" t="n">
        <v>16044.43</v>
      </c>
      <c r="J301" s="192"/>
      <c r="K301" s="192"/>
      <c r="L301" s="192"/>
      <c r="M301" s="192"/>
    </row>
    <row r="302" customFormat="false" ht="31.5" hidden="false" customHeight="false" outlineLevel="0" collapsed="false">
      <c r="A302" s="206"/>
      <c r="B302" s="263" t="s">
        <v>893</v>
      </c>
      <c r="C302" s="264" t="n">
        <v>905</v>
      </c>
      <c r="D302" s="265" t="n">
        <v>702</v>
      </c>
      <c r="E302" s="266" t="n">
        <v>5210209</v>
      </c>
      <c r="F302" s="267" t="s">
        <v>894</v>
      </c>
      <c r="G302" s="232" t="n">
        <v>660.573</v>
      </c>
      <c r="H302" s="232" t="n">
        <v>0</v>
      </c>
      <c r="I302" s="209" t="n">
        <v>0</v>
      </c>
      <c r="J302" s="192"/>
      <c r="K302" s="192"/>
      <c r="L302" s="192"/>
      <c r="M302" s="192"/>
    </row>
    <row r="303" customFormat="false" ht="31.5" hidden="false" customHeight="false" outlineLevel="0" collapsed="false">
      <c r="A303" s="206"/>
      <c r="B303" s="263" t="s">
        <v>789</v>
      </c>
      <c r="C303" s="264" t="n">
        <v>905</v>
      </c>
      <c r="D303" s="265" t="n">
        <v>702</v>
      </c>
      <c r="E303" s="266" t="n">
        <v>5210209</v>
      </c>
      <c r="F303" s="267" t="s">
        <v>790</v>
      </c>
      <c r="G303" s="232" t="n">
        <v>41.646</v>
      </c>
      <c r="H303" s="232" t="n">
        <v>0</v>
      </c>
      <c r="I303" s="209" t="n">
        <v>0</v>
      </c>
      <c r="J303" s="192"/>
      <c r="K303" s="192"/>
      <c r="L303" s="192"/>
      <c r="M303" s="192"/>
    </row>
    <row r="304" customFormat="false" ht="220.5" hidden="false" customHeight="false" outlineLevel="0" collapsed="false">
      <c r="A304" s="206"/>
      <c r="B304" s="263" t="s">
        <v>872</v>
      </c>
      <c r="C304" s="264" t="n">
        <v>905</v>
      </c>
      <c r="D304" s="265" t="n">
        <v>702</v>
      </c>
      <c r="E304" s="266" t="n">
        <v>5210211</v>
      </c>
      <c r="F304" s="267" t="n">
        <v>0</v>
      </c>
      <c r="G304" s="232" t="n">
        <v>452.23</v>
      </c>
      <c r="H304" s="232" t="n">
        <v>0</v>
      </c>
      <c r="I304" s="209" t="n">
        <v>0</v>
      </c>
      <c r="J304" s="192"/>
      <c r="K304" s="192"/>
      <c r="L304" s="192"/>
      <c r="M304" s="192"/>
    </row>
    <row r="305" customFormat="false" ht="31.5" hidden="false" customHeight="false" outlineLevel="0" collapsed="false">
      <c r="A305" s="206"/>
      <c r="B305" s="263" t="s">
        <v>866</v>
      </c>
      <c r="C305" s="264" t="n">
        <v>905</v>
      </c>
      <c r="D305" s="265" t="n">
        <v>702</v>
      </c>
      <c r="E305" s="266" t="n">
        <v>5210211</v>
      </c>
      <c r="F305" s="267" t="s">
        <v>867</v>
      </c>
      <c r="G305" s="232" t="n">
        <v>184.23</v>
      </c>
      <c r="H305" s="232" t="n">
        <v>0</v>
      </c>
      <c r="I305" s="209" t="n">
        <v>0</v>
      </c>
      <c r="J305" s="192"/>
      <c r="K305" s="192"/>
      <c r="L305" s="192"/>
      <c r="M305" s="192"/>
    </row>
    <row r="306" customFormat="false" ht="31.5" hidden="false" customHeight="false" outlineLevel="0" collapsed="false">
      <c r="A306" s="206"/>
      <c r="B306" s="263" t="s">
        <v>868</v>
      </c>
      <c r="C306" s="264" t="n">
        <v>905</v>
      </c>
      <c r="D306" s="265" t="n">
        <v>702</v>
      </c>
      <c r="E306" s="266" t="n">
        <v>5210211</v>
      </c>
      <c r="F306" s="267" t="s">
        <v>869</v>
      </c>
      <c r="G306" s="232" t="n">
        <v>268</v>
      </c>
      <c r="H306" s="232" t="n">
        <v>0</v>
      </c>
      <c r="I306" s="209" t="n">
        <v>0</v>
      </c>
      <c r="J306" s="192"/>
      <c r="K306" s="192"/>
      <c r="L306" s="192"/>
      <c r="M306" s="192"/>
    </row>
    <row r="307" customFormat="false" ht="15.75" hidden="false" customHeight="false" outlineLevel="0" collapsed="false">
      <c r="A307" s="206"/>
      <c r="B307" s="263" t="s">
        <v>822</v>
      </c>
      <c r="C307" s="264" t="n">
        <v>905</v>
      </c>
      <c r="D307" s="265" t="n">
        <v>702</v>
      </c>
      <c r="E307" s="266" t="n">
        <v>7950000</v>
      </c>
      <c r="F307" s="267" t="n">
        <v>0</v>
      </c>
      <c r="G307" s="232" t="n">
        <v>1079.66</v>
      </c>
      <c r="H307" s="232" t="n">
        <v>0</v>
      </c>
      <c r="I307" s="209" t="n">
        <v>0</v>
      </c>
      <c r="J307" s="192"/>
      <c r="K307" s="192"/>
      <c r="L307" s="192"/>
      <c r="M307" s="192"/>
    </row>
    <row r="308" customFormat="false" ht="15.75" hidden="false" customHeight="false" outlineLevel="0" collapsed="false">
      <c r="A308" s="206"/>
      <c r="B308" s="263" t="s">
        <v>822</v>
      </c>
      <c r="C308" s="264" t="n">
        <v>905</v>
      </c>
      <c r="D308" s="265" t="n">
        <v>702</v>
      </c>
      <c r="E308" s="266" t="n">
        <v>7950000</v>
      </c>
      <c r="F308" s="267" t="n">
        <v>0</v>
      </c>
      <c r="G308" s="232" t="n">
        <v>1079.66</v>
      </c>
      <c r="H308" s="232" t="n">
        <v>0</v>
      </c>
      <c r="I308" s="209" t="n">
        <v>0</v>
      </c>
      <c r="J308" s="192"/>
      <c r="K308" s="192"/>
      <c r="L308" s="192"/>
      <c r="M308" s="192"/>
    </row>
    <row r="309" customFormat="false" ht="78.75" hidden="false" customHeight="false" outlineLevel="0" collapsed="false">
      <c r="A309" s="206"/>
      <c r="B309" s="263" t="s">
        <v>923</v>
      </c>
      <c r="C309" s="264" t="n">
        <v>905</v>
      </c>
      <c r="D309" s="265" t="n">
        <v>702</v>
      </c>
      <c r="E309" s="266" t="n">
        <v>7950047</v>
      </c>
      <c r="F309" s="267" t="n">
        <v>0</v>
      </c>
      <c r="G309" s="232" t="n">
        <v>1079.66</v>
      </c>
      <c r="H309" s="232" t="n">
        <v>0</v>
      </c>
      <c r="I309" s="209" t="n">
        <v>0</v>
      </c>
      <c r="J309" s="192"/>
      <c r="K309" s="192"/>
      <c r="L309" s="192"/>
      <c r="M309" s="192"/>
    </row>
    <row r="310" customFormat="false" ht="27.75" hidden="false" customHeight="true" outlineLevel="0" collapsed="false">
      <c r="A310" s="206"/>
      <c r="B310" s="263" t="s">
        <v>866</v>
      </c>
      <c r="C310" s="264" t="n">
        <v>905</v>
      </c>
      <c r="D310" s="265" t="n">
        <v>702</v>
      </c>
      <c r="E310" s="266" t="n">
        <v>7950047</v>
      </c>
      <c r="F310" s="267" t="s">
        <v>867</v>
      </c>
      <c r="G310" s="232" t="n">
        <v>933.5</v>
      </c>
      <c r="H310" s="232" t="n">
        <v>0</v>
      </c>
      <c r="I310" s="209" t="n">
        <v>0</v>
      </c>
      <c r="J310" s="192"/>
      <c r="K310" s="192"/>
      <c r="L310" s="192"/>
      <c r="M310" s="192"/>
    </row>
    <row r="311" customFormat="false" ht="31.5" hidden="false" customHeight="false" outlineLevel="0" collapsed="false">
      <c r="A311" s="206"/>
      <c r="B311" s="263" t="s">
        <v>868</v>
      </c>
      <c r="C311" s="264" t="n">
        <v>905</v>
      </c>
      <c r="D311" s="265" t="n">
        <v>702</v>
      </c>
      <c r="E311" s="266" t="n">
        <v>7950047</v>
      </c>
      <c r="F311" s="267" t="s">
        <v>869</v>
      </c>
      <c r="G311" s="232" t="n">
        <v>146.16</v>
      </c>
      <c r="H311" s="232" t="n">
        <v>0</v>
      </c>
      <c r="I311" s="209" t="n">
        <v>0</v>
      </c>
      <c r="J311" s="192"/>
      <c r="K311" s="192"/>
      <c r="L311" s="192"/>
      <c r="M311" s="192"/>
    </row>
    <row r="312" customFormat="false" ht="19.5" hidden="false" customHeight="true" outlineLevel="0" collapsed="false">
      <c r="A312" s="206"/>
      <c r="B312" s="263" t="s">
        <v>736</v>
      </c>
      <c r="C312" s="264" t="n">
        <v>905</v>
      </c>
      <c r="D312" s="265" t="n">
        <v>707</v>
      </c>
      <c r="E312" s="266" t="n">
        <v>0</v>
      </c>
      <c r="F312" s="267" t="n">
        <v>0</v>
      </c>
      <c r="G312" s="232" t="n">
        <v>53087.3</v>
      </c>
      <c r="H312" s="232" t="n">
        <v>0</v>
      </c>
      <c r="I312" s="209" t="n">
        <v>0</v>
      </c>
      <c r="J312" s="192"/>
      <c r="K312" s="192"/>
      <c r="L312" s="192"/>
      <c r="M312" s="192"/>
    </row>
    <row r="313" customFormat="false" ht="31.5" hidden="false" customHeight="false" outlineLevel="0" collapsed="false">
      <c r="A313" s="206"/>
      <c r="B313" s="263" t="s">
        <v>901</v>
      </c>
      <c r="C313" s="264" t="n">
        <v>905</v>
      </c>
      <c r="D313" s="265" t="n">
        <v>707</v>
      </c>
      <c r="E313" s="266" t="n">
        <v>4310000</v>
      </c>
      <c r="F313" s="267" t="n">
        <v>0</v>
      </c>
      <c r="G313" s="232" t="n">
        <v>9057.4</v>
      </c>
      <c r="H313" s="232" t="n">
        <v>0</v>
      </c>
      <c r="I313" s="209" t="n">
        <v>0</v>
      </c>
      <c r="J313" s="192"/>
      <c r="K313" s="192"/>
      <c r="L313" s="192"/>
      <c r="M313" s="192"/>
    </row>
    <row r="314" customFormat="false" ht="31.5" hidden="false" customHeight="false" outlineLevel="0" collapsed="false">
      <c r="A314" s="206"/>
      <c r="B314" s="263" t="s">
        <v>902</v>
      </c>
      <c r="C314" s="264" t="n">
        <v>905</v>
      </c>
      <c r="D314" s="265" t="n">
        <v>707</v>
      </c>
      <c r="E314" s="266" t="n">
        <v>4310100</v>
      </c>
      <c r="F314" s="267" t="n">
        <v>0</v>
      </c>
      <c r="G314" s="232" t="n">
        <v>9057.4</v>
      </c>
      <c r="H314" s="232" t="n">
        <v>0</v>
      </c>
      <c r="I314" s="209" t="n">
        <v>0</v>
      </c>
      <c r="J314" s="192"/>
      <c r="K314" s="192"/>
      <c r="L314" s="192"/>
      <c r="M314" s="192"/>
    </row>
    <row r="315" customFormat="false" ht="31.5" hidden="false" customHeight="false" outlineLevel="0" collapsed="false">
      <c r="A315" s="206"/>
      <c r="B315" s="263" t="s">
        <v>781</v>
      </c>
      <c r="C315" s="264" t="n">
        <v>905</v>
      </c>
      <c r="D315" s="265" t="n">
        <v>707</v>
      </c>
      <c r="E315" s="266" t="n">
        <v>4310100</v>
      </c>
      <c r="F315" s="267" t="s">
        <v>782</v>
      </c>
      <c r="G315" s="232" t="n">
        <v>3347.451</v>
      </c>
      <c r="H315" s="232" t="n">
        <v>0</v>
      </c>
      <c r="I315" s="209" t="n">
        <v>0</v>
      </c>
      <c r="J315" s="192"/>
      <c r="K315" s="192"/>
      <c r="L315" s="192"/>
      <c r="M315" s="192"/>
    </row>
    <row r="316" customFormat="false" ht="15.75" hidden="false" customHeight="false" outlineLevel="0" collapsed="false">
      <c r="A316" s="206"/>
      <c r="B316" s="263" t="s">
        <v>903</v>
      </c>
      <c r="C316" s="264" t="n">
        <v>905</v>
      </c>
      <c r="D316" s="265" t="n">
        <v>707</v>
      </c>
      <c r="E316" s="266" t="n">
        <v>4310100</v>
      </c>
      <c r="F316" s="267" t="s">
        <v>904</v>
      </c>
      <c r="G316" s="232" t="n">
        <v>1283.261</v>
      </c>
      <c r="H316" s="232" t="n">
        <v>0</v>
      </c>
      <c r="I316" s="209" t="n">
        <v>0</v>
      </c>
      <c r="J316" s="192"/>
      <c r="K316" s="192"/>
      <c r="L316" s="192"/>
      <c r="M316" s="192"/>
    </row>
    <row r="317" customFormat="false" ht="31.5" hidden="false" customHeight="false" outlineLevel="0" collapsed="false">
      <c r="A317" s="206"/>
      <c r="B317" s="263" t="s">
        <v>866</v>
      </c>
      <c r="C317" s="264" t="n">
        <v>905</v>
      </c>
      <c r="D317" s="265" t="n">
        <v>707</v>
      </c>
      <c r="E317" s="266" t="n">
        <v>4310100</v>
      </c>
      <c r="F317" s="267" t="s">
        <v>867</v>
      </c>
      <c r="G317" s="232" t="n">
        <v>1992.43</v>
      </c>
      <c r="H317" s="232" t="n">
        <v>0</v>
      </c>
      <c r="I317" s="209" t="n">
        <v>0</v>
      </c>
      <c r="J317" s="192"/>
      <c r="K317" s="192"/>
      <c r="L317" s="192"/>
      <c r="M317" s="192"/>
    </row>
    <row r="318" customFormat="false" ht="31.5" hidden="false" customHeight="false" outlineLevel="0" collapsed="false">
      <c r="A318" s="206"/>
      <c r="B318" s="263" t="s">
        <v>868</v>
      </c>
      <c r="C318" s="264" t="n">
        <v>905</v>
      </c>
      <c r="D318" s="265" t="n">
        <v>707</v>
      </c>
      <c r="E318" s="266" t="n">
        <v>4310100</v>
      </c>
      <c r="F318" s="267" t="s">
        <v>869</v>
      </c>
      <c r="G318" s="232" t="n">
        <v>509.258</v>
      </c>
      <c r="H318" s="232" t="n">
        <v>0</v>
      </c>
      <c r="I318" s="209" t="n">
        <v>0</v>
      </c>
      <c r="J318" s="192"/>
      <c r="K318" s="192"/>
      <c r="L318" s="192"/>
      <c r="M318" s="192"/>
    </row>
    <row r="319" customFormat="false" ht="47.25" hidden="false" customHeight="false" outlineLevel="0" collapsed="false">
      <c r="A319" s="206"/>
      <c r="B319" s="263" t="s">
        <v>905</v>
      </c>
      <c r="C319" s="264" t="n">
        <v>905</v>
      </c>
      <c r="D319" s="265" t="n">
        <v>707</v>
      </c>
      <c r="E319" s="266" t="n">
        <v>4310105</v>
      </c>
      <c r="F319" s="267" t="n">
        <v>0</v>
      </c>
      <c r="G319" s="232" t="n">
        <v>1925</v>
      </c>
      <c r="H319" s="232" t="n">
        <v>0</v>
      </c>
      <c r="I319" s="209" t="n">
        <v>0</v>
      </c>
      <c r="J319" s="192"/>
      <c r="K319" s="192"/>
      <c r="L319" s="192"/>
      <c r="M319" s="192"/>
    </row>
    <row r="320" customFormat="false" ht="63" hidden="false" customHeight="false" outlineLevel="0" collapsed="false">
      <c r="A320" s="206"/>
      <c r="B320" s="263" t="s">
        <v>853</v>
      </c>
      <c r="C320" s="264" t="n">
        <v>905</v>
      </c>
      <c r="D320" s="265" t="n">
        <v>707</v>
      </c>
      <c r="E320" s="266" t="n">
        <v>4310105</v>
      </c>
      <c r="F320" s="267" t="s">
        <v>854</v>
      </c>
      <c r="G320" s="232" t="n">
        <v>1925</v>
      </c>
      <c r="H320" s="232" t="n">
        <v>0</v>
      </c>
      <c r="I320" s="209" t="n">
        <v>0</v>
      </c>
      <c r="J320" s="192"/>
      <c r="K320" s="192"/>
      <c r="L320" s="192"/>
      <c r="M320" s="192"/>
    </row>
    <row r="321" customFormat="false" ht="31.5" hidden="false" customHeight="false" outlineLevel="0" collapsed="false">
      <c r="A321" s="206"/>
      <c r="B321" s="263" t="s">
        <v>1111</v>
      </c>
      <c r="C321" s="264" t="n">
        <v>905</v>
      </c>
      <c r="D321" s="265" t="n">
        <v>707</v>
      </c>
      <c r="E321" s="266" t="n">
        <v>4320000</v>
      </c>
      <c r="F321" s="267" t="n">
        <v>0</v>
      </c>
      <c r="G321" s="232" t="n">
        <v>19490</v>
      </c>
      <c r="H321" s="232" t="n">
        <v>0</v>
      </c>
      <c r="I321" s="209" t="n">
        <v>0</v>
      </c>
      <c r="J321" s="192"/>
      <c r="K321" s="192"/>
      <c r="L321" s="192"/>
      <c r="M321" s="192"/>
    </row>
    <row r="322" customFormat="false" ht="78.75" hidden="false" customHeight="false" outlineLevel="0" collapsed="false">
      <c r="A322" s="206"/>
      <c r="B322" s="263" t="s">
        <v>1112</v>
      </c>
      <c r="C322" s="264" t="n">
        <v>905</v>
      </c>
      <c r="D322" s="265" t="n">
        <v>707</v>
      </c>
      <c r="E322" s="266" t="n">
        <v>4320300</v>
      </c>
      <c r="F322" s="267" t="n">
        <v>0</v>
      </c>
      <c r="G322" s="232" t="n">
        <v>19490</v>
      </c>
      <c r="H322" s="232" t="n">
        <v>0</v>
      </c>
      <c r="I322" s="209" t="n">
        <v>0</v>
      </c>
      <c r="J322" s="192"/>
      <c r="K322" s="192"/>
      <c r="L322" s="192"/>
      <c r="M322" s="192"/>
    </row>
    <row r="323" customFormat="false" ht="31.5" hidden="false" customHeight="false" outlineLevel="0" collapsed="false">
      <c r="A323" s="206"/>
      <c r="B323" s="263" t="s">
        <v>866</v>
      </c>
      <c r="C323" s="264" t="n">
        <v>905</v>
      </c>
      <c r="D323" s="265" t="n">
        <v>707</v>
      </c>
      <c r="E323" s="266" t="n">
        <v>4320300</v>
      </c>
      <c r="F323" s="267" t="s">
        <v>867</v>
      </c>
      <c r="G323" s="232" t="n">
        <v>13000</v>
      </c>
      <c r="H323" s="232" t="n">
        <v>0</v>
      </c>
      <c r="I323" s="209" t="n">
        <v>0</v>
      </c>
      <c r="J323" s="192"/>
      <c r="K323" s="192"/>
      <c r="L323" s="192"/>
      <c r="M323" s="192"/>
    </row>
    <row r="324" customFormat="false" ht="31.5" hidden="false" customHeight="false" outlineLevel="0" collapsed="false">
      <c r="A324" s="206"/>
      <c r="B324" s="263" t="s">
        <v>868</v>
      </c>
      <c r="C324" s="264" t="n">
        <v>905</v>
      </c>
      <c r="D324" s="265" t="n">
        <v>707</v>
      </c>
      <c r="E324" s="266" t="n">
        <v>4320300</v>
      </c>
      <c r="F324" s="267" t="s">
        <v>869</v>
      </c>
      <c r="G324" s="232" t="n">
        <v>6490</v>
      </c>
      <c r="H324" s="232" t="n">
        <v>0</v>
      </c>
      <c r="I324" s="209" t="n">
        <v>0</v>
      </c>
      <c r="J324" s="192"/>
      <c r="K324" s="192"/>
      <c r="L324" s="192"/>
      <c r="M324" s="192"/>
    </row>
    <row r="325" customFormat="false" ht="15.75" hidden="false" customHeight="false" outlineLevel="0" collapsed="false">
      <c r="A325" s="206"/>
      <c r="B325" s="263" t="s">
        <v>822</v>
      </c>
      <c r="C325" s="264" t="n">
        <v>905</v>
      </c>
      <c r="D325" s="265" t="n">
        <v>707</v>
      </c>
      <c r="E325" s="266" t="n">
        <v>7950000</v>
      </c>
      <c r="F325" s="267" t="n">
        <v>0</v>
      </c>
      <c r="G325" s="232" t="n">
        <v>24539.9</v>
      </c>
      <c r="H325" s="232" t="n">
        <v>0</v>
      </c>
      <c r="I325" s="209" t="n">
        <v>0</v>
      </c>
      <c r="J325" s="192"/>
      <c r="K325" s="192"/>
      <c r="L325" s="192"/>
      <c r="M325" s="192"/>
    </row>
    <row r="326" customFormat="false" ht="15.75" hidden="false" customHeight="false" outlineLevel="0" collapsed="false">
      <c r="A326" s="206"/>
      <c r="B326" s="263" t="s">
        <v>822</v>
      </c>
      <c r="C326" s="264" t="n">
        <v>905</v>
      </c>
      <c r="D326" s="265" t="n">
        <v>707</v>
      </c>
      <c r="E326" s="266" t="n">
        <v>7950000</v>
      </c>
      <c r="F326" s="267" t="n">
        <v>0</v>
      </c>
      <c r="G326" s="232" t="n">
        <v>24539.9</v>
      </c>
      <c r="H326" s="232" t="n">
        <v>0</v>
      </c>
      <c r="I326" s="209" t="n">
        <v>0</v>
      </c>
      <c r="J326" s="192"/>
      <c r="K326" s="192"/>
      <c r="L326" s="192"/>
      <c r="M326" s="192"/>
    </row>
    <row r="327" customFormat="false" ht="110.25" hidden="false" customHeight="false" outlineLevel="0" collapsed="false">
      <c r="A327" s="206"/>
      <c r="B327" s="263" t="s">
        <v>907</v>
      </c>
      <c r="C327" s="264" t="n">
        <v>905</v>
      </c>
      <c r="D327" s="265" t="n">
        <v>707</v>
      </c>
      <c r="E327" s="266" t="n">
        <v>7950048</v>
      </c>
      <c r="F327" s="267" t="n">
        <v>0</v>
      </c>
      <c r="G327" s="232" t="n">
        <v>9486.7</v>
      </c>
      <c r="H327" s="232" t="n">
        <v>0</v>
      </c>
      <c r="I327" s="209" t="n">
        <v>0</v>
      </c>
      <c r="J327" s="192"/>
      <c r="K327" s="192"/>
      <c r="L327" s="192"/>
      <c r="M327" s="192"/>
    </row>
    <row r="328" customFormat="false" ht="21" hidden="false" customHeight="true" outlineLevel="0" collapsed="false">
      <c r="A328" s="206"/>
      <c r="B328" s="263" t="s">
        <v>899</v>
      </c>
      <c r="C328" s="264" t="n">
        <v>905</v>
      </c>
      <c r="D328" s="265" t="n">
        <v>707</v>
      </c>
      <c r="E328" s="266" t="n">
        <v>7950048</v>
      </c>
      <c r="F328" s="267" t="s">
        <v>900</v>
      </c>
      <c r="G328" s="232" t="n">
        <v>9486.7</v>
      </c>
      <c r="H328" s="232" t="n">
        <v>0</v>
      </c>
      <c r="I328" s="209" t="n">
        <v>0</v>
      </c>
      <c r="J328" s="192"/>
      <c r="K328" s="192"/>
      <c r="L328" s="192"/>
      <c r="M328" s="192"/>
    </row>
    <row r="329" customFormat="false" ht="94.5" hidden="false" customHeight="false" outlineLevel="0" collapsed="false">
      <c r="A329" s="206"/>
      <c r="B329" s="263" t="s">
        <v>908</v>
      </c>
      <c r="C329" s="264" t="n">
        <v>905</v>
      </c>
      <c r="D329" s="265" t="n">
        <v>707</v>
      </c>
      <c r="E329" s="266" t="n">
        <v>7950050</v>
      </c>
      <c r="F329" s="267" t="n">
        <v>0</v>
      </c>
      <c r="G329" s="232" t="n">
        <v>15053.2</v>
      </c>
      <c r="H329" s="232" t="n">
        <v>0</v>
      </c>
      <c r="I329" s="209" t="n">
        <v>0</v>
      </c>
      <c r="J329" s="192"/>
      <c r="K329" s="192"/>
      <c r="L329" s="192"/>
      <c r="M329" s="192"/>
    </row>
    <row r="330" customFormat="false" ht="31.5" hidden="false" customHeight="false" outlineLevel="0" collapsed="false">
      <c r="A330" s="206"/>
      <c r="B330" s="263" t="s">
        <v>781</v>
      </c>
      <c r="C330" s="264" t="n">
        <v>905</v>
      </c>
      <c r="D330" s="265" t="n">
        <v>707</v>
      </c>
      <c r="E330" s="266" t="n">
        <v>7950050</v>
      </c>
      <c r="F330" s="267" t="s">
        <v>782</v>
      </c>
      <c r="G330" s="232" t="n">
        <v>7240</v>
      </c>
      <c r="H330" s="232" t="n">
        <v>0</v>
      </c>
      <c r="I330" s="209" t="n">
        <v>0</v>
      </c>
      <c r="J330" s="192"/>
      <c r="K330" s="192"/>
      <c r="L330" s="192"/>
      <c r="M330" s="192"/>
    </row>
    <row r="331" customFormat="false" ht="31.5" hidden="false" customHeight="false" outlineLevel="0" collapsed="false">
      <c r="A331" s="206"/>
      <c r="B331" s="263" t="s">
        <v>868</v>
      </c>
      <c r="C331" s="264" t="n">
        <v>905</v>
      </c>
      <c r="D331" s="265" t="n">
        <v>707</v>
      </c>
      <c r="E331" s="266" t="n">
        <v>7950050</v>
      </c>
      <c r="F331" s="267" t="s">
        <v>869</v>
      </c>
      <c r="G331" s="232" t="n">
        <v>7813.2</v>
      </c>
      <c r="H331" s="232" t="n">
        <v>0</v>
      </c>
      <c r="I331" s="209" t="n">
        <v>0</v>
      </c>
      <c r="J331" s="192"/>
      <c r="K331" s="192"/>
      <c r="L331" s="192"/>
      <c r="M331" s="192"/>
    </row>
    <row r="332" customFormat="false" ht="15.75" hidden="false" customHeight="false" outlineLevel="0" collapsed="false">
      <c r="A332" s="206"/>
      <c r="B332" s="263" t="s">
        <v>737</v>
      </c>
      <c r="C332" s="264" t="n">
        <v>905</v>
      </c>
      <c r="D332" s="265" t="n">
        <v>709</v>
      </c>
      <c r="E332" s="266" t="n">
        <v>0</v>
      </c>
      <c r="F332" s="267" t="n">
        <v>0</v>
      </c>
      <c r="G332" s="232" t="n">
        <v>273455.53</v>
      </c>
      <c r="H332" s="232" t="n">
        <v>0</v>
      </c>
      <c r="I332" s="209" t="n">
        <v>0</v>
      </c>
      <c r="J332" s="192"/>
      <c r="K332" s="192"/>
      <c r="L332" s="192"/>
      <c r="M332" s="192"/>
    </row>
    <row r="333" customFormat="false" ht="94.5" hidden="false" customHeight="false" outlineLevel="0" collapsed="false">
      <c r="A333" s="206"/>
      <c r="B333" s="263" t="s">
        <v>909</v>
      </c>
      <c r="C333" s="264" t="n">
        <v>905</v>
      </c>
      <c r="D333" s="265" t="n">
        <v>709</v>
      </c>
      <c r="E333" s="266" t="n">
        <v>4520000</v>
      </c>
      <c r="F333" s="267" t="n">
        <v>0</v>
      </c>
      <c r="G333" s="232" t="n">
        <v>95264</v>
      </c>
      <c r="H333" s="232" t="n">
        <v>0</v>
      </c>
      <c r="I333" s="209" t="n">
        <v>0</v>
      </c>
      <c r="J333" s="192"/>
      <c r="K333" s="192"/>
      <c r="L333" s="192"/>
      <c r="M333" s="192"/>
    </row>
    <row r="334" customFormat="false" ht="31.5" hidden="false" customHeight="false" outlineLevel="0" collapsed="false">
      <c r="A334" s="206"/>
      <c r="B334" s="263" t="s">
        <v>820</v>
      </c>
      <c r="C334" s="264" t="n">
        <v>905</v>
      </c>
      <c r="D334" s="265" t="n">
        <v>709</v>
      </c>
      <c r="E334" s="266" t="n">
        <v>4529900</v>
      </c>
      <c r="F334" s="267" t="n">
        <v>0</v>
      </c>
      <c r="G334" s="232" t="n">
        <v>95264</v>
      </c>
      <c r="H334" s="232" t="n">
        <v>0</v>
      </c>
      <c r="I334" s="209" t="n">
        <v>0</v>
      </c>
      <c r="J334" s="192"/>
      <c r="K334" s="192"/>
      <c r="L334" s="192"/>
      <c r="M334" s="192"/>
    </row>
    <row r="335" customFormat="false" ht="47.25" hidden="false" customHeight="false" outlineLevel="0" collapsed="false">
      <c r="A335" s="206"/>
      <c r="B335" s="263" t="s">
        <v>910</v>
      </c>
      <c r="C335" s="264" t="n">
        <v>905</v>
      </c>
      <c r="D335" s="265" t="n">
        <v>709</v>
      </c>
      <c r="E335" s="266" t="n">
        <v>4529903</v>
      </c>
      <c r="F335" s="267" t="n">
        <v>0</v>
      </c>
      <c r="G335" s="232" t="n">
        <v>95264</v>
      </c>
      <c r="H335" s="232" t="n">
        <v>0</v>
      </c>
      <c r="I335" s="209" t="n">
        <v>0</v>
      </c>
      <c r="J335" s="192"/>
      <c r="K335" s="192"/>
      <c r="L335" s="192"/>
      <c r="M335" s="192"/>
    </row>
    <row r="336" customFormat="false" ht="63" hidden="false" customHeight="false" outlineLevel="0" collapsed="false">
      <c r="A336" s="206"/>
      <c r="B336" s="263" t="s">
        <v>864</v>
      </c>
      <c r="C336" s="264" t="n">
        <v>905</v>
      </c>
      <c r="D336" s="265" t="n">
        <v>709</v>
      </c>
      <c r="E336" s="266" t="n">
        <v>4529903</v>
      </c>
      <c r="F336" s="267" t="s">
        <v>865</v>
      </c>
      <c r="G336" s="232" t="n">
        <v>94748.5</v>
      </c>
      <c r="H336" s="232" t="n">
        <v>0</v>
      </c>
      <c r="I336" s="209" t="n">
        <v>0</v>
      </c>
      <c r="J336" s="192"/>
      <c r="K336" s="192"/>
      <c r="L336" s="192"/>
      <c r="M336" s="192"/>
    </row>
    <row r="337" customFormat="false" ht="31.5" hidden="false" customHeight="false" outlineLevel="0" collapsed="false">
      <c r="A337" s="206"/>
      <c r="B337" s="263" t="s">
        <v>866</v>
      </c>
      <c r="C337" s="264" t="n">
        <v>905</v>
      </c>
      <c r="D337" s="265" t="n">
        <v>709</v>
      </c>
      <c r="E337" s="266" t="n">
        <v>4529903</v>
      </c>
      <c r="F337" s="267" t="s">
        <v>867</v>
      </c>
      <c r="G337" s="232" t="n">
        <v>515.5</v>
      </c>
      <c r="H337" s="232" t="n">
        <v>0</v>
      </c>
      <c r="I337" s="209" t="n">
        <v>0</v>
      </c>
      <c r="J337" s="192"/>
      <c r="K337" s="192"/>
      <c r="L337" s="192"/>
      <c r="M337" s="192"/>
    </row>
    <row r="338" customFormat="false" ht="47.25" hidden="false" customHeight="false" outlineLevel="0" collapsed="false">
      <c r="A338" s="206"/>
      <c r="B338" s="263" t="s">
        <v>861</v>
      </c>
      <c r="C338" s="264" t="n">
        <v>905</v>
      </c>
      <c r="D338" s="265" t="n">
        <v>709</v>
      </c>
      <c r="E338" s="266" t="n">
        <v>5210000</v>
      </c>
      <c r="F338" s="267" t="n">
        <v>0</v>
      </c>
      <c r="G338" s="232" t="n">
        <v>500</v>
      </c>
      <c r="H338" s="232" t="n">
        <v>0</v>
      </c>
      <c r="I338" s="209" t="n">
        <v>0</v>
      </c>
      <c r="J338" s="192"/>
      <c r="K338" s="192"/>
      <c r="L338" s="192"/>
      <c r="M338" s="192"/>
    </row>
    <row r="339" customFormat="false" ht="31.5" hidden="false" customHeight="false" outlineLevel="0" collapsed="false">
      <c r="A339" s="206"/>
      <c r="B339" s="263" t="s">
        <v>862</v>
      </c>
      <c r="C339" s="264" t="n">
        <v>905</v>
      </c>
      <c r="D339" s="265" t="n">
        <v>709</v>
      </c>
      <c r="E339" s="266" t="n">
        <v>5210200</v>
      </c>
      <c r="F339" s="267" t="n">
        <v>0</v>
      </c>
      <c r="G339" s="232" t="n">
        <v>500</v>
      </c>
      <c r="H339" s="232" t="n">
        <v>0</v>
      </c>
      <c r="I339" s="209" t="n">
        <v>0</v>
      </c>
      <c r="J339" s="192"/>
      <c r="K339" s="192"/>
      <c r="L339" s="192"/>
      <c r="M339" s="192"/>
    </row>
    <row r="340" customFormat="false" ht="142.5" hidden="false" customHeight="true" outlineLevel="0" collapsed="false">
      <c r="A340" s="206"/>
      <c r="B340" s="263" t="s">
        <v>890</v>
      </c>
      <c r="C340" s="264" t="n">
        <v>905</v>
      </c>
      <c r="D340" s="265" t="n">
        <v>709</v>
      </c>
      <c r="E340" s="266" t="n">
        <v>5210209</v>
      </c>
      <c r="F340" s="267" t="n">
        <v>0</v>
      </c>
      <c r="G340" s="232" t="n">
        <v>500</v>
      </c>
      <c r="H340" s="232" t="n">
        <v>0</v>
      </c>
      <c r="I340" s="209" t="n">
        <v>0</v>
      </c>
      <c r="J340" s="192"/>
      <c r="K340" s="192"/>
      <c r="L340" s="192"/>
      <c r="M340" s="192"/>
    </row>
    <row r="341" customFormat="false" ht="31.5" hidden="false" customHeight="false" outlineLevel="0" collapsed="false">
      <c r="A341" s="206"/>
      <c r="B341" s="263" t="s">
        <v>866</v>
      </c>
      <c r="C341" s="264" t="n">
        <v>905</v>
      </c>
      <c r="D341" s="265" t="n">
        <v>709</v>
      </c>
      <c r="E341" s="266" t="n">
        <v>5210209</v>
      </c>
      <c r="F341" s="267" t="s">
        <v>867</v>
      </c>
      <c r="G341" s="232" t="n">
        <v>500</v>
      </c>
      <c r="H341" s="232" t="n">
        <v>0</v>
      </c>
      <c r="I341" s="209" t="n">
        <v>0</v>
      </c>
      <c r="J341" s="192"/>
      <c r="K341" s="192"/>
      <c r="L341" s="192"/>
      <c r="M341" s="192"/>
    </row>
    <row r="342" customFormat="false" ht="15.75" hidden="false" customHeight="false" outlineLevel="0" collapsed="false">
      <c r="A342" s="206"/>
      <c r="B342" s="263" t="s">
        <v>822</v>
      </c>
      <c r="C342" s="264" t="n">
        <v>905</v>
      </c>
      <c r="D342" s="265" t="n">
        <v>709</v>
      </c>
      <c r="E342" s="266" t="n">
        <v>7950000</v>
      </c>
      <c r="F342" s="267" t="n">
        <v>0</v>
      </c>
      <c r="G342" s="232" t="n">
        <v>177691.53</v>
      </c>
      <c r="H342" s="232" t="n">
        <v>0</v>
      </c>
      <c r="I342" s="209" t="n">
        <v>0</v>
      </c>
      <c r="J342" s="192"/>
      <c r="K342" s="192"/>
      <c r="L342" s="192"/>
      <c r="M342" s="192"/>
    </row>
    <row r="343" customFormat="false" ht="15.75" hidden="false" customHeight="false" outlineLevel="0" collapsed="false">
      <c r="A343" s="206"/>
      <c r="B343" s="263" t="s">
        <v>822</v>
      </c>
      <c r="C343" s="264" t="n">
        <v>905</v>
      </c>
      <c r="D343" s="265" t="n">
        <v>709</v>
      </c>
      <c r="E343" s="266" t="n">
        <v>7950000</v>
      </c>
      <c r="F343" s="267" t="n">
        <v>0</v>
      </c>
      <c r="G343" s="232" t="n">
        <v>177691.53</v>
      </c>
      <c r="H343" s="232" t="n">
        <v>0</v>
      </c>
      <c r="I343" s="209" t="n">
        <v>0</v>
      </c>
      <c r="J343" s="192"/>
      <c r="K343" s="192"/>
      <c r="L343" s="192"/>
      <c r="M343" s="192"/>
    </row>
    <row r="344" customFormat="false" ht="110.25" hidden="false" customHeight="true" outlineLevel="0" collapsed="false">
      <c r="A344" s="206"/>
      <c r="B344" s="263" t="s">
        <v>1113</v>
      </c>
      <c r="C344" s="264" t="n">
        <v>905</v>
      </c>
      <c r="D344" s="265" t="n">
        <v>709</v>
      </c>
      <c r="E344" s="266" t="n">
        <v>7950002</v>
      </c>
      <c r="F344" s="267" t="n">
        <v>0</v>
      </c>
      <c r="G344" s="232" t="n">
        <v>1409</v>
      </c>
      <c r="H344" s="232" t="n">
        <v>0</v>
      </c>
      <c r="I344" s="209" t="n">
        <v>0</v>
      </c>
      <c r="J344" s="192"/>
      <c r="K344" s="192"/>
      <c r="L344" s="192"/>
      <c r="M344" s="192"/>
    </row>
    <row r="345" customFormat="false" ht="63" hidden="false" customHeight="false" outlineLevel="0" collapsed="false">
      <c r="A345" s="206"/>
      <c r="B345" s="263" t="s">
        <v>1114</v>
      </c>
      <c r="C345" s="264" t="n">
        <v>905</v>
      </c>
      <c r="D345" s="265" t="n">
        <v>709</v>
      </c>
      <c r="E345" s="266" t="n">
        <v>7950002</v>
      </c>
      <c r="F345" s="267" t="s">
        <v>1115</v>
      </c>
      <c r="G345" s="232" t="n">
        <v>1409</v>
      </c>
      <c r="H345" s="232" t="n">
        <v>0</v>
      </c>
      <c r="I345" s="209" t="n">
        <v>0</v>
      </c>
      <c r="J345" s="192"/>
      <c r="K345" s="192"/>
      <c r="L345" s="192"/>
      <c r="M345" s="192"/>
    </row>
    <row r="346" customFormat="false" ht="110.25" hidden="false" customHeight="false" outlineLevel="0" collapsed="false">
      <c r="A346" s="206"/>
      <c r="B346" s="263" t="s">
        <v>918</v>
      </c>
      <c r="C346" s="264" t="n">
        <v>905</v>
      </c>
      <c r="D346" s="265" t="n">
        <v>709</v>
      </c>
      <c r="E346" s="266" t="n">
        <v>7950007</v>
      </c>
      <c r="F346" s="267" t="n">
        <v>0</v>
      </c>
      <c r="G346" s="232" t="n">
        <v>83386.1</v>
      </c>
      <c r="H346" s="232" t="n">
        <v>0</v>
      </c>
      <c r="I346" s="209" t="n">
        <v>0</v>
      </c>
      <c r="J346" s="192"/>
      <c r="K346" s="192"/>
      <c r="L346" s="192"/>
      <c r="M346" s="192"/>
    </row>
    <row r="347" customFormat="false" ht="31.5" hidden="false" customHeight="false" outlineLevel="0" collapsed="false">
      <c r="A347" s="206"/>
      <c r="B347" s="263" t="s">
        <v>866</v>
      </c>
      <c r="C347" s="264" t="n">
        <v>905</v>
      </c>
      <c r="D347" s="265" t="n">
        <v>709</v>
      </c>
      <c r="E347" s="266" t="n">
        <v>7950007</v>
      </c>
      <c r="F347" s="267" t="s">
        <v>867</v>
      </c>
      <c r="G347" s="232" t="n">
        <v>41700</v>
      </c>
      <c r="H347" s="232" t="n">
        <v>0</v>
      </c>
      <c r="I347" s="209" t="n">
        <v>0</v>
      </c>
      <c r="J347" s="192"/>
      <c r="K347" s="192"/>
      <c r="L347" s="192"/>
      <c r="M347" s="192"/>
    </row>
    <row r="348" customFormat="false" ht="31.5" hidden="false" customHeight="false" outlineLevel="0" collapsed="false">
      <c r="A348" s="206"/>
      <c r="B348" s="263" t="s">
        <v>868</v>
      </c>
      <c r="C348" s="264" t="n">
        <v>905</v>
      </c>
      <c r="D348" s="265" t="n">
        <v>709</v>
      </c>
      <c r="E348" s="266" t="n">
        <v>7950007</v>
      </c>
      <c r="F348" s="267" t="s">
        <v>869</v>
      </c>
      <c r="G348" s="232" t="n">
        <v>41686.1</v>
      </c>
      <c r="H348" s="232" t="n">
        <v>0</v>
      </c>
      <c r="I348" s="209" t="n">
        <v>0</v>
      </c>
      <c r="J348" s="192"/>
      <c r="K348" s="192"/>
      <c r="L348" s="192"/>
      <c r="M348" s="192"/>
    </row>
    <row r="349" customFormat="false" ht="99" hidden="false" customHeight="true" outlineLevel="0" collapsed="false">
      <c r="A349" s="206"/>
      <c r="B349" s="263" t="s">
        <v>919</v>
      </c>
      <c r="C349" s="264" t="n">
        <v>905</v>
      </c>
      <c r="D349" s="265" t="n">
        <v>709</v>
      </c>
      <c r="E349" s="266" t="n">
        <v>7950018</v>
      </c>
      <c r="F349" s="267" t="n">
        <v>0</v>
      </c>
      <c r="G349" s="232" t="n">
        <v>2290</v>
      </c>
      <c r="H349" s="232" t="n">
        <v>0</v>
      </c>
      <c r="I349" s="209" t="n">
        <v>0</v>
      </c>
      <c r="J349" s="192"/>
      <c r="K349" s="192"/>
      <c r="L349" s="192"/>
      <c r="M349" s="192"/>
    </row>
    <row r="350" customFormat="false" ht="31.5" hidden="false" customHeight="false" outlineLevel="0" collapsed="false">
      <c r="A350" s="206"/>
      <c r="B350" s="263" t="s">
        <v>866</v>
      </c>
      <c r="C350" s="264" t="n">
        <v>905</v>
      </c>
      <c r="D350" s="265" t="n">
        <v>709</v>
      </c>
      <c r="E350" s="266" t="n">
        <v>7950018</v>
      </c>
      <c r="F350" s="267" t="s">
        <v>867</v>
      </c>
      <c r="G350" s="232" t="n">
        <v>1000</v>
      </c>
      <c r="H350" s="232" t="n">
        <v>0</v>
      </c>
      <c r="I350" s="209" t="n">
        <v>0</v>
      </c>
      <c r="J350" s="192"/>
      <c r="K350" s="192"/>
      <c r="L350" s="192"/>
      <c r="M350" s="192"/>
    </row>
    <row r="351" customFormat="false" ht="31.5" hidden="false" customHeight="false" outlineLevel="0" collapsed="false">
      <c r="A351" s="206"/>
      <c r="B351" s="263" t="s">
        <v>868</v>
      </c>
      <c r="C351" s="264" t="n">
        <v>905</v>
      </c>
      <c r="D351" s="265" t="n">
        <v>709</v>
      </c>
      <c r="E351" s="266" t="n">
        <v>7950018</v>
      </c>
      <c r="F351" s="267" t="s">
        <v>869</v>
      </c>
      <c r="G351" s="232" t="n">
        <v>1290</v>
      </c>
      <c r="H351" s="232" t="n">
        <v>0</v>
      </c>
      <c r="I351" s="209" t="n">
        <v>0</v>
      </c>
      <c r="J351" s="192"/>
      <c r="K351" s="192"/>
      <c r="L351" s="192"/>
      <c r="M351" s="192"/>
    </row>
    <row r="352" customFormat="false" ht="111.75" hidden="false" customHeight="true" outlineLevel="0" collapsed="false">
      <c r="A352" s="206"/>
      <c r="B352" s="263" t="s">
        <v>920</v>
      </c>
      <c r="C352" s="264" t="n">
        <v>905</v>
      </c>
      <c r="D352" s="265" t="n">
        <v>709</v>
      </c>
      <c r="E352" s="266" t="n">
        <v>7950026</v>
      </c>
      <c r="F352" s="267" t="n">
        <v>0</v>
      </c>
      <c r="G352" s="232" t="n">
        <v>58000</v>
      </c>
      <c r="H352" s="232" t="n">
        <v>0</v>
      </c>
      <c r="I352" s="209" t="n">
        <v>0</v>
      </c>
      <c r="J352" s="192"/>
      <c r="K352" s="192"/>
      <c r="L352" s="192"/>
      <c r="M352" s="192"/>
    </row>
    <row r="353" customFormat="false" ht="31.5" hidden="false" customHeight="false" outlineLevel="0" collapsed="false">
      <c r="A353" s="206"/>
      <c r="B353" s="263" t="s">
        <v>866</v>
      </c>
      <c r="C353" s="264" t="n">
        <v>905</v>
      </c>
      <c r="D353" s="265" t="n">
        <v>709</v>
      </c>
      <c r="E353" s="266" t="n">
        <v>7950026</v>
      </c>
      <c r="F353" s="267" t="s">
        <v>867</v>
      </c>
      <c r="G353" s="232" t="n">
        <v>29050</v>
      </c>
      <c r="H353" s="232" t="n">
        <v>0</v>
      </c>
      <c r="I353" s="209" t="n">
        <v>0</v>
      </c>
      <c r="J353" s="192"/>
      <c r="K353" s="192"/>
      <c r="L353" s="192"/>
      <c r="M353" s="192"/>
    </row>
    <row r="354" customFormat="false" ht="31.5" hidden="false" customHeight="false" outlineLevel="0" collapsed="false">
      <c r="A354" s="206"/>
      <c r="B354" s="263" t="s">
        <v>868</v>
      </c>
      <c r="C354" s="264" t="n">
        <v>905</v>
      </c>
      <c r="D354" s="265" t="n">
        <v>709</v>
      </c>
      <c r="E354" s="266" t="n">
        <v>7950026</v>
      </c>
      <c r="F354" s="267" t="s">
        <v>869</v>
      </c>
      <c r="G354" s="232" t="n">
        <v>28950</v>
      </c>
      <c r="H354" s="232" t="n">
        <v>0</v>
      </c>
      <c r="I354" s="209" t="n">
        <v>0</v>
      </c>
      <c r="J354" s="192"/>
      <c r="K354" s="192"/>
      <c r="L354" s="192"/>
      <c r="M354" s="192"/>
    </row>
    <row r="355" customFormat="false" ht="78.75" hidden="false" customHeight="false" outlineLevel="0" collapsed="false">
      <c r="A355" s="206"/>
      <c r="B355" s="263" t="s">
        <v>923</v>
      </c>
      <c r="C355" s="264" t="n">
        <v>905</v>
      </c>
      <c r="D355" s="265" t="n">
        <v>709</v>
      </c>
      <c r="E355" s="266" t="n">
        <v>7950047</v>
      </c>
      <c r="F355" s="267" t="n">
        <v>0</v>
      </c>
      <c r="G355" s="232" t="n">
        <v>164.43</v>
      </c>
      <c r="H355" s="232" t="n">
        <v>0</v>
      </c>
      <c r="I355" s="209" t="n">
        <v>0</v>
      </c>
      <c r="J355" s="192"/>
      <c r="K355" s="192"/>
      <c r="L355" s="192"/>
      <c r="M355" s="192"/>
    </row>
    <row r="356" customFormat="false" ht="31.5" hidden="false" customHeight="false" outlineLevel="0" collapsed="false">
      <c r="A356" s="206"/>
      <c r="B356" s="263" t="s">
        <v>868</v>
      </c>
      <c r="C356" s="264" t="n">
        <v>905</v>
      </c>
      <c r="D356" s="265" t="n">
        <v>709</v>
      </c>
      <c r="E356" s="266" t="n">
        <v>7950047</v>
      </c>
      <c r="F356" s="267" t="s">
        <v>869</v>
      </c>
      <c r="G356" s="232" t="n">
        <v>164.43</v>
      </c>
      <c r="H356" s="232" t="n">
        <v>0</v>
      </c>
      <c r="I356" s="209" t="n">
        <v>0</v>
      </c>
      <c r="J356" s="192"/>
      <c r="K356" s="192"/>
      <c r="L356" s="192"/>
      <c r="M356" s="192"/>
    </row>
    <row r="357" customFormat="false" ht="100.5" hidden="false" customHeight="true" outlineLevel="0" collapsed="false">
      <c r="A357" s="206"/>
      <c r="B357" s="263" t="s">
        <v>924</v>
      </c>
      <c r="C357" s="264" t="n">
        <v>905</v>
      </c>
      <c r="D357" s="265" t="n">
        <v>709</v>
      </c>
      <c r="E357" s="266" t="n">
        <v>7950049</v>
      </c>
      <c r="F357" s="267" t="n">
        <v>0</v>
      </c>
      <c r="G357" s="232" t="n">
        <v>32442</v>
      </c>
      <c r="H357" s="232" t="n">
        <v>0</v>
      </c>
      <c r="I357" s="209" t="n">
        <v>0</v>
      </c>
      <c r="J357" s="192"/>
      <c r="K357" s="192"/>
      <c r="L357" s="192"/>
      <c r="M357" s="192"/>
    </row>
    <row r="358" customFormat="false" ht="31.5" hidden="false" customHeight="false" outlineLevel="0" collapsed="false">
      <c r="A358" s="206"/>
      <c r="B358" s="263" t="s">
        <v>866</v>
      </c>
      <c r="C358" s="264" t="n">
        <v>905</v>
      </c>
      <c r="D358" s="265" t="n">
        <v>709</v>
      </c>
      <c r="E358" s="266" t="n">
        <v>7950049</v>
      </c>
      <c r="F358" s="267" t="s">
        <v>867</v>
      </c>
      <c r="G358" s="232" t="n">
        <v>17442</v>
      </c>
      <c r="H358" s="232" t="n">
        <v>0</v>
      </c>
      <c r="I358" s="209" t="n">
        <v>0</v>
      </c>
      <c r="J358" s="192"/>
      <c r="K358" s="192"/>
      <c r="L358" s="192"/>
      <c r="M358" s="192"/>
    </row>
    <row r="359" customFormat="false" ht="31.5" hidden="false" customHeight="false" outlineLevel="0" collapsed="false">
      <c r="A359" s="206"/>
      <c r="B359" s="263" t="s">
        <v>868</v>
      </c>
      <c r="C359" s="264" t="n">
        <v>905</v>
      </c>
      <c r="D359" s="265" t="n">
        <v>709</v>
      </c>
      <c r="E359" s="266" t="n">
        <v>7950049</v>
      </c>
      <c r="F359" s="267" t="s">
        <v>869</v>
      </c>
      <c r="G359" s="232" t="n">
        <v>15000</v>
      </c>
      <c r="H359" s="232" t="n">
        <v>0</v>
      </c>
      <c r="I359" s="209" t="n">
        <v>0</v>
      </c>
      <c r="J359" s="192"/>
      <c r="K359" s="192"/>
      <c r="L359" s="192"/>
      <c r="M359" s="192"/>
    </row>
    <row r="360" customFormat="false" ht="15.75" hidden="false" customHeight="false" outlineLevel="0" collapsed="false">
      <c r="A360" s="206"/>
      <c r="B360" s="263" t="s">
        <v>739</v>
      </c>
      <c r="C360" s="264" t="n">
        <v>905</v>
      </c>
      <c r="D360" s="265" t="n">
        <v>801</v>
      </c>
      <c r="E360" s="266" t="n">
        <v>0</v>
      </c>
      <c r="F360" s="267" t="n">
        <v>0</v>
      </c>
      <c r="G360" s="232" t="n">
        <v>98913.43161</v>
      </c>
      <c r="H360" s="232" t="n">
        <v>0</v>
      </c>
      <c r="I360" s="209" t="n">
        <v>0</v>
      </c>
      <c r="J360" s="192"/>
      <c r="K360" s="192"/>
      <c r="L360" s="192"/>
      <c r="M360" s="192"/>
    </row>
    <row r="361" customFormat="false" ht="31.5" hidden="false" customHeight="false" outlineLevel="0" collapsed="false">
      <c r="A361" s="206"/>
      <c r="B361" s="263" t="s">
        <v>841</v>
      </c>
      <c r="C361" s="264" t="n">
        <v>905</v>
      </c>
      <c r="D361" s="265" t="n">
        <v>801</v>
      </c>
      <c r="E361" s="266" t="n">
        <v>4400000</v>
      </c>
      <c r="F361" s="267" t="n">
        <v>0</v>
      </c>
      <c r="G361" s="232" t="n">
        <v>62302.22661</v>
      </c>
      <c r="H361" s="232" t="n">
        <v>0</v>
      </c>
      <c r="I361" s="209" t="n">
        <v>0</v>
      </c>
      <c r="J361" s="192"/>
      <c r="K361" s="192"/>
      <c r="L361" s="192"/>
      <c r="M361" s="192"/>
    </row>
    <row r="362" customFormat="false" ht="63" hidden="false" customHeight="false" outlineLevel="0" collapsed="false">
      <c r="A362" s="206"/>
      <c r="B362" s="263" t="s">
        <v>928</v>
      </c>
      <c r="C362" s="264" t="n">
        <v>905</v>
      </c>
      <c r="D362" s="265" t="n">
        <v>801</v>
      </c>
      <c r="E362" s="266" t="n">
        <v>4400200</v>
      </c>
      <c r="F362" s="267" t="n">
        <v>0</v>
      </c>
      <c r="G362" s="232" t="n">
        <v>439.4</v>
      </c>
      <c r="H362" s="232" t="n">
        <v>0</v>
      </c>
      <c r="I362" s="209" t="n">
        <v>0</v>
      </c>
      <c r="J362" s="192"/>
      <c r="K362" s="192"/>
      <c r="L362" s="192"/>
      <c r="M362" s="192"/>
    </row>
    <row r="363" customFormat="false" ht="31.5" hidden="false" customHeight="false" outlineLevel="0" collapsed="false">
      <c r="A363" s="206"/>
      <c r="B363" s="263" t="s">
        <v>866</v>
      </c>
      <c r="C363" s="264" t="n">
        <v>905</v>
      </c>
      <c r="D363" s="265" t="n">
        <v>801</v>
      </c>
      <c r="E363" s="266" t="n">
        <v>4400200</v>
      </c>
      <c r="F363" s="267" t="s">
        <v>867</v>
      </c>
      <c r="G363" s="232" t="n">
        <v>439.4</v>
      </c>
      <c r="H363" s="232" t="n">
        <v>0</v>
      </c>
      <c r="I363" s="209" t="n">
        <v>0</v>
      </c>
      <c r="J363" s="192"/>
      <c r="K363" s="192"/>
      <c r="L363" s="192"/>
      <c r="M363" s="192"/>
    </row>
    <row r="364" customFormat="false" ht="31.5" hidden="false" customHeight="false" outlineLevel="0" collapsed="false">
      <c r="A364" s="206"/>
      <c r="B364" s="263" t="s">
        <v>820</v>
      </c>
      <c r="C364" s="264" t="n">
        <v>905</v>
      </c>
      <c r="D364" s="265" t="n">
        <v>801</v>
      </c>
      <c r="E364" s="266" t="n">
        <v>4409900</v>
      </c>
      <c r="F364" s="267" t="n">
        <v>0</v>
      </c>
      <c r="G364" s="232" t="n">
        <v>61862.82661</v>
      </c>
      <c r="H364" s="232" t="n">
        <v>0</v>
      </c>
      <c r="I364" s="209" t="n">
        <v>0</v>
      </c>
      <c r="J364" s="192"/>
      <c r="K364" s="192"/>
      <c r="L364" s="192"/>
      <c r="M364" s="192"/>
    </row>
    <row r="365" customFormat="false" ht="47.25" hidden="false" customHeight="false" outlineLevel="0" collapsed="false">
      <c r="A365" s="206"/>
      <c r="B365" s="263" t="s">
        <v>929</v>
      </c>
      <c r="C365" s="264" t="n">
        <v>905</v>
      </c>
      <c r="D365" s="265" t="n">
        <v>801</v>
      </c>
      <c r="E365" s="266" t="n">
        <v>4409910</v>
      </c>
      <c r="F365" s="267" t="n">
        <v>0</v>
      </c>
      <c r="G365" s="232" t="n">
        <v>28188.43661</v>
      </c>
      <c r="H365" s="232" t="n">
        <v>0</v>
      </c>
      <c r="I365" s="209" t="n">
        <v>0</v>
      </c>
      <c r="J365" s="192"/>
      <c r="K365" s="192"/>
      <c r="L365" s="192"/>
      <c r="M365" s="192"/>
    </row>
    <row r="366" customFormat="false" ht="63" hidden="false" customHeight="false" outlineLevel="0" collapsed="false">
      <c r="A366" s="206"/>
      <c r="B366" s="263" t="s">
        <v>864</v>
      </c>
      <c r="C366" s="264" t="n">
        <v>905</v>
      </c>
      <c r="D366" s="265" t="n">
        <v>801</v>
      </c>
      <c r="E366" s="266" t="n">
        <v>4409910</v>
      </c>
      <c r="F366" s="267" t="s">
        <v>865</v>
      </c>
      <c r="G366" s="232" t="n">
        <v>23608.57361</v>
      </c>
      <c r="H366" s="232" t="n">
        <v>0</v>
      </c>
      <c r="I366" s="209" t="n">
        <v>0</v>
      </c>
      <c r="J366" s="192"/>
      <c r="K366" s="192"/>
      <c r="L366" s="192"/>
      <c r="M366" s="192"/>
    </row>
    <row r="367" customFormat="false" ht="31.5" hidden="false" customHeight="false" outlineLevel="0" collapsed="false">
      <c r="A367" s="206"/>
      <c r="B367" s="263" t="s">
        <v>866</v>
      </c>
      <c r="C367" s="264" t="n">
        <v>905</v>
      </c>
      <c r="D367" s="265" t="n">
        <v>801</v>
      </c>
      <c r="E367" s="266" t="n">
        <v>4409910</v>
      </c>
      <c r="F367" s="267" t="s">
        <v>867</v>
      </c>
      <c r="G367" s="232" t="n">
        <v>4579.863</v>
      </c>
      <c r="H367" s="232" t="n">
        <v>0</v>
      </c>
      <c r="I367" s="209" t="n">
        <v>0</v>
      </c>
      <c r="J367" s="192"/>
      <c r="K367" s="192"/>
      <c r="L367" s="192"/>
      <c r="M367" s="192"/>
    </row>
    <row r="368" customFormat="false" ht="52.5" hidden="false" customHeight="true" outlineLevel="0" collapsed="false">
      <c r="A368" s="206"/>
      <c r="B368" s="263" t="s">
        <v>930</v>
      </c>
      <c r="C368" s="264" t="n">
        <v>905</v>
      </c>
      <c r="D368" s="265" t="n">
        <v>801</v>
      </c>
      <c r="E368" s="266" t="n">
        <v>4409911</v>
      </c>
      <c r="F368" s="267" t="n">
        <v>0</v>
      </c>
      <c r="G368" s="232" t="n">
        <v>12321.252</v>
      </c>
      <c r="H368" s="232" t="n">
        <v>0</v>
      </c>
      <c r="I368" s="209" t="n">
        <v>0</v>
      </c>
      <c r="J368" s="192"/>
      <c r="K368" s="192"/>
      <c r="L368" s="192"/>
      <c r="M368" s="192"/>
    </row>
    <row r="369" customFormat="false" ht="63" hidden="false" customHeight="false" outlineLevel="0" collapsed="false">
      <c r="A369" s="206"/>
      <c r="B369" s="263" t="s">
        <v>864</v>
      </c>
      <c r="C369" s="264" t="n">
        <v>905</v>
      </c>
      <c r="D369" s="265" t="n">
        <v>801</v>
      </c>
      <c r="E369" s="266" t="n">
        <v>4409911</v>
      </c>
      <c r="F369" s="267" t="s">
        <v>865</v>
      </c>
      <c r="G369" s="232" t="n">
        <v>12041.351</v>
      </c>
      <c r="H369" s="232" t="n">
        <v>0</v>
      </c>
      <c r="I369" s="209" t="n">
        <v>0</v>
      </c>
      <c r="J369" s="192"/>
      <c r="K369" s="192"/>
      <c r="L369" s="192"/>
      <c r="M369" s="192"/>
    </row>
    <row r="370" customFormat="false" ht="31.5" hidden="false" customHeight="false" outlineLevel="0" collapsed="false">
      <c r="A370" s="206"/>
      <c r="B370" s="263" t="s">
        <v>866</v>
      </c>
      <c r="C370" s="264" t="n">
        <v>905</v>
      </c>
      <c r="D370" s="265" t="n">
        <v>801</v>
      </c>
      <c r="E370" s="266" t="n">
        <v>4409911</v>
      </c>
      <c r="F370" s="267" t="s">
        <v>867</v>
      </c>
      <c r="G370" s="232" t="n">
        <v>279.901</v>
      </c>
      <c r="H370" s="232" t="n">
        <v>0</v>
      </c>
      <c r="I370" s="209" t="n">
        <v>0</v>
      </c>
      <c r="J370" s="192"/>
      <c r="K370" s="192"/>
      <c r="L370" s="192"/>
      <c r="M370" s="192"/>
    </row>
    <row r="371" customFormat="false" ht="49.5" hidden="false" customHeight="true" outlineLevel="0" collapsed="false">
      <c r="A371" s="206"/>
      <c r="B371" s="263" t="s">
        <v>931</v>
      </c>
      <c r="C371" s="264" t="n">
        <v>905</v>
      </c>
      <c r="D371" s="265" t="n">
        <v>801</v>
      </c>
      <c r="E371" s="266" t="n">
        <v>4409912</v>
      </c>
      <c r="F371" s="267" t="n">
        <v>0</v>
      </c>
      <c r="G371" s="232" t="n">
        <v>5878.262</v>
      </c>
      <c r="H371" s="232" t="n">
        <v>0</v>
      </c>
      <c r="I371" s="209" t="n">
        <v>0</v>
      </c>
      <c r="J371" s="192"/>
      <c r="K371" s="192"/>
      <c r="L371" s="192"/>
      <c r="M371" s="192"/>
    </row>
    <row r="372" customFormat="false" ht="63" hidden="false" customHeight="false" outlineLevel="0" collapsed="false">
      <c r="A372" s="206"/>
      <c r="B372" s="263" t="s">
        <v>864</v>
      </c>
      <c r="C372" s="264" t="n">
        <v>905</v>
      </c>
      <c r="D372" s="265" t="n">
        <v>801</v>
      </c>
      <c r="E372" s="266" t="n">
        <v>4409912</v>
      </c>
      <c r="F372" s="267" t="s">
        <v>865</v>
      </c>
      <c r="G372" s="232" t="n">
        <v>4868.949</v>
      </c>
      <c r="H372" s="232" t="n">
        <v>0</v>
      </c>
      <c r="I372" s="209" t="n">
        <v>0</v>
      </c>
      <c r="J372" s="192"/>
      <c r="K372" s="192"/>
      <c r="L372" s="192"/>
      <c r="M372" s="192"/>
    </row>
    <row r="373" customFormat="false" ht="31.5" hidden="false" customHeight="false" outlineLevel="0" collapsed="false">
      <c r="A373" s="206"/>
      <c r="B373" s="263" t="s">
        <v>866</v>
      </c>
      <c r="C373" s="264" t="n">
        <v>905</v>
      </c>
      <c r="D373" s="265" t="n">
        <v>801</v>
      </c>
      <c r="E373" s="266" t="n">
        <v>4409912</v>
      </c>
      <c r="F373" s="267" t="s">
        <v>867</v>
      </c>
      <c r="G373" s="232" t="n">
        <v>1009.313</v>
      </c>
      <c r="H373" s="232" t="n">
        <v>0</v>
      </c>
      <c r="I373" s="209" t="n">
        <v>0</v>
      </c>
      <c r="J373" s="192"/>
      <c r="K373" s="192"/>
      <c r="L373" s="192"/>
      <c r="M373" s="192"/>
    </row>
    <row r="374" customFormat="false" ht="50.25" hidden="false" customHeight="true" outlineLevel="0" collapsed="false">
      <c r="A374" s="206"/>
      <c r="B374" s="263" t="s">
        <v>1116</v>
      </c>
      <c r="C374" s="264" t="n">
        <v>905</v>
      </c>
      <c r="D374" s="265" t="n">
        <v>801</v>
      </c>
      <c r="E374" s="266" t="n">
        <v>4409913</v>
      </c>
      <c r="F374" s="267" t="n">
        <v>0</v>
      </c>
      <c r="G374" s="232" t="n">
        <v>1956.944</v>
      </c>
      <c r="H374" s="232" t="n">
        <v>0</v>
      </c>
      <c r="I374" s="209" t="n">
        <v>0</v>
      </c>
      <c r="J374" s="192"/>
      <c r="K374" s="192"/>
      <c r="L374" s="192"/>
      <c r="M374" s="192"/>
    </row>
    <row r="375" customFormat="false" ht="63" hidden="false" customHeight="false" outlineLevel="0" collapsed="false">
      <c r="A375" s="206"/>
      <c r="B375" s="263" t="s">
        <v>864</v>
      </c>
      <c r="C375" s="264" t="n">
        <v>905</v>
      </c>
      <c r="D375" s="265" t="n">
        <v>801</v>
      </c>
      <c r="E375" s="266" t="n">
        <v>4409913</v>
      </c>
      <c r="F375" s="267" t="s">
        <v>865</v>
      </c>
      <c r="G375" s="232" t="n">
        <v>1956.944</v>
      </c>
      <c r="H375" s="232" t="n">
        <v>0</v>
      </c>
      <c r="I375" s="209" t="n">
        <v>0</v>
      </c>
      <c r="J375" s="192"/>
      <c r="K375" s="192"/>
      <c r="L375" s="192"/>
      <c r="M375" s="192"/>
    </row>
    <row r="376" customFormat="false" ht="47.25" hidden="false" customHeight="false" outlineLevel="0" collapsed="false">
      <c r="A376" s="206"/>
      <c r="B376" s="263" t="s">
        <v>932</v>
      </c>
      <c r="C376" s="264" t="n">
        <v>905</v>
      </c>
      <c r="D376" s="265" t="n">
        <v>801</v>
      </c>
      <c r="E376" s="266" t="n">
        <v>4409914</v>
      </c>
      <c r="F376" s="267" t="n">
        <v>0</v>
      </c>
      <c r="G376" s="232" t="n">
        <v>9344.984</v>
      </c>
      <c r="H376" s="232" t="n">
        <v>0</v>
      </c>
      <c r="I376" s="209" t="n">
        <v>0</v>
      </c>
      <c r="J376" s="192"/>
      <c r="K376" s="192"/>
      <c r="L376" s="192"/>
      <c r="M376" s="192"/>
    </row>
    <row r="377" customFormat="false" ht="63" hidden="false" customHeight="false" outlineLevel="0" collapsed="false">
      <c r="A377" s="206"/>
      <c r="B377" s="263" t="s">
        <v>864</v>
      </c>
      <c r="C377" s="264" t="n">
        <v>905</v>
      </c>
      <c r="D377" s="265" t="n">
        <v>801</v>
      </c>
      <c r="E377" s="266" t="n">
        <v>4409914</v>
      </c>
      <c r="F377" s="267" t="s">
        <v>865</v>
      </c>
      <c r="G377" s="232" t="n">
        <v>8281.151</v>
      </c>
      <c r="H377" s="232" t="n">
        <v>0</v>
      </c>
      <c r="I377" s="209" t="n">
        <v>0</v>
      </c>
      <c r="J377" s="192"/>
      <c r="K377" s="192"/>
      <c r="L377" s="192"/>
      <c r="M377" s="192"/>
    </row>
    <row r="378" customFormat="false" ht="31.5" hidden="false" customHeight="false" outlineLevel="0" collapsed="false">
      <c r="A378" s="206"/>
      <c r="B378" s="263" t="s">
        <v>866</v>
      </c>
      <c r="C378" s="264" t="n">
        <v>905</v>
      </c>
      <c r="D378" s="265" t="n">
        <v>801</v>
      </c>
      <c r="E378" s="266" t="n">
        <v>4409914</v>
      </c>
      <c r="F378" s="267" t="s">
        <v>867</v>
      </c>
      <c r="G378" s="232" t="n">
        <v>1063.833</v>
      </c>
      <c r="H378" s="232" t="n">
        <v>0</v>
      </c>
      <c r="I378" s="209" t="n">
        <v>0</v>
      </c>
      <c r="J378" s="192"/>
      <c r="K378" s="192"/>
      <c r="L378" s="192"/>
      <c r="M378" s="192"/>
    </row>
    <row r="379" customFormat="false" ht="63" hidden="false" customHeight="false" outlineLevel="0" collapsed="false">
      <c r="A379" s="206"/>
      <c r="B379" s="263" t="s">
        <v>933</v>
      </c>
      <c r="C379" s="264" t="n">
        <v>905</v>
      </c>
      <c r="D379" s="265" t="n">
        <v>801</v>
      </c>
      <c r="E379" s="266" t="n">
        <v>4409915</v>
      </c>
      <c r="F379" s="267" t="n">
        <v>0</v>
      </c>
      <c r="G379" s="232" t="n">
        <v>4172.948</v>
      </c>
      <c r="H379" s="232" t="n">
        <v>0</v>
      </c>
      <c r="I379" s="209" t="n">
        <v>0</v>
      </c>
      <c r="J379" s="192"/>
      <c r="K379" s="192"/>
      <c r="L379" s="192"/>
      <c r="M379" s="192"/>
    </row>
    <row r="380" customFormat="false" ht="31.5" hidden="false" customHeight="false" outlineLevel="0" collapsed="false">
      <c r="A380" s="206"/>
      <c r="B380" s="263" t="s">
        <v>781</v>
      </c>
      <c r="C380" s="264" t="n">
        <v>905</v>
      </c>
      <c r="D380" s="265" t="n">
        <v>801</v>
      </c>
      <c r="E380" s="266" t="n">
        <v>4409915</v>
      </c>
      <c r="F380" s="267" t="s">
        <v>782</v>
      </c>
      <c r="G380" s="232" t="n">
        <v>4032.428</v>
      </c>
      <c r="H380" s="232" t="n">
        <v>0</v>
      </c>
      <c r="I380" s="209" t="n">
        <v>0</v>
      </c>
      <c r="J380" s="192"/>
      <c r="K380" s="192"/>
      <c r="L380" s="192"/>
      <c r="M380" s="192"/>
    </row>
    <row r="381" customFormat="false" ht="15.75" hidden="false" customHeight="false" outlineLevel="0" collapsed="false">
      <c r="A381" s="206"/>
      <c r="B381" s="263" t="s">
        <v>903</v>
      </c>
      <c r="C381" s="264" t="n">
        <v>905</v>
      </c>
      <c r="D381" s="265" t="n">
        <v>801</v>
      </c>
      <c r="E381" s="266" t="n">
        <v>4409915</v>
      </c>
      <c r="F381" s="267" t="s">
        <v>904</v>
      </c>
      <c r="G381" s="232" t="n">
        <v>140.52</v>
      </c>
      <c r="H381" s="232" t="n">
        <v>0</v>
      </c>
      <c r="I381" s="209" t="n">
        <v>0</v>
      </c>
      <c r="J381" s="192"/>
      <c r="K381" s="192"/>
      <c r="L381" s="192"/>
      <c r="M381" s="192"/>
    </row>
    <row r="382" customFormat="false" ht="15.75" hidden="false" customHeight="false" outlineLevel="0" collapsed="false">
      <c r="A382" s="206"/>
      <c r="B382" s="263" t="s">
        <v>934</v>
      </c>
      <c r="C382" s="264" t="n">
        <v>905</v>
      </c>
      <c r="D382" s="265" t="n">
        <v>801</v>
      </c>
      <c r="E382" s="266" t="n">
        <v>4420000</v>
      </c>
      <c r="F382" s="267" t="n">
        <v>0</v>
      </c>
      <c r="G382" s="232" t="n">
        <v>36611.205</v>
      </c>
      <c r="H382" s="232" t="n">
        <v>0</v>
      </c>
      <c r="I382" s="209" t="n">
        <v>0</v>
      </c>
      <c r="J382" s="192"/>
      <c r="K382" s="192"/>
      <c r="L382" s="192"/>
      <c r="M382" s="192"/>
    </row>
    <row r="383" customFormat="false" ht="31.5" hidden="false" customHeight="false" outlineLevel="0" collapsed="false">
      <c r="A383" s="206"/>
      <c r="B383" s="263" t="s">
        <v>820</v>
      </c>
      <c r="C383" s="264" t="n">
        <v>905</v>
      </c>
      <c r="D383" s="265" t="n">
        <v>801</v>
      </c>
      <c r="E383" s="266" t="n">
        <v>4429900</v>
      </c>
      <c r="F383" s="267" t="n">
        <v>0</v>
      </c>
      <c r="G383" s="232" t="n">
        <v>36611.205</v>
      </c>
      <c r="H383" s="232" t="n">
        <v>0</v>
      </c>
      <c r="I383" s="209" t="n">
        <v>0</v>
      </c>
      <c r="J383" s="192"/>
      <c r="K383" s="192"/>
      <c r="L383" s="192"/>
      <c r="M383" s="192"/>
    </row>
    <row r="384" customFormat="false" ht="63" hidden="false" customHeight="false" outlineLevel="0" collapsed="false">
      <c r="A384" s="206"/>
      <c r="B384" s="263" t="s">
        <v>864</v>
      </c>
      <c r="C384" s="264" t="n">
        <v>905</v>
      </c>
      <c r="D384" s="265" t="n">
        <v>801</v>
      </c>
      <c r="E384" s="266" t="n">
        <v>4429900</v>
      </c>
      <c r="F384" s="267" t="s">
        <v>865</v>
      </c>
      <c r="G384" s="232" t="n">
        <v>33381.308</v>
      </c>
      <c r="H384" s="232" t="n">
        <v>0</v>
      </c>
      <c r="I384" s="209" t="n">
        <v>0</v>
      </c>
      <c r="J384" s="192"/>
      <c r="K384" s="192"/>
      <c r="L384" s="192"/>
      <c r="M384" s="192"/>
    </row>
    <row r="385" customFormat="false" ht="31.5" hidden="false" customHeight="false" outlineLevel="0" collapsed="false">
      <c r="A385" s="206"/>
      <c r="B385" s="263" t="s">
        <v>866</v>
      </c>
      <c r="C385" s="264" t="n">
        <v>905</v>
      </c>
      <c r="D385" s="265" t="n">
        <v>801</v>
      </c>
      <c r="E385" s="266" t="n">
        <v>4429900</v>
      </c>
      <c r="F385" s="267" t="s">
        <v>867</v>
      </c>
      <c r="G385" s="232" t="n">
        <v>3229.897</v>
      </c>
      <c r="H385" s="232" t="n">
        <v>0</v>
      </c>
      <c r="I385" s="209" t="n">
        <v>0</v>
      </c>
      <c r="J385" s="192"/>
      <c r="K385" s="192"/>
      <c r="L385" s="192"/>
      <c r="M385" s="192"/>
    </row>
    <row r="386" customFormat="false" ht="31.5" hidden="false" customHeight="false" outlineLevel="0" collapsed="false">
      <c r="A386" s="206"/>
      <c r="B386" s="263" t="s">
        <v>740</v>
      </c>
      <c r="C386" s="264" t="n">
        <v>905</v>
      </c>
      <c r="D386" s="265" t="n">
        <v>804</v>
      </c>
      <c r="E386" s="266" t="n">
        <v>0</v>
      </c>
      <c r="F386" s="267" t="n">
        <v>0</v>
      </c>
      <c r="G386" s="232" t="n">
        <v>3060</v>
      </c>
      <c r="H386" s="232" t="n">
        <v>0</v>
      </c>
      <c r="I386" s="209" t="n">
        <v>0</v>
      </c>
      <c r="J386" s="192"/>
      <c r="K386" s="192"/>
      <c r="L386" s="192"/>
      <c r="M386" s="192"/>
    </row>
    <row r="387" customFormat="false" ht="15.75" hidden="false" customHeight="false" outlineLevel="0" collapsed="false">
      <c r="A387" s="206"/>
      <c r="B387" s="263" t="s">
        <v>822</v>
      </c>
      <c r="C387" s="264" t="n">
        <v>905</v>
      </c>
      <c r="D387" s="265" t="n">
        <v>804</v>
      </c>
      <c r="E387" s="266" t="n">
        <v>7950000</v>
      </c>
      <c r="F387" s="267" t="n">
        <v>0</v>
      </c>
      <c r="G387" s="232" t="n">
        <v>3060</v>
      </c>
      <c r="H387" s="232" t="n">
        <v>0</v>
      </c>
      <c r="I387" s="209" t="n">
        <v>0</v>
      </c>
      <c r="J387" s="192"/>
      <c r="K387" s="192"/>
      <c r="L387" s="192"/>
      <c r="M387" s="192"/>
    </row>
    <row r="388" customFormat="false" ht="15.75" hidden="false" customHeight="false" outlineLevel="0" collapsed="false">
      <c r="A388" s="206"/>
      <c r="B388" s="263" t="s">
        <v>822</v>
      </c>
      <c r="C388" s="264" t="n">
        <v>905</v>
      </c>
      <c r="D388" s="265" t="n">
        <v>804</v>
      </c>
      <c r="E388" s="266" t="n">
        <v>7950000</v>
      </c>
      <c r="F388" s="267" t="n">
        <v>0</v>
      </c>
      <c r="G388" s="232" t="n">
        <v>3060</v>
      </c>
      <c r="H388" s="232" t="n">
        <v>0</v>
      </c>
      <c r="I388" s="209" t="n">
        <v>0</v>
      </c>
      <c r="J388" s="192"/>
      <c r="K388" s="192"/>
      <c r="L388" s="192"/>
      <c r="M388" s="192"/>
    </row>
    <row r="389" customFormat="false" ht="96" hidden="false" customHeight="true" outlineLevel="0" collapsed="false">
      <c r="A389" s="206"/>
      <c r="B389" s="263" t="s">
        <v>919</v>
      </c>
      <c r="C389" s="264" t="n">
        <v>905</v>
      </c>
      <c r="D389" s="265" t="n">
        <v>804</v>
      </c>
      <c r="E389" s="266" t="n">
        <v>7950018</v>
      </c>
      <c r="F389" s="267" t="n">
        <v>0</v>
      </c>
      <c r="G389" s="232" t="n">
        <v>2560</v>
      </c>
      <c r="H389" s="232" t="n">
        <v>0</v>
      </c>
      <c r="I389" s="209" t="n">
        <v>0</v>
      </c>
      <c r="J389" s="192"/>
      <c r="K389" s="192"/>
      <c r="L389" s="192"/>
      <c r="M389" s="192"/>
    </row>
    <row r="390" customFormat="false" ht="31.5" hidden="false" customHeight="false" outlineLevel="0" collapsed="false">
      <c r="A390" s="206"/>
      <c r="B390" s="263" t="s">
        <v>781</v>
      </c>
      <c r="C390" s="264" t="n">
        <v>905</v>
      </c>
      <c r="D390" s="265" t="n">
        <v>804</v>
      </c>
      <c r="E390" s="266" t="n">
        <v>7950018</v>
      </c>
      <c r="F390" s="267" t="s">
        <v>782</v>
      </c>
      <c r="G390" s="232" t="n">
        <v>560</v>
      </c>
      <c r="H390" s="232" t="n">
        <v>0</v>
      </c>
      <c r="I390" s="209" t="n">
        <v>0</v>
      </c>
      <c r="J390" s="192"/>
      <c r="K390" s="192"/>
      <c r="L390" s="192"/>
      <c r="M390" s="192"/>
    </row>
    <row r="391" customFormat="false" ht="31.5" hidden="false" customHeight="false" outlineLevel="0" collapsed="false">
      <c r="A391" s="206"/>
      <c r="B391" s="263" t="s">
        <v>866</v>
      </c>
      <c r="C391" s="264" t="n">
        <v>905</v>
      </c>
      <c r="D391" s="265" t="n">
        <v>804</v>
      </c>
      <c r="E391" s="266" t="n">
        <v>7950018</v>
      </c>
      <c r="F391" s="267" t="s">
        <v>867</v>
      </c>
      <c r="G391" s="232" t="n">
        <v>2000</v>
      </c>
      <c r="H391" s="232" t="n">
        <v>0</v>
      </c>
      <c r="I391" s="209" t="n">
        <v>0</v>
      </c>
      <c r="J391" s="192"/>
      <c r="K391" s="192"/>
      <c r="L391" s="192"/>
      <c r="M391" s="192"/>
    </row>
    <row r="392" customFormat="false" ht="110.25" hidden="false" customHeight="true" outlineLevel="0" collapsed="false">
      <c r="A392" s="206"/>
      <c r="B392" s="263" t="s">
        <v>920</v>
      </c>
      <c r="C392" s="264" t="n">
        <v>905</v>
      </c>
      <c r="D392" s="265" t="n">
        <v>804</v>
      </c>
      <c r="E392" s="266" t="n">
        <v>7950026</v>
      </c>
      <c r="F392" s="267" t="n">
        <v>0</v>
      </c>
      <c r="G392" s="232" t="n">
        <v>500</v>
      </c>
      <c r="H392" s="232" t="n">
        <v>0</v>
      </c>
      <c r="I392" s="209" t="n">
        <v>0</v>
      </c>
      <c r="J392" s="192"/>
      <c r="K392" s="192"/>
      <c r="L392" s="192"/>
      <c r="M392" s="192"/>
    </row>
    <row r="393" customFormat="false" ht="31.5" hidden="false" customHeight="false" outlineLevel="0" collapsed="false">
      <c r="A393" s="206"/>
      <c r="B393" s="263" t="s">
        <v>866</v>
      </c>
      <c r="C393" s="264" t="n">
        <v>905</v>
      </c>
      <c r="D393" s="265" t="n">
        <v>804</v>
      </c>
      <c r="E393" s="266" t="n">
        <v>7950026</v>
      </c>
      <c r="F393" s="267" t="s">
        <v>867</v>
      </c>
      <c r="G393" s="232" t="n">
        <v>500</v>
      </c>
      <c r="H393" s="232" t="n">
        <v>0</v>
      </c>
      <c r="I393" s="209" t="n">
        <v>0</v>
      </c>
      <c r="J393" s="192"/>
      <c r="K393" s="192"/>
      <c r="L393" s="192"/>
      <c r="M393" s="192"/>
    </row>
    <row r="394" customFormat="false" ht="15.75" hidden="false" customHeight="false" outlineLevel="0" collapsed="false">
      <c r="A394" s="206"/>
      <c r="B394" s="263" t="s">
        <v>742</v>
      </c>
      <c r="C394" s="264" t="n">
        <v>905</v>
      </c>
      <c r="D394" s="265" t="n">
        <v>901</v>
      </c>
      <c r="E394" s="266" t="n">
        <v>0</v>
      </c>
      <c r="F394" s="267" t="n">
        <v>0</v>
      </c>
      <c r="G394" s="232" t="n">
        <v>56848.08551</v>
      </c>
      <c r="H394" s="232" t="n">
        <v>0</v>
      </c>
      <c r="I394" s="209" t="n">
        <v>0</v>
      </c>
      <c r="J394" s="192"/>
      <c r="K394" s="192"/>
      <c r="L394" s="192"/>
      <c r="M394" s="192"/>
    </row>
    <row r="395" customFormat="false" ht="31.5" hidden="false" customHeight="false" outlineLevel="0" collapsed="false">
      <c r="A395" s="206"/>
      <c r="B395" s="263" t="s">
        <v>936</v>
      </c>
      <c r="C395" s="264" t="n">
        <v>905</v>
      </c>
      <c r="D395" s="265" t="n">
        <v>901</v>
      </c>
      <c r="E395" s="266" t="n">
        <v>4700000</v>
      </c>
      <c r="F395" s="267" t="n">
        <v>0</v>
      </c>
      <c r="G395" s="232" t="n">
        <v>10019.327</v>
      </c>
      <c r="H395" s="232" t="n">
        <v>0</v>
      </c>
      <c r="I395" s="209" t="n">
        <v>0</v>
      </c>
      <c r="J395" s="192"/>
      <c r="K395" s="192"/>
      <c r="L395" s="192"/>
      <c r="M395" s="192"/>
    </row>
    <row r="396" customFormat="false" ht="31.5" hidden="false" customHeight="false" outlineLevel="0" collapsed="false">
      <c r="A396" s="206"/>
      <c r="B396" s="263" t="s">
        <v>820</v>
      </c>
      <c r="C396" s="264" t="n">
        <v>905</v>
      </c>
      <c r="D396" s="265" t="n">
        <v>901</v>
      </c>
      <c r="E396" s="266" t="n">
        <v>4709900</v>
      </c>
      <c r="F396" s="267" t="n">
        <v>0</v>
      </c>
      <c r="G396" s="232" t="n">
        <v>10019.327</v>
      </c>
      <c r="H396" s="232" t="n">
        <v>0</v>
      </c>
      <c r="I396" s="209" t="n">
        <v>0</v>
      </c>
      <c r="J396" s="192"/>
      <c r="K396" s="192"/>
      <c r="L396" s="192"/>
      <c r="M396" s="192"/>
    </row>
    <row r="397" customFormat="false" ht="31.5" hidden="false" customHeight="false" outlineLevel="0" collapsed="false">
      <c r="A397" s="206"/>
      <c r="B397" s="263" t="s">
        <v>866</v>
      </c>
      <c r="C397" s="264" t="n">
        <v>905</v>
      </c>
      <c r="D397" s="265" t="n">
        <v>901</v>
      </c>
      <c r="E397" s="266" t="n">
        <v>4709900</v>
      </c>
      <c r="F397" s="267" t="s">
        <v>867</v>
      </c>
      <c r="G397" s="232" t="n">
        <v>10019.327</v>
      </c>
      <c r="H397" s="232" t="n">
        <v>0</v>
      </c>
      <c r="I397" s="209" t="n">
        <v>0</v>
      </c>
      <c r="J397" s="192"/>
      <c r="K397" s="192"/>
      <c r="L397" s="192"/>
      <c r="M397" s="192"/>
    </row>
    <row r="398" customFormat="false" ht="47.25" hidden="false" customHeight="false" outlineLevel="0" collapsed="false">
      <c r="A398" s="206"/>
      <c r="B398" s="263" t="s">
        <v>861</v>
      </c>
      <c r="C398" s="264" t="n">
        <v>905</v>
      </c>
      <c r="D398" s="265" t="n">
        <v>901</v>
      </c>
      <c r="E398" s="266" t="n">
        <v>5210000</v>
      </c>
      <c r="F398" s="267" t="n">
        <v>0</v>
      </c>
      <c r="G398" s="232" t="n">
        <v>46828.75851</v>
      </c>
      <c r="H398" s="232" t="n">
        <v>0</v>
      </c>
      <c r="I398" s="209" t="n">
        <v>0</v>
      </c>
      <c r="J398" s="192"/>
      <c r="K398" s="192"/>
      <c r="L398" s="192"/>
      <c r="M398" s="192"/>
    </row>
    <row r="399" customFormat="false" ht="31.5" hidden="false" customHeight="false" outlineLevel="0" collapsed="false">
      <c r="A399" s="206"/>
      <c r="B399" s="263" t="s">
        <v>862</v>
      </c>
      <c r="C399" s="264" t="n">
        <v>905</v>
      </c>
      <c r="D399" s="265" t="n">
        <v>901</v>
      </c>
      <c r="E399" s="266" t="n">
        <v>5210200</v>
      </c>
      <c r="F399" s="267" t="n">
        <v>0</v>
      </c>
      <c r="G399" s="232" t="n">
        <v>46828.75851</v>
      </c>
      <c r="H399" s="232" t="n">
        <v>0</v>
      </c>
      <c r="I399" s="209" t="n">
        <v>0</v>
      </c>
      <c r="J399" s="192"/>
      <c r="K399" s="192"/>
      <c r="L399" s="192"/>
      <c r="M399" s="192"/>
    </row>
    <row r="400" customFormat="false" ht="63" hidden="false" customHeight="false" outlineLevel="0" collapsed="false">
      <c r="A400" s="206"/>
      <c r="B400" s="263" t="s">
        <v>859</v>
      </c>
      <c r="C400" s="264" t="n">
        <v>905</v>
      </c>
      <c r="D400" s="265" t="n">
        <v>901</v>
      </c>
      <c r="E400" s="266" t="n">
        <v>5210216</v>
      </c>
      <c r="F400" s="267" t="n">
        <v>0</v>
      </c>
      <c r="G400" s="232" t="n">
        <v>46828.75851</v>
      </c>
      <c r="H400" s="232" t="n">
        <v>0</v>
      </c>
      <c r="I400" s="209" t="n">
        <v>0</v>
      </c>
      <c r="J400" s="192"/>
      <c r="K400" s="192"/>
      <c r="L400" s="192"/>
      <c r="M400" s="192"/>
    </row>
    <row r="401" customFormat="false" ht="63" hidden="false" customHeight="false" outlineLevel="0" collapsed="false">
      <c r="A401" s="206"/>
      <c r="B401" s="263" t="s">
        <v>864</v>
      </c>
      <c r="C401" s="264" t="n">
        <v>905</v>
      </c>
      <c r="D401" s="265" t="n">
        <v>901</v>
      </c>
      <c r="E401" s="266" t="n">
        <v>5210216</v>
      </c>
      <c r="F401" s="267" t="s">
        <v>865</v>
      </c>
      <c r="G401" s="232" t="n">
        <v>42786.6348</v>
      </c>
      <c r="H401" s="232" t="n">
        <v>0</v>
      </c>
      <c r="I401" s="209" t="n">
        <v>0</v>
      </c>
      <c r="J401" s="192"/>
      <c r="K401" s="192"/>
      <c r="L401" s="192"/>
      <c r="M401" s="192"/>
    </row>
    <row r="402" customFormat="false" ht="31.5" hidden="false" customHeight="false" outlineLevel="0" collapsed="false">
      <c r="A402" s="206"/>
      <c r="B402" s="263" t="s">
        <v>866</v>
      </c>
      <c r="C402" s="264" t="n">
        <v>905</v>
      </c>
      <c r="D402" s="265" t="n">
        <v>901</v>
      </c>
      <c r="E402" s="266" t="n">
        <v>5210216</v>
      </c>
      <c r="F402" s="267" t="s">
        <v>867</v>
      </c>
      <c r="G402" s="232" t="n">
        <v>4042.12371</v>
      </c>
      <c r="H402" s="232" t="n">
        <v>0</v>
      </c>
      <c r="I402" s="209" t="n">
        <v>0</v>
      </c>
      <c r="J402" s="192"/>
      <c r="K402" s="192"/>
      <c r="L402" s="192"/>
      <c r="M402" s="192"/>
    </row>
    <row r="403" customFormat="false" ht="15.75" hidden="false" customHeight="false" outlineLevel="0" collapsed="false">
      <c r="A403" s="206"/>
      <c r="B403" s="263" t="s">
        <v>743</v>
      </c>
      <c r="C403" s="264" t="n">
        <v>905</v>
      </c>
      <c r="D403" s="265" t="n">
        <v>902</v>
      </c>
      <c r="E403" s="266" t="n">
        <v>0</v>
      </c>
      <c r="F403" s="267" t="n">
        <v>0</v>
      </c>
      <c r="G403" s="232" t="n">
        <v>272969.93275</v>
      </c>
      <c r="H403" s="232" t="n">
        <v>0</v>
      </c>
      <c r="I403" s="209" t="n">
        <v>0</v>
      </c>
      <c r="J403" s="192"/>
      <c r="K403" s="192"/>
      <c r="L403" s="192"/>
      <c r="M403" s="192"/>
    </row>
    <row r="404" customFormat="false" ht="31.5" hidden="false" customHeight="false" outlineLevel="0" collapsed="false">
      <c r="A404" s="206"/>
      <c r="B404" s="263" t="s">
        <v>942</v>
      </c>
      <c r="C404" s="264" t="n">
        <v>905</v>
      </c>
      <c r="D404" s="265" t="n">
        <v>902</v>
      </c>
      <c r="E404" s="266" t="n">
        <v>4710000</v>
      </c>
      <c r="F404" s="267" t="n">
        <v>0</v>
      </c>
      <c r="G404" s="232" t="n">
        <v>10078.704</v>
      </c>
      <c r="H404" s="232" t="n">
        <v>0</v>
      </c>
      <c r="I404" s="209" t="n">
        <v>0</v>
      </c>
      <c r="J404" s="192"/>
      <c r="K404" s="192"/>
      <c r="L404" s="192"/>
      <c r="M404" s="192"/>
    </row>
    <row r="405" customFormat="false" ht="31.5" hidden="false" customHeight="false" outlineLevel="0" collapsed="false">
      <c r="A405" s="206"/>
      <c r="B405" s="263" t="s">
        <v>820</v>
      </c>
      <c r="C405" s="264" t="n">
        <v>905</v>
      </c>
      <c r="D405" s="265" t="n">
        <v>902</v>
      </c>
      <c r="E405" s="266" t="n">
        <v>4719900</v>
      </c>
      <c r="F405" s="267" t="n">
        <v>0</v>
      </c>
      <c r="G405" s="232" t="n">
        <v>10078.704</v>
      </c>
      <c r="H405" s="232" t="n">
        <v>0</v>
      </c>
      <c r="I405" s="209" t="n">
        <v>0</v>
      </c>
      <c r="J405" s="192"/>
      <c r="K405" s="192"/>
      <c r="L405" s="192"/>
      <c r="M405" s="192"/>
    </row>
    <row r="406" customFormat="false" ht="63" hidden="false" customHeight="false" outlineLevel="0" collapsed="false">
      <c r="A406" s="206"/>
      <c r="B406" s="263" t="s">
        <v>864</v>
      </c>
      <c r="C406" s="264" t="n">
        <v>905</v>
      </c>
      <c r="D406" s="265" t="n">
        <v>902</v>
      </c>
      <c r="E406" s="266" t="n">
        <v>4719900</v>
      </c>
      <c r="F406" s="267" t="s">
        <v>865</v>
      </c>
      <c r="G406" s="232" t="n">
        <v>10000</v>
      </c>
      <c r="H406" s="232" t="n">
        <v>0</v>
      </c>
      <c r="I406" s="209" t="n">
        <v>0</v>
      </c>
      <c r="J406" s="192"/>
      <c r="K406" s="192"/>
      <c r="L406" s="192"/>
      <c r="M406" s="192"/>
    </row>
    <row r="407" customFormat="false" ht="31.5" hidden="false" customHeight="false" outlineLevel="0" collapsed="false">
      <c r="A407" s="206"/>
      <c r="B407" s="263" t="s">
        <v>866</v>
      </c>
      <c r="C407" s="264" t="n">
        <v>905</v>
      </c>
      <c r="D407" s="265" t="n">
        <v>902</v>
      </c>
      <c r="E407" s="266" t="n">
        <v>4719900</v>
      </c>
      <c r="F407" s="267" t="s">
        <v>867</v>
      </c>
      <c r="G407" s="232" t="n">
        <v>78.704</v>
      </c>
      <c r="H407" s="232" t="n">
        <v>0</v>
      </c>
      <c r="I407" s="209" t="n">
        <v>0</v>
      </c>
      <c r="J407" s="192"/>
      <c r="K407" s="192"/>
      <c r="L407" s="192"/>
      <c r="M407" s="192"/>
    </row>
    <row r="408" customFormat="false" ht="47.25" hidden="false" customHeight="false" outlineLevel="0" collapsed="false">
      <c r="A408" s="206"/>
      <c r="B408" s="263" t="s">
        <v>861</v>
      </c>
      <c r="C408" s="264" t="n">
        <v>905</v>
      </c>
      <c r="D408" s="265" t="n">
        <v>902</v>
      </c>
      <c r="E408" s="266" t="n">
        <v>5210000</v>
      </c>
      <c r="F408" s="267" t="n">
        <v>0</v>
      </c>
      <c r="G408" s="232" t="n">
        <v>262891.22875</v>
      </c>
      <c r="H408" s="232" t="n">
        <v>0</v>
      </c>
      <c r="I408" s="209" t="n">
        <v>0</v>
      </c>
      <c r="J408" s="192"/>
      <c r="K408" s="192"/>
      <c r="L408" s="192"/>
      <c r="M408" s="192"/>
    </row>
    <row r="409" customFormat="false" ht="31.5" hidden="false" customHeight="false" outlineLevel="0" collapsed="false">
      <c r="A409" s="206"/>
      <c r="B409" s="263" t="s">
        <v>862</v>
      </c>
      <c r="C409" s="264" t="n">
        <v>905</v>
      </c>
      <c r="D409" s="265" t="n">
        <v>902</v>
      </c>
      <c r="E409" s="266" t="n">
        <v>5210200</v>
      </c>
      <c r="F409" s="267" t="n">
        <v>0</v>
      </c>
      <c r="G409" s="232" t="n">
        <v>262891.22875</v>
      </c>
      <c r="H409" s="232" t="n">
        <v>0</v>
      </c>
      <c r="I409" s="209" t="n">
        <v>0</v>
      </c>
      <c r="J409" s="192"/>
      <c r="K409" s="192"/>
      <c r="L409" s="192"/>
      <c r="M409" s="192"/>
    </row>
    <row r="410" customFormat="false" ht="63" hidden="false" customHeight="false" outlineLevel="0" collapsed="false">
      <c r="A410" s="206"/>
      <c r="B410" s="263" t="s">
        <v>859</v>
      </c>
      <c r="C410" s="264" t="n">
        <v>905</v>
      </c>
      <c r="D410" s="265" t="n">
        <v>902</v>
      </c>
      <c r="E410" s="266" t="n">
        <v>5210216</v>
      </c>
      <c r="F410" s="267" t="n">
        <v>0</v>
      </c>
      <c r="G410" s="232" t="n">
        <v>262891.22875</v>
      </c>
      <c r="H410" s="232" t="n">
        <v>0</v>
      </c>
      <c r="I410" s="209" t="n">
        <v>0</v>
      </c>
      <c r="J410" s="192"/>
      <c r="K410" s="192"/>
      <c r="L410" s="192"/>
      <c r="M410" s="192"/>
    </row>
    <row r="411" customFormat="false" ht="63" hidden="false" customHeight="false" outlineLevel="0" collapsed="false">
      <c r="A411" s="206"/>
      <c r="B411" s="263" t="s">
        <v>864</v>
      </c>
      <c r="C411" s="264" t="n">
        <v>905</v>
      </c>
      <c r="D411" s="265" t="n">
        <v>902</v>
      </c>
      <c r="E411" s="266" t="n">
        <v>5210216</v>
      </c>
      <c r="F411" s="267" t="s">
        <v>865</v>
      </c>
      <c r="G411" s="232" t="n">
        <v>79236.22875</v>
      </c>
      <c r="H411" s="232" t="n">
        <v>0</v>
      </c>
      <c r="I411" s="209" t="n">
        <v>0</v>
      </c>
      <c r="J411" s="192"/>
      <c r="K411" s="192"/>
      <c r="L411" s="192"/>
      <c r="M411" s="192"/>
    </row>
    <row r="412" customFormat="false" ht="31.5" hidden="false" customHeight="false" outlineLevel="0" collapsed="false">
      <c r="A412" s="206"/>
      <c r="B412" s="263" t="s">
        <v>866</v>
      </c>
      <c r="C412" s="264" t="n">
        <v>905</v>
      </c>
      <c r="D412" s="265" t="n">
        <v>902</v>
      </c>
      <c r="E412" s="266" t="n">
        <v>5210216</v>
      </c>
      <c r="F412" s="267" t="s">
        <v>867</v>
      </c>
      <c r="G412" s="232" t="n">
        <v>183655</v>
      </c>
      <c r="H412" s="232" t="n">
        <v>0</v>
      </c>
      <c r="I412" s="209" t="n">
        <v>0</v>
      </c>
      <c r="J412" s="192"/>
      <c r="K412" s="192"/>
      <c r="L412" s="192"/>
      <c r="M412" s="192"/>
    </row>
    <row r="413" customFormat="false" ht="15.75" hidden="false" customHeight="false" outlineLevel="0" collapsed="false">
      <c r="A413" s="206"/>
      <c r="B413" s="263" t="s">
        <v>745</v>
      </c>
      <c r="C413" s="264" t="n">
        <v>905</v>
      </c>
      <c r="D413" s="265" t="n">
        <v>904</v>
      </c>
      <c r="E413" s="266" t="n">
        <v>0</v>
      </c>
      <c r="F413" s="267" t="n">
        <v>0</v>
      </c>
      <c r="G413" s="232" t="n">
        <v>149540.248</v>
      </c>
      <c r="H413" s="232" t="n">
        <v>0</v>
      </c>
      <c r="I413" s="209" t="n">
        <v>0</v>
      </c>
      <c r="J413" s="192"/>
      <c r="K413" s="192"/>
      <c r="L413" s="192"/>
      <c r="M413" s="192"/>
    </row>
    <row r="414" customFormat="false" ht="15.75" hidden="false" customHeight="false" outlineLevel="0" collapsed="false">
      <c r="A414" s="206"/>
      <c r="B414" s="263" t="s">
        <v>945</v>
      </c>
      <c r="C414" s="264" t="n">
        <v>905</v>
      </c>
      <c r="D414" s="265" t="n">
        <v>904</v>
      </c>
      <c r="E414" s="266" t="n">
        <v>4770000</v>
      </c>
      <c r="F414" s="267" t="n">
        <v>0</v>
      </c>
      <c r="G414" s="232" t="n">
        <v>1533.484</v>
      </c>
      <c r="H414" s="232" t="n">
        <v>0</v>
      </c>
      <c r="I414" s="209" t="n">
        <v>0</v>
      </c>
      <c r="J414" s="192"/>
      <c r="K414" s="192"/>
      <c r="L414" s="192"/>
      <c r="M414" s="192"/>
    </row>
    <row r="415" customFormat="false" ht="47.25" hidden="false" customHeight="false" outlineLevel="0" collapsed="false">
      <c r="A415" s="206"/>
      <c r="B415" s="263" t="s">
        <v>946</v>
      </c>
      <c r="C415" s="264" t="n">
        <v>905</v>
      </c>
      <c r="D415" s="265" t="n">
        <v>904</v>
      </c>
      <c r="E415" s="266" t="n">
        <v>4779900</v>
      </c>
      <c r="F415" s="267" t="n">
        <v>0</v>
      </c>
      <c r="G415" s="232" t="n">
        <v>1533.484</v>
      </c>
      <c r="H415" s="232" t="n">
        <v>0</v>
      </c>
      <c r="I415" s="209" t="n">
        <v>0</v>
      </c>
      <c r="J415" s="192"/>
      <c r="K415" s="192"/>
      <c r="L415" s="192"/>
      <c r="M415" s="192"/>
    </row>
    <row r="416" customFormat="false" ht="31.5" hidden="false" customHeight="false" outlineLevel="0" collapsed="false">
      <c r="A416" s="206"/>
      <c r="B416" s="263" t="s">
        <v>866</v>
      </c>
      <c r="C416" s="264" t="n">
        <v>905</v>
      </c>
      <c r="D416" s="265" t="n">
        <v>904</v>
      </c>
      <c r="E416" s="266" t="n">
        <v>4779900</v>
      </c>
      <c r="F416" s="267" t="s">
        <v>867</v>
      </c>
      <c r="G416" s="232" t="n">
        <v>1533.484</v>
      </c>
      <c r="H416" s="232" t="n">
        <v>0</v>
      </c>
      <c r="I416" s="209" t="n">
        <v>0</v>
      </c>
      <c r="J416" s="192"/>
      <c r="K416" s="192"/>
      <c r="L416" s="192"/>
      <c r="M416" s="192"/>
    </row>
    <row r="417" customFormat="false" ht="47.25" hidden="false" customHeight="false" outlineLevel="0" collapsed="false">
      <c r="A417" s="206"/>
      <c r="B417" s="263" t="s">
        <v>861</v>
      </c>
      <c r="C417" s="264" t="n">
        <v>905</v>
      </c>
      <c r="D417" s="265" t="n">
        <v>904</v>
      </c>
      <c r="E417" s="266" t="n">
        <v>5210000</v>
      </c>
      <c r="F417" s="267" t="n">
        <v>0</v>
      </c>
      <c r="G417" s="232" t="n">
        <v>148006.764</v>
      </c>
      <c r="H417" s="232" t="n">
        <v>0</v>
      </c>
      <c r="I417" s="209" t="n">
        <v>0</v>
      </c>
      <c r="J417" s="192"/>
      <c r="K417" s="192"/>
      <c r="L417" s="192"/>
      <c r="M417" s="192"/>
    </row>
    <row r="418" customFormat="false" ht="31.5" hidden="false" customHeight="false" outlineLevel="0" collapsed="false">
      <c r="A418" s="206"/>
      <c r="B418" s="263" t="s">
        <v>862</v>
      </c>
      <c r="C418" s="264" t="n">
        <v>905</v>
      </c>
      <c r="D418" s="265" t="n">
        <v>904</v>
      </c>
      <c r="E418" s="266" t="n">
        <v>5210200</v>
      </c>
      <c r="F418" s="267" t="n">
        <v>0</v>
      </c>
      <c r="G418" s="232" t="n">
        <v>148006.764</v>
      </c>
      <c r="H418" s="232" t="n">
        <v>0</v>
      </c>
      <c r="I418" s="209" t="n">
        <v>0</v>
      </c>
      <c r="J418" s="192"/>
      <c r="K418" s="192"/>
      <c r="L418" s="192"/>
      <c r="M418" s="192"/>
    </row>
    <row r="419" customFormat="false" ht="63" hidden="false" customHeight="false" outlineLevel="0" collapsed="false">
      <c r="A419" s="206"/>
      <c r="B419" s="263" t="s">
        <v>859</v>
      </c>
      <c r="C419" s="264" t="n">
        <v>905</v>
      </c>
      <c r="D419" s="265" t="n">
        <v>904</v>
      </c>
      <c r="E419" s="266" t="n">
        <v>5210216</v>
      </c>
      <c r="F419" s="267" t="n">
        <v>0</v>
      </c>
      <c r="G419" s="232" t="n">
        <v>148006.764</v>
      </c>
      <c r="H419" s="232" t="n">
        <v>0</v>
      </c>
      <c r="I419" s="209" t="n">
        <v>0</v>
      </c>
      <c r="J419" s="192"/>
      <c r="K419" s="192"/>
      <c r="L419" s="192"/>
      <c r="M419" s="192"/>
    </row>
    <row r="420" customFormat="false" ht="63" hidden="false" customHeight="false" outlineLevel="0" collapsed="false">
      <c r="A420" s="206"/>
      <c r="B420" s="263" t="s">
        <v>864</v>
      </c>
      <c r="C420" s="264" t="n">
        <v>905</v>
      </c>
      <c r="D420" s="265" t="n">
        <v>904</v>
      </c>
      <c r="E420" s="266" t="n">
        <v>5210216</v>
      </c>
      <c r="F420" s="267" t="s">
        <v>865</v>
      </c>
      <c r="G420" s="232" t="n">
        <v>148006.764</v>
      </c>
      <c r="H420" s="232" t="n">
        <v>0</v>
      </c>
      <c r="I420" s="209" t="n">
        <v>0</v>
      </c>
      <c r="J420" s="192"/>
      <c r="K420" s="192"/>
      <c r="L420" s="192"/>
      <c r="M420" s="192"/>
    </row>
    <row r="421" customFormat="false" ht="15.75" hidden="false" customHeight="false" outlineLevel="0" collapsed="false">
      <c r="A421" s="206"/>
      <c r="B421" s="263" t="s">
        <v>746</v>
      </c>
      <c r="C421" s="264" t="n">
        <v>905</v>
      </c>
      <c r="D421" s="265" t="n">
        <v>909</v>
      </c>
      <c r="E421" s="266" t="n">
        <v>0</v>
      </c>
      <c r="F421" s="267" t="n">
        <v>0</v>
      </c>
      <c r="G421" s="232" t="n">
        <v>232404.28146</v>
      </c>
      <c r="H421" s="232" t="n">
        <v>48326.92</v>
      </c>
      <c r="I421" s="209" t="n">
        <v>4474.16</v>
      </c>
      <c r="J421" s="192"/>
      <c r="K421" s="192"/>
      <c r="L421" s="192"/>
      <c r="M421" s="192"/>
    </row>
    <row r="422" customFormat="false" ht="47.25" hidden="false" customHeight="false" outlineLevel="0" collapsed="false">
      <c r="A422" s="206"/>
      <c r="B422" s="263" t="s">
        <v>952</v>
      </c>
      <c r="C422" s="264" t="n">
        <v>905</v>
      </c>
      <c r="D422" s="265" t="n">
        <v>909</v>
      </c>
      <c r="E422" s="266" t="n">
        <v>4690000</v>
      </c>
      <c r="F422" s="267" t="n">
        <v>0</v>
      </c>
      <c r="G422" s="232" t="n">
        <v>859.80972</v>
      </c>
      <c r="H422" s="232" t="n">
        <v>0</v>
      </c>
      <c r="I422" s="209" t="n">
        <v>0</v>
      </c>
      <c r="J422" s="192"/>
      <c r="K422" s="192"/>
      <c r="L422" s="192"/>
      <c r="M422" s="192"/>
    </row>
    <row r="423" customFormat="false" ht="63" hidden="false" customHeight="false" outlineLevel="0" collapsed="false">
      <c r="A423" s="206"/>
      <c r="B423" s="263" t="s">
        <v>953</v>
      </c>
      <c r="C423" s="264" t="n">
        <v>905</v>
      </c>
      <c r="D423" s="265" t="n">
        <v>909</v>
      </c>
      <c r="E423" s="266" t="n">
        <v>4699900</v>
      </c>
      <c r="F423" s="267" t="n">
        <v>0</v>
      </c>
      <c r="G423" s="232" t="n">
        <v>859.80972</v>
      </c>
      <c r="H423" s="232" t="n">
        <v>0</v>
      </c>
      <c r="I423" s="209" t="n">
        <v>0</v>
      </c>
      <c r="J423" s="192"/>
      <c r="K423" s="192"/>
      <c r="L423" s="192"/>
      <c r="M423" s="192"/>
    </row>
    <row r="424" customFormat="false" ht="31.5" hidden="false" customHeight="false" outlineLevel="0" collapsed="false">
      <c r="A424" s="206"/>
      <c r="B424" s="263" t="s">
        <v>866</v>
      </c>
      <c r="C424" s="264" t="n">
        <v>905</v>
      </c>
      <c r="D424" s="265" t="n">
        <v>909</v>
      </c>
      <c r="E424" s="266" t="n">
        <v>4699900</v>
      </c>
      <c r="F424" s="267" t="s">
        <v>867</v>
      </c>
      <c r="G424" s="232" t="n">
        <v>859.80972</v>
      </c>
      <c r="H424" s="232" t="n">
        <v>0</v>
      </c>
      <c r="I424" s="209" t="n">
        <v>0</v>
      </c>
      <c r="J424" s="192"/>
      <c r="K424" s="192"/>
      <c r="L424" s="192"/>
      <c r="M424" s="192"/>
    </row>
    <row r="425" customFormat="false" ht="31.5" hidden="false" customHeight="false" outlineLevel="0" collapsed="false">
      <c r="A425" s="206"/>
      <c r="B425" s="263" t="s">
        <v>955</v>
      </c>
      <c r="C425" s="264" t="n">
        <v>905</v>
      </c>
      <c r="D425" s="265" t="n">
        <v>909</v>
      </c>
      <c r="E425" s="266" t="n">
        <v>5120000</v>
      </c>
      <c r="F425" s="267" t="n">
        <v>0</v>
      </c>
      <c r="G425" s="232" t="n">
        <v>572.223</v>
      </c>
      <c r="H425" s="232" t="n">
        <v>0</v>
      </c>
      <c r="I425" s="209" t="n">
        <v>0</v>
      </c>
      <c r="J425" s="192"/>
      <c r="K425" s="192"/>
      <c r="L425" s="192"/>
      <c r="M425" s="192"/>
    </row>
    <row r="426" customFormat="false" ht="31.5" hidden="false" customHeight="false" outlineLevel="0" collapsed="false">
      <c r="A426" s="206"/>
      <c r="B426" s="263" t="s">
        <v>955</v>
      </c>
      <c r="C426" s="264" t="n">
        <v>905</v>
      </c>
      <c r="D426" s="265" t="n">
        <v>909</v>
      </c>
      <c r="E426" s="266" t="n">
        <v>5129700</v>
      </c>
      <c r="F426" s="267" t="n">
        <v>0</v>
      </c>
      <c r="G426" s="232" t="n">
        <v>572.223</v>
      </c>
      <c r="H426" s="232" t="n">
        <v>0</v>
      </c>
      <c r="I426" s="209" t="n">
        <v>0</v>
      </c>
      <c r="J426" s="192"/>
      <c r="K426" s="192"/>
      <c r="L426" s="192"/>
      <c r="M426" s="192"/>
    </row>
    <row r="427" customFormat="false" ht="15.75" hidden="false" customHeight="false" outlineLevel="0" collapsed="false">
      <c r="A427" s="206"/>
      <c r="B427" s="263" t="s">
        <v>956</v>
      </c>
      <c r="C427" s="264" t="n">
        <v>905</v>
      </c>
      <c r="D427" s="265" t="n">
        <v>909</v>
      </c>
      <c r="E427" s="266" t="n">
        <v>5129706</v>
      </c>
      <c r="F427" s="267" t="n">
        <v>0</v>
      </c>
      <c r="G427" s="232" t="n">
        <v>572.223</v>
      </c>
      <c r="H427" s="232" t="n">
        <v>0</v>
      </c>
      <c r="I427" s="209" t="n">
        <v>0</v>
      </c>
      <c r="J427" s="192"/>
      <c r="K427" s="192"/>
      <c r="L427" s="192"/>
      <c r="M427" s="192"/>
    </row>
    <row r="428" customFormat="false" ht="31.5" hidden="false" customHeight="false" outlineLevel="0" collapsed="false">
      <c r="A428" s="206"/>
      <c r="B428" s="263" t="s">
        <v>781</v>
      </c>
      <c r="C428" s="264" t="n">
        <v>905</v>
      </c>
      <c r="D428" s="265" t="n">
        <v>909</v>
      </c>
      <c r="E428" s="266" t="n">
        <v>5129706</v>
      </c>
      <c r="F428" s="267" t="s">
        <v>782</v>
      </c>
      <c r="G428" s="232" t="n">
        <v>287.873</v>
      </c>
      <c r="H428" s="232" t="n">
        <v>0</v>
      </c>
      <c r="I428" s="209" t="n">
        <v>0</v>
      </c>
      <c r="J428" s="192"/>
      <c r="K428" s="192"/>
      <c r="L428" s="192"/>
      <c r="M428" s="192"/>
    </row>
    <row r="429" customFormat="false" ht="15.75" hidden="false" customHeight="false" outlineLevel="0" collapsed="false">
      <c r="A429" s="206"/>
      <c r="B429" s="263" t="s">
        <v>903</v>
      </c>
      <c r="C429" s="264" t="n">
        <v>905</v>
      </c>
      <c r="D429" s="265" t="n">
        <v>909</v>
      </c>
      <c r="E429" s="266" t="n">
        <v>5129706</v>
      </c>
      <c r="F429" s="267" t="s">
        <v>904</v>
      </c>
      <c r="G429" s="232" t="n">
        <v>284.35</v>
      </c>
      <c r="H429" s="232" t="n">
        <v>0</v>
      </c>
      <c r="I429" s="209" t="n">
        <v>0</v>
      </c>
      <c r="J429" s="192"/>
      <c r="K429" s="192"/>
      <c r="L429" s="192"/>
      <c r="M429" s="192"/>
    </row>
    <row r="430" customFormat="false" ht="47.25" hidden="false" customHeight="false" outlineLevel="0" collapsed="false">
      <c r="A430" s="206"/>
      <c r="B430" s="263" t="s">
        <v>861</v>
      </c>
      <c r="C430" s="264" t="n">
        <v>905</v>
      </c>
      <c r="D430" s="265" t="n">
        <v>909</v>
      </c>
      <c r="E430" s="266" t="n">
        <v>5210000</v>
      </c>
      <c r="F430" s="267" t="n">
        <v>0</v>
      </c>
      <c r="G430" s="232" t="n">
        <v>230972.24874</v>
      </c>
      <c r="H430" s="232" t="n">
        <v>48326.92</v>
      </c>
      <c r="I430" s="209" t="n">
        <v>4474.16</v>
      </c>
      <c r="J430" s="192"/>
      <c r="K430" s="192"/>
      <c r="L430" s="192"/>
      <c r="M430" s="192"/>
    </row>
    <row r="431" customFormat="false" ht="31.5" hidden="false" customHeight="false" outlineLevel="0" collapsed="false">
      <c r="A431" s="206"/>
      <c r="B431" s="263" t="s">
        <v>862</v>
      </c>
      <c r="C431" s="264" t="n">
        <v>905</v>
      </c>
      <c r="D431" s="265" t="n">
        <v>909</v>
      </c>
      <c r="E431" s="266" t="n">
        <v>5210200</v>
      </c>
      <c r="F431" s="267" t="n">
        <v>0</v>
      </c>
      <c r="G431" s="232" t="n">
        <v>230972.24874</v>
      </c>
      <c r="H431" s="232" t="n">
        <v>48326.92</v>
      </c>
      <c r="I431" s="209" t="n">
        <v>4474.16</v>
      </c>
      <c r="J431" s="192"/>
      <c r="K431" s="192"/>
      <c r="L431" s="192"/>
      <c r="M431" s="192"/>
    </row>
    <row r="432" customFormat="false" ht="94.5" hidden="false" customHeight="false" outlineLevel="0" collapsed="false">
      <c r="A432" s="206"/>
      <c r="B432" s="263" t="s">
        <v>957</v>
      </c>
      <c r="C432" s="264" t="n">
        <v>905</v>
      </c>
      <c r="D432" s="265" t="n">
        <v>909</v>
      </c>
      <c r="E432" s="266" t="n">
        <v>5210207</v>
      </c>
      <c r="F432" s="267" t="n">
        <v>0</v>
      </c>
      <c r="G432" s="232" t="n">
        <v>81560</v>
      </c>
      <c r="H432" s="232" t="n">
        <v>48326.92</v>
      </c>
      <c r="I432" s="209" t="n">
        <v>4474.16</v>
      </c>
      <c r="J432" s="192"/>
      <c r="K432" s="192"/>
      <c r="L432" s="192"/>
      <c r="M432" s="192"/>
    </row>
    <row r="433" customFormat="false" ht="15.75" hidden="false" customHeight="false" outlineLevel="0" collapsed="false">
      <c r="A433" s="206"/>
      <c r="B433" s="263" t="s">
        <v>785</v>
      </c>
      <c r="C433" s="264" t="n">
        <v>905</v>
      </c>
      <c r="D433" s="265" t="n">
        <v>909</v>
      </c>
      <c r="E433" s="266" t="n">
        <v>5210207</v>
      </c>
      <c r="F433" s="267" t="s">
        <v>843</v>
      </c>
      <c r="G433" s="232" t="n">
        <v>62824.996</v>
      </c>
      <c r="H433" s="232" t="n">
        <v>48326.92</v>
      </c>
      <c r="I433" s="209" t="n">
        <v>0</v>
      </c>
      <c r="J433" s="192"/>
      <c r="K433" s="192"/>
      <c r="L433" s="192"/>
      <c r="M433" s="192"/>
    </row>
    <row r="434" customFormat="false" ht="31.5" hidden="false" customHeight="false" outlineLevel="0" collapsed="false">
      <c r="A434" s="206"/>
      <c r="B434" s="263" t="s">
        <v>787</v>
      </c>
      <c r="C434" s="264" t="n">
        <v>905</v>
      </c>
      <c r="D434" s="265" t="n">
        <v>909</v>
      </c>
      <c r="E434" s="266" t="n">
        <v>5210207</v>
      </c>
      <c r="F434" s="267" t="s">
        <v>844</v>
      </c>
      <c r="G434" s="232" t="n">
        <v>2109.8</v>
      </c>
      <c r="H434" s="232" t="n">
        <v>0</v>
      </c>
      <c r="I434" s="209" t="n">
        <v>0</v>
      </c>
      <c r="J434" s="192"/>
      <c r="K434" s="192"/>
      <c r="L434" s="192"/>
      <c r="M434" s="192"/>
    </row>
    <row r="435" customFormat="false" ht="31.5" hidden="false" customHeight="false" outlineLevel="0" collapsed="false">
      <c r="A435" s="206"/>
      <c r="B435" s="263" t="s">
        <v>781</v>
      </c>
      <c r="C435" s="264" t="n">
        <v>905</v>
      </c>
      <c r="D435" s="265" t="n">
        <v>909</v>
      </c>
      <c r="E435" s="266" t="n">
        <v>5210207</v>
      </c>
      <c r="F435" s="267" t="s">
        <v>782</v>
      </c>
      <c r="G435" s="232" t="n">
        <v>16625.204</v>
      </c>
      <c r="H435" s="232" t="n">
        <v>0</v>
      </c>
      <c r="I435" s="209" t="n">
        <v>4474.16</v>
      </c>
      <c r="J435" s="192"/>
      <c r="K435" s="192"/>
      <c r="L435" s="192"/>
      <c r="M435" s="192"/>
    </row>
    <row r="436" customFormat="false" ht="63" hidden="false" customHeight="false" outlineLevel="0" collapsed="false">
      <c r="A436" s="206"/>
      <c r="B436" s="263" t="s">
        <v>859</v>
      </c>
      <c r="C436" s="264" t="n">
        <v>905</v>
      </c>
      <c r="D436" s="265" t="n">
        <v>909</v>
      </c>
      <c r="E436" s="266" t="n">
        <v>5210216</v>
      </c>
      <c r="F436" s="267" t="n">
        <v>0</v>
      </c>
      <c r="G436" s="232" t="n">
        <v>149412.24874</v>
      </c>
      <c r="H436" s="232" t="n">
        <v>0</v>
      </c>
      <c r="I436" s="209" t="n">
        <v>0</v>
      </c>
      <c r="J436" s="192"/>
      <c r="K436" s="192"/>
      <c r="L436" s="192"/>
      <c r="M436" s="192"/>
    </row>
    <row r="437" customFormat="false" ht="63" hidden="false" customHeight="false" outlineLevel="0" collapsed="false">
      <c r="A437" s="206"/>
      <c r="B437" s="263" t="s">
        <v>864</v>
      </c>
      <c r="C437" s="264" t="n">
        <v>905</v>
      </c>
      <c r="D437" s="265" t="n">
        <v>909</v>
      </c>
      <c r="E437" s="266" t="n">
        <v>5210216</v>
      </c>
      <c r="F437" s="267" t="s">
        <v>865</v>
      </c>
      <c r="G437" s="232" t="n">
        <v>149412.24874</v>
      </c>
      <c r="H437" s="232" t="n">
        <v>0</v>
      </c>
      <c r="I437" s="209" t="n">
        <v>0</v>
      </c>
      <c r="J437" s="192"/>
      <c r="K437" s="192"/>
      <c r="L437" s="192"/>
      <c r="M437" s="192"/>
    </row>
    <row r="438" customFormat="false" ht="15.75" hidden="false" customHeight="false" outlineLevel="0" collapsed="false">
      <c r="A438" s="206"/>
      <c r="B438" s="263" t="s">
        <v>748</v>
      </c>
      <c r="C438" s="264" t="n">
        <v>905</v>
      </c>
      <c r="D438" s="265" t="n">
        <v>1001</v>
      </c>
      <c r="E438" s="266" t="n">
        <v>0</v>
      </c>
      <c r="F438" s="267" t="n">
        <v>0</v>
      </c>
      <c r="G438" s="232" t="n">
        <v>7524.2</v>
      </c>
      <c r="H438" s="232" t="n">
        <v>0</v>
      </c>
      <c r="I438" s="209" t="n">
        <v>0</v>
      </c>
      <c r="J438" s="192"/>
      <c r="K438" s="192"/>
      <c r="L438" s="192"/>
      <c r="M438" s="192"/>
    </row>
    <row r="439" customFormat="false" ht="31.5" hidden="false" customHeight="false" outlineLevel="0" collapsed="false">
      <c r="A439" s="206"/>
      <c r="B439" s="263" t="s">
        <v>810</v>
      </c>
      <c r="C439" s="264" t="n">
        <v>905</v>
      </c>
      <c r="D439" s="265" t="n">
        <v>1001</v>
      </c>
      <c r="E439" s="266" t="n">
        <v>4910000</v>
      </c>
      <c r="F439" s="267" t="n">
        <v>0</v>
      </c>
      <c r="G439" s="232" t="n">
        <v>7524.2</v>
      </c>
      <c r="H439" s="232" t="n">
        <v>0</v>
      </c>
      <c r="I439" s="209" t="n">
        <v>0</v>
      </c>
      <c r="J439" s="192"/>
      <c r="K439" s="192"/>
      <c r="L439" s="192"/>
      <c r="M439" s="192"/>
    </row>
    <row r="440" customFormat="false" ht="47.25" hidden="false" customHeight="false" outlineLevel="0" collapsed="false">
      <c r="A440" s="206"/>
      <c r="B440" s="263" t="s">
        <v>811</v>
      </c>
      <c r="C440" s="264" t="n">
        <v>905</v>
      </c>
      <c r="D440" s="265" t="n">
        <v>1001</v>
      </c>
      <c r="E440" s="266" t="n">
        <v>4910100</v>
      </c>
      <c r="F440" s="267" t="n">
        <v>0</v>
      </c>
      <c r="G440" s="232" t="n">
        <v>7524.2</v>
      </c>
      <c r="H440" s="232" t="n">
        <v>0</v>
      </c>
      <c r="I440" s="209" t="n">
        <v>0</v>
      </c>
      <c r="J440" s="192"/>
      <c r="K440" s="192"/>
      <c r="L440" s="192"/>
      <c r="M440" s="192"/>
    </row>
    <row r="441" customFormat="false" ht="47.25" hidden="false" customHeight="false" outlineLevel="0" collapsed="false">
      <c r="A441" s="206"/>
      <c r="B441" s="263" t="s">
        <v>891</v>
      </c>
      <c r="C441" s="264" t="n">
        <v>905</v>
      </c>
      <c r="D441" s="265" t="n">
        <v>1001</v>
      </c>
      <c r="E441" s="266" t="n">
        <v>4910100</v>
      </c>
      <c r="F441" s="267" t="s">
        <v>892</v>
      </c>
      <c r="G441" s="232" t="n">
        <v>7413</v>
      </c>
      <c r="H441" s="232" t="n">
        <v>0</v>
      </c>
      <c r="I441" s="209" t="n">
        <v>0</v>
      </c>
      <c r="J441" s="192"/>
      <c r="K441" s="192"/>
      <c r="L441" s="192"/>
      <c r="M441" s="192"/>
    </row>
    <row r="442" customFormat="false" ht="15.75" hidden="false" customHeight="false" outlineLevel="0" collapsed="false">
      <c r="A442" s="206"/>
      <c r="B442" s="263" t="s">
        <v>958</v>
      </c>
      <c r="C442" s="264" t="n">
        <v>905</v>
      </c>
      <c r="D442" s="265" t="n">
        <v>1001</v>
      </c>
      <c r="E442" s="266" t="n">
        <v>4910100</v>
      </c>
      <c r="F442" s="267" t="s">
        <v>959</v>
      </c>
      <c r="G442" s="232" t="n">
        <v>111.2</v>
      </c>
      <c r="H442" s="232" t="n">
        <v>0</v>
      </c>
      <c r="I442" s="209" t="n">
        <v>0</v>
      </c>
      <c r="J442" s="192"/>
      <c r="K442" s="192"/>
      <c r="L442" s="192"/>
      <c r="M442" s="192"/>
    </row>
    <row r="443" customFormat="false" ht="15.75" hidden="false" customHeight="false" outlineLevel="0" collapsed="false">
      <c r="A443" s="206"/>
      <c r="B443" s="263" t="s">
        <v>749</v>
      </c>
      <c r="C443" s="264" t="n">
        <v>905</v>
      </c>
      <c r="D443" s="265" t="n">
        <v>1002</v>
      </c>
      <c r="E443" s="266" t="n">
        <v>0</v>
      </c>
      <c r="F443" s="267" t="n">
        <v>0</v>
      </c>
      <c r="G443" s="232" t="n">
        <v>76813.547</v>
      </c>
      <c r="H443" s="232" t="n">
        <v>46216.204</v>
      </c>
      <c r="I443" s="209" t="n">
        <v>1720.49</v>
      </c>
      <c r="J443" s="192"/>
      <c r="K443" s="192"/>
      <c r="L443" s="192"/>
      <c r="M443" s="192"/>
    </row>
    <row r="444" customFormat="false" ht="15.75" hidden="false" customHeight="false" outlineLevel="0" collapsed="false">
      <c r="A444" s="206"/>
      <c r="B444" s="263" t="s">
        <v>960</v>
      </c>
      <c r="C444" s="264" t="n">
        <v>905</v>
      </c>
      <c r="D444" s="265" t="n">
        <v>1002</v>
      </c>
      <c r="E444" s="266" t="n">
        <v>5000000</v>
      </c>
      <c r="F444" s="267" t="n">
        <v>0</v>
      </c>
      <c r="G444" s="232" t="n">
        <v>6294.3</v>
      </c>
      <c r="H444" s="232" t="n">
        <v>0</v>
      </c>
      <c r="I444" s="209" t="n">
        <v>0</v>
      </c>
      <c r="J444" s="192"/>
      <c r="K444" s="192"/>
      <c r="L444" s="192"/>
      <c r="M444" s="192"/>
    </row>
    <row r="445" customFormat="false" ht="15.75" hidden="false" customHeight="false" outlineLevel="0" collapsed="false">
      <c r="A445" s="206"/>
      <c r="B445" s="263" t="s">
        <v>960</v>
      </c>
      <c r="C445" s="264" t="n">
        <v>905</v>
      </c>
      <c r="D445" s="265" t="n">
        <v>1002</v>
      </c>
      <c r="E445" s="266" t="n">
        <v>5000000</v>
      </c>
      <c r="F445" s="267" t="n">
        <v>0</v>
      </c>
      <c r="G445" s="232" t="n">
        <v>6294.3</v>
      </c>
      <c r="H445" s="232" t="n">
        <v>0</v>
      </c>
      <c r="I445" s="209" t="n">
        <v>0</v>
      </c>
      <c r="J445" s="192"/>
      <c r="K445" s="192"/>
      <c r="L445" s="192"/>
      <c r="M445" s="192"/>
    </row>
    <row r="446" customFormat="false" ht="47.25" hidden="false" customHeight="false" outlineLevel="0" collapsed="false">
      <c r="A446" s="206"/>
      <c r="B446" s="263" t="s">
        <v>961</v>
      </c>
      <c r="C446" s="264" t="n">
        <v>905</v>
      </c>
      <c r="D446" s="265" t="n">
        <v>1002</v>
      </c>
      <c r="E446" s="266" t="n">
        <v>5000001</v>
      </c>
      <c r="F446" s="267" t="n">
        <v>0</v>
      </c>
      <c r="G446" s="232" t="n">
        <v>6294.3</v>
      </c>
      <c r="H446" s="232" t="n">
        <v>0</v>
      </c>
      <c r="I446" s="209" t="n">
        <v>0</v>
      </c>
      <c r="J446" s="192"/>
      <c r="K446" s="192"/>
      <c r="L446" s="192"/>
      <c r="M446" s="192"/>
    </row>
    <row r="447" customFormat="false" ht="31.5" hidden="false" customHeight="false" outlineLevel="0" collapsed="false">
      <c r="A447" s="206"/>
      <c r="B447" s="263" t="s">
        <v>868</v>
      </c>
      <c r="C447" s="264" t="n">
        <v>905</v>
      </c>
      <c r="D447" s="265" t="n">
        <v>1002</v>
      </c>
      <c r="E447" s="266" t="n">
        <v>5000001</v>
      </c>
      <c r="F447" s="267" t="s">
        <v>869</v>
      </c>
      <c r="G447" s="232" t="n">
        <v>6294.3</v>
      </c>
      <c r="H447" s="232" t="n">
        <v>0</v>
      </c>
      <c r="I447" s="209" t="n">
        <v>0</v>
      </c>
      <c r="J447" s="192"/>
      <c r="K447" s="192"/>
      <c r="L447" s="192"/>
      <c r="M447" s="192"/>
    </row>
    <row r="448" customFormat="false" ht="31.5" hidden="false" customHeight="false" outlineLevel="0" collapsed="false">
      <c r="A448" s="206"/>
      <c r="B448" s="263" t="s">
        <v>962</v>
      </c>
      <c r="C448" s="264" t="n">
        <v>905</v>
      </c>
      <c r="D448" s="265" t="n">
        <v>1002</v>
      </c>
      <c r="E448" s="266" t="n">
        <v>5070000</v>
      </c>
      <c r="F448" s="267" t="n">
        <v>0</v>
      </c>
      <c r="G448" s="232" t="n">
        <v>1798.347</v>
      </c>
      <c r="H448" s="232" t="n">
        <v>806.373</v>
      </c>
      <c r="I448" s="209" t="n">
        <v>0</v>
      </c>
      <c r="J448" s="192"/>
      <c r="K448" s="192"/>
      <c r="L448" s="192"/>
      <c r="M448" s="192"/>
    </row>
    <row r="449" customFormat="false" ht="31.5" hidden="false" customHeight="false" outlineLevel="0" collapsed="false">
      <c r="A449" s="206"/>
      <c r="B449" s="263" t="s">
        <v>820</v>
      </c>
      <c r="C449" s="264" t="n">
        <v>905</v>
      </c>
      <c r="D449" s="265" t="n">
        <v>1002</v>
      </c>
      <c r="E449" s="266" t="n">
        <v>5079900</v>
      </c>
      <c r="F449" s="267" t="n">
        <v>0</v>
      </c>
      <c r="G449" s="232" t="n">
        <v>1798.347</v>
      </c>
      <c r="H449" s="232" t="n">
        <v>806.373</v>
      </c>
      <c r="I449" s="209" t="n">
        <v>0</v>
      </c>
      <c r="J449" s="192"/>
      <c r="K449" s="192"/>
      <c r="L449" s="192"/>
      <c r="M449" s="192"/>
    </row>
    <row r="450" customFormat="false" ht="63" hidden="false" customHeight="false" outlineLevel="0" collapsed="false">
      <c r="A450" s="206"/>
      <c r="B450" s="263" t="s">
        <v>963</v>
      </c>
      <c r="C450" s="264" t="n">
        <v>905</v>
      </c>
      <c r="D450" s="265" t="n">
        <v>1002</v>
      </c>
      <c r="E450" s="266" t="n">
        <v>5079901</v>
      </c>
      <c r="F450" s="267" t="n">
        <v>0</v>
      </c>
      <c r="G450" s="232" t="n">
        <v>1798.347</v>
      </c>
      <c r="H450" s="232" t="n">
        <v>806.373</v>
      </c>
      <c r="I450" s="209" t="n">
        <v>0</v>
      </c>
      <c r="J450" s="192"/>
      <c r="K450" s="192"/>
      <c r="L450" s="192"/>
      <c r="M450" s="192"/>
    </row>
    <row r="451" customFormat="false" ht="15.75" hidden="false" customHeight="false" outlineLevel="0" collapsed="false">
      <c r="A451" s="206"/>
      <c r="B451" s="263" t="s">
        <v>785</v>
      </c>
      <c r="C451" s="264" t="n">
        <v>905</v>
      </c>
      <c r="D451" s="265" t="n">
        <v>1002</v>
      </c>
      <c r="E451" s="266" t="n">
        <v>5079901</v>
      </c>
      <c r="F451" s="267" t="s">
        <v>843</v>
      </c>
      <c r="G451" s="232" t="n">
        <v>1080.71</v>
      </c>
      <c r="H451" s="232" t="n">
        <v>806.373</v>
      </c>
      <c r="I451" s="209" t="n">
        <v>0</v>
      </c>
      <c r="J451" s="192"/>
      <c r="K451" s="192"/>
      <c r="L451" s="192"/>
      <c r="M451" s="192"/>
    </row>
    <row r="452" customFormat="false" ht="31.5" hidden="false" customHeight="false" outlineLevel="0" collapsed="false">
      <c r="A452" s="206"/>
      <c r="B452" s="263" t="s">
        <v>781</v>
      </c>
      <c r="C452" s="264" t="n">
        <v>905</v>
      </c>
      <c r="D452" s="265" t="n">
        <v>1002</v>
      </c>
      <c r="E452" s="266" t="n">
        <v>5079901</v>
      </c>
      <c r="F452" s="267" t="s">
        <v>782</v>
      </c>
      <c r="G452" s="232" t="n">
        <v>717.637</v>
      </c>
      <c r="H452" s="232" t="n">
        <v>0</v>
      </c>
      <c r="I452" s="209" t="n">
        <v>0</v>
      </c>
      <c r="J452" s="192"/>
      <c r="K452" s="192"/>
      <c r="L452" s="192"/>
      <c r="M452" s="192"/>
    </row>
    <row r="453" customFormat="false" ht="47.25" hidden="false" customHeight="false" outlineLevel="0" collapsed="false">
      <c r="A453" s="206"/>
      <c r="B453" s="263" t="s">
        <v>861</v>
      </c>
      <c r="C453" s="264" t="n">
        <v>905</v>
      </c>
      <c r="D453" s="265" t="n">
        <v>1002</v>
      </c>
      <c r="E453" s="266" t="n">
        <v>5210000</v>
      </c>
      <c r="F453" s="267" t="n">
        <v>0</v>
      </c>
      <c r="G453" s="232" t="n">
        <v>68720.9</v>
      </c>
      <c r="H453" s="232" t="n">
        <v>45409.831</v>
      </c>
      <c r="I453" s="209" t="n">
        <v>1720.49</v>
      </c>
      <c r="J453" s="192"/>
      <c r="K453" s="192"/>
      <c r="L453" s="192"/>
      <c r="M453" s="192"/>
    </row>
    <row r="454" customFormat="false" ht="31.5" hidden="false" customHeight="false" outlineLevel="0" collapsed="false">
      <c r="A454" s="206"/>
      <c r="B454" s="263" t="s">
        <v>862</v>
      </c>
      <c r="C454" s="264" t="n">
        <v>905</v>
      </c>
      <c r="D454" s="265" t="n">
        <v>1002</v>
      </c>
      <c r="E454" s="266" t="n">
        <v>5210200</v>
      </c>
      <c r="F454" s="267" t="n">
        <v>0</v>
      </c>
      <c r="G454" s="232" t="n">
        <v>68720.9</v>
      </c>
      <c r="H454" s="232" t="n">
        <v>45409.831</v>
      </c>
      <c r="I454" s="209" t="n">
        <v>1720.49</v>
      </c>
      <c r="J454" s="192"/>
      <c r="K454" s="192"/>
      <c r="L454" s="192"/>
      <c r="M454" s="192"/>
    </row>
    <row r="455" customFormat="false" ht="63" hidden="false" customHeight="false" outlineLevel="0" collapsed="false">
      <c r="A455" s="206"/>
      <c r="B455" s="263" t="s">
        <v>856</v>
      </c>
      <c r="C455" s="264" t="n">
        <v>905</v>
      </c>
      <c r="D455" s="265" t="n">
        <v>1002</v>
      </c>
      <c r="E455" s="266" t="n">
        <v>5210204</v>
      </c>
      <c r="F455" s="267" t="n">
        <v>0</v>
      </c>
      <c r="G455" s="232" t="n">
        <v>66793</v>
      </c>
      <c r="H455" s="232" t="n">
        <v>44503.871</v>
      </c>
      <c r="I455" s="209" t="n">
        <v>1720.49</v>
      </c>
      <c r="J455" s="192"/>
      <c r="K455" s="192"/>
      <c r="L455" s="192"/>
      <c r="M455" s="192"/>
    </row>
    <row r="456" customFormat="false" ht="15.75" hidden="false" customHeight="false" outlineLevel="0" collapsed="false">
      <c r="A456" s="206"/>
      <c r="B456" s="263" t="s">
        <v>785</v>
      </c>
      <c r="C456" s="264" t="n">
        <v>905</v>
      </c>
      <c r="D456" s="265" t="n">
        <v>1002</v>
      </c>
      <c r="E456" s="266" t="n">
        <v>5210204</v>
      </c>
      <c r="F456" s="267" t="s">
        <v>843</v>
      </c>
      <c r="G456" s="232" t="n">
        <v>57828.534</v>
      </c>
      <c r="H456" s="232" t="n">
        <v>44503.871</v>
      </c>
      <c r="I456" s="209" t="n">
        <v>0</v>
      </c>
      <c r="J456" s="192"/>
      <c r="K456" s="192"/>
      <c r="L456" s="192"/>
      <c r="M456" s="192"/>
    </row>
    <row r="457" customFormat="false" ht="31.5" hidden="false" customHeight="false" outlineLevel="0" collapsed="false">
      <c r="A457" s="206"/>
      <c r="B457" s="263" t="s">
        <v>787</v>
      </c>
      <c r="C457" s="264" t="n">
        <v>905</v>
      </c>
      <c r="D457" s="265" t="n">
        <v>1002</v>
      </c>
      <c r="E457" s="266" t="n">
        <v>5210204</v>
      </c>
      <c r="F457" s="267" t="s">
        <v>844</v>
      </c>
      <c r="G457" s="232" t="n">
        <v>2752.45</v>
      </c>
      <c r="H457" s="232" t="n">
        <v>0</v>
      </c>
      <c r="I457" s="209" t="n">
        <v>0</v>
      </c>
      <c r="J457" s="192"/>
      <c r="K457" s="192"/>
      <c r="L457" s="192"/>
      <c r="M457" s="192"/>
    </row>
    <row r="458" customFormat="false" ht="31.5" hidden="false" customHeight="false" outlineLevel="0" collapsed="false">
      <c r="A458" s="206"/>
      <c r="B458" s="263" t="s">
        <v>781</v>
      </c>
      <c r="C458" s="264" t="n">
        <v>905</v>
      </c>
      <c r="D458" s="265" t="n">
        <v>1002</v>
      </c>
      <c r="E458" s="266" t="n">
        <v>5210204</v>
      </c>
      <c r="F458" s="267" t="s">
        <v>782</v>
      </c>
      <c r="G458" s="232" t="n">
        <v>6090.016</v>
      </c>
      <c r="H458" s="232" t="n">
        <v>0</v>
      </c>
      <c r="I458" s="209" t="n">
        <v>1720.49</v>
      </c>
      <c r="J458" s="192"/>
      <c r="K458" s="192"/>
      <c r="L458" s="192"/>
      <c r="M458" s="192"/>
    </row>
    <row r="459" customFormat="false" ht="31.5" hidden="false" customHeight="false" outlineLevel="0" collapsed="false">
      <c r="A459" s="206"/>
      <c r="B459" s="263" t="s">
        <v>893</v>
      </c>
      <c r="C459" s="264" t="n">
        <v>905</v>
      </c>
      <c r="D459" s="265" t="n">
        <v>1002</v>
      </c>
      <c r="E459" s="266" t="n">
        <v>5210204</v>
      </c>
      <c r="F459" s="267" t="s">
        <v>894</v>
      </c>
      <c r="G459" s="232" t="n">
        <v>72</v>
      </c>
      <c r="H459" s="232" t="n">
        <v>0</v>
      </c>
      <c r="I459" s="209" t="n">
        <v>0</v>
      </c>
      <c r="J459" s="192"/>
      <c r="K459" s="192"/>
      <c r="L459" s="192"/>
      <c r="M459" s="192"/>
    </row>
    <row r="460" customFormat="false" ht="31.5" hidden="false" customHeight="false" outlineLevel="0" collapsed="false">
      <c r="A460" s="206"/>
      <c r="B460" s="263" t="s">
        <v>789</v>
      </c>
      <c r="C460" s="264" t="n">
        <v>905</v>
      </c>
      <c r="D460" s="265" t="n">
        <v>1002</v>
      </c>
      <c r="E460" s="266" t="n">
        <v>5210204</v>
      </c>
      <c r="F460" s="267" t="s">
        <v>790</v>
      </c>
      <c r="G460" s="232" t="n">
        <v>50</v>
      </c>
      <c r="H460" s="232" t="n">
        <v>0</v>
      </c>
      <c r="I460" s="209" t="n">
        <v>0</v>
      </c>
      <c r="J460" s="192"/>
      <c r="K460" s="192"/>
      <c r="L460" s="192"/>
      <c r="M460" s="192"/>
    </row>
    <row r="461" customFormat="false" ht="110.25" hidden="false" customHeight="false" outlineLevel="0" collapsed="false">
      <c r="A461" s="206"/>
      <c r="B461" s="263" t="s">
        <v>964</v>
      </c>
      <c r="C461" s="264" t="n">
        <v>905</v>
      </c>
      <c r="D461" s="265" t="n">
        <v>1002</v>
      </c>
      <c r="E461" s="266" t="n">
        <v>5210205</v>
      </c>
      <c r="F461" s="267" t="n">
        <v>0</v>
      </c>
      <c r="G461" s="232" t="n">
        <v>1927.9</v>
      </c>
      <c r="H461" s="232" t="n">
        <v>905.96</v>
      </c>
      <c r="I461" s="209" t="n">
        <v>0</v>
      </c>
      <c r="J461" s="192"/>
      <c r="K461" s="192"/>
      <c r="L461" s="192"/>
      <c r="M461" s="192"/>
    </row>
    <row r="462" customFormat="false" ht="15.75" hidden="false" customHeight="false" outlineLevel="0" collapsed="false">
      <c r="A462" s="206"/>
      <c r="B462" s="263" t="s">
        <v>785</v>
      </c>
      <c r="C462" s="264" t="n">
        <v>905</v>
      </c>
      <c r="D462" s="265" t="n">
        <v>1002</v>
      </c>
      <c r="E462" s="266" t="n">
        <v>5210205</v>
      </c>
      <c r="F462" s="267" t="s">
        <v>843</v>
      </c>
      <c r="G462" s="232" t="n">
        <v>1288.76</v>
      </c>
      <c r="H462" s="232" t="n">
        <v>905.96</v>
      </c>
      <c r="I462" s="209" t="n">
        <v>0</v>
      </c>
      <c r="J462" s="192"/>
      <c r="K462" s="192"/>
      <c r="L462" s="192"/>
      <c r="M462" s="192"/>
    </row>
    <row r="463" customFormat="false" ht="31.5" hidden="false" customHeight="false" outlineLevel="0" collapsed="false">
      <c r="A463" s="206"/>
      <c r="B463" s="263" t="s">
        <v>787</v>
      </c>
      <c r="C463" s="264" t="n">
        <v>905</v>
      </c>
      <c r="D463" s="265" t="n">
        <v>1002</v>
      </c>
      <c r="E463" s="266" t="n">
        <v>5210205</v>
      </c>
      <c r="F463" s="267" t="s">
        <v>844</v>
      </c>
      <c r="G463" s="232" t="n">
        <v>90</v>
      </c>
      <c r="H463" s="232" t="n">
        <v>0</v>
      </c>
      <c r="I463" s="209" t="n">
        <v>0</v>
      </c>
      <c r="J463" s="192"/>
      <c r="K463" s="192"/>
      <c r="L463" s="192"/>
      <c r="M463" s="192"/>
    </row>
    <row r="464" customFormat="false" ht="31.5" hidden="false" customHeight="false" outlineLevel="0" collapsed="false">
      <c r="A464" s="206"/>
      <c r="B464" s="263" t="s">
        <v>781</v>
      </c>
      <c r="C464" s="264" t="n">
        <v>905</v>
      </c>
      <c r="D464" s="265" t="n">
        <v>1002</v>
      </c>
      <c r="E464" s="266" t="n">
        <v>5210205</v>
      </c>
      <c r="F464" s="267" t="s">
        <v>782</v>
      </c>
      <c r="G464" s="232" t="n">
        <v>549.14</v>
      </c>
      <c r="H464" s="232" t="n">
        <v>0</v>
      </c>
      <c r="I464" s="209" t="n">
        <v>0</v>
      </c>
      <c r="J464" s="192"/>
      <c r="K464" s="192"/>
      <c r="L464" s="192"/>
      <c r="M464" s="192"/>
    </row>
    <row r="465" customFormat="false" ht="15.75" hidden="false" customHeight="false" outlineLevel="0" collapsed="false">
      <c r="A465" s="206"/>
      <c r="B465" s="263" t="s">
        <v>750</v>
      </c>
      <c r="C465" s="264" t="n">
        <v>905</v>
      </c>
      <c r="D465" s="265" t="n">
        <v>1003</v>
      </c>
      <c r="E465" s="266" t="n">
        <v>0</v>
      </c>
      <c r="F465" s="267" t="n">
        <v>0</v>
      </c>
      <c r="G465" s="232" t="n">
        <v>237322.954</v>
      </c>
      <c r="H465" s="232" t="n">
        <v>0</v>
      </c>
      <c r="I465" s="209" t="n">
        <v>0</v>
      </c>
      <c r="J465" s="192"/>
      <c r="K465" s="192"/>
      <c r="L465" s="192"/>
      <c r="M465" s="192"/>
    </row>
    <row r="466" customFormat="false" ht="15.75" hidden="false" customHeight="false" outlineLevel="0" collapsed="false">
      <c r="A466" s="206"/>
      <c r="B466" s="263" t="s">
        <v>965</v>
      </c>
      <c r="C466" s="264" t="n">
        <v>905</v>
      </c>
      <c r="D466" s="265" t="n">
        <v>1003</v>
      </c>
      <c r="E466" s="266" t="n">
        <v>5050000</v>
      </c>
      <c r="F466" s="267" t="n">
        <v>0</v>
      </c>
      <c r="G466" s="232" t="n">
        <v>129927.954</v>
      </c>
      <c r="H466" s="232" t="n">
        <v>0</v>
      </c>
      <c r="I466" s="209" t="n">
        <v>0</v>
      </c>
      <c r="J466" s="192"/>
      <c r="K466" s="192"/>
      <c r="L466" s="192"/>
      <c r="M466" s="192"/>
    </row>
    <row r="467" customFormat="false" ht="31.5" hidden="false" customHeight="false" outlineLevel="0" collapsed="false">
      <c r="A467" s="206"/>
      <c r="B467" s="263" t="s">
        <v>966</v>
      </c>
      <c r="C467" s="264" t="n">
        <v>905</v>
      </c>
      <c r="D467" s="265" t="n">
        <v>1003</v>
      </c>
      <c r="E467" s="266" t="n">
        <v>5052200</v>
      </c>
      <c r="F467" s="267" t="n">
        <v>0</v>
      </c>
      <c r="G467" s="232" t="n">
        <v>6440.7</v>
      </c>
      <c r="H467" s="232" t="n">
        <v>0</v>
      </c>
      <c r="I467" s="209" t="n">
        <v>0</v>
      </c>
      <c r="J467" s="192"/>
      <c r="K467" s="192"/>
      <c r="L467" s="192"/>
      <c r="M467" s="192"/>
    </row>
    <row r="468" customFormat="false" ht="47.25" hidden="false" customHeight="false" outlineLevel="0" collapsed="false">
      <c r="A468" s="206"/>
      <c r="B468" s="263" t="s">
        <v>967</v>
      </c>
      <c r="C468" s="264" t="n">
        <v>905</v>
      </c>
      <c r="D468" s="265" t="n">
        <v>1003</v>
      </c>
      <c r="E468" s="266" t="n">
        <v>5052205</v>
      </c>
      <c r="F468" s="267" t="n">
        <v>0</v>
      </c>
      <c r="G468" s="232" t="n">
        <v>6440.7</v>
      </c>
      <c r="H468" s="232" t="n">
        <v>0</v>
      </c>
      <c r="I468" s="209" t="n">
        <v>0</v>
      </c>
      <c r="J468" s="192"/>
      <c r="K468" s="192"/>
      <c r="L468" s="192"/>
      <c r="M468" s="192"/>
    </row>
    <row r="469" customFormat="false" ht="47.25" hidden="false" customHeight="false" outlineLevel="0" collapsed="false">
      <c r="A469" s="206"/>
      <c r="B469" s="263" t="s">
        <v>891</v>
      </c>
      <c r="C469" s="264" t="n">
        <v>905</v>
      </c>
      <c r="D469" s="265" t="n">
        <v>1003</v>
      </c>
      <c r="E469" s="266" t="n">
        <v>5052205</v>
      </c>
      <c r="F469" s="267" t="s">
        <v>892</v>
      </c>
      <c r="G469" s="232" t="n">
        <v>6440.7</v>
      </c>
      <c r="H469" s="232" t="n">
        <v>0</v>
      </c>
      <c r="I469" s="209" t="n">
        <v>0</v>
      </c>
      <c r="J469" s="192"/>
      <c r="K469" s="192"/>
      <c r="L469" s="192"/>
      <c r="M469" s="192"/>
    </row>
    <row r="470" customFormat="false" ht="78.75" hidden="false" customHeight="false" outlineLevel="0" collapsed="false">
      <c r="A470" s="206"/>
      <c r="B470" s="263" t="s">
        <v>968</v>
      </c>
      <c r="C470" s="264" t="n">
        <v>905</v>
      </c>
      <c r="D470" s="265" t="n">
        <v>1003</v>
      </c>
      <c r="E470" s="266" t="n">
        <v>5054800</v>
      </c>
      <c r="F470" s="267" t="n">
        <v>0</v>
      </c>
      <c r="G470" s="232" t="n">
        <v>118615.254</v>
      </c>
      <c r="H470" s="232" t="n">
        <v>0</v>
      </c>
      <c r="I470" s="209" t="n">
        <v>0</v>
      </c>
      <c r="J470" s="192"/>
      <c r="K470" s="192"/>
      <c r="L470" s="192"/>
      <c r="M470" s="192"/>
    </row>
    <row r="471" customFormat="false" ht="47.25" hidden="false" customHeight="false" outlineLevel="0" collapsed="false">
      <c r="A471" s="206"/>
      <c r="B471" s="263" t="s">
        <v>969</v>
      </c>
      <c r="C471" s="264" t="n">
        <v>905</v>
      </c>
      <c r="D471" s="265" t="n">
        <v>1003</v>
      </c>
      <c r="E471" s="266" t="n">
        <v>5054801</v>
      </c>
      <c r="F471" s="267" t="n">
        <v>0</v>
      </c>
      <c r="G471" s="232" t="n">
        <v>118615.254</v>
      </c>
      <c r="H471" s="232" t="n">
        <v>0</v>
      </c>
      <c r="I471" s="209" t="n">
        <v>0</v>
      </c>
      <c r="J471" s="192"/>
      <c r="K471" s="192"/>
      <c r="L471" s="192"/>
      <c r="M471" s="192"/>
    </row>
    <row r="472" customFormat="false" ht="47.25" hidden="false" customHeight="false" outlineLevel="0" collapsed="false">
      <c r="A472" s="206"/>
      <c r="B472" s="263" t="s">
        <v>891</v>
      </c>
      <c r="C472" s="264" t="n">
        <v>905</v>
      </c>
      <c r="D472" s="265" t="n">
        <v>1003</v>
      </c>
      <c r="E472" s="266" t="n">
        <v>5054801</v>
      </c>
      <c r="F472" s="267" t="s">
        <v>892</v>
      </c>
      <c r="G472" s="232" t="n">
        <v>118615.254</v>
      </c>
      <c r="H472" s="232" t="n">
        <v>0</v>
      </c>
      <c r="I472" s="209" t="n">
        <v>0</v>
      </c>
      <c r="J472" s="192"/>
      <c r="K472" s="192"/>
      <c r="L472" s="192"/>
      <c r="M472" s="192"/>
    </row>
    <row r="473" customFormat="false" ht="31.5" hidden="false" customHeight="false" outlineLevel="0" collapsed="false">
      <c r="A473" s="206"/>
      <c r="B473" s="263" t="s">
        <v>970</v>
      </c>
      <c r="C473" s="264" t="n">
        <v>905</v>
      </c>
      <c r="D473" s="265" t="n">
        <v>1003</v>
      </c>
      <c r="E473" s="266" t="n">
        <v>5058600</v>
      </c>
      <c r="F473" s="267" t="n">
        <v>0</v>
      </c>
      <c r="G473" s="232" t="n">
        <v>4872</v>
      </c>
      <c r="H473" s="232" t="n">
        <v>0</v>
      </c>
      <c r="I473" s="209" t="n">
        <v>0</v>
      </c>
      <c r="J473" s="192"/>
      <c r="K473" s="192"/>
      <c r="L473" s="192"/>
      <c r="M473" s="192"/>
    </row>
    <row r="474" customFormat="false" ht="47.25" hidden="false" customHeight="false" outlineLevel="0" collapsed="false">
      <c r="A474" s="206"/>
      <c r="B474" s="263" t="s">
        <v>971</v>
      </c>
      <c r="C474" s="264" t="n">
        <v>905</v>
      </c>
      <c r="D474" s="265" t="n">
        <v>1003</v>
      </c>
      <c r="E474" s="266" t="n">
        <v>5058601</v>
      </c>
      <c r="F474" s="267" t="n">
        <v>0</v>
      </c>
      <c r="G474" s="232" t="n">
        <v>4872</v>
      </c>
      <c r="H474" s="232" t="n">
        <v>0</v>
      </c>
      <c r="I474" s="209" t="n">
        <v>0</v>
      </c>
      <c r="J474" s="192"/>
      <c r="K474" s="192"/>
      <c r="L474" s="192"/>
      <c r="M474" s="192"/>
    </row>
    <row r="475" customFormat="false" ht="31.5" hidden="false" customHeight="false" outlineLevel="0" collapsed="false">
      <c r="A475" s="206"/>
      <c r="B475" s="263" t="s">
        <v>781</v>
      </c>
      <c r="C475" s="264" t="n">
        <v>905</v>
      </c>
      <c r="D475" s="265" t="n">
        <v>1003</v>
      </c>
      <c r="E475" s="266" t="n">
        <v>5058601</v>
      </c>
      <c r="F475" s="267" t="s">
        <v>782</v>
      </c>
      <c r="G475" s="232" t="n">
        <v>72</v>
      </c>
      <c r="H475" s="232" t="n">
        <v>0</v>
      </c>
      <c r="I475" s="209" t="n">
        <v>0</v>
      </c>
      <c r="J475" s="192"/>
      <c r="K475" s="192"/>
      <c r="L475" s="192"/>
      <c r="M475" s="192"/>
    </row>
    <row r="476" customFormat="false" ht="31.5" hidden="false" customHeight="false" outlineLevel="0" collapsed="false">
      <c r="A476" s="206"/>
      <c r="B476" s="263" t="s">
        <v>972</v>
      </c>
      <c r="C476" s="264" t="n">
        <v>905</v>
      </c>
      <c r="D476" s="265" t="n">
        <v>1003</v>
      </c>
      <c r="E476" s="266" t="n">
        <v>5058601</v>
      </c>
      <c r="F476" s="267" t="s">
        <v>973</v>
      </c>
      <c r="G476" s="232" t="n">
        <v>4800</v>
      </c>
      <c r="H476" s="232" t="n">
        <v>0</v>
      </c>
      <c r="I476" s="209" t="n">
        <v>0</v>
      </c>
      <c r="J476" s="192"/>
      <c r="K476" s="192"/>
      <c r="L476" s="192"/>
      <c r="M476" s="192"/>
    </row>
    <row r="477" customFormat="false" ht="47.25" hidden="false" customHeight="false" outlineLevel="0" collapsed="false">
      <c r="A477" s="206"/>
      <c r="B477" s="263" t="s">
        <v>861</v>
      </c>
      <c r="C477" s="264" t="n">
        <v>905</v>
      </c>
      <c r="D477" s="265" t="n">
        <v>1003</v>
      </c>
      <c r="E477" s="266" t="n">
        <v>5210000</v>
      </c>
      <c r="F477" s="267" t="n">
        <v>0</v>
      </c>
      <c r="G477" s="232" t="n">
        <v>107395</v>
      </c>
      <c r="H477" s="232" t="n">
        <v>0</v>
      </c>
      <c r="I477" s="209" t="n">
        <v>0</v>
      </c>
      <c r="J477" s="192"/>
      <c r="K477" s="192"/>
      <c r="L477" s="192"/>
      <c r="M477" s="192"/>
    </row>
    <row r="478" customFormat="false" ht="31.5" hidden="false" customHeight="false" outlineLevel="0" collapsed="false">
      <c r="A478" s="206"/>
      <c r="B478" s="263" t="s">
        <v>862</v>
      </c>
      <c r="C478" s="264" t="n">
        <v>905</v>
      </c>
      <c r="D478" s="265" t="n">
        <v>1003</v>
      </c>
      <c r="E478" s="266" t="n">
        <v>5210200</v>
      </c>
      <c r="F478" s="267" t="n">
        <v>0</v>
      </c>
      <c r="G478" s="232" t="n">
        <v>107395</v>
      </c>
      <c r="H478" s="232" t="n">
        <v>0</v>
      </c>
      <c r="I478" s="209" t="n">
        <v>0</v>
      </c>
      <c r="J478" s="192"/>
      <c r="K478" s="192"/>
      <c r="L478" s="192"/>
      <c r="M478" s="192"/>
    </row>
    <row r="479" customFormat="false" ht="110.25" hidden="false" customHeight="false" outlineLevel="0" collapsed="false">
      <c r="A479" s="206"/>
      <c r="B479" s="263" t="s">
        <v>974</v>
      </c>
      <c r="C479" s="264" t="n">
        <v>905</v>
      </c>
      <c r="D479" s="265" t="n">
        <v>1003</v>
      </c>
      <c r="E479" s="266" t="n">
        <v>5210206</v>
      </c>
      <c r="F479" s="267" t="n">
        <v>0</v>
      </c>
      <c r="G479" s="232" t="n">
        <v>103580</v>
      </c>
      <c r="H479" s="232" t="n">
        <v>0</v>
      </c>
      <c r="I479" s="209" t="n">
        <v>0</v>
      </c>
      <c r="J479" s="192"/>
      <c r="K479" s="192"/>
      <c r="L479" s="192"/>
      <c r="M479" s="192"/>
    </row>
    <row r="480" customFormat="false" ht="31.5" hidden="false" customHeight="false" outlineLevel="0" collapsed="false">
      <c r="A480" s="206"/>
      <c r="B480" s="263" t="s">
        <v>866</v>
      </c>
      <c r="C480" s="264" t="n">
        <v>905</v>
      </c>
      <c r="D480" s="265" t="n">
        <v>1003</v>
      </c>
      <c r="E480" s="266" t="n">
        <v>5210206</v>
      </c>
      <c r="F480" s="267" t="s">
        <v>867</v>
      </c>
      <c r="G480" s="232" t="n">
        <v>103580</v>
      </c>
      <c r="H480" s="232" t="n">
        <v>0</v>
      </c>
      <c r="I480" s="209" t="n">
        <v>0</v>
      </c>
      <c r="J480" s="192"/>
      <c r="K480" s="192"/>
      <c r="L480" s="192"/>
      <c r="M480" s="192"/>
    </row>
    <row r="481" customFormat="false" ht="157.5" hidden="false" customHeight="false" outlineLevel="0" collapsed="false">
      <c r="A481" s="206"/>
      <c r="B481" s="263" t="s">
        <v>975</v>
      </c>
      <c r="C481" s="264" t="n">
        <v>905</v>
      </c>
      <c r="D481" s="265" t="n">
        <v>1003</v>
      </c>
      <c r="E481" s="266" t="n">
        <v>5210214</v>
      </c>
      <c r="F481" s="267" t="n">
        <v>0</v>
      </c>
      <c r="G481" s="232" t="n">
        <v>3815</v>
      </c>
      <c r="H481" s="232" t="n">
        <v>0</v>
      </c>
      <c r="I481" s="209" t="n">
        <v>0</v>
      </c>
      <c r="J481" s="192"/>
      <c r="K481" s="192"/>
      <c r="L481" s="192"/>
      <c r="M481" s="192"/>
    </row>
    <row r="482" customFormat="false" ht="31.5" hidden="false" customHeight="false" outlineLevel="0" collapsed="false">
      <c r="A482" s="206"/>
      <c r="B482" s="263" t="s">
        <v>866</v>
      </c>
      <c r="C482" s="264" t="n">
        <v>905</v>
      </c>
      <c r="D482" s="265" t="n">
        <v>1003</v>
      </c>
      <c r="E482" s="266" t="n">
        <v>5210214</v>
      </c>
      <c r="F482" s="267" t="s">
        <v>867</v>
      </c>
      <c r="G482" s="232" t="n">
        <v>3815</v>
      </c>
      <c r="H482" s="232" t="n">
        <v>0</v>
      </c>
      <c r="I482" s="209" t="n">
        <v>0</v>
      </c>
      <c r="J482" s="192"/>
      <c r="K482" s="192"/>
      <c r="L482" s="192"/>
      <c r="M482" s="192"/>
    </row>
    <row r="483" customFormat="false" ht="15.75" hidden="false" customHeight="false" outlineLevel="0" collapsed="false">
      <c r="A483" s="206"/>
      <c r="B483" s="263" t="s">
        <v>751</v>
      </c>
      <c r="C483" s="264" t="n">
        <v>905</v>
      </c>
      <c r="D483" s="265" t="n">
        <v>1004</v>
      </c>
      <c r="E483" s="266" t="n">
        <v>0</v>
      </c>
      <c r="F483" s="267" t="n">
        <v>0</v>
      </c>
      <c r="G483" s="232" t="n">
        <v>173937</v>
      </c>
      <c r="H483" s="232" t="n">
        <v>1264.855</v>
      </c>
      <c r="I483" s="209" t="n">
        <v>0</v>
      </c>
      <c r="J483" s="192"/>
      <c r="K483" s="192"/>
      <c r="L483" s="192"/>
      <c r="M483" s="192"/>
    </row>
    <row r="484" customFormat="false" ht="31.5" hidden="false" customHeight="false" outlineLevel="0" collapsed="false">
      <c r="A484" s="206"/>
      <c r="B484" s="263" t="s">
        <v>835</v>
      </c>
      <c r="C484" s="264" t="n">
        <v>905</v>
      </c>
      <c r="D484" s="265" t="n">
        <v>1004</v>
      </c>
      <c r="E484" s="266" t="n">
        <v>5200000</v>
      </c>
      <c r="F484" s="267" t="n">
        <v>0</v>
      </c>
      <c r="G484" s="232" t="n">
        <v>115077</v>
      </c>
      <c r="H484" s="232" t="n">
        <v>1264.855</v>
      </c>
      <c r="I484" s="209" t="n">
        <v>0</v>
      </c>
      <c r="J484" s="192"/>
      <c r="K484" s="192"/>
      <c r="L484" s="192"/>
      <c r="M484" s="192"/>
    </row>
    <row r="485" customFormat="false" ht="157.5" hidden="false" customHeight="false" outlineLevel="0" collapsed="false">
      <c r="A485" s="206"/>
      <c r="B485" s="263" t="s">
        <v>976</v>
      </c>
      <c r="C485" s="264" t="n">
        <v>905</v>
      </c>
      <c r="D485" s="265" t="n">
        <v>1004</v>
      </c>
      <c r="E485" s="266" t="n">
        <v>5201000</v>
      </c>
      <c r="F485" s="267" t="n">
        <v>0</v>
      </c>
      <c r="G485" s="232" t="n">
        <v>50365</v>
      </c>
      <c r="H485" s="232" t="n">
        <v>1264.855</v>
      </c>
      <c r="I485" s="209" t="n">
        <v>0</v>
      </c>
      <c r="J485" s="192"/>
      <c r="K485" s="192"/>
      <c r="L485" s="192"/>
      <c r="M485" s="192"/>
    </row>
    <row r="486" customFormat="false" ht="63" hidden="false" customHeight="false" outlineLevel="0" collapsed="false">
      <c r="A486" s="206"/>
      <c r="B486" s="263" t="s">
        <v>977</v>
      </c>
      <c r="C486" s="264" t="n">
        <v>905</v>
      </c>
      <c r="D486" s="265" t="n">
        <v>1004</v>
      </c>
      <c r="E486" s="266" t="n">
        <v>5201004</v>
      </c>
      <c r="F486" s="267" t="n">
        <v>0</v>
      </c>
      <c r="G486" s="232" t="n">
        <v>24526</v>
      </c>
      <c r="H486" s="232" t="n">
        <v>1264.855</v>
      </c>
      <c r="I486" s="209" t="n">
        <v>0</v>
      </c>
      <c r="J486" s="192"/>
      <c r="K486" s="192"/>
      <c r="L486" s="192"/>
      <c r="M486" s="192"/>
    </row>
    <row r="487" customFormat="false" ht="15.75" hidden="false" customHeight="false" outlineLevel="0" collapsed="false">
      <c r="A487" s="206"/>
      <c r="B487" s="263" t="s">
        <v>785</v>
      </c>
      <c r="C487" s="264" t="n">
        <v>905</v>
      </c>
      <c r="D487" s="265" t="n">
        <v>1004</v>
      </c>
      <c r="E487" s="266" t="n">
        <v>5201004</v>
      </c>
      <c r="F487" s="267" t="s">
        <v>843</v>
      </c>
      <c r="G487" s="232" t="n">
        <v>1644.312</v>
      </c>
      <c r="H487" s="232" t="n">
        <v>1264.855</v>
      </c>
      <c r="I487" s="209" t="n">
        <v>0</v>
      </c>
      <c r="J487" s="192"/>
      <c r="K487" s="192"/>
      <c r="L487" s="192"/>
      <c r="M487" s="192"/>
    </row>
    <row r="488" customFormat="false" ht="31.5" hidden="false" customHeight="false" outlineLevel="0" collapsed="false">
      <c r="A488" s="206"/>
      <c r="B488" s="263" t="s">
        <v>781</v>
      </c>
      <c r="C488" s="264" t="n">
        <v>905</v>
      </c>
      <c r="D488" s="265" t="n">
        <v>1004</v>
      </c>
      <c r="E488" s="266" t="n">
        <v>5201004</v>
      </c>
      <c r="F488" s="267" t="s">
        <v>782</v>
      </c>
      <c r="G488" s="232" t="n">
        <v>753.688</v>
      </c>
      <c r="H488" s="232" t="n">
        <v>0</v>
      </c>
      <c r="I488" s="209" t="n">
        <v>0</v>
      </c>
      <c r="J488" s="192"/>
      <c r="K488" s="192"/>
      <c r="L488" s="192"/>
      <c r="M488" s="192"/>
    </row>
    <row r="489" customFormat="false" ht="31.5" hidden="false" customHeight="false" outlineLevel="0" collapsed="false">
      <c r="A489" s="206"/>
      <c r="B489" s="263" t="s">
        <v>978</v>
      </c>
      <c r="C489" s="264" t="n">
        <v>905</v>
      </c>
      <c r="D489" s="265" t="n">
        <v>1004</v>
      </c>
      <c r="E489" s="266" t="n">
        <v>5201004</v>
      </c>
      <c r="F489" s="267" t="s">
        <v>979</v>
      </c>
      <c r="G489" s="232" t="n">
        <v>22128</v>
      </c>
      <c r="H489" s="232" t="n">
        <v>0</v>
      </c>
      <c r="I489" s="209" t="n">
        <v>0</v>
      </c>
      <c r="J489" s="192"/>
      <c r="K489" s="192"/>
      <c r="L489" s="192"/>
      <c r="M489" s="192"/>
    </row>
    <row r="490" customFormat="false" ht="78.75" hidden="false" customHeight="false" outlineLevel="0" collapsed="false">
      <c r="A490" s="206"/>
      <c r="B490" s="263" t="s">
        <v>1117</v>
      </c>
      <c r="C490" s="264" t="n">
        <v>905</v>
      </c>
      <c r="D490" s="265" t="n">
        <v>1004</v>
      </c>
      <c r="E490" s="266" t="n">
        <v>5201007</v>
      </c>
      <c r="F490" s="267" t="n">
        <v>0</v>
      </c>
      <c r="G490" s="232" t="n">
        <v>25839</v>
      </c>
      <c r="H490" s="232" t="n">
        <v>0</v>
      </c>
      <c r="I490" s="209" t="n">
        <v>0</v>
      </c>
      <c r="J490" s="192"/>
      <c r="K490" s="192"/>
      <c r="L490" s="192"/>
      <c r="M490" s="192"/>
    </row>
    <row r="491" customFormat="false" ht="31.5" hidden="false" customHeight="false" outlineLevel="0" collapsed="false">
      <c r="A491" s="206"/>
      <c r="B491" s="263" t="s">
        <v>978</v>
      </c>
      <c r="C491" s="264" t="n">
        <v>905</v>
      </c>
      <c r="D491" s="265" t="n">
        <v>1004</v>
      </c>
      <c r="E491" s="266" t="n">
        <v>5201007</v>
      </c>
      <c r="F491" s="267" t="s">
        <v>979</v>
      </c>
      <c r="G491" s="232" t="n">
        <v>25839</v>
      </c>
      <c r="H491" s="232" t="n">
        <v>0</v>
      </c>
      <c r="I491" s="209" t="n">
        <v>0</v>
      </c>
      <c r="J491" s="192"/>
      <c r="K491" s="192"/>
      <c r="L491" s="192"/>
      <c r="M491" s="192"/>
    </row>
    <row r="492" customFormat="false" ht="31.5" hidden="false" customHeight="false" outlineLevel="0" collapsed="false">
      <c r="A492" s="206"/>
      <c r="B492" s="263" t="s">
        <v>980</v>
      </c>
      <c r="C492" s="264" t="n">
        <v>905</v>
      </c>
      <c r="D492" s="265" t="n">
        <v>1004</v>
      </c>
      <c r="E492" s="266" t="n">
        <v>5201300</v>
      </c>
      <c r="F492" s="267" t="n">
        <v>0</v>
      </c>
      <c r="G492" s="232" t="n">
        <v>64712</v>
      </c>
      <c r="H492" s="232" t="n">
        <v>0</v>
      </c>
      <c r="I492" s="209" t="n">
        <v>0</v>
      </c>
      <c r="J492" s="192"/>
      <c r="K492" s="192"/>
      <c r="L492" s="192"/>
      <c r="M492" s="192"/>
    </row>
    <row r="493" customFormat="false" ht="31.5" hidden="false" customHeight="false" outlineLevel="0" collapsed="false">
      <c r="A493" s="206"/>
      <c r="B493" s="263" t="s">
        <v>980</v>
      </c>
      <c r="C493" s="264" t="n">
        <v>905</v>
      </c>
      <c r="D493" s="265" t="n">
        <v>1004</v>
      </c>
      <c r="E493" s="266" t="n">
        <v>5201312</v>
      </c>
      <c r="F493" s="267" t="n">
        <v>0</v>
      </c>
      <c r="G493" s="232" t="n">
        <v>9600</v>
      </c>
      <c r="H493" s="232" t="n">
        <v>0</v>
      </c>
      <c r="I493" s="209" t="n">
        <v>0</v>
      </c>
      <c r="J493" s="192"/>
      <c r="K493" s="192"/>
      <c r="L493" s="192"/>
      <c r="M493" s="192"/>
    </row>
    <row r="494" customFormat="false" ht="31.5" hidden="false" customHeight="false" outlineLevel="0" collapsed="false">
      <c r="A494" s="206"/>
      <c r="B494" s="263" t="s">
        <v>978</v>
      </c>
      <c r="C494" s="264" t="n">
        <v>905</v>
      </c>
      <c r="D494" s="265" t="n">
        <v>1004</v>
      </c>
      <c r="E494" s="266" t="n">
        <v>5201312</v>
      </c>
      <c r="F494" s="267" t="s">
        <v>979</v>
      </c>
      <c r="G494" s="232" t="n">
        <v>9600</v>
      </c>
      <c r="H494" s="232" t="n">
        <v>0</v>
      </c>
      <c r="I494" s="209" t="n">
        <v>0</v>
      </c>
      <c r="J494" s="192"/>
      <c r="K494" s="192"/>
      <c r="L494" s="192"/>
      <c r="M494" s="192"/>
    </row>
    <row r="495" customFormat="false" ht="63" hidden="false" customHeight="false" outlineLevel="0" collapsed="false">
      <c r="A495" s="206"/>
      <c r="B495" s="263" t="s">
        <v>981</v>
      </c>
      <c r="C495" s="264" t="n">
        <v>905</v>
      </c>
      <c r="D495" s="265" t="n">
        <v>1004</v>
      </c>
      <c r="E495" s="266" t="n">
        <v>5201321</v>
      </c>
      <c r="F495" s="267" t="n">
        <v>0</v>
      </c>
      <c r="G495" s="232" t="n">
        <v>55112</v>
      </c>
      <c r="H495" s="232" t="n">
        <v>0</v>
      </c>
      <c r="I495" s="209" t="n">
        <v>0</v>
      </c>
      <c r="J495" s="192"/>
      <c r="K495" s="192"/>
      <c r="L495" s="192"/>
      <c r="M495" s="192"/>
    </row>
    <row r="496" customFormat="false" ht="31.5" hidden="false" customHeight="false" outlineLevel="0" collapsed="false">
      <c r="A496" s="206"/>
      <c r="B496" s="263" t="s">
        <v>978</v>
      </c>
      <c r="C496" s="264" t="n">
        <v>905</v>
      </c>
      <c r="D496" s="265" t="n">
        <v>1004</v>
      </c>
      <c r="E496" s="266" t="n">
        <v>5201321</v>
      </c>
      <c r="F496" s="267" t="s">
        <v>979</v>
      </c>
      <c r="G496" s="232" t="n">
        <v>55112</v>
      </c>
      <c r="H496" s="232" t="n">
        <v>0</v>
      </c>
      <c r="I496" s="209" t="n">
        <v>0</v>
      </c>
      <c r="J496" s="192"/>
      <c r="K496" s="192"/>
      <c r="L496" s="192"/>
      <c r="M496" s="192"/>
    </row>
    <row r="497" customFormat="false" ht="47.25" hidden="false" customHeight="false" outlineLevel="0" collapsed="false">
      <c r="A497" s="206"/>
      <c r="B497" s="263" t="s">
        <v>861</v>
      </c>
      <c r="C497" s="264" t="n">
        <v>905</v>
      </c>
      <c r="D497" s="265" t="n">
        <v>1004</v>
      </c>
      <c r="E497" s="266" t="n">
        <v>5210000</v>
      </c>
      <c r="F497" s="267" t="n">
        <v>0</v>
      </c>
      <c r="G497" s="232" t="n">
        <v>58860</v>
      </c>
      <c r="H497" s="232" t="n">
        <v>0</v>
      </c>
      <c r="I497" s="209" t="n">
        <v>0</v>
      </c>
      <c r="J497" s="192"/>
      <c r="K497" s="192"/>
      <c r="L497" s="192"/>
      <c r="M497" s="192"/>
    </row>
    <row r="498" customFormat="false" ht="31.5" hidden="false" customHeight="false" outlineLevel="0" collapsed="false">
      <c r="A498" s="206"/>
      <c r="B498" s="263" t="s">
        <v>862</v>
      </c>
      <c r="C498" s="264" t="n">
        <v>905</v>
      </c>
      <c r="D498" s="265" t="n">
        <v>1004</v>
      </c>
      <c r="E498" s="266" t="n">
        <v>5210200</v>
      </c>
      <c r="F498" s="267" t="n">
        <v>0</v>
      </c>
      <c r="G498" s="232" t="n">
        <v>58860</v>
      </c>
      <c r="H498" s="232" t="n">
        <v>0</v>
      </c>
      <c r="I498" s="209" t="n">
        <v>0</v>
      </c>
      <c r="J498" s="192"/>
      <c r="K498" s="192"/>
      <c r="L498" s="192"/>
      <c r="M498" s="192"/>
    </row>
    <row r="499" customFormat="false" ht="93" hidden="false" customHeight="true" outlineLevel="0" collapsed="false">
      <c r="A499" s="206"/>
      <c r="B499" s="263" t="s">
        <v>982</v>
      </c>
      <c r="C499" s="264" t="n">
        <v>905</v>
      </c>
      <c r="D499" s="265" t="n">
        <v>1004</v>
      </c>
      <c r="E499" s="266" t="n">
        <v>5210212</v>
      </c>
      <c r="F499" s="267" t="n">
        <v>0</v>
      </c>
      <c r="G499" s="232" t="n">
        <v>58860</v>
      </c>
      <c r="H499" s="232" t="n">
        <v>0</v>
      </c>
      <c r="I499" s="209" t="n">
        <v>0</v>
      </c>
      <c r="J499" s="192"/>
      <c r="K499" s="192"/>
      <c r="L499" s="192"/>
      <c r="M499" s="192"/>
    </row>
    <row r="500" customFormat="false" ht="31.5" hidden="false" customHeight="false" outlineLevel="0" collapsed="false">
      <c r="A500" s="206"/>
      <c r="B500" s="263" t="s">
        <v>781</v>
      </c>
      <c r="C500" s="264" t="n">
        <v>905</v>
      </c>
      <c r="D500" s="265" t="n">
        <v>1004</v>
      </c>
      <c r="E500" s="266" t="n">
        <v>5210212</v>
      </c>
      <c r="F500" s="267" t="s">
        <v>782</v>
      </c>
      <c r="G500" s="232" t="n">
        <v>4983.25</v>
      </c>
      <c r="H500" s="232" t="n">
        <v>0</v>
      </c>
      <c r="I500" s="209" t="n">
        <v>0</v>
      </c>
      <c r="J500" s="192"/>
      <c r="K500" s="192"/>
      <c r="L500" s="192"/>
      <c r="M500" s="192"/>
    </row>
    <row r="501" customFormat="false" ht="31.5" hidden="false" customHeight="false" outlineLevel="0" collapsed="false">
      <c r="A501" s="206"/>
      <c r="B501" s="263" t="s">
        <v>866</v>
      </c>
      <c r="C501" s="264" t="n">
        <v>905</v>
      </c>
      <c r="D501" s="265" t="n">
        <v>1004</v>
      </c>
      <c r="E501" s="266" t="n">
        <v>5210212</v>
      </c>
      <c r="F501" s="267" t="s">
        <v>867</v>
      </c>
      <c r="G501" s="232" t="n">
        <v>26782.186</v>
      </c>
      <c r="H501" s="232" t="n">
        <v>0</v>
      </c>
      <c r="I501" s="209" t="n">
        <v>0</v>
      </c>
      <c r="J501" s="192"/>
      <c r="K501" s="192"/>
      <c r="L501" s="192"/>
      <c r="M501" s="192"/>
    </row>
    <row r="502" customFormat="false" ht="31.5" hidden="false" customHeight="false" outlineLevel="0" collapsed="false">
      <c r="A502" s="206"/>
      <c r="B502" s="263" t="s">
        <v>868</v>
      </c>
      <c r="C502" s="264" t="n">
        <v>905</v>
      </c>
      <c r="D502" s="265" t="n">
        <v>1004</v>
      </c>
      <c r="E502" s="266" t="n">
        <v>5210212</v>
      </c>
      <c r="F502" s="267" t="s">
        <v>869</v>
      </c>
      <c r="G502" s="232" t="n">
        <v>27094.564</v>
      </c>
      <c r="H502" s="232" t="n">
        <v>0</v>
      </c>
      <c r="I502" s="209" t="n">
        <v>0</v>
      </c>
      <c r="J502" s="192"/>
      <c r="K502" s="192"/>
      <c r="L502" s="192"/>
      <c r="M502" s="192"/>
    </row>
    <row r="503" customFormat="false" ht="31.5" hidden="false" customHeight="false" outlineLevel="0" collapsed="false">
      <c r="A503" s="206"/>
      <c r="B503" s="263" t="s">
        <v>752</v>
      </c>
      <c r="C503" s="264" t="n">
        <v>905</v>
      </c>
      <c r="D503" s="265" t="n">
        <v>1006</v>
      </c>
      <c r="E503" s="266" t="n">
        <v>0</v>
      </c>
      <c r="F503" s="267" t="n">
        <v>0</v>
      </c>
      <c r="G503" s="232" t="n">
        <v>24294.199</v>
      </c>
      <c r="H503" s="232" t="n">
        <v>0</v>
      </c>
      <c r="I503" s="209" t="n">
        <v>0</v>
      </c>
      <c r="J503" s="192"/>
      <c r="K503" s="192"/>
      <c r="L503" s="192"/>
      <c r="M503" s="192"/>
    </row>
    <row r="504" customFormat="false" ht="31.5" hidden="false" customHeight="false" outlineLevel="0" collapsed="false">
      <c r="A504" s="206"/>
      <c r="B504" s="263" t="s">
        <v>984</v>
      </c>
      <c r="C504" s="264" t="n">
        <v>905</v>
      </c>
      <c r="D504" s="265" t="n">
        <v>1006</v>
      </c>
      <c r="E504" s="266" t="n">
        <v>5140000</v>
      </c>
      <c r="F504" s="267" t="n">
        <v>0</v>
      </c>
      <c r="G504" s="232" t="n">
        <v>24294.199</v>
      </c>
      <c r="H504" s="232" t="n">
        <v>0</v>
      </c>
      <c r="I504" s="209" t="n">
        <v>0</v>
      </c>
      <c r="J504" s="192"/>
      <c r="K504" s="192"/>
      <c r="L504" s="192"/>
      <c r="M504" s="192"/>
    </row>
    <row r="505" customFormat="false" ht="31.5" hidden="false" customHeight="false" outlineLevel="0" collapsed="false">
      <c r="A505" s="206"/>
      <c r="B505" s="263" t="s">
        <v>985</v>
      </c>
      <c r="C505" s="264" t="n">
        <v>905</v>
      </c>
      <c r="D505" s="265" t="n">
        <v>1006</v>
      </c>
      <c r="E505" s="266" t="n">
        <v>5140100</v>
      </c>
      <c r="F505" s="267" t="n">
        <v>0</v>
      </c>
      <c r="G505" s="232" t="n">
        <v>24294.199</v>
      </c>
      <c r="H505" s="232" t="n">
        <v>0</v>
      </c>
      <c r="I505" s="209" t="n">
        <v>0</v>
      </c>
      <c r="J505" s="192"/>
      <c r="K505" s="192"/>
      <c r="L505" s="192"/>
      <c r="M505" s="192"/>
    </row>
    <row r="506" customFormat="false" ht="31.5" hidden="false" customHeight="false" outlineLevel="0" collapsed="false">
      <c r="A506" s="206"/>
      <c r="B506" s="263" t="s">
        <v>972</v>
      </c>
      <c r="C506" s="264" t="n">
        <v>905</v>
      </c>
      <c r="D506" s="265" t="n">
        <v>1006</v>
      </c>
      <c r="E506" s="266" t="n">
        <v>5140100</v>
      </c>
      <c r="F506" s="267" t="s">
        <v>973</v>
      </c>
      <c r="G506" s="232" t="n">
        <v>13594.3</v>
      </c>
      <c r="H506" s="232" t="n">
        <v>0</v>
      </c>
      <c r="I506" s="209" t="n">
        <v>0</v>
      </c>
      <c r="J506" s="192"/>
      <c r="K506" s="192"/>
      <c r="L506" s="192"/>
      <c r="M506" s="192"/>
    </row>
    <row r="507" customFormat="false" ht="31.5" hidden="false" customHeight="false" outlineLevel="0" collapsed="false">
      <c r="A507" s="206"/>
      <c r="B507" s="263" t="s">
        <v>986</v>
      </c>
      <c r="C507" s="264" t="n">
        <v>905</v>
      </c>
      <c r="D507" s="265" t="n">
        <v>1006</v>
      </c>
      <c r="E507" s="266" t="n">
        <v>5140100</v>
      </c>
      <c r="F507" s="267" t="s">
        <v>987</v>
      </c>
      <c r="G507" s="232" t="n">
        <v>6095.79</v>
      </c>
      <c r="H507" s="232" t="n">
        <v>0</v>
      </c>
      <c r="I507" s="209" t="n">
        <v>0</v>
      </c>
      <c r="J507" s="192"/>
      <c r="K507" s="192"/>
      <c r="L507" s="192"/>
      <c r="M507" s="192"/>
    </row>
    <row r="508" customFormat="false" ht="94.5" hidden="false" customHeight="false" outlineLevel="0" collapsed="false">
      <c r="A508" s="206"/>
      <c r="B508" s="263" t="s">
        <v>988</v>
      </c>
      <c r="C508" s="264" t="n">
        <v>905</v>
      </c>
      <c r="D508" s="265" t="n">
        <v>1006</v>
      </c>
      <c r="E508" s="266" t="n">
        <v>5140106</v>
      </c>
      <c r="F508" s="267" t="n">
        <v>0</v>
      </c>
      <c r="G508" s="232" t="n">
        <v>2021.009</v>
      </c>
      <c r="H508" s="232" t="n">
        <v>0</v>
      </c>
      <c r="I508" s="209" t="n">
        <v>0</v>
      </c>
      <c r="J508" s="192"/>
      <c r="K508" s="192"/>
      <c r="L508" s="192"/>
      <c r="M508" s="192"/>
    </row>
    <row r="509" customFormat="false" ht="31.5" hidden="false" customHeight="false" outlineLevel="0" collapsed="false">
      <c r="A509" s="206"/>
      <c r="B509" s="263" t="s">
        <v>972</v>
      </c>
      <c r="C509" s="264" t="n">
        <v>905</v>
      </c>
      <c r="D509" s="265" t="n">
        <v>1006</v>
      </c>
      <c r="E509" s="266" t="n">
        <v>5140106</v>
      </c>
      <c r="F509" s="267" t="s">
        <v>973</v>
      </c>
      <c r="G509" s="232" t="n">
        <v>1532.776</v>
      </c>
      <c r="H509" s="232" t="n">
        <v>0</v>
      </c>
      <c r="I509" s="209" t="n">
        <v>0</v>
      </c>
      <c r="J509" s="192"/>
      <c r="K509" s="192"/>
      <c r="L509" s="192"/>
      <c r="M509" s="192"/>
    </row>
    <row r="510" customFormat="false" ht="31.5" hidden="false" customHeight="false" outlineLevel="0" collapsed="false">
      <c r="A510" s="206"/>
      <c r="B510" s="263" t="s">
        <v>986</v>
      </c>
      <c r="C510" s="264" t="n">
        <v>905</v>
      </c>
      <c r="D510" s="265" t="n">
        <v>1006</v>
      </c>
      <c r="E510" s="266" t="n">
        <v>5140106</v>
      </c>
      <c r="F510" s="267" t="s">
        <v>987</v>
      </c>
      <c r="G510" s="232" t="n">
        <v>488.233</v>
      </c>
      <c r="H510" s="232" t="n">
        <v>0</v>
      </c>
      <c r="I510" s="209" t="n">
        <v>0</v>
      </c>
      <c r="J510" s="192"/>
      <c r="K510" s="192"/>
      <c r="L510" s="192"/>
      <c r="M510" s="192"/>
    </row>
    <row r="511" customFormat="false" ht="35.25" hidden="false" customHeight="true" outlineLevel="0" collapsed="false">
      <c r="A511" s="206"/>
      <c r="B511" s="263" t="s">
        <v>989</v>
      </c>
      <c r="C511" s="264" t="n">
        <v>905</v>
      </c>
      <c r="D511" s="265" t="n">
        <v>1006</v>
      </c>
      <c r="E511" s="266" t="n">
        <v>5140113</v>
      </c>
      <c r="F511" s="267" t="n">
        <v>0</v>
      </c>
      <c r="G511" s="232" t="n">
        <v>1552.3</v>
      </c>
      <c r="H511" s="232" t="n">
        <v>0</v>
      </c>
      <c r="I511" s="209" t="n">
        <v>0</v>
      </c>
      <c r="J511" s="192"/>
      <c r="K511" s="192"/>
      <c r="L511" s="192"/>
      <c r="M511" s="192"/>
    </row>
    <row r="512" customFormat="false" ht="31.5" hidden="false" customHeight="false" outlineLevel="0" collapsed="false">
      <c r="A512" s="206"/>
      <c r="B512" s="263" t="s">
        <v>986</v>
      </c>
      <c r="C512" s="264" t="n">
        <v>905</v>
      </c>
      <c r="D512" s="265" t="n">
        <v>1006</v>
      </c>
      <c r="E512" s="266" t="n">
        <v>5140113</v>
      </c>
      <c r="F512" s="267" t="s">
        <v>987</v>
      </c>
      <c r="G512" s="232" t="n">
        <v>1552.3</v>
      </c>
      <c r="H512" s="232" t="n">
        <v>0</v>
      </c>
      <c r="I512" s="209" t="n">
        <v>0</v>
      </c>
      <c r="J512" s="192"/>
      <c r="K512" s="192"/>
      <c r="L512" s="192"/>
      <c r="M512" s="192"/>
    </row>
    <row r="513" customFormat="false" ht="78.75" hidden="false" customHeight="false" outlineLevel="0" collapsed="false">
      <c r="A513" s="206"/>
      <c r="B513" s="263" t="s">
        <v>990</v>
      </c>
      <c r="C513" s="264" t="n">
        <v>905</v>
      </c>
      <c r="D513" s="265" t="n">
        <v>1006</v>
      </c>
      <c r="E513" s="266" t="n">
        <v>5140114</v>
      </c>
      <c r="F513" s="267" t="n">
        <v>0</v>
      </c>
      <c r="G513" s="232" t="n">
        <v>200</v>
      </c>
      <c r="H513" s="232" t="n">
        <v>0</v>
      </c>
      <c r="I513" s="209" t="n">
        <v>0</v>
      </c>
      <c r="J513" s="192"/>
      <c r="K513" s="192"/>
      <c r="L513" s="192"/>
      <c r="M513" s="192"/>
    </row>
    <row r="514" customFormat="false" ht="47.25" hidden="false" customHeight="false" outlineLevel="0" collapsed="false">
      <c r="A514" s="206"/>
      <c r="B514" s="263" t="s">
        <v>891</v>
      </c>
      <c r="C514" s="264" t="n">
        <v>905</v>
      </c>
      <c r="D514" s="265" t="n">
        <v>1006</v>
      </c>
      <c r="E514" s="266" t="n">
        <v>5140114</v>
      </c>
      <c r="F514" s="267" t="s">
        <v>892</v>
      </c>
      <c r="G514" s="232" t="n">
        <v>90</v>
      </c>
      <c r="H514" s="232" t="n">
        <v>0</v>
      </c>
      <c r="I514" s="209" t="n">
        <v>0</v>
      </c>
      <c r="J514" s="192"/>
      <c r="K514" s="192"/>
      <c r="L514" s="192"/>
      <c r="M514" s="192"/>
    </row>
    <row r="515" customFormat="false" ht="31.5" hidden="false" customHeight="false" outlineLevel="0" collapsed="false">
      <c r="A515" s="206"/>
      <c r="B515" s="263" t="s">
        <v>986</v>
      </c>
      <c r="C515" s="264" t="n">
        <v>905</v>
      </c>
      <c r="D515" s="265" t="n">
        <v>1006</v>
      </c>
      <c r="E515" s="266" t="n">
        <v>5140114</v>
      </c>
      <c r="F515" s="267" t="s">
        <v>987</v>
      </c>
      <c r="G515" s="232" t="n">
        <v>110</v>
      </c>
      <c r="H515" s="232" t="n">
        <v>0</v>
      </c>
      <c r="I515" s="209" t="n">
        <v>0</v>
      </c>
      <c r="J515" s="192"/>
      <c r="K515" s="192"/>
      <c r="L515" s="192"/>
      <c r="M515" s="192"/>
    </row>
    <row r="516" customFormat="false" ht="31.5" hidden="false" customHeight="false" outlineLevel="0" collapsed="false">
      <c r="A516" s="206"/>
      <c r="B516" s="263" t="s">
        <v>991</v>
      </c>
      <c r="C516" s="264" t="n">
        <v>905</v>
      </c>
      <c r="D516" s="265" t="n">
        <v>1006</v>
      </c>
      <c r="E516" s="266" t="n">
        <v>5140118</v>
      </c>
      <c r="F516" s="267" t="n">
        <v>0</v>
      </c>
      <c r="G516" s="232" t="n">
        <v>830.8</v>
      </c>
      <c r="H516" s="232" t="n">
        <v>0</v>
      </c>
      <c r="I516" s="209" t="n">
        <v>0</v>
      </c>
      <c r="J516" s="192"/>
      <c r="K516" s="192"/>
      <c r="L516" s="192"/>
      <c r="M516" s="192"/>
    </row>
    <row r="517" customFormat="false" ht="31.5" hidden="false" customHeight="false" outlineLevel="0" collapsed="false">
      <c r="A517" s="206"/>
      <c r="B517" s="263" t="s">
        <v>781</v>
      </c>
      <c r="C517" s="264" t="n">
        <v>905</v>
      </c>
      <c r="D517" s="265" t="n">
        <v>1006</v>
      </c>
      <c r="E517" s="266" t="n">
        <v>5140118</v>
      </c>
      <c r="F517" s="267" t="s">
        <v>782</v>
      </c>
      <c r="G517" s="232" t="n">
        <v>830.8</v>
      </c>
      <c r="H517" s="232" t="n">
        <v>0</v>
      </c>
      <c r="I517" s="209" t="n">
        <v>0</v>
      </c>
      <c r="J517" s="192"/>
      <c r="K517" s="192"/>
      <c r="L517" s="192"/>
      <c r="M517" s="192"/>
    </row>
    <row r="518" customFormat="false" ht="15.75" hidden="false" customHeight="false" outlineLevel="0" collapsed="false">
      <c r="A518" s="206"/>
      <c r="B518" s="263" t="s">
        <v>754</v>
      </c>
      <c r="C518" s="264" t="n">
        <v>905</v>
      </c>
      <c r="D518" s="265" t="n">
        <v>1101</v>
      </c>
      <c r="E518" s="266" t="n">
        <v>0</v>
      </c>
      <c r="F518" s="267" t="n">
        <v>0</v>
      </c>
      <c r="G518" s="232" t="n">
        <v>5700</v>
      </c>
      <c r="H518" s="232" t="n">
        <v>0</v>
      </c>
      <c r="I518" s="209" t="n">
        <v>0</v>
      </c>
      <c r="J518" s="192"/>
      <c r="K518" s="192"/>
      <c r="L518" s="192"/>
      <c r="M518" s="192"/>
    </row>
    <row r="519" customFormat="false" ht="31.5" hidden="false" customHeight="false" outlineLevel="0" collapsed="false">
      <c r="A519" s="206"/>
      <c r="B519" s="263" t="s">
        <v>955</v>
      </c>
      <c r="C519" s="264" t="n">
        <v>905</v>
      </c>
      <c r="D519" s="265" t="n">
        <v>1101</v>
      </c>
      <c r="E519" s="266" t="n">
        <v>5120000</v>
      </c>
      <c r="F519" s="267" t="n">
        <v>0</v>
      </c>
      <c r="G519" s="232" t="n">
        <v>5700</v>
      </c>
      <c r="H519" s="232" t="n">
        <v>0</v>
      </c>
      <c r="I519" s="209" t="n">
        <v>0</v>
      </c>
      <c r="J519" s="192"/>
      <c r="K519" s="192"/>
      <c r="L519" s="192"/>
      <c r="M519" s="192"/>
    </row>
    <row r="520" customFormat="false" ht="31.5" hidden="false" customHeight="false" outlineLevel="0" collapsed="false">
      <c r="A520" s="206"/>
      <c r="B520" s="263" t="s">
        <v>955</v>
      </c>
      <c r="C520" s="264" t="n">
        <v>905</v>
      </c>
      <c r="D520" s="265" t="n">
        <v>1101</v>
      </c>
      <c r="E520" s="266" t="n">
        <v>5129700</v>
      </c>
      <c r="F520" s="267" t="n">
        <v>0</v>
      </c>
      <c r="G520" s="232" t="n">
        <v>5700</v>
      </c>
      <c r="H520" s="232" t="n">
        <v>0</v>
      </c>
      <c r="I520" s="209" t="n">
        <v>0</v>
      </c>
      <c r="J520" s="192"/>
      <c r="K520" s="192"/>
      <c r="L520" s="192"/>
      <c r="M520" s="192"/>
    </row>
    <row r="521" customFormat="false" ht="31.5" hidden="false" customHeight="false" outlineLevel="0" collapsed="false">
      <c r="A521" s="206"/>
      <c r="B521" s="263" t="s">
        <v>781</v>
      </c>
      <c r="C521" s="264" t="n">
        <v>905</v>
      </c>
      <c r="D521" s="265" t="n">
        <v>1101</v>
      </c>
      <c r="E521" s="266" t="n">
        <v>5129700</v>
      </c>
      <c r="F521" s="267" t="s">
        <v>782</v>
      </c>
      <c r="G521" s="232" t="n">
        <v>5700</v>
      </c>
      <c r="H521" s="232" t="n">
        <v>0</v>
      </c>
      <c r="I521" s="209" t="n">
        <v>0</v>
      </c>
      <c r="J521" s="192"/>
      <c r="K521" s="192"/>
      <c r="L521" s="192"/>
      <c r="M521" s="192"/>
    </row>
    <row r="522" customFormat="false" ht="31.5" hidden="false" customHeight="false" outlineLevel="0" collapsed="false">
      <c r="A522" s="206"/>
      <c r="B522" s="263" t="s">
        <v>755</v>
      </c>
      <c r="C522" s="264" t="n">
        <v>905</v>
      </c>
      <c r="D522" s="265" t="n">
        <v>1105</v>
      </c>
      <c r="E522" s="266" t="n">
        <v>0</v>
      </c>
      <c r="F522" s="267" t="n">
        <v>0</v>
      </c>
      <c r="G522" s="232" t="n">
        <v>62471.8</v>
      </c>
      <c r="H522" s="232" t="n">
        <v>0</v>
      </c>
      <c r="I522" s="209" t="n">
        <v>0</v>
      </c>
      <c r="J522" s="192"/>
      <c r="K522" s="192"/>
      <c r="L522" s="192"/>
      <c r="M522" s="192"/>
    </row>
    <row r="523" customFormat="false" ht="31.5" hidden="false" customHeight="false" outlineLevel="0" collapsed="false">
      <c r="A523" s="206"/>
      <c r="B523" s="263" t="s">
        <v>955</v>
      </c>
      <c r="C523" s="264" t="n">
        <v>905</v>
      </c>
      <c r="D523" s="265" t="n">
        <v>1105</v>
      </c>
      <c r="E523" s="266" t="n">
        <v>5120000</v>
      </c>
      <c r="F523" s="267" t="n">
        <v>0</v>
      </c>
      <c r="G523" s="232" t="n">
        <v>28083</v>
      </c>
      <c r="H523" s="232" t="n">
        <v>0</v>
      </c>
      <c r="I523" s="209" t="n">
        <v>0</v>
      </c>
      <c r="J523" s="192"/>
      <c r="K523" s="192"/>
      <c r="L523" s="192"/>
      <c r="M523" s="192"/>
    </row>
    <row r="524" customFormat="false" ht="31.5" hidden="false" customHeight="false" outlineLevel="0" collapsed="false">
      <c r="A524" s="206"/>
      <c r="B524" s="263" t="s">
        <v>955</v>
      </c>
      <c r="C524" s="264" t="n">
        <v>905</v>
      </c>
      <c r="D524" s="265" t="n">
        <v>1105</v>
      </c>
      <c r="E524" s="266" t="n">
        <v>5129700</v>
      </c>
      <c r="F524" s="267" t="n">
        <v>0</v>
      </c>
      <c r="G524" s="232" t="n">
        <v>28083</v>
      </c>
      <c r="H524" s="232" t="n">
        <v>0</v>
      </c>
      <c r="I524" s="209" t="n">
        <v>0</v>
      </c>
      <c r="J524" s="192"/>
      <c r="K524" s="192"/>
      <c r="L524" s="192"/>
      <c r="M524" s="192"/>
    </row>
    <row r="525" customFormat="false" ht="31.5" hidden="false" customHeight="false" outlineLevel="0" collapsed="false">
      <c r="A525" s="206"/>
      <c r="B525" s="263" t="s">
        <v>992</v>
      </c>
      <c r="C525" s="264" t="n">
        <v>905</v>
      </c>
      <c r="D525" s="265" t="n">
        <v>1105</v>
      </c>
      <c r="E525" s="266" t="n">
        <v>5129701</v>
      </c>
      <c r="F525" s="267" t="n">
        <v>0</v>
      </c>
      <c r="G525" s="232" t="n">
        <v>10622.18</v>
      </c>
      <c r="H525" s="232" t="n">
        <v>0</v>
      </c>
      <c r="I525" s="209" t="n">
        <v>0</v>
      </c>
      <c r="J525" s="192"/>
      <c r="K525" s="192"/>
      <c r="L525" s="192"/>
      <c r="M525" s="192"/>
    </row>
    <row r="526" customFormat="false" ht="36" hidden="false" customHeight="true" outlineLevel="0" collapsed="false">
      <c r="A526" s="206"/>
      <c r="B526" s="263" t="s">
        <v>824</v>
      </c>
      <c r="C526" s="264" t="n">
        <v>905</v>
      </c>
      <c r="D526" s="265" t="n">
        <v>1105</v>
      </c>
      <c r="E526" s="266" t="n">
        <v>5129701</v>
      </c>
      <c r="F526" s="267" t="s">
        <v>825</v>
      </c>
      <c r="G526" s="232" t="n">
        <v>10622.18</v>
      </c>
      <c r="H526" s="232" t="n">
        <v>0</v>
      </c>
      <c r="I526" s="209" t="n">
        <v>0</v>
      </c>
      <c r="J526" s="192"/>
      <c r="K526" s="192"/>
      <c r="L526" s="192"/>
      <c r="M526" s="192"/>
    </row>
    <row r="527" customFormat="false" ht="63" hidden="false" customHeight="false" outlineLevel="0" collapsed="false">
      <c r="A527" s="206"/>
      <c r="B527" s="263" t="s">
        <v>993</v>
      </c>
      <c r="C527" s="264" t="n">
        <v>905</v>
      </c>
      <c r="D527" s="265" t="n">
        <v>1105</v>
      </c>
      <c r="E527" s="266" t="n">
        <v>5129703</v>
      </c>
      <c r="F527" s="267" t="n">
        <v>0</v>
      </c>
      <c r="G527" s="232" t="n">
        <v>6961.82</v>
      </c>
      <c r="H527" s="232" t="n">
        <v>0</v>
      </c>
      <c r="I527" s="209" t="n">
        <v>0</v>
      </c>
      <c r="J527" s="192"/>
      <c r="K527" s="192"/>
      <c r="L527" s="192"/>
      <c r="M527" s="192"/>
    </row>
    <row r="528" customFormat="false" ht="63" hidden="false" customHeight="false" outlineLevel="0" collapsed="false">
      <c r="A528" s="206"/>
      <c r="B528" s="263" t="s">
        <v>853</v>
      </c>
      <c r="C528" s="264" t="n">
        <v>905</v>
      </c>
      <c r="D528" s="265" t="n">
        <v>1105</v>
      </c>
      <c r="E528" s="266" t="n">
        <v>5129703</v>
      </c>
      <c r="F528" s="267" t="s">
        <v>854</v>
      </c>
      <c r="G528" s="232" t="n">
        <v>6961.82</v>
      </c>
      <c r="H528" s="232" t="n">
        <v>0</v>
      </c>
      <c r="I528" s="209" t="n">
        <v>0</v>
      </c>
      <c r="J528" s="192"/>
      <c r="K528" s="192"/>
      <c r="L528" s="192"/>
      <c r="M528" s="192"/>
    </row>
    <row r="529" customFormat="false" ht="63" hidden="false" customHeight="false" outlineLevel="0" collapsed="false">
      <c r="A529" s="206"/>
      <c r="B529" s="263" t="s">
        <v>994</v>
      </c>
      <c r="C529" s="264" t="n">
        <v>905</v>
      </c>
      <c r="D529" s="265" t="n">
        <v>1105</v>
      </c>
      <c r="E529" s="266" t="n">
        <v>5129704</v>
      </c>
      <c r="F529" s="267" t="n">
        <v>0</v>
      </c>
      <c r="G529" s="232" t="n">
        <v>10499</v>
      </c>
      <c r="H529" s="232" t="n">
        <v>0</v>
      </c>
      <c r="I529" s="209" t="n">
        <v>0</v>
      </c>
      <c r="J529" s="192"/>
      <c r="K529" s="192"/>
      <c r="L529" s="192"/>
      <c r="M529" s="192"/>
    </row>
    <row r="530" customFormat="false" ht="63" hidden="false" customHeight="false" outlineLevel="0" collapsed="false">
      <c r="A530" s="206"/>
      <c r="B530" s="263" t="s">
        <v>853</v>
      </c>
      <c r="C530" s="264" t="n">
        <v>905</v>
      </c>
      <c r="D530" s="265" t="n">
        <v>1105</v>
      </c>
      <c r="E530" s="266" t="n">
        <v>5129704</v>
      </c>
      <c r="F530" s="267" t="s">
        <v>854</v>
      </c>
      <c r="G530" s="232" t="n">
        <v>10499</v>
      </c>
      <c r="H530" s="232" t="n">
        <v>0</v>
      </c>
      <c r="I530" s="209" t="n">
        <v>0</v>
      </c>
      <c r="J530" s="192"/>
      <c r="K530" s="192"/>
      <c r="L530" s="192"/>
      <c r="M530" s="192"/>
    </row>
    <row r="531" customFormat="false" ht="47.25" hidden="false" customHeight="false" outlineLevel="0" collapsed="false">
      <c r="A531" s="206"/>
      <c r="B531" s="263" t="s">
        <v>861</v>
      </c>
      <c r="C531" s="264" t="n">
        <v>905</v>
      </c>
      <c r="D531" s="265" t="n">
        <v>1105</v>
      </c>
      <c r="E531" s="266" t="n">
        <v>5210000</v>
      </c>
      <c r="F531" s="267" t="n">
        <v>0</v>
      </c>
      <c r="G531" s="232" t="n">
        <v>79.1</v>
      </c>
      <c r="H531" s="232" t="n">
        <v>0</v>
      </c>
      <c r="I531" s="209" t="n">
        <v>0</v>
      </c>
      <c r="J531" s="192"/>
      <c r="K531" s="192"/>
      <c r="L531" s="192"/>
      <c r="M531" s="192"/>
    </row>
    <row r="532" customFormat="false" ht="31.5" hidden="false" customHeight="false" outlineLevel="0" collapsed="false">
      <c r="A532" s="206"/>
      <c r="B532" s="263" t="s">
        <v>862</v>
      </c>
      <c r="C532" s="264" t="n">
        <v>905</v>
      </c>
      <c r="D532" s="265" t="n">
        <v>1105</v>
      </c>
      <c r="E532" s="266" t="n">
        <v>5210200</v>
      </c>
      <c r="F532" s="267" t="n">
        <v>0</v>
      </c>
      <c r="G532" s="232" t="n">
        <v>79.1</v>
      </c>
      <c r="H532" s="232" t="n">
        <v>0</v>
      </c>
      <c r="I532" s="209" t="n">
        <v>0</v>
      </c>
      <c r="J532" s="192"/>
      <c r="K532" s="192"/>
      <c r="L532" s="192"/>
      <c r="M532" s="192"/>
    </row>
    <row r="533" customFormat="false" ht="47.25" hidden="false" customHeight="false" outlineLevel="0" collapsed="false">
      <c r="A533" s="206"/>
      <c r="B533" s="263" t="s">
        <v>995</v>
      </c>
      <c r="C533" s="264" t="n">
        <v>905</v>
      </c>
      <c r="D533" s="265" t="n">
        <v>1105</v>
      </c>
      <c r="E533" s="266" t="n">
        <v>5210217</v>
      </c>
      <c r="F533" s="267" t="n">
        <v>0</v>
      </c>
      <c r="G533" s="232" t="n">
        <v>79.1</v>
      </c>
      <c r="H533" s="232" t="n">
        <v>0</v>
      </c>
      <c r="I533" s="209" t="n">
        <v>0</v>
      </c>
      <c r="J533" s="192"/>
      <c r="K533" s="192"/>
      <c r="L533" s="192"/>
      <c r="M533" s="192"/>
    </row>
    <row r="534" customFormat="false" ht="31.5" hidden="false" customHeight="false" outlineLevel="0" collapsed="false">
      <c r="A534" s="206"/>
      <c r="B534" s="263" t="s">
        <v>781</v>
      </c>
      <c r="C534" s="264" t="n">
        <v>905</v>
      </c>
      <c r="D534" s="265" t="n">
        <v>1105</v>
      </c>
      <c r="E534" s="266" t="n">
        <v>5210217</v>
      </c>
      <c r="F534" s="267" t="s">
        <v>782</v>
      </c>
      <c r="G534" s="232" t="n">
        <v>79.1</v>
      </c>
      <c r="H534" s="232" t="n">
        <v>0</v>
      </c>
      <c r="I534" s="209" t="n">
        <v>0</v>
      </c>
      <c r="J534" s="192"/>
      <c r="K534" s="192"/>
      <c r="L534" s="192"/>
      <c r="M534" s="192"/>
    </row>
    <row r="535" customFormat="false" ht="15.75" hidden="false" customHeight="false" outlineLevel="0" collapsed="false">
      <c r="A535" s="206"/>
      <c r="B535" s="263" t="s">
        <v>822</v>
      </c>
      <c r="C535" s="264" t="n">
        <v>905</v>
      </c>
      <c r="D535" s="265" t="n">
        <v>1105</v>
      </c>
      <c r="E535" s="266" t="n">
        <v>7950000</v>
      </c>
      <c r="F535" s="267" t="n">
        <v>0</v>
      </c>
      <c r="G535" s="232" t="n">
        <v>34309.7</v>
      </c>
      <c r="H535" s="232" t="n">
        <v>0</v>
      </c>
      <c r="I535" s="209" t="n">
        <v>0</v>
      </c>
      <c r="J535" s="192"/>
      <c r="K535" s="192"/>
      <c r="L535" s="192"/>
      <c r="M535" s="192"/>
    </row>
    <row r="536" customFormat="false" ht="15.75" hidden="false" customHeight="false" outlineLevel="0" collapsed="false">
      <c r="A536" s="206"/>
      <c r="B536" s="263" t="s">
        <v>822</v>
      </c>
      <c r="C536" s="264" t="n">
        <v>905</v>
      </c>
      <c r="D536" s="265" t="n">
        <v>1105</v>
      </c>
      <c r="E536" s="266" t="n">
        <v>7950000</v>
      </c>
      <c r="F536" s="267" t="n">
        <v>0</v>
      </c>
      <c r="G536" s="232" t="n">
        <v>34309.7</v>
      </c>
      <c r="H536" s="232" t="n">
        <v>0</v>
      </c>
      <c r="I536" s="209" t="n">
        <v>0</v>
      </c>
      <c r="J536" s="192"/>
      <c r="K536" s="192"/>
      <c r="L536" s="192"/>
      <c r="M536" s="192"/>
    </row>
    <row r="537" customFormat="false" ht="80.25" hidden="false" customHeight="true" outlineLevel="0" collapsed="false">
      <c r="A537" s="206"/>
      <c r="B537" s="263" t="s">
        <v>996</v>
      </c>
      <c r="C537" s="264" t="n">
        <v>905</v>
      </c>
      <c r="D537" s="265" t="n">
        <v>1105</v>
      </c>
      <c r="E537" s="266" t="n">
        <v>7950038</v>
      </c>
      <c r="F537" s="267" t="n">
        <v>0</v>
      </c>
      <c r="G537" s="232" t="n">
        <v>34309.7</v>
      </c>
      <c r="H537" s="232" t="n">
        <v>0</v>
      </c>
      <c r="I537" s="209" t="n">
        <v>0</v>
      </c>
      <c r="J537" s="192"/>
      <c r="K537" s="192"/>
      <c r="L537" s="192"/>
      <c r="M537" s="192"/>
    </row>
    <row r="538" customFormat="false" ht="31.5" hidden="false" customHeight="false" outlineLevel="0" collapsed="false">
      <c r="A538" s="206"/>
      <c r="B538" s="263" t="s">
        <v>781</v>
      </c>
      <c r="C538" s="264" t="n">
        <v>905</v>
      </c>
      <c r="D538" s="265" t="n">
        <v>1105</v>
      </c>
      <c r="E538" s="266" t="n">
        <v>7950038</v>
      </c>
      <c r="F538" s="267" t="s">
        <v>782</v>
      </c>
      <c r="G538" s="232" t="n">
        <v>9059.7</v>
      </c>
      <c r="H538" s="232" t="n">
        <v>0</v>
      </c>
      <c r="I538" s="209" t="n">
        <v>0</v>
      </c>
      <c r="J538" s="192"/>
      <c r="K538" s="192"/>
      <c r="L538" s="192"/>
      <c r="M538" s="192"/>
    </row>
    <row r="539" customFormat="false" ht="47.25" hidden="false" customHeight="false" outlineLevel="0" collapsed="false">
      <c r="A539" s="206"/>
      <c r="B539" s="263" t="s">
        <v>912</v>
      </c>
      <c r="C539" s="264" t="n">
        <v>905</v>
      </c>
      <c r="D539" s="265" t="n">
        <v>1105</v>
      </c>
      <c r="E539" s="266" t="n">
        <v>7950038</v>
      </c>
      <c r="F539" s="267" t="s">
        <v>913</v>
      </c>
      <c r="G539" s="232" t="n">
        <v>21050</v>
      </c>
      <c r="H539" s="232" t="n">
        <v>0</v>
      </c>
      <c r="I539" s="209" t="n">
        <v>0</v>
      </c>
      <c r="J539" s="192"/>
      <c r="K539" s="192"/>
      <c r="L539" s="192"/>
      <c r="M539" s="192"/>
    </row>
    <row r="540" customFormat="false" ht="31.5" hidden="false" customHeight="false" outlineLevel="0" collapsed="false">
      <c r="A540" s="206"/>
      <c r="B540" s="263" t="s">
        <v>866</v>
      </c>
      <c r="C540" s="264" t="n">
        <v>905</v>
      </c>
      <c r="D540" s="265" t="n">
        <v>1105</v>
      </c>
      <c r="E540" s="266" t="n">
        <v>7950038</v>
      </c>
      <c r="F540" s="267" t="s">
        <v>867</v>
      </c>
      <c r="G540" s="232" t="n">
        <v>4200</v>
      </c>
      <c r="H540" s="232" t="n">
        <v>0</v>
      </c>
      <c r="I540" s="209" t="n">
        <v>0</v>
      </c>
      <c r="J540" s="192"/>
      <c r="K540" s="192"/>
      <c r="L540" s="192"/>
      <c r="M540" s="192"/>
    </row>
    <row r="541" customFormat="false" ht="47.25" hidden="false" customHeight="false" outlineLevel="0" collapsed="false">
      <c r="A541" s="268" t="s">
        <v>216</v>
      </c>
      <c r="B541" s="269" t="s">
        <v>138</v>
      </c>
      <c r="C541" s="270" t="n">
        <v>906</v>
      </c>
      <c r="D541" s="271" t="n">
        <v>0</v>
      </c>
      <c r="E541" s="272" t="n">
        <v>0</v>
      </c>
      <c r="F541" s="273" t="n">
        <v>0</v>
      </c>
      <c r="G541" s="274" t="n">
        <v>302888.15012</v>
      </c>
      <c r="H541" s="274" t="n">
        <v>38219.8724</v>
      </c>
      <c r="I541" s="275" t="n">
        <v>0</v>
      </c>
      <c r="J541" s="192"/>
      <c r="K541" s="192"/>
      <c r="L541" s="192"/>
      <c r="M541" s="192"/>
    </row>
    <row r="542" customFormat="false" ht="78.75" hidden="false" customHeight="false" outlineLevel="0" collapsed="false">
      <c r="A542" s="206"/>
      <c r="B542" s="263" t="s">
        <v>715</v>
      </c>
      <c r="C542" s="264" t="n">
        <v>906</v>
      </c>
      <c r="D542" s="265" t="n">
        <v>104</v>
      </c>
      <c r="E542" s="266" t="n">
        <v>0</v>
      </c>
      <c r="F542" s="267" t="n">
        <v>0</v>
      </c>
      <c r="G542" s="232" t="n">
        <v>35781.182</v>
      </c>
      <c r="H542" s="232" t="n">
        <v>25652.6</v>
      </c>
      <c r="I542" s="209" t="n">
        <v>0</v>
      </c>
      <c r="J542" s="192"/>
      <c r="K542" s="192"/>
      <c r="L542" s="192"/>
      <c r="M542" s="192"/>
    </row>
    <row r="543" customFormat="false" ht="31.5" hidden="false" customHeight="false" outlineLevel="0" collapsed="false">
      <c r="A543" s="206"/>
      <c r="B543" s="263" t="s">
        <v>783</v>
      </c>
      <c r="C543" s="264" t="n">
        <v>906</v>
      </c>
      <c r="D543" s="265" t="n">
        <v>104</v>
      </c>
      <c r="E543" s="266" t="n">
        <v>20000</v>
      </c>
      <c r="F543" s="267" t="n">
        <v>0</v>
      </c>
      <c r="G543" s="232" t="n">
        <v>35781.182</v>
      </c>
      <c r="H543" s="232" t="n">
        <v>25652.6</v>
      </c>
      <c r="I543" s="209" t="n">
        <v>0</v>
      </c>
      <c r="J543" s="192"/>
      <c r="K543" s="192"/>
      <c r="L543" s="192"/>
      <c r="M543" s="192"/>
    </row>
    <row r="544" customFormat="false" ht="15.75" hidden="false" customHeight="false" outlineLevel="0" collapsed="false">
      <c r="A544" s="206"/>
      <c r="B544" s="263" t="s">
        <v>784</v>
      </c>
      <c r="C544" s="264" t="n">
        <v>906</v>
      </c>
      <c r="D544" s="265" t="n">
        <v>104</v>
      </c>
      <c r="E544" s="266" t="n">
        <v>20400</v>
      </c>
      <c r="F544" s="267" t="n">
        <v>0</v>
      </c>
      <c r="G544" s="232" t="n">
        <v>35781.182</v>
      </c>
      <c r="H544" s="232" t="n">
        <v>25652.6</v>
      </c>
      <c r="I544" s="209" t="n">
        <v>0</v>
      </c>
      <c r="J544" s="192"/>
      <c r="K544" s="192"/>
      <c r="L544" s="192"/>
      <c r="M544" s="192"/>
    </row>
    <row r="545" customFormat="false" ht="15.75" hidden="false" customHeight="false" outlineLevel="0" collapsed="false">
      <c r="A545" s="206"/>
      <c r="B545" s="263" t="s">
        <v>785</v>
      </c>
      <c r="C545" s="264" t="n">
        <v>906</v>
      </c>
      <c r="D545" s="265" t="n">
        <v>104</v>
      </c>
      <c r="E545" s="266" t="n">
        <v>20400</v>
      </c>
      <c r="F545" s="267" t="s">
        <v>786</v>
      </c>
      <c r="G545" s="232" t="n">
        <v>33091.6</v>
      </c>
      <c r="H545" s="232" t="n">
        <v>25652.6</v>
      </c>
      <c r="I545" s="209" t="n">
        <v>0</v>
      </c>
      <c r="J545" s="192"/>
      <c r="K545" s="192"/>
      <c r="L545" s="192"/>
      <c r="M545" s="192"/>
    </row>
    <row r="546" customFormat="false" ht="31.5" hidden="false" customHeight="false" outlineLevel="0" collapsed="false">
      <c r="A546" s="206"/>
      <c r="B546" s="263" t="s">
        <v>787</v>
      </c>
      <c r="C546" s="264" t="n">
        <v>906</v>
      </c>
      <c r="D546" s="265" t="n">
        <v>104</v>
      </c>
      <c r="E546" s="266" t="n">
        <v>20400</v>
      </c>
      <c r="F546" s="267" t="s">
        <v>788</v>
      </c>
      <c r="G546" s="232" t="n">
        <v>1810.4</v>
      </c>
      <c r="H546" s="232" t="n">
        <v>0</v>
      </c>
      <c r="I546" s="209" t="n">
        <v>0</v>
      </c>
      <c r="J546" s="192"/>
      <c r="K546" s="192"/>
      <c r="L546" s="192"/>
      <c r="M546" s="192"/>
    </row>
    <row r="547" customFormat="false" ht="47.25" hidden="false" customHeight="false" outlineLevel="0" collapsed="false">
      <c r="A547" s="206"/>
      <c r="B547" s="263" t="s">
        <v>805</v>
      </c>
      <c r="C547" s="264" t="n">
        <v>906</v>
      </c>
      <c r="D547" s="265" t="n">
        <v>104</v>
      </c>
      <c r="E547" s="266" t="n">
        <v>20400</v>
      </c>
      <c r="F547" s="267" t="s">
        <v>806</v>
      </c>
      <c r="G547" s="232" t="n">
        <v>25</v>
      </c>
      <c r="H547" s="232" t="n">
        <v>0</v>
      </c>
      <c r="I547" s="209" t="n">
        <v>0</v>
      </c>
      <c r="J547" s="192"/>
      <c r="K547" s="192"/>
      <c r="L547" s="192"/>
      <c r="M547" s="192"/>
    </row>
    <row r="548" customFormat="false" ht="31.5" hidden="false" customHeight="false" outlineLevel="0" collapsed="false">
      <c r="A548" s="206"/>
      <c r="B548" s="263" t="s">
        <v>781</v>
      </c>
      <c r="C548" s="264" t="n">
        <v>906</v>
      </c>
      <c r="D548" s="265" t="n">
        <v>104</v>
      </c>
      <c r="E548" s="266" t="n">
        <v>20400</v>
      </c>
      <c r="F548" s="267" t="s">
        <v>782</v>
      </c>
      <c r="G548" s="232" t="n">
        <v>834.182</v>
      </c>
      <c r="H548" s="232" t="n">
        <v>0</v>
      </c>
      <c r="I548" s="209" t="n">
        <v>0</v>
      </c>
      <c r="J548" s="192"/>
      <c r="K548" s="192"/>
      <c r="L548" s="192"/>
      <c r="M548" s="192"/>
    </row>
    <row r="549" customFormat="false" ht="31.5" hidden="false" customHeight="false" outlineLevel="0" collapsed="false">
      <c r="A549" s="206"/>
      <c r="B549" s="263" t="s">
        <v>789</v>
      </c>
      <c r="C549" s="264" t="n">
        <v>906</v>
      </c>
      <c r="D549" s="265" t="n">
        <v>104</v>
      </c>
      <c r="E549" s="266" t="n">
        <v>20400</v>
      </c>
      <c r="F549" s="267" t="s">
        <v>790</v>
      </c>
      <c r="G549" s="232" t="n">
        <v>20</v>
      </c>
      <c r="H549" s="232" t="n">
        <v>0</v>
      </c>
      <c r="I549" s="209" t="n">
        <v>0</v>
      </c>
      <c r="J549" s="192"/>
      <c r="K549" s="192"/>
      <c r="L549" s="192"/>
      <c r="M549" s="192"/>
    </row>
    <row r="550" customFormat="false" ht="15.75" hidden="false" customHeight="false" outlineLevel="0" collapsed="false">
      <c r="A550" s="206"/>
      <c r="B550" s="263" t="s">
        <v>719</v>
      </c>
      <c r="C550" s="264" t="n">
        <v>906</v>
      </c>
      <c r="D550" s="265" t="n">
        <v>113</v>
      </c>
      <c r="E550" s="266" t="n">
        <v>0</v>
      </c>
      <c r="F550" s="267" t="n">
        <v>0</v>
      </c>
      <c r="G550" s="232" t="n">
        <v>17525.2964</v>
      </c>
      <c r="H550" s="232" t="n">
        <v>12567.2724</v>
      </c>
      <c r="I550" s="209" t="n">
        <v>0</v>
      </c>
      <c r="J550" s="192"/>
      <c r="K550" s="192"/>
      <c r="L550" s="192"/>
      <c r="M550" s="192"/>
    </row>
    <row r="551" customFormat="false" ht="31.5" hidden="false" customHeight="false" outlineLevel="0" collapsed="false">
      <c r="A551" s="206"/>
      <c r="B551" s="263" t="s">
        <v>819</v>
      </c>
      <c r="C551" s="264" t="n">
        <v>906</v>
      </c>
      <c r="D551" s="265" t="n">
        <v>113</v>
      </c>
      <c r="E551" s="266" t="n">
        <v>930000</v>
      </c>
      <c r="F551" s="267" t="n">
        <v>0</v>
      </c>
      <c r="G551" s="232" t="n">
        <v>17525.2964</v>
      </c>
      <c r="H551" s="232" t="n">
        <v>12567.2724</v>
      </c>
      <c r="I551" s="209" t="n">
        <v>0</v>
      </c>
      <c r="J551" s="192"/>
      <c r="K551" s="192"/>
      <c r="L551" s="192"/>
      <c r="M551" s="192"/>
    </row>
    <row r="552" customFormat="false" ht="31.5" hidden="false" customHeight="false" outlineLevel="0" collapsed="false">
      <c r="A552" s="206"/>
      <c r="B552" s="263" t="s">
        <v>820</v>
      </c>
      <c r="C552" s="264" t="n">
        <v>906</v>
      </c>
      <c r="D552" s="265" t="n">
        <v>113</v>
      </c>
      <c r="E552" s="266" t="n">
        <v>939900</v>
      </c>
      <c r="F552" s="267" t="n">
        <v>0</v>
      </c>
      <c r="G552" s="232" t="n">
        <v>17525.2964</v>
      </c>
      <c r="H552" s="232" t="n">
        <v>12567.2724</v>
      </c>
      <c r="I552" s="209" t="n">
        <v>0</v>
      </c>
      <c r="J552" s="192"/>
      <c r="K552" s="192"/>
      <c r="L552" s="192"/>
      <c r="M552" s="192"/>
    </row>
    <row r="553" customFormat="false" ht="47.25" hidden="false" customHeight="false" outlineLevel="0" collapsed="false">
      <c r="A553" s="206"/>
      <c r="B553" s="263" t="s">
        <v>821</v>
      </c>
      <c r="C553" s="264" t="n">
        <v>906</v>
      </c>
      <c r="D553" s="265" t="n">
        <v>113</v>
      </c>
      <c r="E553" s="266" t="n">
        <v>939920</v>
      </c>
      <c r="F553" s="267" t="n">
        <v>0</v>
      </c>
      <c r="G553" s="232" t="n">
        <v>17525.2964</v>
      </c>
      <c r="H553" s="232" t="n">
        <v>12567.2724</v>
      </c>
      <c r="I553" s="209" t="n">
        <v>0</v>
      </c>
      <c r="J553" s="192"/>
      <c r="K553" s="192"/>
      <c r="L553" s="192"/>
      <c r="M553" s="192"/>
    </row>
    <row r="554" customFormat="false" ht="15.75" hidden="false" customHeight="false" outlineLevel="0" collapsed="false">
      <c r="A554" s="206"/>
      <c r="B554" s="263" t="s">
        <v>785</v>
      </c>
      <c r="C554" s="264" t="n">
        <v>906</v>
      </c>
      <c r="D554" s="265" t="n">
        <v>113</v>
      </c>
      <c r="E554" s="266" t="n">
        <v>939920</v>
      </c>
      <c r="F554" s="267" t="s">
        <v>786</v>
      </c>
      <c r="G554" s="232" t="n">
        <v>16212.2724</v>
      </c>
      <c r="H554" s="232" t="n">
        <v>12567.2724</v>
      </c>
      <c r="I554" s="209" t="n">
        <v>0</v>
      </c>
      <c r="J554" s="192"/>
      <c r="K554" s="192"/>
      <c r="L554" s="192"/>
      <c r="M554" s="192"/>
    </row>
    <row r="555" customFormat="false" ht="31.5" hidden="false" customHeight="false" outlineLevel="0" collapsed="false">
      <c r="A555" s="206"/>
      <c r="B555" s="263" t="s">
        <v>787</v>
      </c>
      <c r="C555" s="264" t="n">
        <v>906</v>
      </c>
      <c r="D555" s="265" t="n">
        <v>113</v>
      </c>
      <c r="E555" s="266" t="n">
        <v>939920</v>
      </c>
      <c r="F555" s="267" t="s">
        <v>788</v>
      </c>
      <c r="G555" s="232" t="n">
        <v>1313.024</v>
      </c>
      <c r="H555" s="232" t="n">
        <v>0</v>
      </c>
      <c r="I555" s="209" t="n">
        <v>0</v>
      </c>
      <c r="J555" s="192"/>
      <c r="K555" s="192"/>
      <c r="L555" s="192"/>
      <c r="M555" s="192"/>
    </row>
    <row r="556" customFormat="false" ht="15.75" hidden="false" customHeight="false" outlineLevel="0" collapsed="false">
      <c r="A556" s="206"/>
      <c r="B556" s="263" t="s">
        <v>729</v>
      </c>
      <c r="C556" s="264" t="n">
        <v>906</v>
      </c>
      <c r="D556" s="265" t="n">
        <v>501</v>
      </c>
      <c r="E556" s="266" t="n">
        <v>0</v>
      </c>
      <c r="F556" s="267" t="n">
        <v>0</v>
      </c>
      <c r="G556" s="232" t="n">
        <v>225028.99212</v>
      </c>
      <c r="H556" s="232" t="n">
        <v>0</v>
      </c>
      <c r="I556" s="209" t="n">
        <v>0</v>
      </c>
      <c r="J556" s="192"/>
      <c r="K556" s="192"/>
      <c r="L556" s="192"/>
      <c r="M556" s="192"/>
    </row>
    <row r="557" customFormat="false" ht="47.25" hidden="false" customHeight="false" outlineLevel="0" collapsed="false">
      <c r="A557" s="206"/>
      <c r="B557" s="263" t="s">
        <v>1001</v>
      </c>
      <c r="C557" s="264" t="n">
        <v>906</v>
      </c>
      <c r="D557" s="265" t="n">
        <v>501</v>
      </c>
      <c r="E557" s="266" t="n">
        <v>900000</v>
      </c>
      <c r="F557" s="267" t="n">
        <v>0</v>
      </c>
      <c r="G557" s="232" t="n">
        <v>5782.917</v>
      </c>
      <c r="H557" s="232" t="n">
        <v>0</v>
      </c>
      <c r="I557" s="209" t="n">
        <v>0</v>
      </c>
      <c r="J557" s="192"/>
      <c r="K557" s="192"/>
      <c r="L557" s="192"/>
      <c r="M557" s="192"/>
    </row>
    <row r="558" customFormat="false" ht="47.25" hidden="false" customHeight="false" outlineLevel="0" collapsed="false">
      <c r="A558" s="206"/>
      <c r="B558" s="263" t="s">
        <v>1002</v>
      </c>
      <c r="C558" s="264" t="n">
        <v>906</v>
      </c>
      <c r="D558" s="265" t="n">
        <v>501</v>
      </c>
      <c r="E558" s="266" t="n">
        <v>900200</v>
      </c>
      <c r="F558" s="267" t="n">
        <v>0</v>
      </c>
      <c r="G558" s="232" t="n">
        <v>5782.917</v>
      </c>
      <c r="H558" s="232" t="n">
        <v>0</v>
      </c>
      <c r="I558" s="209" t="n">
        <v>0</v>
      </c>
      <c r="J558" s="192"/>
      <c r="K558" s="192"/>
      <c r="L558" s="192"/>
      <c r="M558" s="192"/>
    </row>
    <row r="559" customFormat="false" ht="31.5" hidden="false" customHeight="false" outlineLevel="0" collapsed="false">
      <c r="A559" s="206"/>
      <c r="B559" s="263" t="s">
        <v>781</v>
      </c>
      <c r="C559" s="264" t="n">
        <v>906</v>
      </c>
      <c r="D559" s="265" t="n">
        <v>501</v>
      </c>
      <c r="E559" s="266" t="n">
        <v>900200</v>
      </c>
      <c r="F559" s="267" t="s">
        <v>782</v>
      </c>
      <c r="G559" s="232" t="n">
        <v>5667.495</v>
      </c>
      <c r="H559" s="232" t="n">
        <v>0</v>
      </c>
      <c r="I559" s="209" t="n">
        <v>0</v>
      </c>
      <c r="J559" s="192"/>
      <c r="K559" s="192"/>
      <c r="L559" s="192"/>
      <c r="M559" s="192"/>
    </row>
    <row r="560" customFormat="false" ht="31.5" hidden="false" customHeight="false" outlineLevel="0" collapsed="false">
      <c r="A560" s="206"/>
      <c r="B560" s="263" t="s">
        <v>789</v>
      </c>
      <c r="C560" s="264" t="n">
        <v>906</v>
      </c>
      <c r="D560" s="265" t="n">
        <v>501</v>
      </c>
      <c r="E560" s="266" t="n">
        <v>900200</v>
      </c>
      <c r="F560" s="267" t="s">
        <v>790</v>
      </c>
      <c r="G560" s="232" t="n">
        <v>115.422</v>
      </c>
      <c r="H560" s="232" t="n">
        <v>0</v>
      </c>
      <c r="I560" s="209" t="n">
        <v>0</v>
      </c>
      <c r="J560" s="192"/>
      <c r="K560" s="192"/>
      <c r="L560" s="192"/>
      <c r="M560" s="192"/>
    </row>
    <row r="561" customFormat="false" ht="47.25" hidden="false" customHeight="false" outlineLevel="0" collapsed="false">
      <c r="A561" s="206"/>
      <c r="B561" s="263" t="s">
        <v>808</v>
      </c>
      <c r="C561" s="264" t="n">
        <v>906</v>
      </c>
      <c r="D561" s="265" t="n">
        <v>501</v>
      </c>
      <c r="E561" s="266" t="n">
        <v>920000</v>
      </c>
      <c r="F561" s="267" t="n">
        <v>0</v>
      </c>
      <c r="G561" s="232" t="n">
        <v>5657.15971</v>
      </c>
      <c r="H561" s="232" t="n">
        <v>0</v>
      </c>
      <c r="I561" s="209" t="n">
        <v>0</v>
      </c>
      <c r="J561" s="192"/>
      <c r="K561" s="192"/>
      <c r="L561" s="192"/>
      <c r="M561" s="192"/>
    </row>
    <row r="562" customFormat="false" ht="20.25" hidden="false" customHeight="true" outlineLevel="0" collapsed="false">
      <c r="A562" s="206"/>
      <c r="B562" s="263" t="s">
        <v>809</v>
      </c>
      <c r="C562" s="264" t="n">
        <v>906</v>
      </c>
      <c r="D562" s="265" t="n">
        <v>501</v>
      </c>
      <c r="E562" s="266" t="n">
        <v>920300</v>
      </c>
      <c r="F562" s="267" t="n">
        <v>0</v>
      </c>
      <c r="G562" s="232" t="n">
        <v>5657.15971</v>
      </c>
      <c r="H562" s="232" t="n">
        <v>0</v>
      </c>
      <c r="I562" s="209" t="n">
        <v>0</v>
      </c>
      <c r="J562" s="192"/>
      <c r="K562" s="192"/>
      <c r="L562" s="192"/>
      <c r="M562" s="192"/>
    </row>
    <row r="563" customFormat="false" ht="15.75" hidden="false" customHeight="false" outlineLevel="0" collapsed="false">
      <c r="A563" s="206"/>
      <c r="B563" s="263" t="s">
        <v>1003</v>
      </c>
      <c r="C563" s="264" t="n">
        <v>906</v>
      </c>
      <c r="D563" s="265" t="n">
        <v>501</v>
      </c>
      <c r="E563" s="266" t="n">
        <v>920307</v>
      </c>
      <c r="F563" s="267" t="n">
        <v>0</v>
      </c>
      <c r="G563" s="232" t="n">
        <v>5657.15971</v>
      </c>
      <c r="H563" s="232" t="n">
        <v>0</v>
      </c>
      <c r="I563" s="209" t="n">
        <v>0</v>
      </c>
      <c r="J563" s="192"/>
      <c r="K563" s="192"/>
      <c r="L563" s="192"/>
      <c r="M563" s="192"/>
    </row>
    <row r="564" customFormat="false" ht="31.5" hidden="false" customHeight="false" outlineLevel="0" collapsed="false">
      <c r="A564" s="206"/>
      <c r="B564" s="263" t="s">
        <v>781</v>
      </c>
      <c r="C564" s="264" t="n">
        <v>906</v>
      </c>
      <c r="D564" s="265" t="n">
        <v>501</v>
      </c>
      <c r="E564" s="266" t="n">
        <v>920307</v>
      </c>
      <c r="F564" s="267" t="s">
        <v>782</v>
      </c>
      <c r="G564" s="232" t="n">
        <v>5657.15971</v>
      </c>
      <c r="H564" s="232" t="n">
        <v>0</v>
      </c>
      <c r="I564" s="209" t="n">
        <v>0</v>
      </c>
      <c r="J564" s="192"/>
      <c r="K564" s="192"/>
      <c r="L564" s="192"/>
      <c r="M564" s="192"/>
    </row>
    <row r="565" customFormat="false" ht="31.5" hidden="false" customHeight="false" outlineLevel="0" collapsed="false">
      <c r="A565" s="206"/>
      <c r="B565" s="263" t="s">
        <v>1010</v>
      </c>
      <c r="C565" s="264" t="n">
        <v>906</v>
      </c>
      <c r="D565" s="265" t="n">
        <v>501</v>
      </c>
      <c r="E565" s="266" t="n">
        <v>3500000</v>
      </c>
      <c r="F565" s="267" t="n">
        <v>0</v>
      </c>
      <c r="G565" s="232" t="n">
        <v>42758.28541</v>
      </c>
      <c r="H565" s="232" t="n">
        <v>0</v>
      </c>
      <c r="I565" s="209" t="n">
        <v>0</v>
      </c>
      <c r="J565" s="192"/>
      <c r="K565" s="192"/>
      <c r="L565" s="192"/>
      <c r="M565" s="192"/>
    </row>
    <row r="566" customFormat="false" ht="31.5" hidden="false" customHeight="false" outlineLevel="0" collapsed="false">
      <c r="A566" s="206"/>
      <c r="B566" s="263" t="s">
        <v>1010</v>
      </c>
      <c r="C566" s="264" t="n">
        <v>906</v>
      </c>
      <c r="D566" s="265" t="n">
        <v>501</v>
      </c>
      <c r="E566" s="266" t="n">
        <v>3500100</v>
      </c>
      <c r="F566" s="267" t="n">
        <v>0</v>
      </c>
      <c r="G566" s="232" t="n">
        <v>42758.28541</v>
      </c>
      <c r="H566" s="232" t="n">
        <v>0</v>
      </c>
      <c r="I566" s="209" t="n">
        <v>0</v>
      </c>
      <c r="J566" s="192"/>
      <c r="K566" s="192"/>
      <c r="L566" s="192"/>
      <c r="M566" s="192"/>
    </row>
    <row r="567" customFormat="false" ht="63" hidden="false" customHeight="false" outlineLevel="0" collapsed="false">
      <c r="A567" s="206"/>
      <c r="B567" s="263" t="s">
        <v>1011</v>
      </c>
      <c r="C567" s="264" t="n">
        <v>906</v>
      </c>
      <c r="D567" s="265" t="n">
        <v>501</v>
      </c>
      <c r="E567" s="266" t="n">
        <v>3500104</v>
      </c>
      <c r="F567" s="267" t="n">
        <v>0</v>
      </c>
      <c r="G567" s="232" t="n">
        <v>42758.28541</v>
      </c>
      <c r="H567" s="232" t="n">
        <v>0</v>
      </c>
      <c r="I567" s="209" t="n">
        <v>0</v>
      </c>
      <c r="J567" s="192"/>
      <c r="K567" s="192"/>
      <c r="L567" s="192"/>
      <c r="M567" s="192"/>
    </row>
    <row r="568" customFormat="false" ht="37.5" hidden="false" customHeight="true" outlineLevel="0" collapsed="false">
      <c r="A568" s="206"/>
      <c r="B568" s="263" t="s">
        <v>824</v>
      </c>
      <c r="C568" s="264" t="n">
        <v>906</v>
      </c>
      <c r="D568" s="265" t="n">
        <v>501</v>
      </c>
      <c r="E568" s="266" t="n">
        <v>3500104</v>
      </c>
      <c r="F568" s="267" t="s">
        <v>825</v>
      </c>
      <c r="G568" s="232" t="n">
        <v>42758.28541</v>
      </c>
      <c r="H568" s="232" t="n">
        <v>0</v>
      </c>
      <c r="I568" s="209" t="n">
        <v>0</v>
      </c>
      <c r="J568" s="192"/>
      <c r="K568" s="192"/>
      <c r="L568" s="192"/>
      <c r="M568" s="192"/>
    </row>
    <row r="569" customFormat="false" ht="47.25" hidden="false" customHeight="false" outlineLevel="0" collapsed="false">
      <c r="A569" s="206"/>
      <c r="B569" s="263" t="s">
        <v>861</v>
      </c>
      <c r="C569" s="264" t="n">
        <v>906</v>
      </c>
      <c r="D569" s="265" t="n">
        <v>501</v>
      </c>
      <c r="E569" s="266" t="n">
        <v>5210000</v>
      </c>
      <c r="F569" s="267" t="n">
        <v>0</v>
      </c>
      <c r="G569" s="232" t="n">
        <v>120091</v>
      </c>
      <c r="H569" s="232" t="n">
        <v>0</v>
      </c>
      <c r="I569" s="209" t="n">
        <v>0</v>
      </c>
      <c r="J569" s="192"/>
      <c r="K569" s="192"/>
      <c r="L569" s="192"/>
      <c r="M569" s="192"/>
    </row>
    <row r="570" customFormat="false" ht="47.25" hidden="false" customHeight="false" outlineLevel="0" collapsed="false">
      <c r="A570" s="206"/>
      <c r="B570" s="263" t="s">
        <v>870</v>
      </c>
      <c r="C570" s="264" t="n">
        <v>906</v>
      </c>
      <c r="D570" s="265" t="n">
        <v>501</v>
      </c>
      <c r="E570" s="266" t="n">
        <v>5210100</v>
      </c>
      <c r="F570" s="267" t="n">
        <v>0</v>
      </c>
      <c r="G570" s="232" t="n">
        <v>120091</v>
      </c>
      <c r="H570" s="232" t="n">
        <v>0</v>
      </c>
      <c r="I570" s="209" t="n">
        <v>0</v>
      </c>
      <c r="J570" s="192"/>
      <c r="K570" s="192"/>
      <c r="L570" s="192"/>
      <c r="M570" s="192"/>
    </row>
    <row r="571" customFormat="false" ht="78.75" hidden="false" customHeight="false" outlineLevel="0" collapsed="false">
      <c r="A571" s="206"/>
      <c r="B571" s="263" t="s">
        <v>1055</v>
      </c>
      <c r="C571" s="264" t="n">
        <v>906</v>
      </c>
      <c r="D571" s="265" t="n">
        <v>501</v>
      </c>
      <c r="E571" s="266" t="n">
        <v>5210101</v>
      </c>
      <c r="F571" s="267" t="n">
        <v>0</v>
      </c>
      <c r="G571" s="232" t="n">
        <v>120091</v>
      </c>
      <c r="H571" s="232" t="n">
        <v>0</v>
      </c>
      <c r="I571" s="209" t="n">
        <v>0</v>
      </c>
      <c r="J571" s="192"/>
      <c r="K571" s="192"/>
      <c r="L571" s="192"/>
      <c r="M571" s="192"/>
    </row>
    <row r="572" customFormat="false" ht="31.5" hidden="false" customHeight="false" outlineLevel="0" collapsed="false">
      <c r="A572" s="206"/>
      <c r="B572" s="263" t="s">
        <v>781</v>
      </c>
      <c r="C572" s="264" t="n">
        <v>906</v>
      </c>
      <c r="D572" s="265" t="n">
        <v>501</v>
      </c>
      <c r="E572" s="266" t="n">
        <v>5210101</v>
      </c>
      <c r="F572" s="267" t="s">
        <v>782</v>
      </c>
      <c r="G572" s="232" t="n">
        <v>120091</v>
      </c>
      <c r="H572" s="232" t="n">
        <v>0</v>
      </c>
      <c r="I572" s="209" t="n">
        <v>0</v>
      </c>
      <c r="J572" s="192"/>
      <c r="K572" s="192"/>
      <c r="L572" s="192"/>
      <c r="M572" s="192"/>
    </row>
    <row r="573" customFormat="false" ht="15.75" hidden="false" customHeight="false" outlineLevel="0" collapsed="false">
      <c r="A573" s="206"/>
      <c r="B573" s="263" t="s">
        <v>822</v>
      </c>
      <c r="C573" s="264" t="n">
        <v>906</v>
      </c>
      <c r="D573" s="265" t="n">
        <v>501</v>
      </c>
      <c r="E573" s="266" t="n">
        <v>7950000</v>
      </c>
      <c r="F573" s="267" t="n">
        <v>0</v>
      </c>
      <c r="G573" s="232" t="n">
        <v>50739.63</v>
      </c>
      <c r="H573" s="232" t="n">
        <v>0</v>
      </c>
      <c r="I573" s="209" t="n">
        <v>0</v>
      </c>
      <c r="J573" s="192"/>
      <c r="K573" s="192"/>
      <c r="L573" s="192"/>
      <c r="M573" s="192"/>
    </row>
    <row r="574" customFormat="false" ht="15.75" hidden="false" customHeight="false" outlineLevel="0" collapsed="false">
      <c r="A574" s="206"/>
      <c r="B574" s="263" t="s">
        <v>822</v>
      </c>
      <c r="C574" s="264" t="n">
        <v>906</v>
      </c>
      <c r="D574" s="265" t="n">
        <v>501</v>
      </c>
      <c r="E574" s="266" t="n">
        <v>7950000</v>
      </c>
      <c r="F574" s="267" t="n">
        <v>0</v>
      </c>
      <c r="G574" s="232" t="n">
        <v>40739.63</v>
      </c>
      <c r="H574" s="232" t="n">
        <v>0</v>
      </c>
      <c r="I574" s="209" t="n">
        <v>0</v>
      </c>
      <c r="J574" s="192"/>
      <c r="K574" s="192"/>
      <c r="L574" s="192"/>
      <c r="M574" s="192"/>
    </row>
    <row r="575" customFormat="false" ht="126" hidden="false" customHeight="false" outlineLevel="0" collapsed="false">
      <c r="A575" s="206"/>
      <c r="B575" s="263" t="s">
        <v>1016</v>
      </c>
      <c r="C575" s="264" t="n">
        <v>906</v>
      </c>
      <c r="D575" s="265" t="n">
        <v>501</v>
      </c>
      <c r="E575" s="266" t="n">
        <v>7950003</v>
      </c>
      <c r="F575" s="267" t="n">
        <v>0</v>
      </c>
      <c r="G575" s="232" t="n">
        <v>40739.63</v>
      </c>
      <c r="H575" s="232" t="n">
        <v>0</v>
      </c>
      <c r="I575" s="209" t="n">
        <v>0</v>
      </c>
      <c r="J575" s="192"/>
      <c r="K575" s="192"/>
      <c r="L575" s="192"/>
      <c r="M575" s="192"/>
    </row>
    <row r="576" customFormat="false" ht="31.5" hidden="false" customHeight="false" outlineLevel="0" collapsed="false">
      <c r="A576" s="206"/>
      <c r="B576" s="263" t="s">
        <v>781</v>
      </c>
      <c r="C576" s="264" t="n">
        <v>906</v>
      </c>
      <c r="D576" s="265" t="n">
        <v>501</v>
      </c>
      <c r="E576" s="266" t="n">
        <v>7950003</v>
      </c>
      <c r="F576" s="267" t="s">
        <v>782</v>
      </c>
      <c r="G576" s="232" t="n">
        <v>40739.63</v>
      </c>
      <c r="H576" s="232" t="n">
        <v>0</v>
      </c>
      <c r="I576" s="209" t="n">
        <v>0</v>
      </c>
      <c r="J576" s="192"/>
      <c r="K576" s="192"/>
      <c r="L576" s="192"/>
      <c r="M576" s="192"/>
    </row>
    <row r="577" customFormat="false" ht="15.75" hidden="false" customHeight="false" outlineLevel="0" collapsed="false">
      <c r="A577" s="206"/>
      <c r="B577" s="263" t="s">
        <v>1067</v>
      </c>
      <c r="C577" s="264" t="n">
        <v>906</v>
      </c>
      <c r="D577" s="265" t="n">
        <v>501</v>
      </c>
      <c r="E577" s="266" t="n">
        <v>7951000</v>
      </c>
      <c r="F577" s="267" t="n">
        <v>0</v>
      </c>
      <c r="G577" s="232" t="n">
        <v>10000</v>
      </c>
      <c r="H577" s="232" t="n">
        <v>0</v>
      </c>
      <c r="I577" s="209" t="n">
        <v>0</v>
      </c>
      <c r="J577" s="192"/>
      <c r="K577" s="192"/>
      <c r="L577" s="192"/>
      <c r="M577" s="192"/>
    </row>
    <row r="578" customFormat="false" ht="63" hidden="false" customHeight="false" outlineLevel="0" collapsed="false">
      <c r="A578" s="206"/>
      <c r="B578" s="263" t="s">
        <v>1068</v>
      </c>
      <c r="C578" s="264" t="n">
        <v>906</v>
      </c>
      <c r="D578" s="265" t="n">
        <v>501</v>
      </c>
      <c r="E578" s="266" t="n">
        <v>7951001</v>
      </c>
      <c r="F578" s="267" t="n">
        <v>0</v>
      </c>
      <c r="G578" s="232" t="n">
        <v>10000</v>
      </c>
      <c r="H578" s="232" t="n">
        <v>0</v>
      </c>
      <c r="I578" s="209" t="n">
        <v>0</v>
      </c>
      <c r="J578" s="192"/>
      <c r="K578" s="192"/>
      <c r="L578" s="192"/>
      <c r="M578" s="192"/>
    </row>
    <row r="579" customFormat="false" ht="63" hidden="false" customHeight="false" outlineLevel="0" collapsed="false">
      <c r="A579" s="206"/>
      <c r="B579" s="263" t="s">
        <v>833</v>
      </c>
      <c r="C579" s="264" t="n">
        <v>906</v>
      </c>
      <c r="D579" s="265" t="n">
        <v>501</v>
      </c>
      <c r="E579" s="266" t="n">
        <v>7951001</v>
      </c>
      <c r="F579" s="267" t="s">
        <v>834</v>
      </c>
      <c r="G579" s="232" t="n">
        <v>10000</v>
      </c>
      <c r="H579" s="232" t="n">
        <v>0</v>
      </c>
      <c r="I579" s="209" t="n">
        <v>0</v>
      </c>
      <c r="J579" s="192"/>
      <c r="K579" s="192"/>
      <c r="L579" s="192"/>
      <c r="M579" s="192"/>
    </row>
    <row r="580" customFormat="false" ht="31.5" hidden="false" customHeight="false" outlineLevel="0" collapsed="false">
      <c r="A580" s="206"/>
      <c r="B580" s="263" t="s">
        <v>732</v>
      </c>
      <c r="C580" s="264" t="n">
        <v>906</v>
      </c>
      <c r="D580" s="265" t="n">
        <v>505</v>
      </c>
      <c r="E580" s="266" t="n">
        <v>0</v>
      </c>
      <c r="F580" s="267" t="n">
        <v>0</v>
      </c>
      <c r="G580" s="232" t="n">
        <v>24535</v>
      </c>
      <c r="H580" s="232" t="n">
        <v>0</v>
      </c>
      <c r="I580" s="209" t="n">
        <v>0</v>
      </c>
      <c r="J580" s="192"/>
      <c r="K580" s="192"/>
      <c r="L580" s="192"/>
      <c r="M580" s="192"/>
    </row>
    <row r="581" customFormat="false" ht="47.25" hidden="false" customHeight="false" outlineLevel="0" collapsed="false">
      <c r="A581" s="206"/>
      <c r="B581" s="263" t="s">
        <v>808</v>
      </c>
      <c r="C581" s="264" t="n">
        <v>906</v>
      </c>
      <c r="D581" s="265" t="n">
        <v>505</v>
      </c>
      <c r="E581" s="266" t="n">
        <v>920000</v>
      </c>
      <c r="F581" s="267" t="n">
        <v>0</v>
      </c>
      <c r="G581" s="232" t="n">
        <v>24535</v>
      </c>
      <c r="H581" s="232" t="n">
        <v>0</v>
      </c>
      <c r="I581" s="209" t="n">
        <v>0</v>
      </c>
      <c r="J581" s="192"/>
      <c r="K581" s="192"/>
      <c r="L581" s="192"/>
      <c r="M581" s="192"/>
    </row>
    <row r="582" customFormat="false" ht="31.5" hidden="false" customHeight="false" outlineLevel="0" collapsed="false">
      <c r="A582" s="206"/>
      <c r="B582" s="263" t="s">
        <v>809</v>
      </c>
      <c r="C582" s="264" t="n">
        <v>906</v>
      </c>
      <c r="D582" s="265" t="n">
        <v>505</v>
      </c>
      <c r="E582" s="266" t="n">
        <v>920300</v>
      </c>
      <c r="F582" s="267" t="n">
        <v>0</v>
      </c>
      <c r="G582" s="232" t="n">
        <v>24535</v>
      </c>
      <c r="H582" s="232" t="n">
        <v>0</v>
      </c>
      <c r="I582" s="209" t="n">
        <v>0</v>
      </c>
      <c r="J582" s="192"/>
      <c r="K582" s="192"/>
      <c r="L582" s="192"/>
      <c r="M582" s="192"/>
    </row>
    <row r="583" customFormat="false" ht="31.5" hidden="false" customHeight="false" outlineLevel="0" collapsed="false">
      <c r="A583" s="206"/>
      <c r="B583" s="263" t="s">
        <v>1022</v>
      </c>
      <c r="C583" s="264" t="n">
        <v>906</v>
      </c>
      <c r="D583" s="265" t="n">
        <v>505</v>
      </c>
      <c r="E583" s="266" t="n">
        <v>920308</v>
      </c>
      <c r="F583" s="267" t="n">
        <v>0</v>
      </c>
      <c r="G583" s="232" t="n">
        <v>24535</v>
      </c>
      <c r="H583" s="232" t="n">
        <v>0</v>
      </c>
      <c r="I583" s="209" t="n">
        <v>0</v>
      </c>
      <c r="J583" s="192"/>
      <c r="K583" s="192"/>
      <c r="L583" s="192"/>
      <c r="M583" s="192"/>
    </row>
    <row r="584" customFormat="false" ht="31.5" hidden="false" customHeight="false" outlineLevel="0" collapsed="false">
      <c r="A584" s="206"/>
      <c r="B584" s="263" t="s">
        <v>781</v>
      </c>
      <c r="C584" s="264" t="n">
        <v>906</v>
      </c>
      <c r="D584" s="265" t="n">
        <v>505</v>
      </c>
      <c r="E584" s="266" t="n">
        <v>920308</v>
      </c>
      <c r="F584" s="267" t="s">
        <v>782</v>
      </c>
      <c r="G584" s="232" t="n">
        <v>1200</v>
      </c>
      <c r="H584" s="232" t="n">
        <v>0</v>
      </c>
      <c r="I584" s="209" t="n">
        <v>0</v>
      </c>
      <c r="J584" s="192"/>
      <c r="K584" s="192"/>
      <c r="L584" s="192"/>
      <c r="M584" s="192"/>
    </row>
    <row r="585" customFormat="false" ht="31.5" hidden="false" customHeight="true" outlineLevel="0" collapsed="false">
      <c r="A585" s="206"/>
      <c r="B585" s="263" t="s">
        <v>824</v>
      </c>
      <c r="C585" s="264" t="n">
        <v>906</v>
      </c>
      <c r="D585" s="265" t="n">
        <v>505</v>
      </c>
      <c r="E585" s="266" t="n">
        <v>920308</v>
      </c>
      <c r="F585" s="267" t="s">
        <v>825</v>
      </c>
      <c r="G585" s="232" t="n">
        <v>23335</v>
      </c>
      <c r="H585" s="232" t="n">
        <v>0</v>
      </c>
      <c r="I585" s="209" t="n">
        <v>0</v>
      </c>
      <c r="J585" s="192"/>
      <c r="K585" s="192"/>
      <c r="L585" s="192"/>
      <c r="M585" s="192"/>
    </row>
    <row r="586" customFormat="false" ht="31.5" hidden="false" customHeight="false" outlineLevel="0" collapsed="false">
      <c r="A586" s="206"/>
      <c r="B586" s="263" t="s">
        <v>752</v>
      </c>
      <c r="C586" s="264" t="n">
        <v>906</v>
      </c>
      <c r="D586" s="265" t="n">
        <v>1006</v>
      </c>
      <c r="E586" s="266" t="n">
        <v>0</v>
      </c>
      <c r="F586" s="267" t="n">
        <v>0</v>
      </c>
      <c r="G586" s="232" t="n">
        <v>17.6796</v>
      </c>
      <c r="H586" s="232" t="n">
        <v>0</v>
      </c>
      <c r="I586" s="209" t="n">
        <v>0</v>
      </c>
      <c r="J586" s="192"/>
      <c r="K586" s="192"/>
      <c r="L586" s="192"/>
      <c r="M586" s="192"/>
    </row>
    <row r="587" customFormat="false" ht="31.5" hidden="false" customHeight="false" outlineLevel="0" collapsed="false">
      <c r="A587" s="206"/>
      <c r="B587" s="263" t="s">
        <v>984</v>
      </c>
      <c r="C587" s="264" t="n">
        <v>906</v>
      </c>
      <c r="D587" s="265" t="n">
        <v>1006</v>
      </c>
      <c r="E587" s="266" t="n">
        <v>5140000</v>
      </c>
      <c r="F587" s="267" t="n">
        <v>0</v>
      </c>
      <c r="G587" s="232" t="n">
        <v>17.6796</v>
      </c>
      <c r="H587" s="232" t="n">
        <v>0</v>
      </c>
      <c r="I587" s="209" t="n">
        <v>0</v>
      </c>
      <c r="J587" s="192"/>
      <c r="K587" s="192"/>
      <c r="L587" s="192"/>
      <c r="M587" s="192"/>
    </row>
    <row r="588" customFormat="false" ht="31.5" hidden="false" customHeight="false" outlineLevel="0" collapsed="false">
      <c r="A588" s="206"/>
      <c r="B588" s="263" t="s">
        <v>985</v>
      </c>
      <c r="C588" s="264" t="n">
        <v>906</v>
      </c>
      <c r="D588" s="265" t="n">
        <v>1006</v>
      </c>
      <c r="E588" s="266" t="n">
        <v>5140100</v>
      </c>
      <c r="F588" s="267" t="n">
        <v>0</v>
      </c>
      <c r="G588" s="232" t="n">
        <v>17.6796</v>
      </c>
      <c r="H588" s="232" t="n">
        <v>0</v>
      </c>
      <c r="I588" s="209" t="n">
        <v>0</v>
      </c>
      <c r="J588" s="192"/>
      <c r="K588" s="192"/>
      <c r="L588" s="192"/>
      <c r="M588" s="192"/>
    </row>
    <row r="589" customFormat="false" ht="78.75" hidden="false" customHeight="false" outlineLevel="0" collapsed="false">
      <c r="A589" s="206"/>
      <c r="B589" s="263" t="s">
        <v>1023</v>
      </c>
      <c r="C589" s="264" t="n">
        <v>906</v>
      </c>
      <c r="D589" s="265" t="n">
        <v>1006</v>
      </c>
      <c r="E589" s="266" t="n">
        <v>5140105</v>
      </c>
      <c r="F589" s="267" t="n">
        <v>0</v>
      </c>
      <c r="G589" s="232" t="n">
        <v>17.6796</v>
      </c>
      <c r="H589" s="232" t="n">
        <v>0</v>
      </c>
      <c r="I589" s="209" t="n">
        <v>0</v>
      </c>
      <c r="J589" s="192"/>
      <c r="K589" s="192"/>
      <c r="L589" s="192"/>
      <c r="M589" s="192"/>
    </row>
    <row r="590" customFormat="false" ht="31.5" hidden="false" customHeight="false" outlineLevel="0" collapsed="false">
      <c r="A590" s="206"/>
      <c r="B590" s="263" t="s">
        <v>781</v>
      </c>
      <c r="C590" s="264" t="n">
        <v>906</v>
      </c>
      <c r="D590" s="265" t="n">
        <v>1006</v>
      </c>
      <c r="E590" s="266" t="n">
        <v>5140105</v>
      </c>
      <c r="F590" s="267" t="s">
        <v>782</v>
      </c>
      <c r="G590" s="232" t="n">
        <v>8.7</v>
      </c>
      <c r="H590" s="232" t="n">
        <v>0</v>
      </c>
      <c r="I590" s="209" t="n">
        <v>0</v>
      </c>
      <c r="J590" s="192"/>
      <c r="K590" s="192"/>
      <c r="L590" s="192"/>
      <c r="M590" s="192"/>
    </row>
    <row r="591" customFormat="false" ht="31.5" hidden="false" customHeight="false" outlineLevel="0" collapsed="false">
      <c r="A591" s="206"/>
      <c r="B591" s="263" t="s">
        <v>972</v>
      </c>
      <c r="C591" s="264" t="n">
        <v>906</v>
      </c>
      <c r="D591" s="265" t="n">
        <v>1006</v>
      </c>
      <c r="E591" s="266" t="n">
        <v>5140105</v>
      </c>
      <c r="F591" s="267" t="s">
        <v>973</v>
      </c>
      <c r="G591" s="232" t="n">
        <v>8.9796</v>
      </c>
      <c r="H591" s="232" t="n">
        <v>0</v>
      </c>
      <c r="I591" s="209" t="n">
        <v>0</v>
      </c>
      <c r="J591" s="192"/>
      <c r="K591" s="192"/>
      <c r="L591" s="192"/>
      <c r="M591" s="192"/>
    </row>
    <row r="592" customFormat="false" ht="47.25" hidden="false" customHeight="false" outlineLevel="0" collapsed="false">
      <c r="A592" s="268" t="s">
        <v>223</v>
      </c>
      <c r="B592" s="269" t="s">
        <v>190</v>
      </c>
      <c r="C592" s="270" t="n">
        <v>907</v>
      </c>
      <c r="D592" s="271" t="n">
        <v>0</v>
      </c>
      <c r="E592" s="272" t="n">
        <v>0</v>
      </c>
      <c r="F592" s="273" t="n">
        <v>0</v>
      </c>
      <c r="G592" s="274" t="n">
        <v>1639790.71</v>
      </c>
      <c r="H592" s="274" t="n">
        <v>57304.53404</v>
      </c>
      <c r="I592" s="275" t="n">
        <v>292.45</v>
      </c>
      <c r="J592" s="192"/>
      <c r="K592" s="192"/>
      <c r="L592" s="192"/>
      <c r="M592" s="192"/>
    </row>
    <row r="593" customFormat="false" ht="78.75" hidden="false" customHeight="false" outlineLevel="0" collapsed="false">
      <c r="A593" s="206"/>
      <c r="B593" s="263" t="s">
        <v>715</v>
      </c>
      <c r="C593" s="264" t="n">
        <v>907</v>
      </c>
      <c r="D593" s="265" t="n">
        <v>104</v>
      </c>
      <c r="E593" s="266" t="n">
        <v>0</v>
      </c>
      <c r="F593" s="267" t="n">
        <v>0</v>
      </c>
      <c r="G593" s="232" t="n">
        <v>22398.4</v>
      </c>
      <c r="H593" s="232" t="n">
        <v>16497.1</v>
      </c>
      <c r="I593" s="209" t="n">
        <v>0</v>
      </c>
      <c r="J593" s="192"/>
      <c r="K593" s="192"/>
      <c r="L593" s="192"/>
      <c r="M593" s="192"/>
    </row>
    <row r="594" customFormat="false" ht="31.5" hidden="false" customHeight="false" outlineLevel="0" collapsed="false">
      <c r="A594" s="206"/>
      <c r="B594" s="263" t="s">
        <v>783</v>
      </c>
      <c r="C594" s="264" t="n">
        <v>907</v>
      </c>
      <c r="D594" s="265" t="n">
        <v>104</v>
      </c>
      <c r="E594" s="266" t="n">
        <v>20000</v>
      </c>
      <c r="F594" s="267" t="n">
        <v>0</v>
      </c>
      <c r="G594" s="232" t="n">
        <v>22398.4</v>
      </c>
      <c r="H594" s="232" t="n">
        <v>16497.1</v>
      </c>
      <c r="I594" s="209" t="n">
        <v>0</v>
      </c>
      <c r="J594" s="192"/>
      <c r="K594" s="192"/>
      <c r="L594" s="192"/>
      <c r="M594" s="192"/>
    </row>
    <row r="595" customFormat="false" ht="15.75" hidden="false" customHeight="false" outlineLevel="0" collapsed="false">
      <c r="A595" s="206"/>
      <c r="B595" s="263" t="s">
        <v>784</v>
      </c>
      <c r="C595" s="264" t="n">
        <v>907</v>
      </c>
      <c r="D595" s="265" t="n">
        <v>104</v>
      </c>
      <c r="E595" s="266" t="n">
        <v>20400</v>
      </c>
      <c r="F595" s="267" t="n">
        <v>0</v>
      </c>
      <c r="G595" s="232" t="n">
        <v>22398.4</v>
      </c>
      <c r="H595" s="232" t="n">
        <v>16497.1</v>
      </c>
      <c r="I595" s="209" t="n">
        <v>0</v>
      </c>
      <c r="J595" s="192"/>
      <c r="K595" s="192"/>
      <c r="L595" s="192"/>
      <c r="M595" s="192"/>
    </row>
    <row r="596" customFormat="false" ht="15.75" hidden="false" customHeight="false" outlineLevel="0" collapsed="false">
      <c r="A596" s="206"/>
      <c r="B596" s="263" t="s">
        <v>785</v>
      </c>
      <c r="C596" s="264" t="n">
        <v>907</v>
      </c>
      <c r="D596" s="265" t="n">
        <v>104</v>
      </c>
      <c r="E596" s="266" t="n">
        <v>20400</v>
      </c>
      <c r="F596" s="267" t="s">
        <v>786</v>
      </c>
      <c r="G596" s="232" t="n">
        <v>21281.1</v>
      </c>
      <c r="H596" s="232" t="n">
        <v>16497.1</v>
      </c>
      <c r="I596" s="209" t="n">
        <v>0</v>
      </c>
      <c r="J596" s="192"/>
      <c r="K596" s="192"/>
      <c r="L596" s="192"/>
      <c r="M596" s="192"/>
    </row>
    <row r="597" customFormat="false" ht="31.5" hidden="false" customHeight="false" outlineLevel="0" collapsed="false">
      <c r="A597" s="206"/>
      <c r="B597" s="263" t="s">
        <v>787</v>
      </c>
      <c r="C597" s="264" t="n">
        <v>907</v>
      </c>
      <c r="D597" s="265" t="n">
        <v>104</v>
      </c>
      <c r="E597" s="266" t="n">
        <v>20400</v>
      </c>
      <c r="F597" s="267" t="s">
        <v>788</v>
      </c>
      <c r="G597" s="232" t="n">
        <v>1114.8</v>
      </c>
      <c r="H597" s="232" t="n">
        <v>0</v>
      </c>
      <c r="I597" s="209" t="n">
        <v>0</v>
      </c>
      <c r="J597" s="192"/>
      <c r="K597" s="192"/>
      <c r="L597" s="192"/>
      <c r="M597" s="192"/>
    </row>
    <row r="598" customFormat="false" ht="31.5" hidden="false" customHeight="false" outlineLevel="0" collapsed="false">
      <c r="A598" s="206"/>
      <c r="B598" s="263" t="s">
        <v>789</v>
      </c>
      <c r="C598" s="264" t="n">
        <v>907</v>
      </c>
      <c r="D598" s="265" t="n">
        <v>104</v>
      </c>
      <c r="E598" s="266" t="n">
        <v>20400</v>
      </c>
      <c r="F598" s="267" t="s">
        <v>790</v>
      </c>
      <c r="G598" s="232" t="n">
        <v>2.5</v>
      </c>
      <c r="H598" s="232" t="n">
        <v>0</v>
      </c>
      <c r="I598" s="209" t="n">
        <v>0</v>
      </c>
      <c r="J598" s="192"/>
      <c r="K598" s="192"/>
      <c r="L598" s="192"/>
      <c r="M598" s="192"/>
    </row>
    <row r="599" customFormat="false" ht="15.75" hidden="false" customHeight="false" outlineLevel="0" collapsed="false">
      <c r="A599" s="206"/>
      <c r="B599" s="263" t="s">
        <v>719</v>
      </c>
      <c r="C599" s="264" t="n">
        <v>907</v>
      </c>
      <c r="D599" s="265" t="n">
        <v>113</v>
      </c>
      <c r="E599" s="266" t="n">
        <v>0</v>
      </c>
      <c r="F599" s="267" t="n">
        <v>0</v>
      </c>
      <c r="G599" s="232" t="n">
        <v>27595.95611</v>
      </c>
      <c r="H599" s="232" t="n">
        <v>17727.37984</v>
      </c>
      <c r="I599" s="209" t="n">
        <v>0</v>
      </c>
      <c r="J599" s="192"/>
      <c r="K599" s="192"/>
      <c r="L599" s="192"/>
      <c r="M599" s="192"/>
    </row>
    <row r="600" customFormat="false" ht="31.5" hidden="false" customHeight="false" outlineLevel="0" collapsed="false">
      <c r="A600" s="206"/>
      <c r="B600" s="263" t="s">
        <v>819</v>
      </c>
      <c r="C600" s="264" t="n">
        <v>907</v>
      </c>
      <c r="D600" s="265" t="n">
        <v>113</v>
      </c>
      <c r="E600" s="266" t="n">
        <v>930000</v>
      </c>
      <c r="F600" s="267" t="n">
        <v>0</v>
      </c>
      <c r="G600" s="232" t="n">
        <v>27595.95611</v>
      </c>
      <c r="H600" s="232" t="n">
        <v>17727.37984</v>
      </c>
      <c r="I600" s="209" t="n">
        <v>0</v>
      </c>
      <c r="J600" s="192"/>
      <c r="K600" s="192"/>
      <c r="L600" s="192"/>
      <c r="M600" s="192"/>
    </row>
    <row r="601" customFormat="false" ht="31.5" hidden="false" customHeight="false" outlineLevel="0" collapsed="false">
      <c r="A601" s="206"/>
      <c r="B601" s="263" t="s">
        <v>820</v>
      </c>
      <c r="C601" s="264" t="n">
        <v>907</v>
      </c>
      <c r="D601" s="265" t="n">
        <v>113</v>
      </c>
      <c r="E601" s="266" t="n">
        <v>939900</v>
      </c>
      <c r="F601" s="267" t="n">
        <v>0</v>
      </c>
      <c r="G601" s="232" t="n">
        <v>27595.95611</v>
      </c>
      <c r="H601" s="232" t="n">
        <v>17727.37984</v>
      </c>
      <c r="I601" s="209" t="n">
        <v>0</v>
      </c>
      <c r="J601" s="192"/>
      <c r="K601" s="192"/>
      <c r="L601" s="192"/>
      <c r="M601" s="192"/>
    </row>
    <row r="602" customFormat="false" ht="63" hidden="false" customHeight="false" outlineLevel="0" collapsed="false">
      <c r="A602" s="206"/>
      <c r="B602" s="263" t="s">
        <v>1075</v>
      </c>
      <c r="C602" s="264" t="n">
        <v>907</v>
      </c>
      <c r="D602" s="265" t="n">
        <v>113</v>
      </c>
      <c r="E602" s="266" t="n">
        <v>939918</v>
      </c>
      <c r="F602" s="267" t="n">
        <v>0</v>
      </c>
      <c r="G602" s="232" t="n">
        <v>24656.06111</v>
      </c>
      <c r="H602" s="232" t="n">
        <v>15502.48484</v>
      </c>
      <c r="I602" s="209" t="n">
        <v>0</v>
      </c>
      <c r="J602" s="192"/>
      <c r="K602" s="192"/>
      <c r="L602" s="192"/>
      <c r="M602" s="192"/>
    </row>
    <row r="603" customFormat="false" ht="15.75" hidden="false" customHeight="false" outlineLevel="0" collapsed="false">
      <c r="A603" s="206"/>
      <c r="B603" s="263" t="s">
        <v>785</v>
      </c>
      <c r="C603" s="264" t="n">
        <v>907</v>
      </c>
      <c r="D603" s="265" t="n">
        <v>113</v>
      </c>
      <c r="E603" s="266" t="n">
        <v>939918</v>
      </c>
      <c r="F603" s="267" t="s">
        <v>843</v>
      </c>
      <c r="G603" s="232" t="n">
        <v>19997.78484</v>
      </c>
      <c r="H603" s="232" t="n">
        <v>15502.48484</v>
      </c>
      <c r="I603" s="209" t="n">
        <v>0</v>
      </c>
      <c r="J603" s="192"/>
      <c r="K603" s="192"/>
      <c r="L603" s="192"/>
      <c r="M603" s="192"/>
    </row>
    <row r="604" customFormat="false" ht="31.5" hidden="false" customHeight="false" outlineLevel="0" collapsed="false">
      <c r="A604" s="206"/>
      <c r="B604" s="263" t="s">
        <v>787</v>
      </c>
      <c r="C604" s="264" t="n">
        <v>907</v>
      </c>
      <c r="D604" s="265" t="n">
        <v>113</v>
      </c>
      <c r="E604" s="266" t="n">
        <v>939918</v>
      </c>
      <c r="F604" s="267" t="s">
        <v>844</v>
      </c>
      <c r="G604" s="232" t="n">
        <v>807.92</v>
      </c>
      <c r="H604" s="232" t="n">
        <v>0</v>
      </c>
      <c r="I604" s="209" t="n">
        <v>0</v>
      </c>
      <c r="J604" s="192"/>
      <c r="K604" s="192"/>
      <c r="L604" s="192"/>
      <c r="M604" s="192"/>
    </row>
    <row r="605" customFormat="false" ht="31.5" hidden="false" customHeight="false" outlineLevel="0" collapsed="false">
      <c r="A605" s="206"/>
      <c r="B605" s="263" t="s">
        <v>781</v>
      </c>
      <c r="C605" s="264" t="n">
        <v>907</v>
      </c>
      <c r="D605" s="265" t="n">
        <v>113</v>
      </c>
      <c r="E605" s="266" t="n">
        <v>939918</v>
      </c>
      <c r="F605" s="267" t="s">
        <v>782</v>
      </c>
      <c r="G605" s="232" t="n">
        <v>3850.35627</v>
      </c>
      <c r="H605" s="232" t="n">
        <v>0</v>
      </c>
      <c r="I605" s="209" t="n">
        <v>0</v>
      </c>
      <c r="J605" s="192"/>
      <c r="K605" s="192"/>
      <c r="L605" s="192"/>
      <c r="M605" s="192"/>
    </row>
    <row r="606" customFormat="false" ht="47.25" hidden="false" customHeight="false" outlineLevel="0" collapsed="false">
      <c r="A606" s="206"/>
      <c r="B606" s="263" t="s">
        <v>821</v>
      </c>
      <c r="C606" s="264" t="n">
        <v>907</v>
      </c>
      <c r="D606" s="265" t="n">
        <v>113</v>
      </c>
      <c r="E606" s="266" t="n">
        <v>939920</v>
      </c>
      <c r="F606" s="267" t="n">
        <v>0</v>
      </c>
      <c r="G606" s="232" t="n">
        <v>2939.895</v>
      </c>
      <c r="H606" s="232" t="n">
        <v>2224.895</v>
      </c>
      <c r="I606" s="209" t="n">
        <v>0</v>
      </c>
      <c r="J606" s="192"/>
      <c r="K606" s="192"/>
      <c r="L606" s="192"/>
      <c r="M606" s="192"/>
    </row>
    <row r="607" customFormat="false" ht="15.75" hidden="false" customHeight="false" outlineLevel="0" collapsed="false">
      <c r="A607" s="206"/>
      <c r="B607" s="263" t="s">
        <v>785</v>
      </c>
      <c r="C607" s="264" t="n">
        <v>907</v>
      </c>
      <c r="D607" s="265" t="n">
        <v>113</v>
      </c>
      <c r="E607" s="266" t="n">
        <v>939920</v>
      </c>
      <c r="F607" s="267" t="s">
        <v>786</v>
      </c>
      <c r="G607" s="232" t="n">
        <v>2869.895</v>
      </c>
      <c r="H607" s="232" t="n">
        <v>2224.895</v>
      </c>
      <c r="I607" s="209" t="n">
        <v>0</v>
      </c>
      <c r="J607" s="192"/>
      <c r="K607" s="192"/>
      <c r="L607" s="192"/>
      <c r="M607" s="192"/>
    </row>
    <row r="608" customFormat="false" ht="31.5" hidden="false" customHeight="false" outlineLevel="0" collapsed="false">
      <c r="A608" s="206"/>
      <c r="B608" s="263" t="s">
        <v>787</v>
      </c>
      <c r="C608" s="264" t="n">
        <v>907</v>
      </c>
      <c r="D608" s="265" t="n">
        <v>113</v>
      </c>
      <c r="E608" s="266" t="n">
        <v>939920</v>
      </c>
      <c r="F608" s="267" t="s">
        <v>788</v>
      </c>
      <c r="G608" s="232" t="n">
        <v>70</v>
      </c>
      <c r="H608" s="232" t="n">
        <v>0</v>
      </c>
      <c r="I608" s="209" t="n">
        <v>0</v>
      </c>
      <c r="J608" s="192"/>
      <c r="K608" s="192"/>
      <c r="L608" s="192"/>
      <c r="M608" s="192"/>
    </row>
    <row r="609" customFormat="false" ht="15.75" hidden="false" customHeight="false" outlineLevel="0" collapsed="false">
      <c r="A609" s="206"/>
      <c r="B609" s="263" t="s">
        <v>724</v>
      </c>
      <c r="C609" s="264" t="n">
        <v>907</v>
      </c>
      <c r="D609" s="265" t="n">
        <v>407</v>
      </c>
      <c r="E609" s="266" t="n">
        <v>0</v>
      </c>
      <c r="F609" s="267" t="n">
        <v>0</v>
      </c>
      <c r="G609" s="232" t="n">
        <v>2926.59837</v>
      </c>
      <c r="H609" s="232" t="n">
        <v>0</v>
      </c>
      <c r="I609" s="209" t="n">
        <v>0</v>
      </c>
      <c r="J609" s="192"/>
      <c r="K609" s="192"/>
      <c r="L609" s="192"/>
      <c r="M609" s="192"/>
    </row>
    <row r="610" customFormat="false" ht="15.75" hidden="false" customHeight="false" outlineLevel="0" collapsed="false">
      <c r="A610" s="206"/>
      <c r="B610" s="263" t="s">
        <v>1027</v>
      </c>
      <c r="C610" s="264" t="n">
        <v>907</v>
      </c>
      <c r="D610" s="265" t="n">
        <v>407</v>
      </c>
      <c r="E610" s="266" t="n">
        <v>2920000</v>
      </c>
      <c r="F610" s="267" t="n">
        <v>0</v>
      </c>
      <c r="G610" s="232" t="n">
        <v>2926.59837</v>
      </c>
      <c r="H610" s="232" t="n">
        <v>0</v>
      </c>
      <c r="I610" s="209" t="n">
        <v>0</v>
      </c>
      <c r="J610" s="192"/>
      <c r="K610" s="192"/>
      <c r="L610" s="192"/>
      <c r="M610" s="192"/>
    </row>
    <row r="611" customFormat="false" ht="31.5" hidden="false" customHeight="false" outlineLevel="0" collapsed="false">
      <c r="A611" s="206"/>
      <c r="B611" s="263" t="s">
        <v>1028</v>
      </c>
      <c r="C611" s="264" t="n">
        <v>907</v>
      </c>
      <c r="D611" s="265" t="n">
        <v>407</v>
      </c>
      <c r="E611" s="266" t="n">
        <v>2920300</v>
      </c>
      <c r="F611" s="267" t="n">
        <v>0</v>
      </c>
      <c r="G611" s="232" t="n">
        <v>2926.59837</v>
      </c>
      <c r="H611" s="232" t="n">
        <v>0</v>
      </c>
      <c r="I611" s="209" t="n">
        <v>0</v>
      </c>
      <c r="J611" s="192"/>
      <c r="K611" s="192"/>
      <c r="L611" s="192"/>
      <c r="M611" s="192"/>
    </row>
    <row r="612" customFormat="false" ht="31.5" hidden="false" customHeight="false" outlineLevel="0" collapsed="false">
      <c r="A612" s="206"/>
      <c r="B612" s="263" t="s">
        <v>781</v>
      </c>
      <c r="C612" s="264" t="n">
        <v>907</v>
      </c>
      <c r="D612" s="265" t="n">
        <v>407</v>
      </c>
      <c r="E612" s="266" t="n">
        <v>2920300</v>
      </c>
      <c r="F612" s="267" t="s">
        <v>782</v>
      </c>
      <c r="G612" s="232" t="n">
        <v>2926.59837</v>
      </c>
      <c r="H612" s="232" t="n">
        <v>0</v>
      </c>
      <c r="I612" s="209" t="n">
        <v>0</v>
      </c>
      <c r="J612" s="192"/>
      <c r="K612" s="192"/>
      <c r="L612" s="192"/>
      <c r="M612" s="192"/>
    </row>
    <row r="613" customFormat="false" ht="15.75" hidden="false" customHeight="false" outlineLevel="0" collapsed="false">
      <c r="A613" s="206"/>
      <c r="B613" s="263" t="s">
        <v>725</v>
      </c>
      <c r="C613" s="264" t="n">
        <v>907</v>
      </c>
      <c r="D613" s="265" t="n">
        <v>408</v>
      </c>
      <c r="E613" s="266" t="n">
        <v>0</v>
      </c>
      <c r="F613" s="267" t="n">
        <v>0</v>
      </c>
      <c r="G613" s="232" t="n">
        <v>185139</v>
      </c>
      <c r="H613" s="232" t="n">
        <v>0</v>
      </c>
      <c r="I613" s="209" t="n">
        <v>0</v>
      </c>
      <c r="J613" s="192"/>
      <c r="K613" s="192"/>
      <c r="L613" s="192"/>
      <c r="M613" s="192"/>
    </row>
    <row r="614" customFormat="false" ht="15.75" hidden="false" customHeight="false" outlineLevel="0" collapsed="false">
      <c r="A614" s="206"/>
      <c r="B614" s="263" t="s">
        <v>1029</v>
      </c>
      <c r="C614" s="264" t="n">
        <v>907</v>
      </c>
      <c r="D614" s="265" t="n">
        <v>408</v>
      </c>
      <c r="E614" s="266" t="n">
        <v>3030000</v>
      </c>
      <c r="F614" s="267" t="n">
        <v>0</v>
      </c>
      <c r="G614" s="232" t="n">
        <v>42421</v>
      </c>
      <c r="H614" s="232" t="n">
        <v>0</v>
      </c>
      <c r="I614" s="209" t="n">
        <v>0</v>
      </c>
      <c r="J614" s="192"/>
      <c r="K614" s="192"/>
      <c r="L614" s="192"/>
      <c r="M614" s="192"/>
    </row>
    <row r="615" customFormat="false" ht="31.5" hidden="false" customHeight="false" outlineLevel="0" collapsed="false">
      <c r="A615" s="206"/>
      <c r="B615" s="263" t="s">
        <v>1030</v>
      </c>
      <c r="C615" s="264" t="n">
        <v>907</v>
      </c>
      <c r="D615" s="265" t="n">
        <v>408</v>
      </c>
      <c r="E615" s="266" t="n">
        <v>3030200</v>
      </c>
      <c r="F615" s="267" t="n">
        <v>0</v>
      </c>
      <c r="G615" s="232" t="n">
        <v>42421</v>
      </c>
      <c r="H615" s="232" t="n">
        <v>0</v>
      </c>
      <c r="I615" s="209" t="n">
        <v>0</v>
      </c>
      <c r="J615" s="192"/>
      <c r="K615" s="192"/>
      <c r="L615" s="192"/>
      <c r="M615" s="192"/>
    </row>
    <row r="616" customFormat="false" ht="110.25" hidden="false" customHeight="false" outlineLevel="0" collapsed="false">
      <c r="A616" s="206"/>
      <c r="B616" s="263" t="s">
        <v>1031</v>
      </c>
      <c r="C616" s="264" t="n">
        <v>907</v>
      </c>
      <c r="D616" s="265" t="n">
        <v>408</v>
      </c>
      <c r="E616" s="266" t="n">
        <v>3030203</v>
      </c>
      <c r="F616" s="267" t="n">
        <v>0</v>
      </c>
      <c r="G616" s="232" t="n">
        <v>20515.0296</v>
      </c>
      <c r="H616" s="232" t="n">
        <v>0</v>
      </c>
      <c r="I616" s="209" t="n">
        <v>0</v>
      </c>
      <c r="J616" s="192"/>
      <c r="K616" s="192"/>
      <c r="L616" s="192"/>
      <c r="M616" s="192"/>
    </row>
    <row r="617" customFormat="false" ht="63" hidden="false" customHeight="false" outlineLevel="0" collapsed="false">
      <c r="A617" s="206"/>
      <c r="B617" s="263" t="s">
        <v>853</v>
      </c>
      <c r="C617" s="264" t="n">
        <v>907</v>
      </c>
      <c r="D617" s="265" t="n">
        <v>408</v>
      </c>
      <c r="E617" s="266" t="n">
        <v>3030203</v>
      </c>
      <c r="F617" s="267" t="s">
        <v>854</v>
      </c>
      <c r="G617" s="232" t="n">
        <v>20515.0296</v>
      </c>
      <c r="H617" s="232" t="n">
        <v>0</v>
      </c>
      <c r="I617" s="209" t="n">
        <v>0</v>
      </c>
      <c r="J617" s="192"/>
      <c r="K617" s="192"/>
      <c r="L617" s="192"/>
      <c r="M617" s="192"/>
    </row>
    <row r="618" customFormat="false" ht="94.5" hidden="false" customHeight="false" outlineLevel="0" collapsed="false">
      <c r="A618" s="206"/>
      <c r="B618" s="263" t="s">
        <v>1032</v>
      </c>
      <c r="C618" s="264" t="n">
        <v>907</v>
      </c>
      <c r="D618" s="265" t="n">
        <v>408</v>
      </c>
      <c r="E618" s="266" t="n">
        <v>3030204</v>
      </c>
      <c r="F618" s="267" t="n">
        <v>0</v>
      </c>
      <c r="G618" s="232" t="n">
        <v>18058.47122</v>
      </c>
      <c r="H618" s="232" t="n">
        <v>0</v>
      </c>
      <c r="I618" s="209" t="n">
        <v>0</v>
      </c>
      <c r="J618" s="192"/>
      <c r="K618" s="192"/>
      <c r="L618" s="192"/>
      <c r="M618" s="192"/>
    </row>
    <row r="619" customFormat="false" ht="63" hidden="false" customHeight="false" outlineLevel="0" collapsed="false">
      <c r="A619" s="206"/>
      <c r="B619" s="263" t="s">
        <v>853</v>
      </c>
      <c r="C619" s="264" t="n">
        <v>907</v>
      </c>
      <c r="D619" s="265" t="n">
        <v>408</v>
      </c>
      <c r="E619" s="266" t="n">
        <v>3030204</v>
      </c>
      <c r="F619" s="267" t="s">
        <v>854</v>
      </c>
      <c r="G619" s="232" t="n">
        <v>18058.47122</v>
      </c>
      <c r="H619" s="232" t="n">
        <v>0</v>
      </c>
      <c r="I619" s="209" t="n">
        <v>0</v>
      </c>
      <c r="J619" s="192"/>
      <c r="K619" s="192"/>
      <c r="L619" s="192"/>
      <c r="M619" s="192"/>
    </row>
    <row r="620" customFormat="false" ht="78.75" hidden="false" customHeight="false" outlineLevel="0" collapsed="false">
      <c r="A620" s="206"/>
      <c r="B620" s="263" t="s">
        <v>1033</v>
      </c>
      <c r="C620" s="264" t="n">
        <v>907</v>
      </c>
      <c r="D620" s="265" t="n">
        <v>408</v>
      </c>
      <c r="E620" s="266" t="n">
        <v>3030205</v>
      </c>
      <c r="F620" s="267" t="n">
        <v>0</v>
      </c>
      <c r="G620" s="232" t="n">
        <v>3847.49918</v>
      </c>
      <c r="H620" s="232" t="n">
        <v>0</v>
      </c>
      <c r="I620" s="209" t="n">
        <v>0</v>
      </c>
      <c r="J620" s="192"/>
      <c r="K620" s="192"/>
      <c r="L620" s="192"/>
      <c r="M620" s="192"/>
    </row>
    <row r="621" customFormat="false" ht="63" hidden="false" customHeight="false" outlineLevel="0" collapsed="false">
      <c r="A621" s="206"/>
      <c r="B621" s="263" t="s">
        <v>853</v>
      </c>
      <c r="C621" s="264" t="n">
        <v>907</v>
      </c>
      <c r="D621" s="265" t="n">
        <v>408</v>
      </c>
      <c r="E621" s="266" t="n">
        <v>3030205</v>
      </c>
      <c r="F621" s="267" t="s">
        <v>854</v>
      </c>
      <c r="G621" s="232" t="n">
        <v>3847.49918</v>
      </c>
      <c r="H621" s="232" t="n">
        <v>0</v>
      </c>
      <c r="I621" s="209" t="n">
        <v>0</v>
      </c>
      <c r="J621" s="192"/>
      <c r="K621" s="192"/>
      <c r="L621" s="192"/>
      <c r="M621" s="192"/>
    </row>
    <row r="622" customFormat="false" ht="47.25" hidden="false" customHeight="false" outlineLevel="0" collapsed="false">
      <c r="A622" s="206"/>
      <c r="B622" s="263" t="s">
        <v>861</v>
      </c>
      <c r="C622" s="264" t="n">
        <v>907</v>
      </c>
      <c r="D622" s="265" t="n">
        <v>408</v>
      </c>
      <c r="E622" s="266" t="n">
        <v>5210000</v>
      </c>
      <c r="F622" s="267" t="n">
        <v>0</v>
      </c>
      <c r="G622" s="232" t="n">
        <v>142718</v>
      </c>
      <c r="H622" s="232" t="n">
        <v>0</v>
      </c>
      <c r="I622" s="209" t="n">
        <v>0</v>
      </c>
      <c r="J622" s="192"/>
      <c r="K622" s="192"/>
      <c r="L622" s="192"/>
      <c r="M622" s="192"/>
    </row>
    <row r="623" customFormat="false" ht="31.5" hidden="false" customHeight="false" outlineLevel="0" collapsed="false">
      <c r="A623" s="206"/>
      <c r="B623" s="263" t="s">
        <v>862</v>
      </c>
      <c r="C623" s="264" t="n">
        <v>907</v>
      </c>
      <c r="D623" s="265" t="n">
        <v>408</v>
      </c>
      <c r="E623" s="266" t="n">
        <v>5210200</v>
      </c>
      <c r="F623" s="267" t="n">
        <v>0</v>
      </c>
      <c r="G623" s="232" t="n">
        <v>142718</v>
      </c>
      <c r="H623" s="232" t="n">
        <v>0</v>
      </c>
      <c r="I623" s="209" t="n">
        <v>0</v>
      </c>
      <c r="J623" s="192"/>
      <c r="K623" s="192"/>
      <c r="L623" s="192"/>
      <c r="M623" s="192"/>
    </row>
    <row r="624" customFormat="false" ht="110.25" hidden="false" customHeight="false" outlineLevel="0" collapsed="false">
      <c r="A624" s="206"/>
      <c r="B624" s="263" t="s">
        <v>1041</v>
      </c>
      <c r="C624" s="264" t="n">
        <v>907</v>
      </c>
      <c r="D624" s="265" t="n">
        <v>408</v>
      </c>
      <c r="E624" s="266" t="n">
        <v>5210215</v>
      </c>
      <c r="F624" s="267" t="n">
        <v>0</v>
      </c>
      <c r="G624" s="232" t="n">
        <v>142718</v>
      </c>
      <c r="H624" s="232" t="n">
        <v>0</v>
      </c>
      <c r="I624" s="209" t="n">
        <v>0</v>
      </c>
      <c r="J624" s="192"/>
      <c r="K624" s="192"/>
      <c r="L624" s="192"/>
      <c r="M624" s="192"/>
    </row>
    <row r="625" customFormat="false" ht="63" hidden="false" customHeight="false" outlineLevel="0" collapsed="false">
      <c r="A625" s="206"/>
      <c r="B625" s="263" t="s">
        <v>853</v>
      </c>
      <c r="C625" s="264" t="n">
        <v>907</v>
      </c>
      <c r="D625" s="265" t="n">
        <v>408</v>
      </c>
      <c r="E625" s="266" t="n">
        <v>5210215</v>
      </c>
      <c r="F625" s="267" t="s">
        <v>854</v>
      </c>
      <c r="G625" s="232" t="n">
        <v>142718</v>
      </c>
      <c r="H625" s="232" t="n">
        <v>0</v>
      </c>
      <c r="I625" s="209" t="n">
        <v>0</v>
      </c>
      <c r="J625" s="192"/>
      <c r="K625" s="192"/>
      <c r="L625" s="192"/>
      <c r="M625" s="192"/>
    </row>
    <row r="626" customFormat="false" ht="15.75" hidden="false" customHeight="false" outlineLevel="0" collapsed="false">
      <c r="A626" s="206"/>
      <c r="B626" s="263" t="s">
        <v>729</v>
      </c>
      <c r="C626" s="264" t="n">
        <v>907</v>
      </c>
      <c r="D626" s="265" t="n">
        <v>501</v>
      </c>
      <c r="E626" s="266" t="n">
        <v>0</v>
      </c>
      <c r="F626" s="267" t="n">
        <v>0</v>
      </c>
      <c r="G626" s="232" t="n">
        <v>25589.20253</v>
      </c>
      <c r="H626" s="232" t="n">
        <v>0</v>
      </c>
      <c r="I626" s="209" t="n">
        <v>0</v>
      </c>
      <c r="J626" s="192"/>
      <c r="K626" s="192"/>
      <c r="L626" s="192"/>
      <c r="M626" s="192"/>
    </row>
    <row r="627" customFormat="false" ht="31.5" hidden="false" customHeight="false" outlineLevel="0" collapsed="false">
      <c r="A627" s="206"/>
      <c r="B627" s="263" t="s">
        <v>1010</v>
      </c>
      <c r="C627" s="264" t="n">
        <v>907</v>
      </c>
      <c r="D627" s="265" t="n">
        <v>501</v>
      </c>
      <c r="E627" s="266" t="n">
        <v>3500000</v>
      </c>
      <c r="F627" s="267" t="n">
        <v>0</v>
      </c>
      <c r="G627" s="232" t="n">
        <v>25589.20253</v>
      </c>
      <c r="H627" s="232" t="n">
        <v>0</v>
      </c>
      <c r="I627" s="209" t="n">
        <v>0</v>
      </c>
      <c r="J627" s="192"/>
      <c r="K627" s="192"/>
      <c r="L627" s="192"/>
      <c r="M627" s="192"/>
    </row>
    <row r="628" customFormat="false" ht="31.5" hidden="false" customHeight="false" outlineLevel="0" collapsed="false">
      <c r="A628" s="206"/>
      <c r="B628" s="263" t="s">
        <v>1010</v>
      </c>
      <c r="C628" s="264" t="n">
        <v>907</v>
      </c>
      <c r="D628" s="265" t="n">
        <v>501</v>
      </c>
      <c r="E628" s="266" t="n">
        <v>3500100</v>
      </c>
      <c r="F628" s="267" t="n">
        <v>0</v>
      </c>
      <c r="G628" s="232" t="n">
        <v>25589.20253</v>
      </c>
      <c r="H628" s="232" t="n">
        <v>0</v>
      </c>
      <c r="I628" s="209" t="n">
        <v>0</v>
      </c>
      <c r="J628" s="192"/>
      <c r="K628" s="192"/>
      <c r="L628" s="192"/>
      <c r="M628" s="192"/>
    </row>
    <row r="629" customFormat="false" ht="63" hidden="false" customHeight="false" outlineLevel="0" collapsed="false">
      <c r="A629" s="206"/>
      <c r="B629" s="263" t="s">
        <v>1011</v>
      </c>
      <c r="C629" s="264" t="n">
        <v>907</v>
      </c>
      <c r="D629" s="265" t="n">
        <v>501</v>
      </c>
      <c r="E629" s="266" t="n">
        <v>3500104</v>
      </c>
      <c r="F629" s="267" t="n">
        <v>0</v>
      </c>
      <c r="G629" s="232" t="n">
        <v>25589.20253</v>
      </c>
      <c r="H629" s="232" t="n">
        <v>0</v>
      </c>
      <c r="I629" s="209" t="n">
        <v>0</v>
      </c>
      <c r="J629" s="192"/>
      <c r="K629" s="192"/>
      <c r="L629" s="192"/>
      <c r="M629" s="192"/>
    </row>
    <row r="630" customFormat="false" ht="63" hidden="false" customHeight="false" outlineLevel="0" collapsed="false">
      <c r="A630" s="206"/>
      <c r="B630" s="263" t="s">
        <v>1053</v>
      </c>
      <c r="C630" s="264" t="n">
        <v>907</v>
      </c>
      <c r="D630" s="265" t="n">
        <v>501</v>
      </c>
      <c r="E630" s="266" t="n">
        <v>3500104</v>
      </c>
      <c r="F630" s="267" t="s">
        <v>1054</v>
      </c>
      <c r="G630" s="232" t="n">
        <v>25589.20253</v>
      </c>
      <c r="H630" s="232" t="n">
        <v>0</v>
      </c>
      <c r="I630" s="209" t="n">
        <v>0</v>
      </c>
      <c r="J630" s="192"/>
      <c r="K630" s="192"/>
      <c r="L630" s="192"/>
      <c r="M630" s="192"/>
    </row>
    <row r="631" customFormat="false" ht="15.75" hidden="false" customHeight="false" outlineLevel="0" collapsed="false">
      <c r="A631" s="206"/>
      <c r="B631" s="263" t="s">
        <v>730</v>
      </c>
      <c r="C631" s="264" t="n">
        <v>907</v>
      </c>
      <c r="D631" s="265" t="n">
        <v>502</v>
      </c>
      <c r="E631" s="266" t="n">
        <v>0</v>
      </c>
      <c r="F631" s="267" t="n">
        <v>0</v>
      </c>
      <c r="G631" s="232" t="n">
        <v>170220.4</v>
      </c>
      <c r="H631" s="232" t="n">
        <v>0</v>
      </c>
      <c r="I631" s="209" t="n">
        <v>0</v>
      </c>
      <c r="J631" s="192"/>
      <c r="K631" s="192"/>
      <c r="L631" s="192"/>
      <c r="M631" s="192"/>
    </row>
    <row r="632" customFormat="false" ht="15.75" hidden="false" customHeight="false" outlineLevel="0" collapsed="false">
      <c r="A632" s="206"/>
      <c r="B632" s="263" t="s">
        <v>822</v>
      </c>
      <c r="C632" s="264" t="n">
        <v>907</v>
      </c>
      <c r="D632" s="265" t="n">
        <v>502</v>
      </c>
      <c r="E632" s="266" t="n">
        <v>7950000</v>
      </c>
      <c r="F632" s="267" t="n">
        <v>0</v>
      </c>
      <c r="G632" s="232" t="n">
        <v>170220.4</v>
      </c>
      <c r="H632" s="232" t="n">
        <v>0</v>
      </c>
      <c r="I632" s="209" t="n">
        <v>0</v>
      </c>
      <c r="J632" s="192"/>
      <c r="K632" s="192"/>
      <c r="L632" s="192"/>
      <c r="M632" s="192"/>
    </row>
    <row r="633" customFormat="false" ht="15.75" hidden="false" customHeight="false" outlineLevel="0" collapsed="false">
      <c r="A633" s="206"/>
      <c r="B633" s="263" t="s">
        <v>822</v>
      </c>
      <c r="C633" s="264" t="n">
        <v>907</v>
      </c>
      <c r="D633" s="265" t="n">
        <v>502</v>
      </c>
      <c r="E633" s="266" t="n">
        <v>7950000</v>
      </c>
      <c r="F633" s="267" t="n">
        <v>0</v>
      </c>
      <c r="G633" s="232" t="n">
        <v>134511.4</v>
      </c>
      <c r="H633" s="232" t="n">
        <v>0</v>
      </c>
      <c r="I633" s="209" t="n">
        <v>0</v>
      </c>
      <c r="J633" s="192"/>
      <c r="K633" s="192"/>
      <c r="L633" s="192"/>
      <c r="M633" s="192"/>
    </row>
    <row r="634" customFormat="false" ht="94.5" hidden="false" customHeight="false" outlineLevel="0" collapsed="false">
      <c r="A634" s="206"/>
      <c r="B634" s="263" t="s">
        <v>1066</v>
      </c>
      <c r="C634" s="264" t="n">
        <v>907</v>
      </c>
      <c r="D634" s="265" t="n">
        <v>502</v>
      </c>
      <c r="E634" s="266" t="n">
        <v>7950055</v>
      </c>
      <c r="F634" s="267" t="n">
        <v>0</v>
      </c>
      <c r="G634" s="232" t="n">
        <v>134511.4</v>
      </c>
      <c r="H634" s="232" t="n">
        <v>0</v>
      </c>
      <c r="I634" s="209" t="n">
        <v>0</v>
      </c>
      <c r="J634" s="192"/>
      <c r="K634" s="192"/>
      <c r="L634" s="192"/>
      <c r="M634" s="192"/>
    </row>
    <row r="635" customFormat="false" ht="78.75" hidden="false" customHeight="false" outlineLevel="0" collapsed="false">
      <c r="A635" s="206"/>
      <c r="B635" s="263" t="s">
        <v>1061</v>
      </c>
      <c r="C635" s="264" t="n">
        <v>907</v>
      </c>
      <c r="D635" s="265" t="n">
        <v>502</v>
      </c>
      <c r="E635" s="266" t="n">
        <v>7950055</v>
      </c>
      <c r="F635" s="267" t="s">
        <v>1062</v>
      </c>
      <c r="G635" s="232" t="n">
        <v>102076.4</v>
      </c>
      <c r="H635" s="232" t="n">
        <v>0</v>
      </c>
      <c r="I635" s="209" t="n">
        <v>0</v>
      </c>
      <c r="J635" s="192"/>
      <c r="K635" s="192"/>
      <c r="L635" s="192"/>
      <c r="M635" s="192"/>
    </row>
    <row r="636" customFormat="false" ht="63" hidden="false" customHeight="false" outlineLevel="0" collapsed="false">
      <c r="A636" s="206"/>
      <c r="B636" s="263" t="s">
        <v>1053</v>
      </c>
      <c r="C636" s="264" t="n">
        <v>907</v>
      </c>
      <c r="D636" s="265" t="n">
        <v>502</v>
      </c>
      <c r="E636" s="266" t="n">
        <v>7950055</v>
      </c>
      <c r="F636" s="267" t="s">
        <v>1054</v>
      </c>
      <c r="G636" s="232" t="n">
        <v>32435</v>
      </c>
      <c r="H636" s="232" t="n">
        <v>0</v>
      </c>
      <c r="I636" s="209" t="n">
        <v>0</v>
      </c>
      <c r="J636" s="192"/>
      <c r="K636" s="192"/>
      <c r="L636" s="192"/>
      <c r="M636" s="192"/>
    </row>
    <row r="637" customFormat="false" ht="15.75" hidden="false" customHeight="false" outlineLevel="0" collapsed="false">
      <c r="A637" s="206"/>
      <c r="B637" s="263" t="s">
        <v>1067</v>
      </c>
      <c r="C637" s="264" t="n">
        <v>907</v>
      </c>
      <c r="D637" s="265" t="n">
        <v>502</v>
      </c>
      <c r="E637" s="266" t="n">
        <v>7951000</v>
      </c>
      <c r="F637" s="267" t="n">
        <v>0</v>
      </c>
      <c r="G637" s="232" t="n">
        <v>35709</v>
      </c>
      <c r="H637" s="232" t="n">
        <v>0</v>
      </c>
      <c r="I637" s="209" t="n">
        <v>0</v>
      </c>
      <c r="J637" s="192"/>
      <c r="K637" s="192"/>
      <c r="L637" s="192"/>
      <c r="M637" s="192"/>
    </row>
    <row r="638" customFormat="false" ht="63" hidden="false" customHeight="false" outlineLevel="0" collapsed="false">
      <c r="A638" s="206"/>
      <c r="B638" s="263" t="s">
        <v>1068</v>
      </c>
      <c r="C638" s="264" t="n">
        <v>907</v>
      </c>
      <c r="D638" s="265" t="n">
        <v>502</v>
      </c>
      <c r="E638" s="266" t="n">
        <v>7951001</v>
      </c>
      <c r="F638" s="267" t="n">
        <v>0</v>
      </c>
      <c r="G638" s="232" t="n">
        <v>35709</v>
      </c>
      <c r="H638" s="232" t="n">
        <v>0</v>
      </c>
      <c r="I638" s="209" t="n">
        <v>0</v>
      </c>
      <c r="J638" s="192"/>
      <c r="K638" s="192"/>
      <c r="L638" s="192"/>
      <c r="M638" s="192"/>
    </row>
    <row r="639" customFormat="false" ht="78.75" hidden="false" customHeight="false" outlineLevel="0" collapsed="false">
      <c r="A639" s="206"/>
      <c r="B639" s="263" t="s">
        <v>1061</v>
      </c>
      <c r="C639" s="264" t="n">
        <v>907</v>
      </c>
      <c r="D639" s="265" t="n">
        <v>502</v>
      </c>
      <c r="E639" s="266" t="n">
        <v>7951001</v>
      </c>
      <c r="F639" s="267" t="s">
        <v>1062</v>
      </c>
      <c r="G639" s="232" t="n">
        <v>35709</v>
      </c>
      <c r="H639" s="232" t="n">
        <v>0</v>
      </c>
      <c r="I639" s="209" t="n">
        <v>0</v>
      </c>
      <c r="J639" s="192"/>
      <c r="K639" s="192"/>
      <c r="L639" s="192"/>
      <c r="M639" s="192"/>
    </row>
    <row r="640" customFormat="false" ht="15.75" hidden="false" customHeight="false" outlineLevel="0" collapsed="false">
      <c r="A640" s="206"/>
      <c r="B640" s="263" t="s">
        <v>731</v>
      </c>
      <c r="C640" s="264" t="n">
        <v>907</v>
      </c>
      <c r="D640" s="265" t="n">
        <v>503</v>
      </c>
      <c r="E640" s="266" t="n">
        <v>0</v>
      </c>
      <c r="F640" s="267" t="n">
        <v>0</v>
      </c>
      <c r="G640" s="232" t="n">
        <v>1170244.37707</v>
      </c>
      <c r="H640" s="232" t="n">
        <v>0</v>
      </c>
      <c r="I640" s="209" t="n">
        <v>0</v>
      </c>
      <c r="J640" s="192"/>
      <c r="K640" s="192"/>
      <c r="L640" s="192"/>
      <c r="M640" s="192"/>
    </row>
    <row r="641" customFormat="false" ht="31.5" hidden="false" customHeight="false" outlineLevel="0" collapsed="false">
      <c r="A641" s="206"/>
      <c r="B641" s="263" t="s">
        <v>835</v>
      </c>
      <c r="C641" s="264" t="n">
        <v>907</v>
      </c>
      <c r="D641" s="265" t="n">
        <v>503</v>
      </c>
      <c r="E641" s="266" t="n">
        <v>5220000</v>
      </c>
      <c r="F641" s="267" t="n">
        <v>0</v>
      </c>
      <c r="G641" s="232" t="n">
        <v>600000</v>
      </c>
      <c r="H641" s="232" t="n">
        <v>0</v>
      </c>
      <c r="I641" s="209" t="n">
        <v>0</v>
      </c>
      <c r="J641" s="192"/>
      <c r="K641" s="192"/>
      <c r="L641" s="192"/>
      <c r="M641" s="192"/>
    </row>
    <row r="642" customFormat="false" ht="47.25" hidden="false" customHeight="false" outlineLevel="0" collapsed="false">
      <c r="A642" s="206"/>
      <c r="B642" s="263" t="s">
        <v>916</v>
      </c>
      <c r="C642" s="264" t="n">
        <v>907</v>
      </c>
      <c r="D642" s="265" t="n">
        <v>503</v>
      </c>
      <c r="E642" s="266" t="n">
        <v>5224000</v>
      </c>
      <c r="F642" s="267" t="n">
        <v>0</v>
      </c>
      <c r="G642" s="232" t="n">
        <v>600000</v>
      </c>
      <c r="H642" s="232" t="n">
        <v>0</v>
      </c>
      <c r="I642" s="209" t="n">
        <v>0</v>
      </c>
      <c r="J642" s="192"/>
      <c r="K642" s="192"/>
      <c r="L642" s="192"/>
      <c r="M642" s="192"/>
    </row>
    <row r="643" customFormat="false" ht="63" hidden="false" customHeight="false" outlineLevel="0" collapsed="false">
      <c r="A643" s="206"/>
      <c r="B643" s="263" t="s">
        <v>833</v>
      </c>
      <c r="C643" s="264" t="n">
        <v>907</v>
      </c>
      <c r="D643" s="265" t="n">
        <v>503</v>
      </c>
      <c r="E643" s="266" t="n">
        <v>5224000</v>
      </c>
      <c r="F643" s="267" t="s">
        <v>834</v>
      </c>
      <c r="G643" s="232" t="n">
        <v>600000</v>
      </c>
      <c r="H643" s="232" t="n">
        <v>0</v>
      </c>
      <c r="I643" s="209" t="n">
        <v>0</v>
      </c>
      <c r="J643" s="192"/>
      <c r="K643" s="192"/>
      <c r="L643" s="192"/>
      <c r="M643" s="192"/>
    </row>
    <row r="644" customFormat="false" ht="15.75" hidden="false" customHeight="false" outlineLevel="0" collapsed="false">
      <c r="A644" s="206"/>
      <c r="B644" s="263" t="s">
        <v>731</v>
      </c>
      <c r="C644" s="264" t="n">
        <v>907</v>
      </c>
      <c r="D644" s="265" t="n">
        <v>503</v>
      </c>
      <c r="E644" s="266" t="n">
        <v>6000000</v>
      </c>
      <c r="F644" s="267" t="n">
        <v>0</v>
      </c>
      <c r="G644" s="232" t="n">
        <v>563222.57707</v>
      </c>
      <c r="H644" s="232" t="n">
        <v>0</v>
      </c>
      <c r="I644" s="209" t="n">
        <v>0</v>
      </c>
      <c r="J644" s="192"/>
      <c r="K644" s="192"/>
      <c r="L644" s="192"/>
      <c r="M644" s="192"/>
    </row>
    <row r="645" customFormat="false" ht="15.75" hidden="false" customHeight="false" outlineLevel="0" collapsed="false">
      <c r="A645" s="206"/>
      <c r="B645" s="263" t="s">
        <v>1044</v>
      </c>
      <c r="C645" s="264" t="n">
        <v>907</v>
      </c>
      <c r="D645" s="265" t="n">
        <v>503</v>
      </c>
      <c r="E645" s="266" t="n">
        <v>6000100</v>
      </c>
      <c r="F645" s="267" t="n">
        <v>0</v>
      </c>
      <c r="G645" s="232" t="n">
        <v>62081.05105</v>
      </c>
      <c r="H645" s="232" t="n">
        <v>0</v>
      </c>
      <c r="I645" s="209" t="n">
        <v>0</v>
      </c>
      <c r="J645" s="192"/>
      <c r="K645" s="192"/>
      <c r="L645" s="192"/>
      <c r="M645" s="192"/>
    </row>
    <row r="646" customFormat="false" ht="15.75" hidden="false" customHeight="false" outlineLevel="0" collapsed="false">
      <c r="A646" s="206"/>
      <c r="B646" s="263" t="s">
        <v>1045</v>
      </c>
      <c r="C646" s="264" t="n">
        <v>907</v>
      </c>
      <c r="D646" s="265" t="n">
        <v>503</v>
      </c>
      <c r="E646" s="266" t="n">
        <v>6000101</v>
      </c>
      <c r="F646" s="267" t="n">
        <v>0</v>
      </c>
      <c r="G646" s="232" t="n">
        <v>42405.113</v>
      </c>
      <c r="H646" s="232" t="n">
        <v>0</v>
      </c>
      <c r="I646" s="209" t="n">
        <v>0</v>
      </c>
      <c r="J646" s="192"/>
      <c r="K646" s="192"/>
      <c r="L646" s="192"/>
      <c r="M646" s="192"/>
    </row>
    <row r="647" customFormat="false" ht="31.5" hidden="false" customHeight="false" outlineLevel="0" collapsed="false">
      <c r="A647" s="206"/>
      <c r="B647" s="263" t="s">
        <v>781</v>
      </c>
      <c r="C647" s="264" t="n">
        <v>907</v>
      </c>
      <c r="D647" s="265" t="n">
        <v>503</v>
      </c>
      <c r="E647" s="266" t="n">
        <v>6000101</v>
      </c>
      <c r="F647" s="267" t="s">
        <v>782</v>
      </c>
      <c r="G647" s="232" t="n">
        <v>42405.113</v>
      </c>
      <c r="H647" s="232" t="n">
        <v>0</v>
      </c>
      <c r="I647" s="209" t="n">
        <v>0</v>
      </c>
      <c r="J647" s="192"/>
      <c r="K647" s="192"/>
      <c r="L647" s="192"/>
      <c r="M647" s="192"/>
    </row>
    <row r="648" customFormat="false" ht="31.5" hidden="false" customHeight="false" outlineLevel="0" collapsed="false">
      <c r="A648" s="206"/>
      <c r="B648" s="263" t="s">
        <v>1046</v>
      </c>
      <c r="C648" s="264" t="n">
        <v>907</v>
      </c>
      <c r="D648" s="265" t="n">
        <v>503</v>
      </c>
      <c r="E648" s="266" t="n">
        <v>6000102</v>
      </c>
      <c r="F648" s="267" t="n">
        <v>0</v>
      </c>
      <c r="G648" s="232" t="n">
        <v>19675.93805</v>
      </c>
      <c r="H648" s="232" t="n">
        <v>0</v>
      </c>
      <c r="I648" s="209" t="n">
        <v>0</v>
      </c>
      <c r="J648" s="192"/>
      <c r="K648" s="192"/>
      <c r="L648" s="192"/>
      <c r="M648" s="192"/>
    </row>
    <row r="649" customFormat="false" ht="47.25" hidden="false" customHeight="false" outlineLevel="0" collapsed="false">
      <c r="A649" s="206"/>
      <c r="B649" s="263" t="s">
        <v>805</v>
      </c>
      <c r="C649" s="264" t="n">
        <v>907</v>
      </c>
      <c r="D649" s="265" t="n">
        <v>503</v>
      </c>
      <c r="E649" s="266" t="n">
        <v>6000102</v>
      </c>
      <c r="F649" s="267" t="s">
        <v>806</v>
      </c>
      <c r="G649" s="232" t="n">
        <v>63.04431</v>
      </c>
      <c r="H649" s="232" t="n">
        <v>0</v>
      </c>
      <c r="I649" s="209" t="n">
        <v>0</v>
      </c>
      <c r="J649" s="192"/>
      <c r="K649" s="192"/>
      <c r="L649" s="192"/>
      <c r="M649" s="192"/>
    </row>
    <row r="650" customFormat="false" ht="31.5" hidden="false" customHeight="false" outlineLevel="0" collapsed="false">
      <c r="A650" s="206"/>
      <c r="B650" s="263" t="s">
        <v>781</v>
      </c>
      <c r="C650" s="264" t="n">
        <v>907</v>
      </c>
      <c r="D650" s="265" t="n">
        <v>503</v>
      </c>
      <c r="E650" s="266" t="n">
        <v>6000102</v>
      </c>
      <c r="F650" s="267" t="s">
        <v>782</v>
      </c>
      <c r="G650" s="232" t="n">
        <v>19612.89374</v>
      </c>
      <c r="H650" s="232" t="n">
        <v>0</v>
      </c>
      <c r="I650" s="209" t="n">
        <v>0</v>
      </c>
      <c r="J650" s="192"/>
      <c r="K650" s="192"/>
      <c r="L650" s="192"/>
      <c r="M650" s="192"/>
    </row>
    <row r="651" customFormat="false" ht="63" hidden="false" customHeight="false" outlineLevel="0" collapsed="false">
      <c r="A651" s="206"/>
      <c r="B651" s="263" t="s">
        <v>1047</v>
      </c>
      <c r="C651" s="264" t="n">
        <v>907</v>
      </c>
      <c r="D651" s="265" t="n">
        <v>503</v>
      </c>
      <c r="E651" s="266" t="n">
        <v>6000200</v>
      </c>
      <c r="F651" s="267" t="n">
        <v>0</v>
      </c>
      <c r="G651" s="232" t="n">
        <v>374743.73504</v>
      </c>
      <c r="H651" s="232" t="n">
        <v>0</v>
      </c>
      <c r="I651" s="209" t="n">
        <v>0</v>
      </c>
      <c r="J651" s="192"/>
      <c r="K651" s="192"/>
      <c r="L651" s="192"/>
      <c r="M651" s="192"/>
    </row>
    <row r="652" customFormat="false" ht="31.5" hidden="false" customHeight="false" outlineLevel="0" collapsed="false">
      <c r="A652" s="206"/>
      <c r="B652" s="263" t="s">
        <v>1048</v>
      </c>
      <c r="C652" s="264" t="n">
        <v>907</v>
      </c>
      <c r="D652" s="265" t="n">
        <v>503</v>
      </c>
      <c r="E652" s="266" t="n">
        <v>6000203</v>
      </c>
      <c r="F652" s="267" t="n">
        <v>0</v>
      </c>
      <c r="G652" s="232" t="n">
        <v>15517.28408</v>
      </c>
      <c r="H652" s="232" t="n">
        <v>0</v>
      </c>
      <c r="I652" s="209" t="n">
        <v>0</v>
      </c>
      <c r="J652" s="192"/>
      <c r="K652" s="192"/>
      <c r="L652" s="192"/>
      <c r="M652" s="192"/>
    </row>
    <row r="653" customFormat="false" ht="31.5" hidden="false" customHeight="false" outlineLevel="0" collapsed="false">
      <c r="A653" s="206"/>
      <c r="B653" s="263" t="s">
        <v>781</v>
      </c>
      <c r="C653" s="264" t="n">
        <v>907</v>
      </c>
      <c r="D653" s="265" t="n">
        <v>503</v>
      </c>
      <c r="E653" s="266" t="n">
        <v>6000203</v>
      </c>
      <c r="F653" s="267" t="s">
        <v>782</v>
      </c>
      <c r="G653" s="232" t="n">
        <v>15517.28408</v>
      </c>
      <c r="H653" s="232" t="n">
        <v>0</v>
      </c>
      <c r="I653" s="209" t="n">
        <v>0</v>
      </c>
      <c r="J653" s="192"/>
      <c r="K653" s="192"/>
      <c r="L653" s="192"/>
      <c r="M653" s="192"/>
    </row>
    <row r="654" customFormat="false" ht="31.5" hidden="false" customHeight="false" outlineLevel="0" collapsed="false">
      <c r="A654" s="206"/>
      <c r="B654" s="263" t="s">
        <v>1049</v>
      </c>
      <c r="C654" s="264" t="n">
        <v>907</v>
      </c>
      <c r="D654" s="265" t="n">
        <v>503</v>
      </c>
      <c r="E654" s="266" t="n">
        <v>6000208</v>
      </c>
      <c r="F654" s="267" t="n">
        <v>0</v>
      </c>
      <c r="G654" s="232" t="n">
        <v>359226.45096</v>
      </c>
      <c r="H654" s="232" t="n">
        <v>0</v>
      </c>
      <c r="I654" s="209" t="n">
        <v>0</v>
      </c>
      <c r="J654" s="192"/>
      <c r="K654" s="192"/>
      <c r="L654" s="192"/>
      <c r="M654" s="192"/>
    </row>
    <row r="655" customFormat="false" ht="31.5" hidden="false" customHeight="false" outlineLevel="0" collapsed="false">
      <c r="A655" s="206"/>
      <c r="B655" s="263" t="s">
        <v>781</v>
      </c>
      <c r="C655" s="264" t="n">
        <v>907</v>
      </c>
      <c r="D655" s="265" t="n">
        <v>503</v>
      </c>
      <c r="E655" s="266" t="n">
        <v>6000208</v>
      </c>
      <c r="F655" s="267" t="s">
        <v>782</v>
      </c>
      <c r="G655" s="232" t="n">
        <v>359226.45096</v>
      </c>
      <c r="H655" s="232" t="n">
        <v>0</v>
      </c>
      <c r="I655" s="209" t="n">
        <v>0</v>
      </c>
      <c r="J655" s="192"/>
      <c r="K655" s="192"/>
      <c r="L655" s="192"/>
      <c r="M655" s="192"/>
    </row>
    <row r="656" customFormat="false" ht="15.75" hidden="false" customHeight="false" outlineLevel="0" collapsed="false">
      <c r="A656" s="206"/>
      <c r="B656" s="263" t="s">
        <v>1069</v>
      </c>
      <c r="C656" s="264" t="n">
        <v>907</v>
      </c>
      <c r="D656" s="265" t="n">
        <v>503</v>
      </c>
      <c r="E656" s="266" t="n">
        <v>6000300</v>
      </c>
      <c r="F656" s="267" t="n">
        <v>0</v>
      </c>
      <c r="G656" s="232" t="n">
        <v>25950</v>
      </c>
      <c r="H656" s="232" t="n">
        <v>0</v>
      </c>
      <c r="I656" s="209" t="n">
        <v>0</v>
      </c>
      <c r="J656" s="192"/>
      <c r="K656" s="192"/>
      <c r="L656" s="192"/>
      <c r="M656" s="192"/>
    </row>
    <row r="657" customFormat="false" ht="31.5" hidden="false" customHeight="false" outlineLevel="0" collapsed="false">
      <c r="A657" s="206"/>
      <c r="B657" s="263" t="s">
        <v>781</v>
      </c>
      <c r="C657" s="264" t="n">
        <v>907</v>
      </c>
      <c r="D657" s="265" t="n">
        <v>503</v>
      </c>
      <c r="E657" s="266" t="n">
        <v>6000300</v>
      </c>
      <c r="F657" s="267" t="s">
        <v>782</v>
      </c>
      <c r="G657" s="232" t="n">
        <v>25950</v>
      </c>
      <c r="H657" s="232" t="n">
        <v>0</v>
      </c>
      <c r="I657" s="209" t="n">
        <v>0</v>
      </c>
      <c r="J657" s="192"/>
      <c r="K657" s="192"/>
      <c r="L657" s="192"/>
      <c r="M657" s="192"/>
    </row>
    <row r="658" customFormat="false" ht="31.5" hidden="false" customHeight="false" outlineLevel="0" collapsed="false">
      <c r="A658" s="206"/>
      <c r="B658" s="263" t="s">
        <v>1070</v>
      </c>
      <c r="C658" s="264" t="n">
        <v>907</v>
      </c>
      <c r="D658" s="265" t="n">
        <v>503</v>
      </c>
      <c r="E658" s="266" t="n">
        <v>6000400</v>
      </c>
      <c r="F658" s="267" t="n">
        <v>0</v>
      </c>
      <c r="G658" s="232" t="n">
        <v>12196.36</v>
      </c>
      <c r="H658" s="232" t="n">
        <v>0</v>
      </c>
      <c r="I658" s="209" t="n">
        <v>0</v>
      </c>
      <c r="J658" s="192"/>
      <c r="K658" s="192"/>
      <c r="L658" s="192"/>
      <c r="M658" s="192"/>
    </row>
    <row r="659" customFormat="false" ht="31.5" hidden="false" customHeight="false" outlineLevel="0" collapsed="false">
      <c r="A659" s="206"/>
      <c r="B659" s="263" t="s">
        <v>1071</v>
      </c>
      <c r="C659" s="264" t="n">
        <v>907</v>
      </c>
      <c r="D659" s="265" t="n">
        <v>503</v>
      </c>
      <c r="E659" s="266" t="n">
        <v>6000401</v>
      </c>
      <c r="F659" s="267" t="n">
        <v>0</v>
      </c>
      <c r="G659" s="232" t="n">
        <v>12196.36</v>
      </c>
      <c r="H659" s="232" t="n">
        <v>0</v>
      </c>
      <c r="I659" s="209" t="n">
        <v>0</v>
      </c>
      <c r="J659" s="192"/>
      <c r="K659" s="192"/>
      <c r="L659" s="192"/>
      <c r="M659" s="192"/>
    </row>
    <row r="660" customFormat="false" ht="63" hidden="false" customHeight="false" outlineLevel="0" collapsed="false">
      <c r="A660" s="206"/>
      <c r="B660" s="263" t="s">
        <v>1053</v>
      </c>
      <c r="C660" s="264" t="n">
        <v>907</v>
      </c>
      <c r="D660" s="265" t="n">
        <v>503</v>
      </c>
      <c r="E660" s="266" t="n">
        <v>6000401</v>
      </c>
      <c r="F660" s="267" t="s">
        <v>1054</v>
      </c>
      <c r="G660" s="232" t="n">
        <v>12196.36</v>
      </c>
      <c r="H660" s="232" t="n">
        <v>0</v>
      </c>
      <c r="I660" s="209" t="n">
        <v>0</v>
      </c>
      <c r="J660" s="192"/>
      <c r="K660" s="192"/>
      <c r="L660" s="192"/>
      <c r="M660" s="192"/>
    </row>
    <row r="661" customFormat="false" ht="31.5" hidden="false" customHeight="false" outlineLevel="0" collapsed="false">
      <c r="A661" s="206"/>
      <c r="B661" s="263" t="s">
        <v>1050</v>
      </c>
      <c r="C661" s="264" t="n">
        <v>907</v>
      </c>
      <c r="D661" s="265" t="n">
        <v>503</v>
      </c>
      <c r="E661" s="266" t="n">
        <v>6000500</v>
      </c>
      <c r="F661" s="267" t="n">
        <v>0</v>
      </c>
      <c r="G661" s="232" t="n">
        <v>88251.43098</v>
      </c>
      <c r="H661" s="232" t="n">
        <v>0</v>
      </c>
      <c r="I661" s="209" t="n">
        <v>0</v>
      </c>
      <c r="J661" s="192"/>
      <c r="K661" s="192"/>
      <c r="L661" s="192"/>
      <c r="M661" s="192"/>
    </row>
    <row r="662" customFormat="false" ht="31.5" hidden="false" customHeight="false" outlineLevel="0" collapsed="false">
      <c r="A662" s="206"/>
      <c r="B662" s="263" t="s">
        <v>781</v>
      </c>
      <c r="C662" s="264" t="n">
        <v>907</v>
      </c>
      <c r="D662" s="265" t="n">
        <v>503</v>
      </c>
      <c r="E662" s="266" t="n">
        <v>6000500</v>
      </c>
      <c r="F662" s="267" t="s">
        <v>782</v>
      </c>
      <c r="G662" s="232" t="n">
        <v>84435.11576</v>
      </c>
      <c r="H662" s="232" t="n">
        <v>0</v>
      </c>
      <c r="I662" s="209" t="n">
        <v>0</v>
      </c>
      <c r="J662" s="192"/>
      <c r="K662" s="192"/>
      <c r="L662" s="192"/>
      <c r="M662" s="192"/>
    </row>
    <row r="663" customFormat="false" ht="31.5" hidden="false" customHeight="false" outlineLevel="0" collapsed="false">
      <c r="A663" s="206"/>
      <c r="B663" s="263" t="s">
        <v>893</v>
      </c>
      <c r="C663" s="264" t="n">
        <v>907</v>
      </c>
      <c r="D663" s="265" t="n">
        <v>503</v>
      </c>
      <c r="E663" s="266" t="n">
        <v>6000500</v>
      </c>
      <c r="F663" s="267" t="s">
        <v>894</v>
      </c>
      <c r="G663" s="232" t="n">
        <v>3816.31522</v>
      </c>
      <c r="H663" s="232" t="n">
        <v>0</v>
      </c>
      <c r="I663" s="209" t="n">
        <v>0</v>
      </c>
      <c r="J663" s="192"/>
      <c r="K663" s="192"/>
      <c r="L663" s="192"/>
      <c r="M663" s="192"/>
    </row>
    <row r="664" customFormat="false" ht="15.75" hidden="false" customHeight="false" outlineLevel="0" collapsed="false">
      <c r="A664" s="206"/>
      <c r="B664" s="263" t="s">
        <v>822</v>
      </c>
      <c r="C664" s="264" t="n">
        <v>907</v>
      </c>
      <c r="D664" s="265" t="n">
        <v>503</v>
      </c>
      <c r="E664" s="266" t="n">
        <v>7950000</v>
      </c>
      <c r="F664" s="267" t="n">
        <v>0</v>
      </c>
      <c r="G664" s="232" t="n">
        <v>7021.8</v>
      </c>
      <c r="H664" s="232" t="n">
        <v>0</v>
      </c>
      <c r="I664" s="209" t="n">
        <v>0</v>
      </c>
      <c r="J664" s="192"/>
      <c r="K664" s="192"/>
      <c r="L664" s="192"/>
      <c r="M664" s="192"/>
    </row>
    <row r="665" customFormat="false" ht="15.75" hidden="false" customHeight="false" outlineLevel="0" collapsed="false">
      <c r="A665" s="206"/>
      <c r="B665" s="263" t="s">
        <v>822</v>
      </c>
      <c r="C665" s="264" t="n">
        <v>907</v>
      </c>
      <c r="D665" s="265" t="n">
        <v>503</v>
      </c>
      <c r="E665" s="266" t="n">
        <v>7950000</v>
      </c>
      <c r="F665" s="267" t="n">
        <v>0</v>
      </c>
      <c r="G665" s="232" t="n">
        <v>7021.8</v>
      </c>
      <c r="H665" s="232" t="n">
        <v>0</v>
      </c>
      <c r="I665" s="209" t="n">
        <v>0</v>
      </c>
      <c r="J665" s="192"/>
      <c r="K665" s="192"/>
      <c r="L665" s="192"/>
      <c r="M665" s="192"/>
    </row>
    <row r="666" customFormat="false" ht="78.75" hidden="false" customHeight="false" outlineLevel="0" collapsed="false">
      <c r="A666" s="206"/>
      <c r="B666" s="263" t="s">
        <v>923</v>
      </c>
      <c r="C666" s="264" t="n">
        <v>907</v>
      </c>
      <c r="D666" s="265" t="n">
        <v>503</v>
      </c>
      <c r="E666" s="266" t="n">
        <v>7950047</v>
      </c>
      <c r="F666" s="267" t="n">
        <v>0</v>
      </c>
      <c r="G666" s="232" t="n">
        <v>7021.8</v>
      </c>
      <c r="H666" s="232" t="n">
        <v>0</v>
      </c>
      <c r="I666" s="209" t="n">
        <v>0</v>
      </c>
      <c r="J666" s="192"/>
      <c r="K666" s="192"/>
      <c r="L666" s="192"/>
      <c r="M666" s="192"/>
    </row>
    <row r="667" customFormat="false" ht="31.5" hidden="false" customHeight="false" outlineLevel="0" collapsed="false">
      <c r="A667" s="206"/>
      <c r="B667" s="263" t="s">
        <v>781</v>
      </c>
      <c r="C667" s="264" t="n">
        <v>907</v>
      </c>
      <c r="D667" s="265" t="n">
        <v>503</v>
      </c>
      <c r="E667" s="266" t="n">
        <v>7950047</v>
      </c>
      <c r="F667" s="267" t="s">
        <v>782</v>
      </c>
      <c r="G667" s="232" t="n">
        <v>7021.8</v>
      </c>
      <c r="H667" s="232" t="n">
        <v>0</v>
      </c>
      <c r="I667" s="209" t="n">
        <v>0</v>
      </c>
      <c r="J667" s="192"/>
      <c r="K667" s="192"/>
      <c r="L667" s="192"/>
      <c r="M667" s="192"/>
    </row>
    <row r="668" customFormat="false" ht="31.5" hidden="false" customHeight="false" outlineLevel="0" collapsed="false">
      <c r="A668" s="206"/>
      <c r="B668" s="263" t="s">
        <v>732</v>
      </c>
      <c r="C668" s="264" t="n">
        <v>907</v>
      </c>
      <c r="D668" s="265" t="n">
        <v>505</v>
      </c>
      <c r="E668" s="266" t="n">
        <v>0</v>
      </c>
      <c r="F668" s="267" t="n">
        <v>0</v>
      </c>
      <c r="G668" s="232" t="n">
        <v>35676.77592</v>
      </c>
      <c r="H668" s="232" t="n">
        <v>23080.0542</v>
      </c>
      <c r="I668" s="209" t="n">
        <v>292.45</v>
      </c>
      <c r="J668" s="192"/>
      <c r="K668" s="192"/>
      <c r="L668" s="192"/>
      <c r="M668" s="192"/>
    </row>
    <row r="669" customFormat="false" ht="31.5" hidden="false" customHeight="false" outlineLevel="0" collapsed="false">
      <c r="A669" s="206"/>
      <c r="B669" s="263" t="s">
        <v>819</v>
      </c>
      <c r="C669" s="264" t="n">
        <v>907</v>
      </c>
      <c r="D669" s="265" t="n">
        <v>505</v>
      </c>
      <c r="E669" s="266" t="n">
        <v>930000</v>
      </c>
      <c r="F669" s="267" t="n">
        <v>0</v>
      </c>
      <c r="G669" s="232" t="n">
        <v>35676.77592</v>
      </c>
      <c r="H669" s="232" t="n">
        <v>23080.0542</v>
      </c>
      <c r="I669" s="209" t="n">
        <v>292.45</v>
      </c>
      <c r="J669" s="192"/>
      <c r="K669" s="192"/>
      <c r="L669" s="192"/>
      <c r="M669" s="192"/>
    </row>
    <row r="670" customFormat="false" ht="31.5" hidden="false" customHeight="false" outlineLevel="0" collapsed="false">
      <c r="A670" s="206"/>
      <c r="B670" s="263" t="s">
        <v>820</v>
      </c>
      <c r="C670" s="264" t="n">
        <v>907</v>
      </c>
      <c r="D670" s="265" t="n">
        <v>505</v>
      </c>
      <c r="E670" s="266" t="n">
        <v>939900</v>
      </c>
      <c r="F670" s="267" t="n">
        <v>0</v>
      </c>
      <c r="G670" s="232" t="n">
        <v>35676.77592</v>
      </c>
      <c r="H670" s="232" t="n">
        <v>23080.0542</v>
      </c>
      <c r="I670" s="209" t="n">
        <v>292.45</v>
      </c>
      <c r="J670" s="192"/>
      <c r="K670" s="192"/>
      <c r="L670" s="192"/>
      <c r="M670" s="192"/>
    </row>
    <row r="671" customFormat="false" ht="47.25" hidden="false" customHeight="false" outlineLevel="0" collapsed="false">
      <c r="A671" s="206"/>
      <c r="B671" s="263" t="s">
        <v>1074</v>
      </c>
      <c r="C671" s="264" t="n">
        <v>907</v>
      </c>
      <c r="D671" s="265" t="n">
        <v>505</v>
      </c>
      <c r="E671" s="266" t="n">
        <v>939901</v>
      </c>
      <c r="F671" s="267" t="n">
        <v>0</v>
      </c>
      <c r="G671" s="232" t="n">
        <v>35676.77592</v>
      </c>
      <c r="H671" s="232" t="n">
        <v>23080.0542</v>
      </c>
      <c r="I671" s="209" t="n">
        <v>292.45</v>
      </c>
      <c r="J671" s="192"/>
      <c r="K671" s="192"/>
      <c r="L671" s="192"/>
      <c r="M671" s="192"/>
    </row>
    <row r="672" customFormat="false" ht="15.75" hidden="false" customHeight="false" outlineLevel="0" collapsed="false">
      <c r="A672" s="206"/>
      <c r="B672" s="263" t="s">
        <v>785</v>
      </c>
      <c r="C672" s="264" t="n">
        <v>907</v>
      </c>
      <c r="D672" s="265" t="n">
        <v>505</v>
      </c>
      <c r="E672" s="266" t="n">
        <v>939901</v>
      </c>
      <c r="F672" s="267" t="s">
        <v>843</v>
      </c>
      <c r="G672" s="232" t="n">
        <v>29773.6542</v>
      </c>
      <c r="H672" s="232" t="n">
        <v>23080.0542</v>
      </c>
      <c r="I672" s="209" t="n">
        <v>0</v>
      </c>
      <c r="J672" s="192"/>
      <c r="K672" s="192"/>
      <c r="L672" s="192"/>
      <c r="M672" s="192"/>
    </row>
    <row r="673" customFormat="false" ht="31.5" hidden="false" customHeight="false" outlineLevel="0" collapsed="false">
      <c r="A673" s="206"/>
      <c r="B673" s="263" t="s">
        <v>787</v>
      </c>
      <c r="C673" s="264" t="n">
        <v>907</v>
      </c>
      <c r="D673" s="265" t="n">
        <v>505</v>
      </c>
      <c r="E673" s="266" t="n">
        <v>939901</v>
      </c>
      <c r="F673" s="267" t="s">
        <v>844</v>
      </c>
      <c r="G673" s="232" t="n">
        <v>1202</v>
      </c>
      <c r="H673" s="232" t="n">
        <v>0</v>
      </c>
      <c r="I673" s="209" t="n">
        <v>0</v>
      </c>
      <c r="J673" s="192"/>
      <c r="K673" s="192"/>
      <c r="L673" s="192"/>
      <c r="M673" s="192"/>
    </row>
    <row r="674" customFormat="false" ht="31.5" hidden="false" customHeight="false" outlineLevel="0" collapsed="false">
      <c r="A674" s="206"/>
      <c r="B674" s="263" t="s">
        <v>781</v>
      </c>
      <c r="C674" s="264" t="n">
        <v>907</v>
      </c>
      <c r="D674" s="265" t="n">
        <v>505</v>
      </c>
      <c r="E674" s="266" t="n">
        <v>939901</v>
      </c>
      <c r="F674" s="267" t="s">
        <v>782</v>
      </c>
      <c r="G674" s="232" t="n">
        <v>4550.05172</v>
      </c>
      <c r="H674" s="232" t="n">
        <v>0</v>
      </c>
      <c r="I674" s="209" t="n">
        <v>292.45</v>
      </c>
      <c r="J674" s="192"/>
      <c r="K674" s="192"/>
      <c r="L674" s="192"/>
      <c r="M674" s="192"/>
    </row>
    <row r="675" customFormat="false" ht="31.5" hidden="false" customHeight="false" outlineLevel="0" collapsed="false">
      <c r="A675" s="206"/>
      <c r="B675" s="263" t="s">
        <v>789</v>
      </c>
      <c r="C675" s="264" t="n">
        <v>907</v>
      </c>
      <c r="D675" s="265" t="n">
        <v>505</v>
      </c>
      <c r="E675" s="266" t="n">
        <v>939901</v>
      </c>
      <c r="F675" s="267" t="s">
        <v>790</v>
      </c>
      <c r="G675" s="232" t="n">
        <v>151.07</v>
      </c>
      <c r="H675" s="232" t="n">
        <v>0</v>
      </c>
      <c r="I675" s="209" t="n">
        <v>0</v>
      </c>
      <c r="J675" s="192"/>
      <c r="K675" s="192"/>
      <c r="L675" s="192"/>
      <c r="M675" s="192"/>
    </row>
    <row r="676" customFormat="false" ht="47.25" hidden="false" customHeight="false" outlineLevel="0" collapsed="false">
      <c r="A676" s="268" t="s">
        <v>227</v>
      </c>
      <c r="B676" s="269" t="s">
        <v>1076</v>
      </c>
      <c r="C676" s="270" t="n">
        <v>908</v>
      </c>
      <c r="D676" s="271" t="n">
        <v>0</v>
      </c>
      <c r="E676" s="272" t="n">
        <v>0</v>
      </c>
      <c r="F676" s="273" t="n">
        <v>0</v>
      </c>
      <c r="G676" s="274" t="n">
        <v>310766.591</v>
      </c>
      <c r="H676" s="274" t="n">
        <v>53604.612</v>
      </c>
      <c r="I676" s="275" t="n">
        <v>0.64</v>
      </c>
      <c r="J676" s="192"/>
      <c r="K676" s="192"/>
      <c r="L676" s="192"/>
      <c r="M676" s="192"/>
    </row>
    <row r="677" customFormat="false" ht="78.75" hidden="false" customHeight="false" outlineLevel="0" collapsed="false">
      <c r="A677" s="206"/>
      <c r="B677" s="263" t="s">
        <v>715</v>
      </c>
      <c r="C677" s="264" t="n">
        <v>908</v>
      </c>
      <c r="D677" s="265" t="n">
        <v>104</v>
      </c>
      <c r="E677" s="266" t="n">
        <v>0</v>
      </c>
      <c r="F677" s="267" t="n">
        <v>0</v>
      </c>
      <c r="G677" s="232" t="n">
        <v>37391.7</v>
      </c>
      <c r="H677" s="232" t="n">
        <v>26712.6</v>
      </c>
      <c r="I677" s="209" t="n">
        <v>0</v>
      </c>
      <c r="J677" s="192"/>
      <c r="K677" s="192"/>
      <c r="L677" s="192"/>
      <c r="M677" s="192"/>
    </row>
    <row r="678" customFormat="false" ht="31.5" hidden="false" customHeight="false" outlineLevel="0" collapsed="false">
      <c r="A678" s="206"/>
      <c r="B678" s="263" t="s">
        <v>783</v>
      </c>
      <c r="C678" s="264" t="n">
        <v>908</v>
      </c>
      <c r="D678" s="265" t="n">
        <v>104</v>
      </c>
      <c r="E678" s="266" t="n">
        <v>20000</v>
      </c>
      <c r="F678" s="267" t="n">
        <v>0</v>
      </c>
      <c r="G678" s="232" t="n">
        <v>37391.7</v>
      </c>
      <c r="H678" s="232" t="n">
        <v>26712.6</v>
      </c>
      <c r="I678" s="209" t="n">
        <v>0</v>
      </c>
      <c r="J678" s="192"/>
      <c r="K678" s="192"/>
      <c r="L678" s="192"/>
      <c r="M678" s="192"/>
    </row>
    <row r="679" customFormat="false" ht="15.75" hidden="false" customHeight="false" outlineLevel="0" collapsed="false">
      <c r="A679" s="206"/>
      <c r="B679" s="263" t="s">
        <v>784</v>
      </c>
      <c r="C679" s="264" t="n">
        <v>908</v>
      </c>
      <c r="D679" s="265" t="n">
        <v>104</v>
      </c>
      <c r="E679" s="266" t="n">
        <v>20400</v>
      </c>
      <c r="F679" s="267" t="n">
        <v>0</v>
      </c>
      <c r="G679" s="232" t="n">
        <v>37391.7</v>
      </c>
      <c r="H679" s="232" t="n">
        <v>26712.6</v>
      </c>
      <c r="I679" s="209" t="n">
        <v>0</v>
      </c>
      <c r="J679" s="192"/>
      <c r="K679" s="192"/>
      <c r="L679" s="192"/>
      <c r="M679" s="192"/>
    </row>
    <row r="680" customFormat="false" ht="15.75" hidden="false" customHeight="false" outlineLevel="0" collapsed="false">
      <c r="A680" s="206"/>
      <c r="B680" s="263" t="s">
        <v>785</v>
      </c>
      <c r="C680" s="264" t="n">
        <v>908</v>
      </c>
      <c r="D680" s="265" t="n">
        <v>104</v>
      </c>
      <c r="E680" s="266" t="n">
        <v>20400</v>
      </c>
      <c r="F680" s="267" t="s">
        <v>786</v>
      </c>
      <c r="G680" s="232" t="n">
        <v>34459.6</v>
      </c>
      <c r="H680" s="232" t="n">
        <v>26712.6</v>
      </c>
      <c r="I680" s="209" t="n">
        <v>0</v>
      </c>
      <c r="J680" s="192"/>
      <c r="K680" s="192"/>
      <c r="L680" s="192"/>
      <c r="M680" s="192"/>
    </row>
    <row r="681" customFormat="false" ht="31.5" hidden="false" customHeight="false" outlineLevel="0" collapsed="false">
      <c r="A681" s="206"/>
      <c r="B681" s="263" t="s">
        <v>787</v>
      </c>
      <c r="C681" s="264" t="n">
        <v>908</v>
      </c>
      <c r="D681" s="265" t="n">
        <v>104</v>
      </c>
      <c r="E681" s="266" t="n">
        <v>20400</v>
      </c>
      <c r="F681" s="267" t="s">
        <v>788</v>
      </c>
      <c r="G681" s="232" t="n">
        <v>2607.1</v>
      </c>
      <c r="H681" s="232" t="n">
        <v>0</v>
      </c>
      <c r="I681" s="209" t="n">
        <v>0</v>
      </c>
      <c r="J681" s="192"/>
      <c r="K681" s="192"/>
      <c r="L681" s="192"/>
      <c r="M681" s="192"/>
    </row>
    <row r="682" customFormat="false" ht="31.5" hidden="false" customHeight="false" outlineLevel="0" collapsed="false">
      <c r="A682" s="206"/>
      <c r="B682" s="263" t="s">
        <v>781</v>
      </c>
      <c r="C682" s="264" t="n">
        <v>908</v>
      </c>
      <c r="D682" s="265" t="n">
        <v>104</v>
      </c>
      <c r="E682" s="266" t="n">
        <v>20400</v>
      </c>
      <c r="F682" s="267" t="s">
        <v>782</v>
      </c>
      <c r="G682" s="232" t="n">
        <v>325</v>
      </c>
      <c r="H682" s="232" t="n">
        <v>0</v>
      </c>
      <c r="I682" s="209" t="n">
        <v>0</v>
      </c>
      <c r="J682" s="192"/>
      <c r="K682" s="192"/>
      <c r="L682" s="192"/>
      <c r="M682" s="192"/>
    </row>
    <row r="683" customFormat="false" ht="15.75" hidden="false" customHeight="false" outlineLevel="0" collapsed="false">
      <c r="A683" s="206"/>
      <c r="B683" s="263" t="s">
        <v>719</v>
      </c>
      <c r="C683" s="264" t="n">
        <v>908</v>
      </c>
      <c r="D683" s="265" t="n">
        <v>113</v>
      </c>
      <c r="E683" s="266" t="n">
        <v>0</v>
      </c>
      <c r="F683" s="267" t="n">
        <v>0</v>
      </c>
      <c r="G683" s="232" t="n">
        <v>45304.602</v>
      </c>
      <c r="H683" s="232" t="n">
        <v>26892.012</v>
      </c>
      <c r="I683" s="209" t="n">
        <v>0.64</v>
      </c>
      <c r="J683" s="192"/>
      <c r="K683" s="192"/>
      <c r="L683" s="192"/>
      <c r="M683" s="192"/>
    </row>
    <row r="684" customFormat="false" ht="31.5" hidden="false" customHeight="false" outlineLevel="0" collapsed="false">
      <c r="A684" s="206"/>
      <c r="B684" s="263" t="s">
        <v>819</v>
      </c>
      <c r="C684" s="264" t="n">
        <v>908</v>
      </c>
      <c r="D684" s="265" t="n">
        <v>113</v>
      </c>
      <c r="E684" s="266" t="n">
        <v>930000</v>
      </c>
      <c r="F684" s="267" t="n">
        <v>0</v>
      </c>
      <c r="G684" s="232" t="n">
        <v>45304.602</v>
      </c>
      <c r="H684" s="232" t="n">
        <v>26892.012</v>
      </c>
      <c r="I684" s="209" t="n">
        <v>0.64</v>
      </c>
      <c r="J684" s="192"/>
      <c r="K684" s="192"/>
      <c r="L684" s="192"/>
      <c r="M684" s="192"/>
    </row>
    <row r="685" customFormat="false" ht="31.5" hidden="false" customHeight="false" outlineLevel="0" collapsed="false">
      <c r="A685" s="206"/>
      <c r="B685" s="263" t="s">
        <v>820</v>
      </c>
      <c r="C685" s="264" t="n">
        <v>908</v>
      </c>
      <c r="D685" s="265" t="n">
        <v>113</v>
      </c>
      <c r="E685" s="266" t="n">
        <v>939900</v>
      </c>
      <c r="F685" s="267" t="n">
        <v>0</v>
      </c>
      <c r="G685" s="232" t="n">
        <v>45304.602</v>
      </c>
      <c r="H685" s="232" t="n">
        <v>26892.012</v>
      </c>
      <c r="I685" s="209" t="n">
        <v>0.64</v>
      </c>
      <c r="J685" s="192"/>
      <c r="K685" s="192"/>
      <c r="L685" s="192"/>
      <c r="M685" s="192"/>
    </row>
    <row r="686" customFormat="false" ht="47.25" hidden="false" customHeight="false" outlineLevel="0" collapsed="false">
      <c r="A686" s="206"/>
      <c r="B686" s="263" t="s">
        <v>1077</v>
      </c>
      <c r="C686" s="264" t="n">
        <v>908</v>
      </c>
      <c r="D686" s="265" t="n">
        <v>113</v>
      </c>
      <c r="E686" s="266" t="n">
        <v>939902</v>
      </c>
      <c r="F686" s="267" t="n">
        <v>0</v>
      </c>
      <c r="G686" s="232" t="n">
        <v>40761.08</v>
      </c>
      <c r="H686" s="232" t="n">
        <v>23505.72</v>
      </c>
      <c r="I686" s="209" t="n">
        <v>0.64</v>
      </c>
      <c r="J686" s="192"/>
      <c r="K686" s="192"/>
      <c r="L686" s="192"/>
      <c r="M686" s="192"/>
    </row>
    <row r="687" customFormat="false" ht="15.75" hidden="false" customHeight="false" outlineLevel="0" collapsed="false">
      <c r="A687" s="206"/>
      <c r="B687" s="263" t="s">
        <v>785</v>
      </c>
      <c r="C687" s="264" t="n">
        <v>908</v>
      </c>
      <c r="D687" s="265" t="n">
        <v>113</v>
      </c>
      <c r="E687" s="266" t="n">
        <v>939902</v>
      </c>
      <c r="F687" s="267" t="s">
        <v>843</v>
      </c>
      <c r="G687" s="232" t="n">
        <v>23505.72</v>
      </c>
      <c r="H687" s="232" t="n">
        <v>23505.72</v>
      </c>
      <c r="I687" s="209" t="n">
        <v>0</v>
      </c>
      <c r="J687" s="192"/>
      <c r="K687" s="192"/>
      <c r="L687" s="192"/>
      <c r="M687" s="192"/>
    </row>
    <row r="688" customFormat="false" ht="31.5" hidden="false" customHeight="false" outlineLevel="0" collapsed="false">
      <c r="A688" s="206"/>
      <c r="B688" s="263" t="s">
        <v>787</v>
      </c>
      <c r="C688" s="264" t="n">
        <v>908</v>
      </c>
      <c r="D688" s="265" t="n">
        <v>113</v>
      </c>
      <c r="E688" s="266" t="n">
        <v>939902</v>
      </c>
      <c r="F688" s="267" t="s">
        <v>844</v>
      </c>
      <c r="G688" s="232" t="n">
        <v>8341.29</v>
      </c>
      <c r="H688" s="232" t="n">
        <v>0</v>
      </c>
      <c r="I688" s="209" t="n">
        <v>0</v>
      </c>
      <c r="J688" s="192"/>
      <c r="K688" s="192"/>
      <c r="L688" s="192"/>
      <c r="M688" s="192"/>
    </row>
    <row r="689" customFormat="false" ht="31.5" hidden="false" customHeight="false" outlineLevel="0" collapsed="false">
      <c r="A689" s="206"/>
      <c r="B689" s="263" t="s">
        <v>781</v>
      </c>
      <c r="C689" s="264" t="n">
        <v>908</v>
      </c>
      <c r="D689" s="265" t="n">
        <v>113</v>
      </c>
      <c r="E689" s="266" t="n">
        <v>939902</v>
      </c>
      <c r="F689" s="267" t="s">
        <v>782</v>
      </c>
      <c r="G689" s="232" t="n">
        <v>2857.94</v>
      </c>
      <c r="H689" s="232" t="n">
        <v>0</v>
      </c>
      <c r="I689" s="209" t="n">
        <v>0.64</v>
      </c>
      <c r="J689" s="192"/>
      <c r="K689" s="192"/>
      <c r="L689" s="192"/>
      <c r="M689" s="192"/>
    </row>
    <row r="690" customFormat="false" ht="31.5" hidden="false" customHeight="false" outlineLevel="0" collapsed="false">
      <c r="A690" s="206"/>
      <c r="B690" s="263" t="s">
        <v>893</v>
      </c>
      <c r="C690" s="264" t="n">
        <v>908</v>
      </c>
      <c r="D690" s="265" t="n">
        <v>113</v>
      </c>
      <c r="E690" s="266" t="n">
        <v>939902</v>
      </c>
      <c r="F690" s="267" t="s">
        <v>894</v>
      </c>
      <c r="G690" s="232" t="n">
        <v>5999.13</v>
      </c>
      <c r="H690" s="232" t="n">
        <v>0</v>
      </c>
      <c r="I690" s="209" t="n">
        <v>0</v>
      </c>
      <c r="J690" s="192"/>
      <c r="K690" s="192"/>
      <c r="L690" s="192"/>
      <c r="M690" s="192"/>
    </row>
    <row r="691" customFormat="false" ht="31.5" hidden="false" customHeight="false" outlineLevel="0" collapsed="false">
      <c r="A691" s="206"/>
      <c r="B691" s="263" t="s">
        <v>789</v>
      </c>
      <c r="C691" s="264" t="n">
        <v>908</v>
      </c>
      <c r="D691" s="265" t="n">
        <v>113</v>
      </c>
      <c r="E691" s="266" t="n">
        <v>939902</v>
      </c>
      <c r="F691" s="267" t="s">
        <v>790</v>
      </c>
      <c r="G691" s="232" t="n">
        <v>57</v>
      </c>
      <c r="H691" s="232" t="n">
        <v>0</v>
      </c>
      <c r="I691" s="209" t="n">
        <v>0</v>
      </c>
      <c r="J691" s="192"/>
      <c r="K691" s="192"/>
      <c r="L691" s="192"/>
      <c r="M691" s="192"/>
    </row>
    <row r="692" customFormat="false" ht="47.25" hidden="false" customHeight="false" outlineLevel="0" collapsed="false">
      <c r="A692" s="206"/>
      <c r="B692" s="263" t="s">
        <v>821</v>
      </c>
      <c r="C692" s="264" t="n">
        <v>908</v>
      </c>
      <c r="D692" s="265" t="n">
        <v>113</v>
      </c>
      <c r="E692" s="266" t="n">
        <v>939920</v>
      </c>
      <c r="F692" s="267" t="n">
        <v>0</v>
      </c>
      <c r="G692" s="232" t="n">
        <v>4543.522</v>
      </c>
      <c r="H692" s="232" t="n">
        <v>3386.292</v>
      </c>
      <c r="I692" s="209" t="n">
        <v>0</v>
      </c>
      <c r="J692" s="192"/>
      <c r="K692" s="192"/>
      <c r="L692" s="192"/>
      <c r="M692" s="192"/>
    </row>
    <row r="693" customFormat="false" ht="15.75" hidden="false" customHeight="false" outlineLevel="0" collapsed="false">
      <c r="A693" s="206"/>
      <c r="B693" s="263" t="s">
        <v>785</v>
      </c>
      <c r="C693" s="264" t="n">
        <v>908</v>
      </c>
      <c r="D693" s="265" t="n">
        <v>113</v>
      </c>
      <c r="E693" s="266" t="n">
        <v>939920</v>
      </c>
      <c r="F693" s="267" t="s">
        <v>786</v>
      </c>
      <c r="G693" s="232" t="n">
        <v>4368.292</v>
      </c>
      <c r="H693" s="232" t="n">
        <v>3386.292</v>
      </c>
      <c r="I693" s="209" t="n">
        <v>0</v>
      </c>
      <c r="J693" s="192"/>
      <c r="K693" s="192"/>
      <c r="L693" s="192"/>
      <c r="M693" s="192"/>
    </row>
    <row r="694" customFormat="false" ht="31.5" hidden="false" customHeight="false" outlineLevel="0" collapsed="false">
      <c r="A694" s="206"/>
      <c r="B694" s="263" t="s">
        <v>787</v>
      </c>
      <c r="C694" s="264" t="n">
        <v>908</v>
      </c>
      <c r="D694" s="265" t="n">
        <v>113</v>
      </c>
      <c r="E694" s="266" t="n">
        <v>939920</v>
      </c>
      <c r="F694" s="267" t="s">
        <v>788</v>
      </c>
      <c r="G694" s="232" t="n">
        <v>175.23</v>
      </c>
      <c r="H694" s="232" t="n">
        <v>0</v>
      </c>
      <c r="I694" s="209" t="n">
        <v>0</v>
      </c>
      <c r="J694" s="192"/>
      <c r="K694" s="192"/>
      <c r="L694" s="192"/>
      <c r="M694" s="192"/>
    </row>
    <row r="695" customFormat="false" ht="31.5" hidden="false" customHeight="false" outlineLevel="0" collapsed="false">
      <c r="A695" s="206"/>
      <c r="B695" s="263" t="s">
        <v>727</v>
      </c>
      <c r="C695" s="264" t="n">
        <v>908</v>
      </c>
      <c r="D695" s="265" t="n">
        <v>412</v>
      </c>
      <c r="E695" s="266" t="n">
        <v>0</v>
      </c>
      <c r="F695" s="267" t="n">
        <v>0</v>
      </c>
      <c r="G695" s="232" t="n">
        <v>9600.689</v>
      </c>
      <c r="H695" s="232" t="n">
        <v>0</v>
      </c>
      <c r="I695" s="209" t="n">
        <v>0</v>
      </c>
      <c r="J695" s="192"/>
      <c r="K695" s="192"/>
      <c r="L695" s="192"/>
      <c r="M695" s="192"/>
    </row>
    <row r="696" customFormat="false" ht="31.5" hidden="false" customHeight="false" outlineLevel="0" collapsed="false">
      <c r="A696" s="206"/>
      <c r="B696" s="263" t="s">
        <v>1078</v>
      </c>
      <c r="C696" s="264" t="n">
        <v>908</v>
      </c>
      <c r="D696" s="265" t="n">
        <v>412</v>
      </c>
      <c r="E696" s="266" t="n">
        <v>3400000</v>
      </c>
      <c r="F696" s="267" t="n">
        <v>0</v>
      </c>
      <c r="G696" s="232" t="n">
        <v>9600.689</v>
      </c>
      <c r="H696" s="232" t="n">
        <v>0</v>
      </c>
      <c r="I696" s="209" t="n">
        <v>0</v>
      </c>
      <c r="J696" s="192"/>
      <c r="K696" s="192"/>
      <c r="L696" s="192"/>
      <c r="M696" s="192"/>
    </row>
    <row r="697" customFormat="false" ht="31.5" hidden="false" customHeight="false" outlineLevel="0" collapsed="false">
      <c r="A697" s="206"/>
      <c r="B697" s="263" t="s">
        <v>1079</v>
      </c>
      <c r="C697" s="264" t="n">
        <v>908</v>
      </c>
      <c r="D697" s="265" t="n">
        <v>412</v>
      </c>
      <c r="E697" s="266" t="n">
        <v>3400300</v>
      </c>
      <c r="F697" s="267" t="n">
        <v>0</v>
      </c>
      <c r="G697" s="232" t="n">
        <v>9600.689</v>
      </c>
      <c r="H697" s="232" t="n">
        <v>0</v>
      </c>
      <c r="I697" s="209" t="n">
        <v>0</v>
      </c>
      <c r="J697" s="192"/>
      <c r="K697" s="192"/>
      <c r="L697" s="192"/>
      <c r="M697" s="192"/>
    </row>
    <row r="698" customFormat="false" ht="31.5" hidden="false" customHeight="false" outlineLevel="0" collapsed="false">
      <c r="A698" s="206"/>
      <c r="B698" s="263" t="s">
        <v>781</v>
      </c>
      <c r="C698" s="264" t="n">
        <v>908</v>
      </c>
      <c r="D698" s="265" t="n">
        <v>412</v>
      </c>
      <c r="E698" s="266" t="n">
        <v>3400300</v>
      </c>
      <c r="F698" s="267" t="s">
        <v>782</v>
      </c>
      <c r="G698" s="232" t="n">
        <v>9600.689</v>
      </c>
      <c r="H698" s="232" t="n">
        <v>0</v>
      </c>
      <c r="I698" s="209" t="n">
        <v>0</v>
      </c>
      <c r="J698" s="192"/>
      <c r="K698" s="192"/>
      <c r="L698" s="192"/>
      <c r="M698" s="192"/>
    </row>
    <row r="699" customFormat="false" ht="15.75" hidden="false" customHeight="false" outlineLevel="0" collapsed="false">
      <c r="A699" s="206"/>
      <c r="B699" s="263" t="s">
        <v>729</v>
      </c>
      <c r="C699" s="264" t="n">
        <v>908</v>
      </c>
      <c r="D699" s="265" t="n">
        <v>501</v>
      </c>
      <c r="E699" s="266" t="n">
        <v>0</v>
      </c>
      <c r="F699" s="267" t="n">
        <v>0</v>
      </c>
      <c r="G699" s="232" t="n">
        <v>31865.2</v>
      </c>
      <c r="H699" s="232" t="n">
        <v>0</v>
      </c>
      <c r="I699" s="209" t="n">
        <v>0</v>
      </c>
      <c r="J699" s="192"/>
      <c r="K699" s="192"/>
      <c r="L699" s="192"/>
      <c r="M699" s="192"/>
    </row>
    <row r="700" customFormat="false" ht="15.75" hidden="false" customHeight="false" outlineLevel="0" collapsed="false">
      <c r="A700" s="206"/>
      <c r="B700" s="263" t="s">
        <v>822</v>
      </c>
      <c r="C700" s="264" t="n">
        <v>908</v>
      </c>
      <c r="D700" s="265" t="n">
        <v>501</v>
      </c>
      <c r="E700" s="266" t="n">
        <v>7950000</v>
      </c>
      <c r="F700" s="267" t="n">
        <v>0</v>
      </c>
      <c r="G700" s="232" t="n">
        <v>31865.2</v>
      </c>
      <c r="H700" s="232" t="n">
        <v>0</v>
      </c>
      <c r="I700" s="209" t="n">
        <v>0</v>
      </c>
      <c r="J700" s="192"/>
      <c r="K700" s="192"/>
      <c r="L700" s="192"/>
      <c r="M700" s="192"/>
    </row>
    <row r="701" customFormat="false" ht="15.75" hidden="false" customHeight="false" outlineLevel="0" collapsed="false">
      <c r="A701" s="206"/>
      <c r="B701" s="263" t="s">
        <v>822</v>
      </c>
      <c r="C701" s="264" t="n">
        <v>908</v>
      </c>
      <c r="D701" s="265" t="n">
        <v>501</v>
      </c>
      <c r="E701" s="266" t="n">
        <v>7950000</v>
      </c>
      <c r="F701" s="267" t="n">
        <v>0</v>
      </c>
      <c r="G701" s="232" t="n">
        <v>31865.2</v>
      </c>
      <c r="H701" s="232" t="n">
        <v>0</v>
      </c>
      <c r="I701" s="209" t="n">
        <v>0</v>
      </c>
      <c r="J701" s="192"/>
      <c r="K701" s="192"/>
      <c r="L701" s="192"/>
      <c r="M701" s="192"/>
    </row>
    <row r="702" customFormat="false" ht="126" hidden="false" customHeight="false" outlineLevel="0" collapsed="false">
      <c r="A702" s="206"/>
      <c r="B702" s="263" t="s">
        <v>1016</v>
      </c>
      <c r="C702" s="264" t="n">
        <v>908</v>
      </c>
      <c r="D702" s="265" t="n">
        <v>501</v>
      </c>
      <c r="E702" s="266" t="n">
        <v>7950003</v>
      </c>
      <c r="F702" s="267" t="n">
        <v>0</v>
      </c>
      <c r="G702" s="232" t="n">
        <v>18046.5</v>
      </c>
      <c r="H702" s="232" t="n">
        <v>0</v>
      </c>
      <c r="I702" s="209" t="n">
        <v>0</v>
      </c>
      <c r="J702" s="192"/>
      <c r="K702" s="192"/>
      <c r="L702" s="192"/>
      <c r="M702" s="192"/>
    </row>
    <row r="703" customFormat="false" ht="47.25" hidden="false" customHeight="false" outlineLevel="0" collapsed="false">
      <c r="A703" s="206"/>
      <c r="B703" s="263" t="s">
        <v>1084</v>
      </c>
      <c r="C703" s="264" t="n">
        <v>908</v>
      </c>
      <c r="D703" s="265" t="n">
        <v>501</v>
      </c>
      <c r="E703" s="266" t="n">
        <v>7950003</v>
      </c>
      <c r="F703" s="267" t="s">
        <v>1085</v>
      </c>
      <c r="G703" s="232" t="n">
        <v>17356.5</v>
      </c>
      <c r="H703" s="232" t="n">
        <v>0</v>
      </c>
      <c r="I703" s="209" t="n">
        <v>0</v>
      </c>
      <c r="J703" s="192"/>
      <c r="K703" s="192"/>
      <c r="L703" s="192"/>
      <c r="M703" s="192"/>
    </row>
    <row r="704" customFormat="false" ht="63" hidden="false" customHeight="false" outlineLevel="0" collapsed="false">
      <c r="A704" s="206"/>
      <c r="B704" s="263" t="s">
        <v>833</v>
      </c>
      <c r="C704" s="264" t="n">
        <v>908</v>
      </c>
      <c r="D704" s="265" t="n">
        <v>501</v>
      </c>
      <c r="E704" s="266" t="n">
        <v>7950003</v>
      </c>
      <c r="F704" s="267" t="s">
        <v>834</v>
      </c>
      <c r="G704" s="232" t="n">
        <v>690</v>
      </c>
      <c r="H704" s="232" t="n">
        <v>0</v>
      </c>
      <c r="I704" s="209" t="n">
        <v>0</v>
      </c>
      <c r="J704" s="192"/>
      <c r="K704" s="192"/>
      <c r="L704" s="192"/>
      <c r="M704" s="192"/>
    </row>
    <row r="705" customFormat="false" ht="126" hidden="false" customHeight="false" outlineLevel="0" collapsed="false">
      <c r="A705" s="206"/>
      <c r="B705" s="263" t="s">
        <v>1018</v>
      </c>
      <c r="C705" s="264" t="n">
        <v>908</v>
      </c>
      <c r="D705" s="265" t="n">
        <v>501</v>
      </c>
      <c r="E705" s="266" t="n">
        <v>7950042</v>
      </c>
      <c r="F705" s="267" t="n">
        <v>0</v>
      </c>
      <c r="G705" s="232" t="n">
        <v>13818.7</v>
      </c>
      <c r="H705" s="232" t="n">
        <v>0</v>
      </c>
      <c r="I705" s="209" t="n">
        <v>0</v>
      </c>
      <c r="J705" s="192"/>
      <c r="K705" s="192"/>
      <c r="L705" s="192"/>
      <c r="M705" s="192"/>
    </row>
    <row r="706" customFormat="false" ht="63" hidden="false" customHeight="false" outlineLevel="0" collapsed="false">
      <c r="A706" s="206"/>
      <c r="B706" s="263" t="s">
        <v>833</v>
      </c>
      <c r="C706" s="264" t="n">
        <v>908</v>
      </c>
      <c r="D706" s="265" t="n">
        <v>501</v>
      </c>
      <c r="E706" s="266" t="n">
        <v>7950042</v>
      </c>
      <c r="F706" s="267" t="s">
        <v>834</v>
      </c>
      <c r="G706" s="232" t="n">
        <v>13818.7</v>
      </c>
      <c r="H706" s="232" t="n">
        <v>0</v>
      </c>
      <c r="I706" s="209" t="n">
        <v>0</v>
      </c>
      <c r="J706" s="192"/>
      <c r="K706" s="192"/>
      <c r="L706" s="192"/>
      <c r="M706" s="192"/>
    </row>
    <row r="707" customFormat="false" ht="15.75" hidden="false" customHeight="false" outlineLevel="0" collapsed="false">
      <c r="A707" s="206"/>
      <c r="B707" s="263" t="s">
        <v>730</v>
      </c>
      <c r="C707" s="264" t="n">
        <v>908</v>
      </c>
      <c r="D707" s="265" t="n">
        <v>502</v>
      </c>
      <c r="E707" s="266" t="n">
        <v>0</v>
      </c>
      <c r="F707" s="267" t="n">
        <v>0</v>
      </c>
      <c r="G707" s="232" t="n">
        <v>1000</v>
      </c>
      <c r="H707" s="232" t="n">
        <v>0</v>
      </c>
      <c r="I707" s="209" t="n">
        <v>0</v>
      </c>
      <c r="J707" s="192"/>
      <c r="K707" s="192"/>
      <c r="L707" s="192"/>
      <c r="M707" s="192"/>
    </row>
    <row r="708" customFormat="false" ht="15.75" hidden="false" customHeight="false" outlineLevel="0" collapsed="false">
      <c r="A708" s="206"/>
      <c r="B708" s="263" t="s">
        <v>822</v>
      </c>
      <c r="C708" s="264" t="n">
        <v>908</v>
      </c>
      <c r="D708" s="265" t="n">
        <v>502</v>
      </c>
      <c r="E708" s="266" t="n">
        <v>7950000</v>
      </c>
      <c r="F708" s="267" t="n">
        <v>0</v>
      </c>
      <c r="G708" s="232" t="n">
        <v>1000</v>
      </c>
      <c r="H708" s="232" t="n">
        <v>0</v>
      </c>
      <c r="I708" s="209" t="n">
        <v>0</v>
      </c>
      <c r="J708" s="192"/>
      <c r="K708" s="192"/>
      <c r="L708" s="192"/>
      <c r="M708" s="192"/>
    </row>
    <row r="709" customFormat="false" ht="15.75" hidden="false" customHeight="false" outlineLevel="0" collapsed="false">
      <c r="A709" s="206"/>
      <c r="B709" s="263" t="s">
        <v>822</v>
      </c>
      <c r="C709" s="264" t="n">
        <v>908</v>
      </c>
      <c r="D709" s="265" t="n">
        <v>502</v>
      </c>
      <c r="E709" s="266" t="n">
        <v>7950000</v>
      </c>
      <c r="F709" s="267" t="n">
        <v>0</v>
      </c>
      <c r="G709" s="232" t="n">
        <v>1000</v>
      </c>
      <c r="H709" s="232" t="n">
        <v>0</v>
      </c>
      <c r="I709" s="209" t="n">
        <v>0</v>
      </c>
      <c r="J709" s="192"/>
      <c r="K709" s="192"/>
      <c r="L709" s="192"/>
      <c r="M709" s="192"/>
    </row>
    <row r="710" customFormat="false" ht="78.75" hidden="false" customHeight="false" outlineLevel="0" collapsed="false">
      <c r="A710" s="206"/>
      <c r="B710" s="263" t="s">
        <v>923</v>
      </c>
      <c r="C710" s="264" t="n">
        <v>908</v>
      </c>
      <c r="D710" s="265" t="n">
        <v>502</v>
      </c>
      <c r="E710" s="266" t="n">
        <v>7950047</v>
      </c>
      <c r="F710" s="267" t="n">
        <v>0</v>
      </c>
      <c r="G710" s="232" t="n">
        <v>1000</v>
      </c>
      <c r="H710" s="232" t="n">
        <v>0</v>
      </c>
      <c r="I710" s="209" t="n">
        <v>0</v>
      </c>
      <c r="J710" s="192"/>
      <c r="K710" s="192"/>
      <c r="L710" s="192"/>
      <c r="M710" s="192"/>
    </row>
    <row r="711" customFormat="false" ht="47.25" hidden="false" customHeight="false" outlineLevel="0" collapsed="false">
      <c r="A711" s="206"/>
      <c r="B711" s="263" t="s">
        <v>1084</v>
      </c>
      <c r="C711" s="264" t="n">
        <v>908</v>
      </c>
      <c r="D711" s="265" t="n">
        <v>502</v>
      </c>
      <c r="E711" s="266" t="n">
        <v>7950047</v>
      </c>
      <c r="F711" s="267" t="s">
        <v>1085</v>
      </c>
      <c r="G711" s="232" t="n">
        <v>1000</v>
      </c>
      <c r="H711" s="232" t="n">
        <v>0</v>
      </c>
      <c r="I711" s="209" t="n">
        <v>0</v>
      </c>
      <c r="J711" s="192"/>
      <c r="K711" s="192"/>
      <c r="L711" s="192"/>
      <c r="M711" s="192"/>
    </row>
    <row r="712" customFormat="false" ht="15.75" hidden="false" customHeight="false" outlineLevel="0" collapsed="false">
      <c r="A712" s="206"/>
      <c r="B712" s="263" t="s">
        <v>731</v>
      </c>
      <c r="C712" s="264" t="n">
        <v>908</v>
      </c>
      <c r="D712" s="265" t="n">
        <v>503</v>
      </c>
      <c r="E712" s="266" t="n">
        <v>0</v>
      </c>
      <c r="F712" s="267" t="n">
        <v>0</v>
      </c>
      <c r="G712" s="232" t="n">
        <v>121557.1</v>
      </c>
      <c r="H712" s="232" t="n">
        <v>0</v>
      </c>
      <c r="I712" s="209" t="n">
        <v>0</v>
      </c>
      <c r="J712" s="192"/>
      <c r="K712" s="192"/>
      <c r="L712" s="192"/>
      <c r="M712" s="192"/>
    </row>
    <row r="713" customFormat="false" ht="15.75" hidden="false" customHeight="false" outlineLevel="0" collapsed="false">
      <c r="A713" s="206"/>
      <c r="B713" s="263" t="s">
        <v>731</v>
      </c>
      <c r="C713" s="264" t="n">
        <v>908</v>
      </c>
      <c r="D713" s="265" t="n">
        <v>503</v>
      </c>
      <c r="E713" s="266" t="n">
        <v>6000000</v>
      </c>
      <c r="F713" s="267" t="n">
        <v>0</v>
      </c>
      <c r="G713" s="232" t="n">
        <v>121557.1</v>
      </c>
      <c r="H713" s="232" t="n">
        <v>0</v>
      </c>
      <c r="I713" s="209" t="n">
        <v>0</v>
      </c>
      <c r="J713" s="192"/>
      <c r="K713" s="192"/>
      <c r="L713" s="192"/>
      <c r="M713" s="192"/>
    </row>
    <row r="714" customFormat="false" ht="31.5" hidden="false" customHeight="false" outlineLevel="0" collapsed="false">
      <c r="A714" s="206"/>
      <c r="B714" s="263" t="s">
        <v>1050</v>
      </c>
      <c r="C714" s="264" t="n">
        <v>908</v>
      </c>
      <c r="D714" s="265" t="n">
        <v>503</v>
      </c>
      <c r="E714" s="266" t="n">
        <v>6000500</v>
      </c>
      <c r="F714" s="267" t="n">
        <v>0</v>
      </c>
      <c r="G714" s="232" t="n">
        <v>121557.1</v>
      </c>
      <c r="H714" s="232" t="n">
        <v>0</v>
      </c>
      <c r="I714" s="209" t="n">
        <v>0</v>
      </c>
      <c r="J714" s="192"/>
      <c r="K714" s="192"/>
      <c r="L714" s="192"/>
      <c r="M714" s="192"/>
    </row>
    <row r="715" customFormat="false" ht="47.25" hidden="false" customHeight="false" outlineLevel="0" collapsed="false">
      <c r="A715" s="206"/>
      <c r="B715" s="263" t="s">
        <v>1084</v>
      </c>
      <c r="C715" s="264" t="n">
        <v>908</v>
      </c>
      <c r="D715" s="265" t="n">
        <v>503</v>
      </c>
      <c r="E715" s="266" t="n">
        <v>6000500</v>
      </c>
      <c r="F715" s="267" t="s">
        <v>1085</v>
      </c>
      <c r="G715" s="232" t="n">
        <v>121557.1</v>
      </c>
      <c r="H715" s="232" t="n">
        <v>0</v>
      </c>
      <c r="I715" s="209" t="n">
        <v>0</v>
      </c>
      <c r="J715" s="192"/>
      <c r="K715" s="192"/>
      <c r="L715" s="192"/>
      <c r="M715" s="192"/>
    </row>
    <row r="716" customFormat="false" ht="15.75" hidden="false" customHeight="false" outlineLevel="0" collapsed="false">
      <c r="A716" s="206"/>
      <c r="B716" s="263" t="s">
        <v>734</v>
      </c>
      <c r="C716" s="264" t="n">
        <v>908</v>
      </c>
      <c r="D716" s="265" t="n">
        <v>701</v>
      </c>
      <c r="E716" s="266" t="n">
        <v>0</v>
      </c>
      <c r="F716" s="267" t="n">
        <v>0</v>
      </c>
      <c r="G716" s="232" t="n">
        <v>16563.6</v>
      </c>
      <c r="H716" s="232" t="n">
        <v>0</v>
      </c>
      <c r="I716" s="209" t="n">
        <v>0</v>
      </c>
      <c r="J716" s="192"/>
      <c r="K716" s="192"/>
      <c r="L716" s="192"/>
      <c r="M716" s="192"/>
    </row>
    <row r="717" customFormat="false" ht="15.75" hidden="false" customHeight="false" outlineLevel="0" collapsed="false">
      <c r="A717" s="206"/>
      <c r="B717" s="263" t="s">
        <v>822</v>
      </c>
      <c r="C717" s="264" t="n">
        <v>908</v>
      </c>
      <c r="D717" s="265" t="n">
        <v>701</v>
      </c>
      <c r="E717" s="266" t="n">
        <v>7950000</v>
      </c>
      <c r="F717" s="267" t="n">
        <v>0</v>
      </c>
      <c r="G717" s="232" t="n">
        <v>16563.6</v>
      </c>
      <c r="H717" s="232" t="n">
        <v>0</v>
      </c>
      <c r="I717" s="209" t="n">
        <v>0</v>
      </c>
      <c r="J717" s="192"/>
      <c r="K717" s="192"/>
      <c r="L717" s="192"/>
      <c r="M717" s="192"/>
    </row>
    <row r="718" customFormat="false" ht="15.75" hidden="false" customHeight="false" outlineLevel="0" collapsed="false">
      <c r="A718" s="206"/>
      <c r="B718" s="263" t="s">
        <v>822</v>
      </c>
      <c r="C718" s="264" t="n">
        <v>908</v>
      </c>
      <c r="D718" s="265" t="n">
        <v>701</v>
      </c>
      <c r="E718" s="266" t="n">
        <v>7950000</v>
      </c>
      <c r="F718" s="267" t="n">
        <v>0</v>
      </c>
      <c r="G718" s="232" t="n">
        <v>16563.6</v>
      </c>
      <c r="H718" s="232" t="n">
        <v>0</v>
      </c>
      <c r="I718" s="209" t="n">
        <v>0</v>
      </c>
      <c r="J718" s="192"/>
      <c r="K718" s="192"/>
      <c r="L718" s="192"/>
      <c r="M718" s="192"/>
    </row>
    <row r="719" customFormat="false" ht="126" hidden="false" customHeight="false" outlineLevel="0" collapsed="false">
      <c r="A719" s="206"/>
      <c r="B719" s="263" t="s">
        <v>1018</v>
      </c>
      <c r="C719" s="264" t="n">
        <v>908</v>
      </c>
      <c r="D719" s="265" t="n">
        <v>701</v>
      </c>
      <c r="E719" s="266" t="n">
        <v>7950042</v>
      </c>
      <c r="F719" s="267" t="n">
        <v>0</v>
      </c>
      <c r="G719" s="232" t="n">
        <v>16563.6</v>
      </c>
      <c r="H719" s="232" t="n">
        <v>0</v>
      </c>
      <c r="I719" s="209" t="n">
        <v>0</v>
      </c>
      <c r="J719" s="192"/>
      <c r="K719" s="192"/>
      <c r="L719" s="192"/>
      <c r="M719" s="192"/>
    </row>
    <row r="720" customFormat="false" ht="63" hidden="false" customHeight="false" outlineLevel="0" collapsed="false">
      <c r="A720" s="206"/>
      <c r="B720" s="263" t="s">
        <v>833</v>
      </c>
      <c r="C720" s="264" t="n">
        <v>908</v>
      </c>
      <c r="D720" s="265" t="n">
        <v>701</v>
      </c>
      <c r="E720" s="266" t="n">
        <v>7950042</v>
      </c>
      <c r="F720" s="267" t="s">
        <v>834</v>
      </c>
      <c r="G720" s="232" t="n">
        <v>16563.6</v>
      </c>
      <c r="H720" s="232" t="n">
        <v>0</v>
      </c>
      <c r="I720" s="209" t="n">
        <v>0</v>
      </c>
      <c r="J720" s="192"/>
      <c r="K720" s="192"/>
      <c r="L720" s="192"/>
      <c r="M720" s="192"/>
    </row>
    <row r="721" customFormat="false" ht="15.75" hidden="false" customHeight="false" outlineLevel="0" collapsed="false">
      <c r="A721" s="206"/>
      <c r="B721" s="263" t="s">
        <v>735</v>
      </c>
      <c r="C721" s="264" t="n">
        <v>908</v>
      </c>
      <c r="D721" s="265" t="n">
        <v>702</v>
      </c>
      <c r="E721" s="266" t="n">
        <v>0</v>
      </c>
      <c r="F721" s="267" t="n">
        <v>0</v>
      </c>
      <c r="G721" s="232" t="n">
        <v>30383.7</v>
      </c>
      <c r="H721" s="232" t="n">
        <v>0</v>
      </c>
      <c r="I721" s="209" t="n">
        <v>0</v>
      </c>
      <c r="J721" s="192"/>
      <c r="K721" s="192"/>
      <c r="L721" s="192"/>
      <c r="M721" s="192"/>
    </row>
    <row r="722" customFormat="false" ht="15.75" hidden="false" customHeight="false" outlineLevel="0" collapsed="false">
      <c r="A722" s="206"/>
      <c r="B722" s="263" t="s">
        <v>822</v>
      </c>
      <c r="C722" s="264" t="n">
        <v>908</v>
      </c>
      <c r="D722" s="265" t="n">
        <v>702</v>
      </c>
      <c r="E722" s="266" t="n">
        <v>7950000</v>
      </c>
      <c r="F722" s="267" t="n">
        <v>0</v>
      </c>
      <c r="G722" s="232" t="n">
        <v>30383.7</v>
      </c>
      <c r="H722" s="232" t="n">
        <v>0</v>
      </c>
      <c r="I722" s="209" t="n">
        <v>0</v>
      </c>
      <c r="J722" s="192"/>
      <c r="K722" s="192"/>
      <c r="L722" s="192"/>
      <c r="M722" s="192"/>
    </row>
    <row r="723" customFormat="false" ht="15.75" hidden="false" customHeight="false" outlineLevel="0" collapsed="false">
      <c r="A723" s="206"/>
      <c r="B723" s="263" t="s">
        <v>822</v>
      </c>
      <c r="C723" s="264" t="n">
        <v>908</v>
      </c>
      <c r="D723" s="265" t="n">
        <v>702</v>
      </c>
      <c r="E723" s="266" t="n">
        <v>7950000</v>
      </c>
      <c r="F723" s="267" t="n">
        <v>0</v>
      </c>
      <c r="G723" s="232" t="n">
        <v>30383.7</v>
      </c>
      <c r="H723" s="232" t="n">
        <v>0</v>
      </c>
      <c r="I723" s="209" t="n">
        <v>0</v>
      </c>
      <c r="J723" s="192"/>
      <c r="K723" s="192"/>
      <c r="L723" s="192"/>
      <c r="M723" s="192"/>
    </row>
    <row r="724" customFormat="false" ht="126" hidden="false" customHeight="false" outlineLevel="0" collapsed="false">
      <c r="A724" s="206"/>
      <c r="B724" s="263" t="s">
        <v>1018</v>
      </c>
      <c r="C724" s="264" t="n">
        <v>908</v>
      </c>
      <c r="D724" s="265" t="n">
        <v>702</v>
      </c>
      <c r="E724" s="266" t="n">
        <v>7950042</v>
      </c>
      <c r="F724" s="267" t="n">
        <v>0</v>
      </c>
      <c r="G724" s="232" t="n">
        <v>30383.7</v>
      </c>
      <c r="H724" s="232" t="n">
        <v>0</v>
      </c>
      <c r="I724" s="209" t="n">
        <v>0</v>
      </c>
      <c r="J724" s="192"/>
      <c r="K724" s="192"/>
      <c r="L724" s="192"/>
      <c r="M724" s="192"/>
    </row>
    <row r="725" customFormat="false" ht="63" hidden="false" customHeight="false" outlineLevel="0" collapsed="false">
      <c r="A725" s="206"/>
      <c r="B725" s="263" t="s">
        <v>833</v>
      </c>
      <c r="C725" s="264" t="n">
        <v>908</v>
      </c>
      <c r="D725" s="265" t="n">
        <v>702</v>
      </c>
      <c r="E725" s="266" t="n">
        <v>7950042</v>
      </c>
      <c r="F725" s="267" t="s">
        <v>834</v>
      </c>
      <c r="G725" s="232" t="n">
        <v>30383.7</v>
      </c>
      <c r="H725" s="232" t="n">
        <v>0</v>
      </c>
      <c r="I725" s="209" t="n">
        <v>0</v>
      </c>
      <c r="J725" s="192"/>
      <c r="K725" s="192"/>
      <c r="L725" s="192"/>
      <c r="M725" s="192"/>
    </row>
    <row r="726" customFormat="false" ht="15.75" hidden="false" customHeight="false" outlineLevel="0" collapsed="false">
      <c r="A726" s="206"/>
      <c r="B726" s="263" t="s">
        <v>739</v>
      </c>
      <c r="C726" s="264" t="n">
        <v>908</v>
      </c>
      <c r="D726" s="265" t="n">
        <v>801</v>
      </c>
      <c r="E726" s="266" t="n">
        <v>0</v>
      </c>
      <c r="F726" s="267" t="n">
        <v>0</v>
      </c>
      <c r="G726" s="232" t="n">
        <v>17100</v>
      </c>
      <c r="H726" s="232" t="n">
        <v>0</v>
      </c>
      <c r="I726" s="209" t="n">
        <v>0</v>
      </c>
      <c r="J726" s="192"/>
      <c r="K726" s="192"/>
      <c r="L726" s="192"/>
      <c r="M726" s="192"/>
    </row>
    <row r="727" customFormat="false" ht="15.75" hidden="false" customHeight="false" outlineLevel="0" collapsed="false">
      <c r="A727" s="206"/>
      <c r="B727" s="263" t="s">
        <v>822</v>
      </c>
      <c r="C727" s="264" t="n">
        <v>908</v>
      </c>
      <c r="D727" s="265" t="n">
        <v>801</v>
      </c>
      <c r="E727" s="266" t="n">
        <v>7950000</v>
      </c>
      <c r="F727" s="267" t="n">
        <v>0</v>
      </c>
      <c r="G727" s="232" t="n">
        <v>17100</v>
      </c>
      <c r="H727" s="232" t="n">
        <v>0</v>
      </c>
      <c r="I727" s="209" t="n">
        <v>0</v>
      </c>
      <c r="J727" s="192"/>
      <c r="K727" s="192"/>
      <c r="L727" s="192"/>
      <c r="M727" s="192"/>
    </row>
    <row r="728" customFormat="false" ht="15.75" hidden="false" customHeight="false" outlineLevel="0" collapsed="false">
      <c r="A728" s="206"/>
      <c r="B728" s="263" t="s">
        <v>822</v>
      </c>
      <c r="C728" s="264" t="n">
        <v>908</v>
      </c>
      <c r="D728" s="265" t="n">
        <v>801</v>
      </c>
      <c r="E728" s="266" t="n">
        <v>7950000</v>
      </c>
      <c r="F728" s="267" t="n">
        <v>0</v>
      </c>
      <c r="G728" s="232" t="n">
        <v>17100</v>
      </c>
      <c r="H728" s="232" t="n">
        <v>0</v>
      </c>
      <c r="I728" s="209" t="n">
        <v>0</v>
      </c>
      <c r="J728" s="192"/>
      <c r="K728" s="192"/>
      <c r="L728" s="192"/>
      <c r="M728" s="192"/>
    </row>
    <row r="729" customFormat="false" ht="93.75" hidden="false" customHeight="true" outlineLevel="0" collapsed="false">
      <c r="A729" s="206"/>
      <c r="B729" s="263" t="s">
        <v>919</v>
      </c>
      <c r="C729" s="264" t="n">
        <v>908</v>
      </c>
      <c r="D729" s="265" t="n">
        <v>801</v>
      </c>
      <c r="E729" s="266" t="n">
        <v>7950018</v>
      </c>
      <c r="F729" s="267" t="n">
        <v>0</v>
      </c>
      <c r="G729" s="232" t="n">
        <v>17100</v>
      </c>
      <c r="H729" s="232" t="n">
        <v>0</v>
      </c>
      <c r="I729" s="209" t="n">
        <v>0</v>
      </c>
      <c r="J729" s="192"/>
      <c r="K729" s="192"/>
      <c r="L729" s="192"/>
      <c r="M729" s="192"/>
    </row>
    <row r="730" customFormat="false" ht="63" hidden="false" customHeight="false" outlineLevel="0" collapsed="false">
      <c r="A730" s="206"/>
      <c r="B730" s="263" t="s">
        <v>833</v>
      </c>
      <c r="C730" s="264" t="n">
        <v>908</v>
      </c>
      <c r="D730" s="265" t="n">
        <v>801</v>
      </c>
      <c r="E730" s="266" t="n">
        <v>7950018</v>
      </c>
      <c r="F730" s="267" t="s">
        <v>834</v>
      </c>
      <c r="G730" s="232" t="n">
        <v>17100</v>
      </c>
      <c r="H730" s="232" t="n">
        <v>0</v>
      </c>
      <c r="I730" s="209" t="n">
        <v>0</v>
      </c>
      <c r="J730" s="192"/>
      <c r="K730" s="192"/>
      <c r="L730" s="192"/>
      <c r="M730" s="192"/>
    </row>
    <row r="731" customFormat="false" ht="31.5" hidden="false" customHeight="false" outlineLevel="0" collapsed="false">
      <c r="A731" s="268" t="s">
        <v>233</v>
      </c>
      <c r="B731" s="269" t="s">
        <v>1096</v>
      </c>
      <c r="C731" s="270" t="n">
        <v>909</v>
      </c>
      <c r="D731" s="271" t="n">
        <v>0</v>
      </c>
      <c r="E731" s="272" t="n">
        <v>0</v>
      </c>
      <c r="F731" s="273" t="n">
        <v>0</v>
      </c>
      <c r="G731" s="274" t="n">
        <v>618396</v>
      </c>
      <c r="H731" s="274" t="n">
        <v>13522.693</v>
      </c>
      <c r="I731" s="275" t="n">
        <v>0</v>
      </c>
      <c r="J731" s="192"/>
      <c r="K731" s="192"/>
      <c r="L731" s="192"/>
      <c r="M731" s="192"/>
    </row>
    <row r="732" customFormat="false" ht="78.75" hidden="false" customHeight="false" outlineLevel="0" collapsed="false">
      <c r="A732" s="206"/>
      <c r="B732" s="263" t="s">
        <v>715</v>
      </c>
      <c r="C732" s="264" t="n">
        <v>909</v>
      </c>
      <c r="D732" s="265" t="n">
        <v>104</v>
      </c>
      <c r="E732" s="266" t="n">
        <v>0</v>
      </c>
      <c r="F732" s="267" t="n">
        <v>0</v>
      </c>
      <c r="G732" s="232" t="n">
        <v>18051.73</v>
      </c>
      <c r="H732" s="232" t="n">
        <v>13220.5</v>
      </c>
      <c r="I732" s="209" t="n">
        <v>0</v>
      </c>
      <c r="J732" s="192"/>
      <c r="K732" s="192"/>
      <c r="L732" s="192"/>
      <c r="M732" s="192"/>
    </row>
    <row r="733" customFormat="false" ht="31.5" hidden="false" customHeight="false" outlineLevel="0" collapsed="false">
      <c r="A733" s="206"/>
      <c r="B733" s="263" t="s">
        <v>783</v>
      </c>
      <c r="C733" s="264" t="n">
        <v>909</v>
      </c>
      <c r="D733" s="265" t="n">
        <v>104</v>
      </c>
      <c r="E733" s="266" t="n">
        <v>20000</v>
      </c>
      <c r="F733" s="267" t="n">
        <v>0</v>
      </c>
      <c r="G733" s="232" t="n">
        <v>18051.73</v>
      </c>
      <c r="H733" s="232" t="n">
        <v>13220.5</v>
      </c>
      <c r="I733" s="209" t="n">
        <v>0</v>
      </c>
      <c r="J733" s="192"/>
      <c r="K733" s="192"/>
      <c r="L733" s="192"/>
      <c r="M733" s="192"/>
    </row>
    <row r="734" customFormat="false" ht="15.75" hidden="false" customHeight="false" outlineLevel="0" collapsed="false">
      <c r="A734" s="206"/>
      <c r="B734" s="263" t="s">
        <v>784</v>
      </c>
      <c r="C734" s="264" t="n">
        <v>909</v>
      </c>
      <c r="D734" s="265" t="n">
        <v>104</v>
      </c>
      <c r="E734" s="266" t="n">
        <v>20400</v>
      </c>
      <c r="F734" s="267" t="n">
        <v>0</v>
      </c>
      <c r="G734" s="232" t="n">
        <v>18051.73</v>
      </c>
      <c r="H734" s="232" t="n">
        <v>13220.5</v>
      </c>
      <c r="I734" s="209" t="n">
        <v>0</v>
      </c>
      <c r="J734" s="192"/>
      <c r="K734" s="192"/>
      <c r="L734" s="192"/>
      <c r="M734" s="192"/>
    </row>
    <row r="735" customFormat="false" ht="15.75" hidden="false" customHeight="false" outlineLevel="0" collapsed="false">
      <c r="A735" s="206"/>
      <c r="B735" s="263" t="s">
        <v>785</v>
      </c>
      <c r="C735" s="264" t="n">
        <v>909</v>
      </c>
      <c r="D735" s="265" t="n">
        <v>104</v>
      </c>
      <c r="E735" s="266" t="n">
        <v>20400</v>
      </c>
      <c r="F735" s="267" t="s">
        <v>786</v>
      </c>
      <c r="G735" s="232" t="n">
        <v>17054.5</v>
      </c>
      <c r="H735" s="232" t="n">
        <v>13220.5</v>
      </c>
      <c r="I735" s="209" t="n">
        <v>0</v>
      </c>
      <c r="J735" s="192"/>
      <c r="K735" s="192"/>
      <c r="L735" s="192"/>
      <c r="M735" s="192"/>
    </row>
    <row r="736" customFormat="false" ht="31.5" hidden="false" customHeight="false" outlineLevel="0" collapsed="false">
      <c r="A736" s="206"/>
      <c r="B736" s="263" t="s">
        <v>787</v>
      </c>
      <c r="C736" s="264" t="n">
        <v>909</v>
      </c>
      <c r="D736" s="265" t="n">
        <v>104</v>
      </c>
      <c r="E736" s="266" t="n">
        <v>20400</v>
      </c>
      <c r="F736" s="267" t="s">
        <v>788</v>
      </c>
      <c r="G736" s="232" t="n">
        <v>750.15</v>
      </c>
      <c r="H736" s="232" t="n">
        <v>0</v>
      </c>
      <c r="I736" s="209" t="n">
        <v>0</v>
      </c>
      <c r="J736" s="192"/>
      <c r="K736" s="192"/>
      <c r="L736" s="192"/>
      <c r="M736" s="192"/>
    </row>
    <row r="737" customFormat="false" ht="31.5" hidden="false" customHeight="false" outlineLevel="0" collapsed="false">
      <c r="A737" s="206"/>
      <c r="B737" s="263" t="s">
        <v>781</v>
      </c>
      <c r="C737" s="264" t="n">
        <v>909</v>
      </c>
      <c r="D737" s="265" t="n">
        <v>104</v>
      </c>
      <c r="E737" s="266" t="n">
        <v>20400</v>
      </c>
      <c r="F737" s="267" t="s">
        <v>782</v>
      </c>
      <c r="G737" s="232" t="n">
        <v>247.08</v>
      </c>
      <c r="H737" s="232" t="n">
        <v>0</v>
      </c>
      <c r="I737" s="209" t="n">
        <v>0</v>
      </c>
      <c r="J737" s="192"/>
      <c r="K737" s="192"/>
      <c r="L737" s="192"/>
      <c r="M737" s="192"/>
    </row>
    <row r="738" customFormat="false" ht="15.75" hidden="false" customHeight="false" outlineLevel="0" collapsed="false">
      <c r="A738" s="206"/>
      <c r="B738" s="263" t="s">
        <v>719</v>
      </c>
      <c r="C738" s="264" t="n">
        <v>909</v>
      </c>
      <c r="D738" s="265" t="n">
        <v>113</v>
      </c>
      <c r="E738" s="266" t="n">
        <v>0</v>
      </c>
      <c r="F738" s="267" t="n">
        <v>0</v>
      </c>
      <c r="G738" s="232" t="n">
        <v>9524.27</v>
      </c>
      <c r="H738" s="232" t="n">
        <v>302.193</v>
      </c>
      <c r="I738" s="209" t="n">
        <v>0</v>
      </c>
      <c r="J738" s="192"/>
      <c r="K738" s="192"/>
      <c r="L738" s="192"/>
      <c r="M738" s="192"/>
    </row>
    <row r="739" customFormat="false" ht="47.25" hidden="false" customHeight="false" outlineLevel="0" collapsed="false">
      <c r="A739" s="206"/>
      <c r="B739" s="263" t="s">
        <v>808</v>
      </c>
      <c r="C739" s="264" t="n">
        <v>909</v>
      </c>
      <c r="D739" s="265" t="n">
        <v>113</v>
      </c>
      <c r="E739" s="266" t="n">
        <v>920000</v>
      </c>
      <c r="F739" s="267" t="n">
        <v>0</v>
      </c>
      <c r="G739" s="232" t="n">
        <v>9024.441</v>
      </c>
      <c r="H739" s="232" t="n">
        <v>0</v>
      </c>
      <c r="I739" s="209" t="n">
        <v>0</v>
      </c>
      <c r="J739" s="192"/>
      <c r="K739" s="192"/>
      <c r="L739" s="192"/>
      <c r="M739" s="192"/>
    </row>
    <row r="740" customFormat="false" ht="20.25" hidden="false" customHeight="true" outlineLevel="0" collapsed="false">
      <c r="A740" s="206"/>
      <c r="B740" s="263" t="s">
        <v>809</v>
      </c>
      <c r="C740" s="264" t="n">
        <v>909</v>
      </c>
      <c r="D740" s="265" t="n">
        <v>113</v>
      </c>
      <c r="E740" s="266" t="n">
        <v>920300</v>
      </c>
      <c r="F740" s="267" t="n">
        <v>0</v>
      </c>
      <c r="G740" s="232" t="n">
        <v>9024.441</v>
      </c>
      <c r="H740" s="232" t="n">
        <v>0</v>
      </c>
      <c r="I740" s="209" t="n">
        <v>0</v>
      </c>
      <c r="J740" s="192"/>
      <c r="K740" s="192"/>
      <c r="L740" s="192"/>
      <c r="M740" s="192"/>
    </row>
    <row r="741" customFormat="false" ht="141.75" hidden="false" customHeight="false" outlineLevel="0" collapsed="false">
      <c r="A741" s="206"/>
      <c r="B741" s="263" t="s">
        <v>1097</v>
      </c>
      <c r="C741" s="264" t="n">
        <v>909</v>
      </c>
      <c r="D741" s="265" t="n">
        <v>113</v>
      </c>
      <c r="E741" s="266" t="n">
        <v>920316</v>
      </c>
      <c r="F741" s="267" t="n">
        <v>0</v>
      </c>
      <c r="G741" s="232" t="n">
        <v>9024.441</v>
      </c>
      <c r="H741" s="232" t="n">
        <v>0</v>
      </c>
      <c r="I741" s="209" t="n">
        <v>0</v>
      </c>
      <c r="J741" s="192"/>
      <c r="K741" s="192"/>
      <c r="L741" s="192"/>
      <c r="M741" s="192"/>
    </row>
    <row r="742" customFormat="false" ht="63" hidden="false" customHeight="false" outlineLevel="0" collapsed="false">
      <c r="A742" s="206"/>
      <c r="B742" s="263" t="s">
        <v>853</v>
      </c>
      <c r="C742" s="264" t="n">
        <v>909</v>
      </c>
      <c r="D742" s="265" t="n">
        <v>113</v>
      </c>
      <c r="E742" s="266" t="n">
        <v>920316</v>
      </c>
      <c r="F742" s="267" t="s">
        <v>854</v>
      </c>
      <c r="G742" s="232" t="n">
        <v>9024.441</v>
      </c>
      <c r="H742" s="232" t="n">
        <v>0</v>
      </c>
      <c r="I742" s="209" t="n">
        <v>0</v>
      </c>
      <c r="J742" s="192"/>
      <c r="K742" s="192"/>
      <c r="L742" s="192"/>
      <c r="M742" s="192"/>
    </row>
    <row r="743" customFormat="false" ht="31.5" hidden="false" customHeight="false" outlineLevel="0" collapsed="false">
      <c r="A743" s="206"/>
      <c r="B743" s="263" t="s">
        <v>819</v>
      </c>
      <c r="C743" s="264" t="n">
        <v>909</v>
      </c>
      <c r="D743" s="265" t="n">
        <v>113</v>
      </c>
      <c r="E743" s="266" t="n">
        <v>930000</v>
      </c>
      <c r="F743" s="267" t="n">
        <v>0</v>
      </c>
      <c r="G743" s="232" t="n">
        <v>499.829</v>
      </c>
      <c r="H743" s="232" t="n">
        <v>302.193</v>
      </c>
      <c r="I743" s="209" t="n">
        <v>0</v>
      </c>
      <c r="J743" s="192"/>
      <c r="K743" s="192"/>
      <c r="L743" s="192"/>
      <c r="M743" s="192"/>
    </row>
    <row r="744" customFormat="false" ht="31.5" hidden="false" customHeight="false" outlineLevel="0" collapsed="false">
      <c r="A744" s="206"/>
      <c r="B744" s="263" t="s">
        <v>820</v>
      </c>
      <c r="C744" s="264" t="n">
        <v>909</v>
      </c>
      <c r="D744" s="265" t="n">
        <v>113</v>
      </c>
      <c r="E744" s="266" t="n">
        <v>939900</v>
      </c>
      <c r="F744" s="267" t="n">
        <v>0</v>
      </c>
      <c r="G744" s="232" t="n">
        <v>499.829</v>
      </c>
      <c r="H744" s="232" t="n">
        <v>302.193</v>
      </c>
      <c r="I744" s="209" t="n">
        <v>0</v>
      </c>
      <c r="J744" s="192"/>
      <c r="K744" s="192"/>
      <c r="L744" s="192"/>
      <c r="M744" s="192"/>
    </row>
    <row r="745" customFormat="false" ht="47.25" hidden="false" customHeight="false" outlineLevel="0" collapsed="false">
      <c r="A745" s="206"/>
      <c r="B745" s="263" t="s">
        <v>821</v>
      </c>
      <c r="C745" s="264" t="n">
        <v>909</v>
      </c>
      <c r="D745" s="265" t="n">
        <v>113</v>
      </c>
      <c r="E745" s="266" t="n">
        <v>939920</v>
      </c>
      <c r="F745" s="267" t="n">
        <v>0</v>
      </c>
      <c r="G745" s="232" t="n">
        <v>499.829</v>
      </c>
      <c r="H745" s="232" t="n">
        <v>302.193</v>
      </c>
      <c r="I745" s="209" t="n">
        <v>0</v>
      </c>
      <c r="J745" s="192"/>
      <c r="K745" s="192"/>
      <c r="L745" s="192"/>
      <c r="M745" s="192"/>
    </row>
    <row r="746" customFormat="false" ht="15.75" hidden="false" customHeight="false" outlineLevel="0" collapsed="false">
      <c r="A746" s="206"/>
      <c r="B746" s="263" t="s">
        <v>785</v>
      </c>
      <c r="C746" s="264" t="n">
        <v>909</v>
      </c>
      <c r="D746" s="265" t="n">
        <v>113</v>
      </c>
      <c r="E746" s="266" t="n">
        <v>939920</v>
      </c>
      <c r="F746" s="267" t="s">
        <v>786</v>
      </c>
      <c r="G746" s="232" t="n">
        <v>499.829</v>
      </c>
      <c r="H746" s="232" t="n">
        <v>302.193</v>
      </c>
      <c r="I746" s="209" t="n">
        <v>0</v>
      </c>
      <c r="J746" s="192"/>
      <c r="K746" s="192"/>
      <c r="L746" s="192"/>
      <c r="M746" s="192"/>
    </row>
    <row r="747" customFormat="false" ht="15.75" hidden="false" customHeight="false" outlineLevel="0" collapsed="false">
      <c r="A747" s="206"/>
      <c r="B747" s="263" t="s">
        <v>750</v>
      </c>
      <c r="C747" s="264" t="n">
        <v>909</v>
      </c>
      <c r="D747" s="265" t="n">
        <v>1003</v>
      </c>
      <c r="E747" s="266" t="n">
        <v>0</v>
      </c>
      <c r="F747" s="267" t="n">
        <v>0</v>
      </c>
      <c r="G747" s="232" t="n">
        <v>590820</v>
      </c>
      <c r="H747" s="232" t="n">
        <v>0</v>
      </c>
      <c r="I747" s="209" t="n">
        <v>0</v>
      </c>
      <c r="J747" s="192"/>
      <c r="K747" s="192"/>
      <c r="L747" s="192"/>
      <c r="M747" s="192"/>
    </row>
    <row r="748" customFormat="false" ht="15.75" hidden="false" customHeight="false" outlineLevel="0" collapsed="false">
      <c r="A748" s="206"/>
      <c r="B748" s="263" t="s">
        <v>965</v>
      </c>
      <c r="C748" s="264" t="n">
        <v>909</v>
      </c>
      <c r="D748" s="265" t="n">
        <v>1003</v>
      </c>
      <c r="E748" s="266" t="n">
        <v>5050000</v>
      </c>
      <c r="F748" s="267" t="n">
        <v>0</v>
      </c>
      <c r="G748" s="232" t="n">
        <v>590820</v>
      </c>
      <c r="H748" s="232" t="n">
        <v>0</v>
      </c>
      <c r="I748" s="209" t="n">
        <v>0</v>
      </c>
      <c r="J748" s="192"/>
      <c r="K748" s="192"/>
      <c r="L748" s="192"/>
      <c r="M748" s="192"/>
    </row>
    <row r="749" customFormat="false" ht="78.75" hidden="false" customHeight="false" outlineLevel="0" collapsed="false">
      <c r="A749" s="206"/>
      <c r="B749" s="263" t="s">
        <v>968</v>
      </c>
      <c r="C749" s="264" t="n">
        <v>909</v>
      </c>
      <c r="D749" s="265" t="n">
        <v>1003</v>
      </c>
      <c r="E749" s="266" t="n">
        <v>5054800</v>
      </c>
      <c r="F749" s="267" t="n">
        <v>0</v>
      </c>
      <c r="G749" s="232" t="n">
        <v>590820</v>
      </c>
      <c r="H749" s="232" t="n">
        <v>0</v>
      </c>
      <c r="I749" s="209" t="n">
        <v>0</v>
      </c>
      <c r="J749" s="192"/>
      <c r="K749" s="192"/>
      <c r="L749" s="192"/>
      <c r="M749" s="192"/>
    </row>
    <row r="750" customFormat="false" ht="63" hidden="false" customHeight="false" outlineLevel="0" collapsed="false">
      <c r="A750" s="206"/>
      <c r="B750" s="263" t="s">
        <v>853</v>
      </c>
      <c r="C750" s="264" t="n">
        <v>909</v>
      </c>
      <c r="D750" s="265" t="n">
        <v>1003</v>
      </c>
      <c r="E750" s="266" t="n">
        <v>5054800</v>
      </c>
      <c r="F750" s="267" t="s">
        <v>854</v>
      </c>
      <c r="G750" s="232" t="n">
        <v>590820</v>
      </c>
      <c r="H750" s="232" t="n">
        <v>0</v>
      </c>
      <c r="I750" s="209" t="n">
        <v>0</v>
      </c>
      <c r="J750" s="192"/>
      <c r="K750" s="192"/>
      <c r="L750" s="192"/>
      <c r="M750" s="192"/>
    </row>
    <row r="751" customFormat="false" ht="47.25" hidden="false" customHeight="false" outlineLevel="0" collapsed="false">
      <c r="A751" s="268" t="s">
        <v>248</v>
      </c>
      <c r="B751" s="269" t="s">
        <v>1098</v>
      </c>
      <c r="C751" s="270" t="n">
        <v>910</v>
      </c>
      <c r="D751" s="271" t="n">
        <v>0</v>
      </c>
      <c r="E751" s="272" t="n">
        <v>0</v>
      </c>
      <c r="F751" s="273" t="n">
        <v>0</v>
      </c>
      <c r="G751" s="274" t="n">
        <v>9678.1</v>
      </c>
      <c r="H751" s="274" t="n">
        <v>6889.1</v>
      </c>
      <c r="I751" s="275" t="n">
        <v>0</v>
      </c>
      <c r="J751" s="192"/>
      <c r="K751" s="192"/>
      <c r="L751" s="192"/>
      <c r="M751" s="192"/>
    </row>
    <row r="752" customFormat="false" ht="78.75" hidden="false" customHeight="false" outlineLevel="0" collapsed="false">
      <c r="A752" s="206"/>
      <c r="B752" s="263" t="s">
        <v>715</v>
      </c>
      <c r="C752" s="264" t="n">
        <v>910</v>
      </c>
      <c r="D752" s="265" t="n">
        <v>104</v>
      </c>
      <c r="E752" s="266" t="n">
        <v>0</v>
      </c>
      <c r="F752" s="267" t="n">
        <v>0</v>
      </c>
      <c r="G752" s="232" t="n">
        <v>9678.1</v>
      </c>
      <c r="H752" s="232" t="n">
        <v>6889.1</v>
      </c>
      <c r="I752" s="209" t="n">
        <v>0</v>
      </c>
      <c r="J752" s="192"/>
      <c r="K752" s="192"/>
      <c r="L752" s="192"/>
      <c r="M752" s="192"/>
    </row>
    <row r="753" customFormat="false" ht="31.5" hidden="false" customHeight="false" outlineLevel="0" collapsed="false">
      <c r="A753" s="206"/>
      <c r="B753" s="263" t="s">
        <v>783</v>
      </c>
      <c r="C753" s="264" t="n">
        <v>910</v>
      </c>
      <c r="D753" s="265" t="n">
        <v>104</v>
      </c>
      <c r="E753" s="266" t="n">
        <v>20000</v>
      </c>
      <c r="F753" s="267" t="n">
        <v>0</v>
      </c>
      <c r="G753" s="232" t="n">
        <v>9678.1</v>
      </c>
      <c r="H753" s="232" t="n">
        <v>6889.1</v>
      </c>
      <c r="I753" s="209" t="n">
        <v>0</v>
      </c>
      <c r="J753" s="192"/>
      <c r="K753" s="192"/>
      <c r="L753" s="192"/>
      <c r="M753" s="192"/>
    </row>
    <row r="754" customFormat="false" ht="15.75" hidden="false" customHeight="false" outlineLevel="0" collapsed="false">
      <c r="A754" s="206"/>
      <c r="B754" s="263" t="s">
        <v>784</v>
      </c>
      <c r="C754" s="264" t="n">
        <v>910</v>
      </c>
      <c r="D754" s="265" t="n">
        <v>104</v>
      </c>
      <c r="E754" s="266" t="n">
        <v>20400</v>
      </c>
      <c r="F754" s="267" t="n">
        <v>0</v>
      </c>
      <c r="G754" s="232" t="n">
        <v>9678.1</v>
      </c>
      <c r="H754" s="232" t="n">
        <v>6889.1</v>
      </c>
      <c r="I754" s="209" t="n">
        <v>0</v>
      </c>
      <c r="J754" s="192"/>
      <c r="K754" s="192"/>
      <c r="L754" s="192"/>
      <c r="M754" s="192"/>
    </row>
    <row r="755" customFormat="false" ht="15.75" hidden="false" customHeight="false" outlineLevel="0" collapsed="false">
      <c r="A755" s="206"/>
      <c r="B755" s="263" t="s">
        <v>785</v>
      </c>
      <c r="C755" s="264" t="n">
        <v>910</v>
      </c>
      <c r="D755" s="265" t="n">
        <v>104</v>
      </c>
      <c r="E755" s="266" t="n">
        <v>20400</v>
      </c>
      <c r="F755" s="267" t="s">
        <v>786</v>
      </c>
      <c r="G755" s="232" t="n">
        <v>8887.1</v>
      </c>
      <c r="H755" s="232" t="n">
        <v>6889.1</v>
      </c>
      <c r="I755" s="209" t="n">
        <v>0</v>
      </c>
      <c r="J755" s="192"/>
      <c r="K755" s="192"/>
      <c r="L755" s="192"/>
      <c r="M755" s="192"/>
    </row>
    <row r="756" customFormat="false" ht="31.5" hidden="false" customHeight="false" outlineLevel="0" collapsed="false">
      <c r="A756" s="206"/>
      <c r="B756" s="263" t="s">
        <v>787</v>
      </c>
      <c r="C756" s="264" t="n">
        <v>910</v>
      </c>
      <c r="D756" s="265" t="n">
        <v>104</v>
      </c>
      <c r="E756" s="266" t="n">
        <v>20400</v>
      </c>
      <c r="F756" s="267" t="s">
        <v>788</v>
      </c>
      <c r="G756" s="232" t="n">
        <v>616</v>
      </c>
      <c r="H756" s="232" t="n">
        <v>0</v>
      </c>
      <c r="I756" s="209" t="n">
        <v>0</v>
      </c>
      <c r="J756" s="192"/>
      <c r="K756" s="192"/>
      <c r="L756" s="192"/>
      <c r="M756" s="192"/>
    </row>
    <row r="757" customFormat="false" ht="31.5" hidden="false" customHeight="false" outlineLevel="0" collapsed="false">
      <c r="A757" s="206"/>
      <c r="B757" s="263" t="s">
        <v>781</v>
      </c>
      <c r="C757" s="264" t="n">
        <v>910</v>
      </c>
      <c r="D757" s="265" t="n">
        <v>104</v>
      </c>
      <c r="E757" s="266" t="n">
        <v>20400</v>
      </c>
      <c r="F757" s="267" t="s">
        <v>782</v>
      </c>
      <c r="G757" s="232" t="n">
        <v>175</v>
      </c>
      <c r="H757" s="232" t="n">
        <v>0</v>
      </c>
      <c r="I757" s="209" t="n">
        <v>0</v>
      </c>
      <c r="J757" s="192"/>
      <c r="K757" s="192"/>
      <c r="L757" s="192"/>
      <c r="M757" s="192"/>
    </row>
    <row r="758" customFormat="false" ht="63" hidden="false" customHeight="false" outlineLevel="0" collapsed="false">
      <c r="A758" s="268" t="s">
        <v>252</v>
      </c>
      <c r="B758" s="269" t="s">
        <v>228</v>
      </c>
      <c r="C758" s="270" t="n">
        <v>911</v>
      </c>
      <c r="D758" s="271" t="n">
        <v>0</v>
      </c>
      <c r="E758" s="272" t="n">
        <v>0</v>
      </c>
      <c r="F758" s="273" t="n">
        <v>0</v>
      </c>
      <c r="G758" s="274" t="n">
        <v>13079.496</v>
      </c>
      <c r="H758" s="274" t="n">
        <v>9410.088</v>
      </c>
      <c r="I758" s="275" t="n">
        <v>0</v>
      </c>
      <c r="J758" s="192"/>
      <c r="K758" s="192"/>
      <c r="L758" s="192"/>
      <c r="M758" s="192"/>
    </row>
    <row r="759" customFormat="false" ht="78.75" hidden="false" customHeight="false" outlineLevel="0" collapsed="false">
      <c r="A759" s="206"/>
      <c r="B759" s="263" t="s">
        <v>715</v>
      </c>
      <c r="C759" s="264" t="n">
        <v>911</v>
      </c>
      <c r="D759" s="265" t="n">
        <v>104</v>
      </c>
      <c r="E759" s="266" t="n">
        <v>0</v>
      </c>
      <c r="F759" s="267" t="n">
        <v>0</v>
      </c>
      <c r="G759" s="232" t="n">
        <v>12053.7</v>
      </c>
      <c r="H759" s="232" t="n">
        <v>8739.2</v>
      </c>
      <c r="I759" s="209" t="n">
        <v>0</v>
      </c>
      <c r="J759" s="192"/>
      <c r="K759" s="192"/>
      <c r="L759" s="192"/>
      <c r="M759" s="192"/>
    </row>
    <row r="760" customFormat="false" ht="31.5" hidden="false" customHeight="false" outlineLevel="0" collapsed="false">
      <c r="A760" s="206"/>
      <c r="B760" s="263" t="s">
        <v>783</v>
      </c>
      <c r="C760" s="264" t="n">
        <v>911</v>
      </c>
      <c r="D760" s="265" t="n">
        <v>104</v>
      </c>
      <c r="E760" s="266" t="n">
        <v>20000</v>
      </c>
      <c r="F760" s="267" t="n">
        <v>0</v>
      </c>
      <c r="G760" s="232" t="n">
        <v>12053.7</v>
      </c>
      <c r="H760" s="232" t="n">
        <v>8739.2</v>
      </c>
      <c r="I760" s="209" t="n">
        <v>0</v>
      </c>
      <c r="J760" s="192"/>
      <c r="K760" s="192"/>
      <c r="L760" s="192"/>
      <c r="M760" s="192"/>
    </row>
    <row r="761" customFormat="false" ht="15.75" hidden="false" customHeight="false" outlineLevel="0" collapsed="false">
      <c r="A761" s="206"/>
      <c r="B761" s="263" t="s">
        <v>784</v>
      </c>
      <c r="C761" s="264" t="n">
        <v>911</v>
      </c>
      <c r="D761" s="265" t="n">
        <v>104</v>
      </c>
      <c r="E761" s="266" t="n">
        <v>20400</v>
      </c>
      <c r="F761" s="267" t="n">
        <v>0</v>
      </c>
      <c r="G761" s="232" t="n">
        <v>12053.7</v>
      </c>
      <c r="H761" s="232" t="n">
        <v>8739.2</v>
      </c>
      <c r="I761" s="209" t="n">
        <v>0</v>
      </c>
      <c r="J761" s="192"/>
      <c r="K761" s="192"/>
      <c r="L761" s="192"/>
      <c r="M761" s="192"/>
    </row>
    <row r="762" customFormat="false" ht="15.75" hidden="false" customHeight="false" outlineLevel="0" collapsed="false">
      <c r="A762" s="206"/>
      <c r="B762" s="263" t="s">
        <v>785</v>
      </c>
      <c r="C762" s="264" t="n">
        <v>911</v>
      </c>
      <c r="D762" s="265" t="n">
        <v>104</v>
      </c>
      <c r="E762" s="266" t="n">
        <v>20400</v>
      </c>
      <c r="F762" s="267" t="s">
        <v>786</v>
      </c>
      <c r="G762" s="232" t="n">
        <v>11273.2</v>
      </c>
      <c r="H762" s="232" t="n">
        <v>8739.2</v>
      </c>
      <c r="I762" s="209" t="n">
        <v>0</v>
      </c>
      <c r="J762" s="192"/>
      <c r="K762" s="192"/>
      <c r="L762" s="192"/>
      <c r="M762" s="192"/>
    </row>
    <row r="763" customFormat="false" ht="31.5" hidden="false" customHeight="false" outlineLevel="0" collapsed="false">
      <c r="A763" s="206"/>
      <c r="B763" s="263" t="s">
        <v>787</v>
      </c>
      <c r="C763" s="264" t="n">
        <v>911</v>
      </c>
      <c r="D763" s="265" t="n">
        <v>104</v>
      </c>
      <c r="E763" s="266" t="n">
        <v>20400</v>
      </c>
      <c r="F763" s="267" t="s">
        <v>788</v>
      </c>
      <c r="G763" s="232" t="n">
        <v>670.5</v>
      </c>
      <c r="H763" s="232" t="n">
        <v>0</v>
      </c>
      <c r="I763" s="209" t="n">
        <v>0</v>
      </c>
      <c r="J763" s="192"/>
      <c r="K763" s="192"/>
      <c r="L763" s="192"/>
      <c r="M763" s="192"/>
    </row>
    <row r="764" customFormat="false" ht="31.5" hidden="false" customHeight="false" outlineLevel="0" collapsed="false">
      <c r="A764" s="206"/>
      <c r="B764" s="263" t="s">
        <v>781</v>
      </c>
      <c r="C764" s="264" t="n">
        <v>911</v>
      </c>
      <c r="D764" s="265" t="n">
        <v>104</v>
      </c>
      <c r="E764" s="266" t="n">
        <v>20400</v>
      </c>
      <c r="F764" s="267" t="s">
        <v>782</v>
      </c>
      <c r="G764" s="232" t="n">
        <v>110</v>
      </c>
      <c r="H764" s="232" t="n">
        <v>0</v>
      </c>
      <c r="I764" s="209" t="n">
        <v>0</v>
      </c>
      <c r="J764" s="192"/>
      <c r="K764" s="192"/>
      <c r="L764" s="192"/>
      <c r="M764" s="192"/>
    </row>
    <row r="765" customFormat="false" ht="15.75" hidden="false" customHeight="false" outlineLevel="0" collapsed="false">
      <c r="A765" s="206"/>
      <c r="B765" s="263" t="s">
        <v>719</v>
      </c>
      <c r="C765" s="264" t="n">
        <v>911</v>
      </c>
      <c r="D765" s="265" t="n">
        <v>113</v>
      </c>
      <c r="E765" s="266" t="n">
        <v>0</v>
      </c>
      <c r="F765" s="267" t="n">
        <v>0</v>
      </c>
      <c r="G765" s="232" t="n">
        <v>1025.796</v>
      </c>
      <c r="H765" s="232" t="n">
        <v>670.888</v>
      </c>
      <c r="I765" s="209" t="n">
        <v>0</v>
      </c>
      <c r="J765" s="192"/>
      <c r="K765" s="192"/>
      <c r="L765" s="192"/>
      <c r="M765" s="192"/>
    </row>
    <row r="766" customFormat="false" ht="31.5" hidden="false" customHeight="false" outlineLevel="0" collapsed="false">
      <c r="A766" s="206"/>
      <c r="B766" s="263" t="s">
        <v>819</v>
      </c>
      <c r="C766" s="264" t="n">
        <v>911</v>
      </c>
      <c r="D766" s="265" t="n">
        <v>113</v>
      </c>
      <c r="E766" s="266" t="n">
        <v>930000</v>
      </c>
      <c r="F766" s="267" t="n">
        <v>0</v>
      </c>
      <c r="G766" s="232" t="n">
        <v>1025.796</v>
      </c>
      <c r="H766" s="232" t="n">
        <v>670.888</v>
      </c>
      <c r="I766" s="209" t="n">
        <v>0</v>
      </c>
      <c r="J766" s="192"/>
      <c r="K766" s="192"/>
      <c r="L766" s="192"/>
      <c r="M766" s="192"/>
    </row>
    <row r="767" customFormat="false" ht="31.5" hidden="false" customHeight="false" outlineLevel="0" collapsed="false">
      <c r="A767" s="206"/>
      <c r="B767" s="263" t="s">
        <v>820</v>
      </c>
      <c r="C767" s="264" t="n">
        <v>911</v>
      </c>
      <c r="D767" s="265" t="n">
        <v>113</v>
      </c>
      <c r="E767" s="266" t="n">
        <v>939900</v>
      </c>
      <c r="F767" s="267" t="n">
        <v>0</v>
      </c>
      <c r="G767" s="232" t="n">
        <v>1025.796</v>
      </c>
      <c r="H767" s="232" t="n">
        <v>670.888</v>
      </c>
      <c r="I767" s="209" t="n">
        <v>0</v>
      </c>
      <c r="J767" s="192"/>
      <c r="K767" s="192"/>
      <c r="L767" s="192"/>
      <c r="M767" s="192"/>
    </row>
    <row r="768" customFormat="false" ht="47.25" hidden="false" customHeight="false" outlineLevel="0" collapsed="false">
      <c r="A768" s="206"/>
      <c r="B768" s="263" t="s">
        <v>821</v>
      </c>
      <c r="C768" s="264" t="n">
        <v>911</v>
      </c>
      <c r="D768" s="265" t="n">
        <v>113</v>
      </c>
      <c r="E768" s="266" t="n">
        <v>939920</v>
      </c>
      <c r="F768" s="267" t="n">
        <v>0</v>
      </c>
      <c r="G768" s="232" t="n">
        <v>1025.796</v>
      </c>
      <c r="H768" s="232" t="n">
        <v>670.888</v>
      </c>
      <c r="I768" s="209" t="n">
        <v>0</v>
      </c>
      <c r="J768" s="192"/>
      <c r="K768" s="192"/>
      <c r="L768" s="192"/>
      <c r="M768" s="192"/>
    </row>
    <row r="769" customFormat="false" ht="15.75" hidden="false" customHeight="false" outlineLevel="0" collapsed="false">
      <c r="A769" s="206"/>
      <c r="B769" s="263" t="s">
        <v>785</v>
      </c>
      <c r="C769" s="264" t="n">
        <v>911</v>
      </c>
      <c r="D769" s="265" t="n">
        <v>113</v>
      </c>
      <c r="E769" s="266" t="n">
        <v>939920</v>
      </c>
      <c r="F769" s="267" t="s">
        <v>786</v>
      </c>
      <c r="G769" s="232" t="n">
        <v>865.446</v>
      </c>
      <c r="H769" s="232" t="n">
        <v>670.888</v>
      </c>
      <c r="I769" s="209" t="n">
        <v>0</v>
      </c>
      <c r="J769" s="192"/>
      <c r="K769" s="192"/>
      <c r="L769" s="192"/>
      <c r="M769" s="192"/>
    </row>
    <row r="770" customFormat="false" ht="31.5" hidden="false" customHeight="false" outlineLevel="0" collapsed="false">
      <c r="A770" s="206"/>
      <c r="B770" s="263" t="s">
        <v>787</v>
      </c>
      <c r="C770" s="264" t="n">
        <v>911</v>
      </c>
      <c r="D770" s="265" t="n">
        <v>113</v>
      </c>
      <c r="E770" s="266" t="n">
        <v>939920</v>
      </c>
      <c r="F770" s="267" t="s">
        <v>788</v>
      </c>
      <c r="G770" s="232" t="n">
        <v>160.35</v>
      </c>
      <c r="H770" s="232" t="n">
        <v>0</v>
      </c>
      <c r="I770" s="209" t="n">
        <v>0</v>
      </c>
      <c r="J770" s="192"/>
      <c r="K770" s="192"/>
      <c r="L770" s="192"/>
      <c r="M770" s="192"/>
    </row>
    <row r="771" customFormat="false" ht="63" hidden="false" customHeight="false" outlineLevel="0" collapsed="false">
      <c r="A771" s="268" t="s">
        <v>255</v>
      </c>
      <c r="B771" s="269" t="s">
        <v>1101</v>
      </c>
      <c r="C771" s="270" t="n">
        <v>912</v>
      </c>
      <c r="D771" s="271" t="n">
        <v>0</v>
      </c>
      <c r="E771" s="272" t="n">
        <v>0</v>
      </c>
      <c r="F771" s="273" t="n">
        <v>0</v>
      </c>
      <c r="G771" s="274" t="n">
        <v>96</v>
      </c>
      <c r="H771" s="274" t="n">
        <v>0</v>
      </c>
      <c r="I771" s="275" t="n">
        <v>0</v>
      </c>
      <c r="J771" s="192"/>
      <c r="K771" s="192"/>
      <c r="L771" s="192"/>
      <c r="M771" s="192"/>
    </row>
    <row r="772" customFormat="false" ht="15.75" hidden="false" customHeight="false" outlineLevel="0" collapsed="false">
      <c r="A772" s="206"/>
      <c r="B772" s="263" t="s">
        <v>730</v>
      </c>
      <c r="C772" s="264" t="n">
        <v>912</v>
      </c>
      <c r="D772" s="265" t="n">
        <v>502</v>
      </c>
      <c r="E772" s="266" t="n">
        <v>0</v>
      </c>
      <c r="F772" s="267" t="n">
        <v>0</v>
      </c>
      <c r="G772" s="232" t="n">
        <v>96</v>
      </c>
      <c r="H772" s="232" t="n">
        <v>0</v>
      </c>
      <c r="I772" s="209" t="n">
        <v>0</v>
      </c>
      <c r="J772" s="192"/>
      <c r="K772" s="192"/>
      <c r="L772" s="192"/>
      <c r="M772" s="192"/>
    </row>
    <row r="773" customFormat="false" ht="31.5" hidden="false" customHeight="false" outlineLevel="0" collapsed="false">
      <c r="A773" s="206"/>
      <c r="B773" s="263" t="s">
        <v>1010</v>
      </c>
      <c r="C773" s="264" t="n">
        <v>912</v>
      </c>
      <c r="D773" s="265" t="n">
        <v>502</v>
      </c>
      <c r="E773" s="266" t="n">
        <v>3500000</v>
      </c>
      <c r="F773" s="267" t="n">
        <v>0</v>
      </c>
      <c r="G773" s="232" t="n">
        <v>96</v>
      </c>
      <c r="H773" s="232" t="n">
        <v>0</v>
      </c>
      <c r="I773" s="209" t="n">
        <v>0</v>
      </c>
      <c r="J773" s="192"/>
      <c r="K773" s="192"/>
      <c r="L773" s="192"/>
      <c r="M773" s="192"/>
    </row>
    <row r="774" customFormat="false" ht="31.5" hidden="false" customHeight="false" outlineLevel="0" collapsed="false">
      <c r="A774" s="206"/>
      <c r="B774" s="263" t="s">
        <v>1010</v>
      </c>
      <c r="C774" s="264" t="n">
        <v>912</v>
      </c>
      <c r="D774" s="265" t="n">
        <v>502</v>
      </c>
      <c r="E774" s="266" t="n">
        <v>3500100</v>
      </c>
      <c r="F774" s="267" t="n">
        <v>0</v>
      </c>
      <c r="G774" s="232" t="n">
        <v>96</v>
      </c>
      <c r="H774" s="232" t="n">
        <v>0</v>
      </c>
      <c r="I774" s="209" t="n">
        <v>0</v>
      </c>
      <c r="J774" s="192"/>
      <c r="K774" s="192"/>
      <c r="L774" s="192"/>
      <c r="M774" s="192"/>
    </row>
    <row r="775" customFormat="false" ht="31.5" hidden="false" customHeight="false" outlineLevel="0" collapsed="false">
      <c r="A775" s="206"/>
      <c r="B775" s="263" t="s">
        <v>1010</v>
      </c>
      <c r="C775" s="264" t="n">
        <v>912</v>
      </c>
      <c r="D775" s="265" t="n">
        <v>502</v>
      </c>
      <c r="E775" s="266" t="n">
        <v>3500101</v>
      </c>
      <c r="F775" s="267" t="n">
        <v>0</v>
      </c>
      <c r="G775" s="232" t="n">
        <v>96</v>
      </c>
      <c r="H775" s="232" t="n">
        <v>0</v>
      </c>
      <c r="I775" s="209" t="n">
        <v>0</v>
      </c>
      <c r="J775" s="192"/>
      <c r="K775" s="192"/>
      <c r="L775" s="192"/>
      <c r="M775" s="192"/>
    </row>
    <row r="776" customFormat="false" ht="15.75" hidden="false" customHeight="false" outlineLevel="0" collapsed="false">
      <c r="A776" s="206"/>
      <c r="B776" s="263" t="s">
        <v>828</v>
      </c>
      <c r="C776" s="264" t="n">
        <v>912</v>
      </c>
      <c r="D776" s="265" t="n">
        <v>502</v>
      </c>
      <c r="E776" s="266" t="n">
        <v>3500101</v>
      </c>
      <c r="F776" s="267" t="s">
        <v>829</v>
      </c>
      <c r="G776" s="232" t="n">
        <v>96</v>
      </c>
      <c r="H776" s="232" t="n">
        <v>0</v>
      </c>
      <c r="I776" s="209" t="n">
        <v>0</v>
      </c>
      <c r="J776" s="192"/>
      <c r="K776" s="192"/>
      <c r="L776" s="192"/>
      <c r="M776" s="192"/>
    </row>
    <row r="777" customFormat="false" ht="31.5" hidden="false" customHeight="false" outlineLevel="0" collapsed="false">
      <c r="A777" s="206"/>
      <c r="B777" s="269" t="s">
        <v>1103</v>
      </c>
      <c r="C777" s="270" t="n">
        <v>914</v>
      </c>
      <c r="D777" s="271" t="n">
        <v>0</v>
      </c>
      <c r="E777" s="272" t="n">
        <v>0</v>
      </c>
      <c r="F777" s="273" t="n">
        <v>0</v>
      </c>
      <c r="G777" s="274" t="n">
        <v>5339</v>
      </c>
      <c r="H777" s="274" t="n">
        <v>0</v>
      </c>
      <c r="I777" s="275" t="n">
        <v>0</v>
      </c>
      <c r="J777" s="192"/>
      <c r="K777" s="192"/>
      <c r="L777" s="192"/>
      <c r="M777" s="192"/>
    </row>
    <row r="778" customFormat="false" ht="31.5" hidden="false" customHeight="false" outlineLevel="0" collapsed="false">
      <c r="A778" s="206"/>
      <c r="B778" s="263" t="s">
        <v>740</v>
      </c>
      <c r="C778" s="264" t="n">
        <v>914</v>
      </c>
      <c r="D778" s="265" t="n">
        <v>804</v>
      </c>
      <c r="E778" s="266" t="n">
        <v>0</v>
      </c>
      <c r="F778" s="267" t="n">
        <v>0</v>
      </c>
      <c r="G778" s="232" t="n">
        <v>5339</v>
      </c>
      <c r="H778" s="232" t="n">
        <v>0</v>
      </c>
      <c r="I778" s="209" t="n">
        <v>0</v>
      </c>
      <c r="J778" s="192"/>
      <c r="K778" s="192"/>
      <c r="L778" s="192"/>
      <c r="M778" s="192"/>
    </row>
    <row r="779" customFormat="false" ht="94.5" hidden="false" customHeight="false" outlineLevel="0" collapsed="false">
      <c r="A779" s="206"/>
      <c r="B779" s="263" t="s">
        <v>909</v>
      </c>
      <c r="C779" s="264" t="n">
        <v>914</v>
      </c>
      <c r="D779" s="265" t="n">
        <v>804</v>
      </c>
      <c r="E779" s="266" t="n">
        <v>4520000</v>
      </c>
      <c r="F779" s="267" t="n">
        <v>0</v>
      </c>
      <c r="G779" s="232" t="n">
        <v>5339</v>
      </c>
      <c r="H779" s="232" t="n">
        <v>0</v>
      </c>
      <c r="I779" s="209" t="n">
        <v>0</v>
      </c>
      <c r="J779" s="192"/>
      <c r="K779" s="192"/>
      <c r="L779" s="192"/>
      <c r="M779" s="192"/>
    </row>
    <row r="780" customFormat="false" ht="31.5" hidden="false" customHeight="false" outlineLevel="0" collapsed="false">
      <c r="A780" s="206"/>
      <c r="B780" s="263" t="s">
        <v>820</v>
      </c>
      <c r="C780" s="264" t="n">
        <v>914</v>
      </c>
      <c r="D780" s="265" t="n">
        <v>804</v>
      </c>
      <c r="E780" s="266" t="n">
        <v>4529900</v>
      </c>
      <c r="F780" s="267" t="n">
        <v>0</v>
      </c>
      <c r="G780" s="232" t="n">
        <v>5339</v>
      </c>
      <c r="H780" s="232" t="n">
        <v>0</v>
      </c>
      <c r="I780" s="209" t="n">
        <v>0</v>
      </c>
      <c r="J780" s="192"/>
      <c r="K780" s="192"/>
      <c r="L780" s="192"/>
      <c r="M780" s="192"/>
    </row>
    <row r="781" customFormat="false" ht="31.5" hidden="false" customHeight="false" outlineLevel="0" collapsed="false">
      <c r="A781" s="206"/>
      <c r="B781" s="263" t="s">
        <v>1104</v>
      </c>
      <c r="C781" s="264" t="n">
        <v>914</v>
      </c>
      <c r="D781" s="265" t="n">
        <v>804</v>
      </c>
      <c r="E781" s="266" t="n">
        <v>4529902</v>
      </c>
      <c r="F781" s="267" t="n">
        <v>0</v>
      </c>
      <c r="G781" s="232" t="n">
        <v>5339</v>
      </c>
      <c r="H781" s="232" t="n">
        <v>0</v>
      </c>
      <c r="I781" s="209" t="n">
        <v>0</v>
      </c>
      <c r="J781" s="192"/>
      <c r="K781" s="192"/>
      <c r="L781" s="192"/>
      <c r="M781" s="192"/>
    </row>
    <row r="782" customFormat="false" ht="31.5" hidden="false" customHeight="false" outlineLevel="0" collapsed="false">
      <c r="A782" s="206"/>
      <c r="B782" s="263" t="s">
        <v>789</v>
      </c>
      <c r="C782" s="264" t="n">
        <v>914</v>
      </c>
      <c r="D782" s="265" t="n">
        <v>804</v>
      </c>
      <c r="E782" s="266" t="n">
        <v>4529902</v>
      </c>
      <c r="F782" s="267" t="s">
        <v>790</v>
      </c>
      <c r="G782" s="232" t="n">
        <v>5339</v>
      </c>
      <c r="H782" s="232" t="n">
        <v>0</v>
      </c>
      <c r="I782" s="209" t="n">
        <v>0</v>
      </c>
      <c r="J782" s="192"/>
      <c r="K782" s="192"/>
      <c r="L782" s="192"/>
      <c r="M782" s="192"/>
    </row>
    <row r="783" customFormat="false" ht="15.75" hidden="false" customHeight="false" outlineLevel="0" collapsed="false">
      <c r="A783" s="287"/>
      <c r="B783" s="288" t="s">
        <v>767</v>
      </c>
      <c r="C783" s="289" t="s">
        <v>414</v>
      </c>
      <c r="D783" s="289" t="s">
        <v>418</v>
      </c>
      <c r="E783" s="289" t="s">
        <v>1118</v>
      </c>
      <c r="F783" s="289" t="s">
        <v>414</v>
      </c>
      <c r="G783" s="290" t="n">
        <v>537606.50068</v>
      </c>
      <c r="H783" s="290" t="n">
        <v>0</v>
      </c>
      <c r="I783" s="291" t="n">
        <v>0</v>
      </c>
      <c r="J783" s="220"/>
      <c r="K783" s="292"/>
      <c r="L783" s="192"/>
      <c r="M783" s="192"/>
    </row>
    <row r="784" customFormat="false" ht="15.75" hidden="false" customHeight="false" outlineLevel="0" collapsed="false">
      <c r="A784" s="217"/>
      <c r="B784" s="127" t="s">
        <v>1105</v>
      </c>
      <c r="C784" s="282"/>
      <c r="D784" s="282"/>
      <c r="E784" s="283"/>
      <c r="F784" s="283"/>
      <c r="G784" s="218" t="n">
        <v>9126483.39901</v>
      </c>
      <c r="H784" s="218" t="n">
        <v>672342.77944</v>
      </c>
      <c r="I784" s="218" t="n">
        <v>35293.89</v>
      </c>
      <c r="J784" s="220"/>
      <c r="K784" s="192"/>
      <c r="L784" s="192"/>
      <c r="M784" s="192"/>
    </row>
    <row r="785" customFormat="false" ht="12.75" hidden="false" customHeight="true" outlineLevel="0" collapsed="false">
      <c r="A785" s="192"/>
      <c r="B785" s="192"/>
      <c r="C785" s="192"/>
      <c r="D785" s="192"/>
      <c r="E785" s="192"/>
      <c r="F785" s="192"/>
      <c r="G785" s="192"/>
      <c r="H785" s="192"/>
      <c r="I785" s="221" t="s">
        <v>395</v>
      </c>
      <c r="J785" s="192"/>
      <c r="K785" s="192"/>
      <c r="L785" s="192"/>
      <c r="M785" s="192"/>
    </row>
    <row r="786" customFormat="false" ht="12.75" hidden="false" customHeight="true" outlineLevel="0" collapsed="false">
      <c r="A786" s="192"/>
      <c r="B786" s="248"/>
      <c r="C786" s="248"/>
      <c r="D786" s="248"/>
      <c r="E786" s="192"/>
      <c r="F786" s="192"/>
      <c r="G786" s="248"/>
      <c r="H786" s="248"/>
      <c r="I786" s="192"/>
      <c r="J786" s="248"/>
      <c r="K786" s="192"/>
      <c r="L786" s="192"/>
      <c r="M786" s="192"/>
    </row>
    <row r="787" customFormat="false" ht="12.75" hidden="false" customHeight="true" outlineLevel="0" collapsed="false">
      <c r="A787" s="192"/>
      <c r="B787" s="248"/>
      <c r="C787" s="248"/>
      <c r="D787" s="248"/>
      <c r="E787" s="248"/>
      <c r="F787" s="248"/>
      <c r="G787" s="248"/>
      <c r="H787" s="248"/>
      <c r="I787" s="192"/>
      <c r="J787" s="248"/>
      <c r="K787" s="192"/>
      <c r="L787" s="192"/>
      <c r="M787" s="192"/>
    </row>
    <row r="788" customFormat="false" ht="12.75" hidden="false" customHeight="true" outlineLevel="0" collapsed="false">
      <c r="A788" s="192"/>
      <c r="B788" s="192"/>
      <c r="C788" s="192"/>
      <c r="D788" s="192"/>
      <c r="E788" s="192"/>
      <c r="F788" s="192"/>
      <c r="G788" s="248"/>
      <c r="H788" s="248"/>
      <c r="I788" s="192"/>
      <c r="J788" s="248"/>
      <c r="K788" s="192"/>
      <c r="L788" s="192"/>
      <c r="M788" s="192"/>
    </row>
    <row r="789" customFormat="false" ht="12.75" hidden="false" customHeight="true" outlineLevel="0" collapsed="false">
      <c r="A789" s="192"/>
      <c r="B789" s="192"/>
      <c r="C789" s="192"/>
      <c r="D789" s="192"/>
      <c r="E789" s="192"/>
      <c r="F789" s="192"/>
      <c r="G789" s="248"/>
      <c r="H789" s="248"/>
      <c r="I789" s="192"/>
      <c r="J789" s="248"/>
      <c r="K789" s="192"/>
      <c r="L789" s="192"/>
      <c r="M789" s="192"/>
    </row>
    <row r="790" customFormat="false" ht="12.75" hidden="false" customHeight="true" outlineLevel="0" collapsed="false">
      <c r="A790" s="192"/>
      <c r="B790" s="192"/>
      <c r="C790" s="192"/>
      <c r="D790" s="192"/>
      <c r="E790" s="192"/>
      <c r="F790" s="192"/>
      <c r="G790" s="248"/>
      <c r="H790" s="248"/>
      <c r="I790" s="192"/>
      <c r="J790" s="248"/>
      <c r="K790" s="192"/>
      <c r="L790" s="192"/>
      <c r="M790" s="192"/>
    </row>
    <row r="791" customFormat="false" ht="12.75" hidden="false" customHeight="true" outlineLevel="0" collapsed="false">
      <c r="A791" s="192"/>
      <c r="B791" s="192"/>
      <c r="C791" s="192"/>
      <c r="D791" s="192"/>
      <c r="E791" s="192"/>
      <c r="F791" s="192"/>
      <c r="G791" s="248"/>
      <c r="H791" s="248"/>
      <c r="I791" s="192"/>
      <c r="J791" s="248"/>
      <c r="K791" s="192"/>
      <c r="L791" s="192"/>
      <c r="M791" s="192"/>
    </row>
  </sheetData>
  <autoFilter ref="A24:AJ785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433333333333333" right="0.39375" top="0.39375" bottom="0.393055555555556" header="0.511811023622047" footer="0.196527777777778"/>
  <pageSetup paperSize="1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99"/>
    <col collapsed="false" customWidth="true" hidden="false" outlineLevel="0" max="2" min="2" style="65" width="45.13"/>
    <col collapsed="false" customWidth="true" hidden="false" outlineLevel="0" max="3" min="3" style="65" width="12.7"/>
    <col collapsed="false" customWidth="true" hidden="false" outlineLevel="0" max="6" min="4" style="65" width="10.71"/>
    <col collapsed="false" customWidth="true" hidden="false" outlineLevel="0" max="7" min="7" style="65" width="19.56"/>
    <col collapsed="false" customWidth="true" hidden="false" outlineLevel="0" max="8" min="8" style="65" width="15.7"/>
    <col collapsed="false" customWidth="true" hidden="false" outlineLevel="0" max="9" min="9" style="65" width="16.13"/>
    <col collapsed="false" customWidth="false" hidden="false" outlineLevel="0" max="257" min="10" style="65" width="9.14"/>
  </cols>
  <sheetData>
    <row r="1" customFormat="false" ht="15.75" hidden="false" customHeight="false" outlineLevel="0" collapsed="false">
      <c r="I1" s="66" t="s">
        <v>1119</v>
      </c>
    </row>
    <row r="2" customFormat="false" ht="15.75" hidden="false" customHeight="false" outlineLevel="0" collapsed="false">
      <c r="I2" s="5" t="s">
        <v>1</v>
      </c>
    </row>
    <row r="3" customFormat="false" ht="15.75" hidden="false" customHeight="false" outlineLevel="0" collapsed="false">
      <c r="I3" s="67" t="s">
        <v>2</v>
      </c>
    </row>
    <row r="4" customFormat="false" ht="15.75" hidden="false" customHeight="false" outlineLevel="0" collapsed="false">
      <c r="I4" s="67" t="s">
        <v>3</v>
      </c>
    </row>
    <row r="5" customFormat="false" ht="15.75" hidden="false" customHeight="false" outlineLevel="0" collapsed="false">
      <c r="I5" s="67" t="s">
        <v>4</v>
      </c>
    </row>
    <row r="6" customFormat="false" ht="15.75" hidden="false" customHeight="false" outlineLevel="0" collapsed="false">
      <c r="I6" s="67" t="s">
        <v>2</v>
      </c>
    </row>
    <row r="7" customFormat="false" ht="15.75" hidden="false" customHeight="false" outlineLevel="0" collapsed="false">
      <c r="I7" s="67" t="s">
        <v>5</v>
      </c>
    </row>
    <row r="8" customFormat="false" ht="15.75" hidden="false" customHeight="false" outlineLevel="0" collapsed="false">
      <c r="I8" s="67" t="s">
        <v>6</v>
      </c>
    </row>
    <row r="9" customFormat="false" ht="15.75" hidden="false" customHeight="false" outlineLevel="0" collapsed="false">
      <c r="I9" s="67" t="s">
        <v>7</v>
      </c>
    </row>
    <row r="10" customFormat="false" ht="15.75" hidden="false" customHeight="false" outlineLevel="0" collapsed="false">
      <c r="I10" s="293"/>
    </row>
    <row r="11" customFormat="false" ht="15.75" hidden="false" customHeight="false" outlineLevel="0" collapsed="false">
      <c r="I11" s="69" t="s">
        <v>1120</v>
      </c>
    </row>
    <row r="12" customFormat="false" ht="15.75" hidden="false" customHeight="false" outlineLevel="0" collapsed="false">
      <c r="I12" s="70" t="s">
        <v>1</v>
      </c>
    </row>
    <row r="13" customFormat="false" ht="15.75" hidden="false" customHeight="false" outlineLevel="0" collapsed="false">
      <c r="I13" s="70" t="s">
        <v>2</v>
      </c>
    </row>
    <row r="14" customFormat="false" ht="15.75" hidden="false" customHeight="false" outlineLevel="0" collapsed="false">
      <c r="I14" s="70" t="s">
        <v>9</v>
      </c>
    </row>
    <row r="15" customFormat="false" ht="15.75" hidden="false" customHeight="false" outlineLevel="0" collapsed="false">
      <c r="I15" s="70" t="s">
        <v>6</v>
      </c>
    </row>
    <row r="16" customFormat="false" ht="15.75" hidden="false" customHeight="false" outlineLevel="0" collapsed="false">
      <c r="B16" s="294"/>
      <c r="C16" s="294"/>
      <c r="D16" s="294"/>
      <c r="E16" s="294"/>
      <c r="F16" s="294"/>
      <c r="G16" s="295"/>
      <c r="H16" s="295"/>
      <c r="I16" s="5" t="s">
        <v>7</v>
      </c>
      <c r="J16" s="296"/>
      <c r="K16" s="296"/>
      <c r="L16" s="296"/>
      <c r="M16" s="296"/>
    </row>
    <row r="17" customFormat="false" ht="15.75" hidden="false" customHeight="false" outlineLevel="0" collapsed="false">
      <c r="B17" s="294"/>
      <c r="C17" s="294"/>
      <c r="D17" s="294"/>
      <c r="E17" s="294"/>
      <c r="F17" s="294"/>
      <c r="G17" s="295"/>
      <c r="H17" s="295"/>
      <c r="I17" s="5"/>
      <c r="J17" s="296"/>
      <c r="K17" s="296"/>
      <c r="L17" s="296"/>
      <c r="M17" s="296"/>
    </row>
    <row r="18" customFormat="false" ht="15.75" hidden="false" customHeight="false" outlineLevel="0" collapsed="false">
      <c r="B18" s="297"/>
      <c r="C18" s="295"/>
      <c r="D18" s="295"/>
      <c r="E18" s="295"/>
      <c r="F18" s="295"/>
      <c r="G18" s="295"/>
      <c r="H18" s="295"/>
      <c r="I18" s="296"/>
      <c r="J18" s="296"/>
      <c r="K18" s="296"/>
      <c r="L18" s="296"/>
      <c r="M18" s="296"/>
    </row>
    <row r="19" customFormat="false" ht="35.25" hidden="false" customHeight="true" outlineLevel="0" collapsed="false">
      <c r="A19" s="298" t="s">
        <v>1121</v>
      </c>
      <c r="B19" s="298"/>
      <c r="C19" s="298"/>
      <c r="D19" s="298"/>
      <c r="E19" s="298"/>
      <c r="F19" s="298"/>
      <c r="G19" s="298"/>
      <c r="H19" s="298"/>
      <c r="I19" s="298"/>
      <c r="J19" s="299"/>
      <c r="K19" s="296"/>
      <c r="L19" s="296"/>
      <c r="M19" s="296"/>
    </row>
    <row r="20" customFormat="false" ht="15.75" hidden="false" customHeight="false" outlineLevel="0" collapsed="false">
      <c r="B20" s="300"/>
      <c r="C20" s="300"/>
      <c r="D20" s="300"/>
      <c r="E20" s="300"/>
      <c r="F20" s="300"/>
      <c r="G20" s="300"/>
      <c r="H20" s="296"/>
      <c r="I20" s="296"/>
      <c r="J20" s="295"/>
      <c r="K20" s="301"/>
      <c r="L20" s="296"/>
      <c r="M20" s="296"/>
    </row>
    <row r="21" customFormat="false" ht="15.75" hidden="false" customHeight="false" outlineLevel="0" collapsed="false">
      <c r="B21" s="296"/>
      <c r="C21" s="296"/>
      <c r="D21" s="296"/>
      <c r="E21" s="296"/>
      <c r="F21" s="296"/>
      <c r="G21" s="296"/>
      <c r="H21" s="302"/>
      <c r="I21" s="303" t="s">
        <v>401</v>
      </c>
      <c r="J21" s="296"/>
      <c r="K21" s="301"/>
      <c r="L21" s="296"/>
      <c r="M21" s="296"/>
    </row>
    <row r="22" customFormat="false" ht="15.75" hidden="false" customHeight="true" outlineLevel="0" collapsed="false">
      <c r="A22" s="251" t="s">
        <v>12</v>
      </c>
      <c r="B22" s="304" t="s">
        <v>709</v>
      </c>
      <c r="C22" s="304" t="s">
        <v>771</v>
      </c>
      <c r="D22" s="304"/>
      <c r="E22" s="304"/>
      <c r="F22" s="304"/>
      <c r="G22" s="305" t="s">
        <v>655</v>
      </c>
      <c r="H22" s="306" t="s">
        <v>772</v>
      </c>
      <c r="I22" s="306"/>
      <c r="J22" s="296"/>
      <c r="K22" s="296"/>
      <c r="L22" s="296"/>
      <c r="M22" s="296"/>
    </row>
    <row r="23" customFormat="false" ht="63" hidden="false" customHeight="true" outlineLevel="0" collapsed="false">
      <c r="A23" s="251"/>
      <c r="B23" s="304"/>
      <c r="C23" s="305" t="s">
        <v>773</v>
      </c>
      <c r="D23" s="305" t="s">
        <v>1122</v>
      </c>
      <c r="E23" s="305" t="s">
        <v>775</v>
      </c>
      <c r="F23" s="305" t="s">
        <v>776</v>
      </c>
      <c r="G23" s="305"/>
      <c r="H23" s="305" t="s">
        <v>1123</v>
      </c>
      <c r="I23" s="305" t="s">
        <v>1109</v>
      </c>
      <c r="J23" s="295"/>
      <c r="K23" s="301"/>
      <c r="L23" s="296"/>
      <c r="M23" s="296"/>
    </row>
    <row r="24" customFormat="false" ht="15.75" hidden="false" customHeight="false" outlineLevel="0" collapsed="false">
      <c r="A24" s="307" t="n">
        <v>1</v>
      </c>
      <c r="B24" s="308" t="n">
        <v>2</v>
      </c>
      <c r="C24" s="308" t="n">
        <v>3</v>
      </c>
      <c r="D24" s="308" t="n">
        <v>4</v>
      </c>
      <c r="E24" s="308" t="n">
        <v>5</v>
      </c>
      <c r="F24" s="308" t="n">
        <v>6</v>
      </c>
      <c r="G24" s="308" t="n">
        <v>7</v>
      </c>
      <c r="H24" s="304" t="n">
        <v>8</v>
      </c>
      <c r="I24" s="304" t="n">
        <v>9</v>
      </c>
      <c r="J24" s="295"/>
      <c r="K24" s="301"/>
      <c r="L24" s="296"/>
      <c r="M24" s="296"/>
    </row>
    <row r="25" customFormat="false" ht="63" hidden="false" customHeight="false" outlineLevel="0" collapsed="false">
      <c r="A25" s="309" t="s">
        <v>17</v>
      </c>
      <c r="B25" s="310" t="s">
        <v>18</v>
      </c>
      <c r="C25" s="311" t="n">
        <v>900</v>
      </c>
      <c r="D25" s="312" t="n">
        <v>0</v>
      </c>
      <c r="E25" s="313" t="n">
        <v>0</v>
      </c>
      <c r="F25" s="314" t="n">
        <v>0</v>
      </c>
      <c r="G25" s="315" t="n">
        <v>305564.78515</v>
      </c>
      <c r="H25" s="315" t="n">
        <v>16629.8</v>
      </c>
      <c r="I25" s="316" t="n">
        <v>0</v>
      </c>
      <c r="J25" s="296"/>
      <c r="K25" s="296"/>
      <c r="L25" s="296"/>
      <c r="M25" s="296"/>
    </row>
    <row r="26" customFormat="false" ht="63" hidden="false" customHeight="false" outlineLevel="0" collapsed="false">
      <c r="A26" s="317"/>
      <c r="B26" s="318" t="s">
        <v>716</v>
      </c>
      <c r="C26" s="319" t="n">
        <v>900</v>
      </c>
      <c r="D26" s="320" t="n">
        <v>106</v>
      </c>
      <c r="E26" s="321" t="n">
        <v>0</v>
      </c>
      <c r="F26" s="322" t="n">
        <v>0</v>
      </c>
      <c r="G26" s="323" t="n">
        <v>23444.857</v>
      </c>
      <c r="H26" s="323" t="n">
        <v>16629.8</v>
      </c>
      <c r="I26" s="324" t="n">
        <v>0</v>
      </c>
      <c r="J26" s="296"/>
      <c r="K26" s="296"/>
      <c r="L26" s="296"/>
      <c r="M26" s="296"/>
    </row>
    <row r="27" customFormat="false" ht="31.5" hidden="false" customHeight="false" outlineLevel="0" collapsed="false">
      <c r="A27" s="317"/>
      <c r="B27" s="318" t="s">
        <v>783</v>
      </c>
      <c r="C27" s="319" t="n">
        <v>900</v>
      </c>
      <c r="D27" s="320" t="n">
        <v>106</v>
      </c>
      <c r="E27" s="321" t="n">
        <v>20000</v>
      </c>
      <c r="F27" s="322" t="n">
        <v>0</v>
      </c>
      <c r="G27" s="323" t="n">
        <v>23444.857</v>
      </c>
      <c r="H27" s="323" t="n">
        <v>16629.8</v>
      </c>
      <c r="I27" s="324" t="n">
        <v>0</v>
      </c>
      <c r="J27" s="296"/>
      <c r="K27" s="296"/>
      <c r="L27" s="296"/>
      <c r="M27" s="296"/>
    </row>
    <row r="28" customFormat="false" ht="15.75" hidden="false" customHeight="false" outlineLevel="0" collapsed="false">
      <c r="A28" s="317"/>
      <c r="B28" s="318" t="s">
        <v>784</v>
      </c>
      <c r="C28" s="319" t="n">
        <v>900</v>
      </c>
      <c r="D28" s="320" t="n">
        <v>106</v>
      </c>
      <c r="E28" s="321" t="n">
        <v>20400</v>
      </c>
      <c r="F28" s="322" t="n">
        <v>0</v>
      </c>
      <c r="G28" s="323" t="n">
        <v>23444.857</v>
      </c>
      <c r="H28" s="323" t="n">
        <v>16629.8</v>
      </c>
      <c r="I28" s="324" t="n">
        <v>0</v>
      </c>
      <c r="J28" s="296"/>
      <c r="K28" s="296"/>
      <c r="L28" s="296"/>
      <c r="M28" s="296"/>
    </row>
    <row r="29" customFormat="false" ht="15.75" hidden="false" customHeight="false" outlineLevel="0" collapsed="false">
      <c r="A29" s="317"/>
      <c r="B29" s="318" t="s">
        <v>785</v>
      </c>
      <c r="C29" s="319" t="n">
        <v>900</v>
      </c>
      <c r="D29" s="320" t="n">
        <v>106</v>
      </c>
      <c r="E29" s="321" t="n">
        <v>20400</v>
      </c>
      <c r="F29" s="322" t="s">
        <v>786</v>
      </c>
      <c r="G29" s="323" t="n">
        <v>21452.4</v>
      </c>
      <c r="H29" s="323" t="n">
        <v>16629.8</v>
      </c>
      <c r="I29" s="324" t="n">
        <v>0</v>
      </c>
      <c r="J29" s="296"/>
      <c r="K29" s="296"/>
      <c r="L29" s="296"/>
      <c r="M29" s="296"/>
    </row>
    <row r="30" customFormat="false" ht="31.5" hidden="false" customHeight="false" outlineLevel="0" collapsed="false">
      <c r="A30" s="317"/>
      <c r="B30" s="318" t="s">
        <v>787</v>
      </c>
      <c r="C30" s="319" t="n">
        <v>900</v>
      </c>
      <c r="D30" s="320" t="n">
        <v>106</v>
      </c>
      <c r="E30" s="321" t="n">
        <v>20400</v>
      </c>
      <c r="F30" s="322" t="s">
        <v>788</v>
      </c>
      <c r="G30" s="323" t="n">
        <v>1650.457</v>
      </c>
      <c r="H30" s="323" t="n">
        <v>0</v>
      </c>
      <c r="I30" s="324" t="n">
        <v>0</v>
      </c>
      <c r="J30" s="296"/>
      <c r="K30" s="296"/>
      <c r="L30" s="296"/>
      <c r="M30" s="296"/>
    </row>
    <row r="31" customFormat="false" ht="31.5" hidden="false" customHeight="false" outlineLevel="0" collapsed="false">
      <c r="A31" s="317"/>
      <c r="B31" s="318" t="s">
        <v>781</v>
      </c>
      <c r="C31" s="319" t="n">
        <v>900</v>
      </c>
      <c r="D31" s="320" t="n">
        <v>106</v>
      </c>
      <c r="E31" s="321" t="n">
        <v>20400</v>
      </c>
      <c r="F31" s="322" t="s">
        <v>782</v>
      </c>
      <c r="G31" s="323" t="n">
        <v>342</v>
      </c>
      <c r="H31" s="323" t="n">
        <v>0</v>
      </c>
      <c r="I31" s="324" t="n">
        <v>0</v>
      </c>
      <c r="J31" s="296"/>
      <c r="K31" s="296"/>
      <c r="L31" s="296"/>
      <c r="M31" s="296"/>
    </row>
    <row r="32" customFormat="false" ht="15.75" hidden="false" customHeight="false" outlineLevel="0" collapsed="false">
      <c r="A32" s="317"/>
      <c r="B32" s="318" t="s">
        <v>718</v>
      </c>
      <c r="C32" s="319" t="n">
        <v>900</v>
      </c>
      <c r="D32" s="320" t="n">
        <v>111</v>
      </c>
      <c r="E32" s="321" t="n">
        <v>0</v>
      </c>
      <c r="F32" s="322" t="n">
        <v>0</v>
      </c>
      <c r="G32" s="323" t="n">
        <v>5000</v>
      </c>
      <c r="H32" s="323" t="n">
        <v>0</v>
      </c>
      <c r="I32" s="324" t="n">
        <v>0</v>
      </c>
      <c r="J32" s="296"/>
      <c r="K32" s="296"/>
      <c r="L32" s="296"/>
      <c r="M32" s="296"/>
    </row>
    <row r="33" customFormat="false" ht="15.75" hidden="false" customHeight="false" outlineLevel="0" collapsed="false">
      <c r="A33" s="317"/>
      <c r="B33" s="318" t="s">
        <v>718</v>
      </c>
      <c r="C33" s="319" t="n">
        <v>900</v>
      </c>
      <c r="D33" s="320" t="n">
        <v>111</v>
      </c>
      <c r="E33" s="321" t="n">
        <v>700000</v>
      </c>
      <c r="F33" s="322" t="n">
        <v>0</v>
      </c>
      <c r="G33" s="323" t="n">
        <v>5000</v>
      </c>
      <c r="H33" s="323" t="n">
        <v>0</v>
      </c>
      <c r="I33" s="324" t="n">
        <v>0</v>
      </c>
      <c r="J33" s="296"/>
      <c r="K33" s="296"/>
      <c r="L33" s="296"/>
      <c r="M33" s="296"/>
    </row>
    <row r="34" customFormat="false" ht="15.75" hidden="false" customHeight="false" outlineLevel="0" collapsed="false">
      <c r="A34" s="317"/>
      <c r="B34" s="318" t="s">
        <v>791</v>
      </c>
      <c r="C34" s="319" t="n">
        <v>900</v>
      </c>
      <c r="D34" s="320" t="n">
        <v>111</v>
      </c>
      <c r="E34" s="321" t="n">
        <v>700500</v>
      </c>
      <c r="F34" s="322" t="n">
        <v>0</v>
      </c>
      <c r="G34" s="323" t="n">
        <v>5000</v>
      </c>
      <c r="H34" s="323" t="n">
        <v>0</v>
      </c>
      <c r="I34" s="324" t="n">
        <v>0</v>
      </c>
      <c r="J34" s="296"/>
      <c r="K34" s="296"/>
      <c r="L34" s="296"/>
      <c r="M34" s="296"/>
    </row>
    <row r="35" customFormat="false" ht="15.75" hidden="false" customHeight="false" outlineLevel="0" collapsed="false">
      <c r="A35" s="317"/>
      <c r="B35" s="318" t="s">
        <v>792</v>
      </c>
      <c r="C35" s="319" t="n">
        <v>900</v>
      </c>
      <c r="D35" s="320" t="n">
        <v>111</v>
      </c>
      <c r="E35" s="321" t="n">
        <v>700500</v>
      </c>
      <c r="F35" s="322" t="s">
        <v>793</v>
      </c>
      <c r="G35" s="323" t="n">
        <v>5000</v>
      </c>
      <c r="H35" s="323" t="n">
        <v>0</v>
      </c>
      <c r="I35" s="324" t="n">
        <v>0</v>
      </c>
      <c r="J35" s="296"/>
      <c r="K35" s="296"/>
      <c r="L35" s="296"/>
      <c r="M35" s="296"/>
    </row>
    <row r="36" customFormat="false" ht="15.75" hidden="false" customHeight="false" outlineLevel="0" collapsed="false">
      <c r="A36" s="317"/>
      <c r="B36" s="318" t="s">
        <v>730</v>
      </c>
      <c r="C36" s="319" t="n">
        <v>900</v>
      </c>
      <c r="D36" s="320" t="n">
        <v>502</v>
      </c>
      <c r="E36" s="321" t="n">
        <v>0</v>
      </c>
      <c r="F36" s="322" t="n">
        <v>0</v>
      </c>
      <c r="G36" s="323" t="n">
        <v>107119.92815</v>
      </c>
      <c r="H36" s="323" t="n">
        <v>0</v>
      </c>
      <c r="I36" s="324" t="n">
        <v>0</v>
      </c>
      <c r="J36" s="296"/>
      <c r="K36" s="296"/>
      <c r="L36" s="296"/>
      <c r="M36" s="296"/>
    </row>
    <row r="37" customFormat="false" ht="15.75" hidden="false" customHeight="false" outlineLevel="0" collapsed="false">
      <c r="A37" s="317"/>
      <c r="B37" s="318" t="s">
        <v>794</v>
      </c>
      <c r="C37" s="319" t="n">
        <v>900</v>
      </c>
      <c r="D37" s="320" t="n">
        <v>502</v>
      </c>
      <c r="E37" s="321" t="n">
        <v>3510000</v>
      </c>
      <c r="F37" s="322" t="n">
        <v>0</v>
      </c>
      <c r="G37" s="323" t="n">
        <v>107119.92815</v>
      </c>
      <c r="H37" s="323" t="n">
        <v>0</v>
      </c>
      <c r="I37" s="324" t="n">
        <v>0</v>
      </c>
      <c r="J37" s="296"/>
      <c r="K37" s="296"/>
      <c r="L37" s="296"/>
      <c r="M37" s="296"/>
    </row>
    <row r="38" customFormat="false" ht="15.75" hidden="false" customHeight="false" outlineLevel="0" collapsed="false">
      <c r="A38" s="317"/>
      <c r="B38" s="318" t="s">
        <v>794</v>
      </c>
      <c r="C38" s="319" t="n">
        <v>900</v>
      </c>
      <c r="D38" s="320" t="n">
        <v>502</v>
      </c>
      <c r="E38" s="321" t="n">
        <v>3510000</v>
      </c>
      <c r="F38" s="322" t="n">
        <v>0</v>
      </c>
      <c r="G38" s="323" t="n">
        <v>107119.92815</v>
      </c>
      <c r="H38" s="323" t="n">
        <v>0</v>
      </c>
      <c r="I38" s="324" t="n">
        <v>0</v>
      </c>
      <c r="J38" s="296"/>
      <c r="K38" s="296"/>
      <c r="L38" s="296"/>
      <c r="M38" s="296"/>
    </row>
    <row r="39" customFormat="false" ht="141.75" hidden="false" customHeight="false" outlineLevel="0" collapsed="false">
      <c r="A39" s="317"/>
      <c r="B39" s="318" t="s">
        <v>795</v>
      </c>
      <c r="C39" s="319" t="n">
        <v>900</v>
      </c>
      <c r="D39" s="320" t="n">
        <v>502</v>
      </c>
      <c r="E39" s="321" t="n">
        <v>3510000</v>
      </c>
      <c r="F39" s="322" t="s">
        <v>796</v>
      </c>
      <c r="G39" s="323" t="n">
        <v>107119.92815</v>
      </c>
      <c r="H39" s="323" t="n">
        <v>0</v>
      </c>
      <c r="I39" s="324" t="n">
        <v>0</v>
      </c>
      <c r="J39" s="296"/>
      <c r="K39" s="296"/>
      <c r="L39" s="296"/>
      <c r="M39" s="296"/>
    </row>
    <row r="40" customFormat="false" ht="31.5" hidden="false" customHeight="false" outlineLevel="0" collapsed="false">
      <c r="A40" s="317"/>
      <c r="B40" s="318" t="s">
        <v>759</v>
      </c>
      <c r="C40" s="319" t="n">
        <v>900</v>
      </c>
      <c r="D40" s="320" t="n">
        <v>1301</v>
      </c>
      <c r="E40" s="321" t="n">
        <v>0</v>
      </c>
      <c r="F40" s="322" t="n">
        <v>0</v>
      </c>
      <c r="G40" s="323" t="n">
        <v>170000</v>
      </c>
      <c r="H40" s="323" t="n">
        <v>0</v>
      </c>
      <c r="I40" s="324" t="n">
        <v>0</v>
      </c>
      <c r="J40" s="296"/>
      <c r="K40" s="296"/>
      <c r="L40" s="296"/>
      <c r="M40" s="296"/>
    </row>
    <row r="41" customFormat="false" ht="31.5" hidden="false" customHeight="false" outlineLevel="0" collapsed="false">
      <c r="A41" s="317"/>
      <c r="B41" s="318" t="s">
        <v>797</v>
      </c>
      <c r="C41" s="319" t="n">
        <v>900</v>
      </c>
      <c r="D41" s="320" t="n">
        <v>1301</v>
      </c>
      <c r="E41" s="321" t="n">
        <v>650000</v>
      </c>
      <c r="F41" s="322" t="n">
        <v>0</v>
      </c>
      <c r="G41" s="323" t="n">
        <v>170000</v>
      </c>
      <c r="H41" s="323" t="n">
        <v>0</v>
      </c>
      <c r="I41" s="324" t="n">
        <v>0</v>
      </c>
      <c r="J41" s="296"/>
      <c r="K41" s="296"/>
      <c r="L41" s="296"/>
      <c r="M41" s="296"/>
    </row>
    <row r="42" customFormat="false" ht="31.5" hidden="false" customHeight="false" outlineLevel="0" collapsed="false">
      <c r="A42" s="317"/>
      <c r="B42" s="318" t="s">
        <v>798</v>
      </c>
      <c r="C42" s="319" t="n">
        <v>900</v>
      </c>
      <c r="D42" s="320" t="n">
        <v>1301</v>
      </c>
      <c r="E42" s="321" t="n">
        <v>650300</v>
      </c>
      <c r="F42" s="322" t="n">
        <v>0</v>
      </c>
      <c r="G42" s="323" t="n">
        <v>170000</v>
      </c>
      <c r="H42" s="323" t="n">
        <v>0</v>
      </c>
      <c r="I42" s="324" t="n">
        <v>0</v>
      </c>
      <c r="J42" s="296"/>
      <c r="K42" s="296"/>
      <c r="L42" s="296"/>
      <c r="M42" s="296"/>
    </row>
    <row r="43" customFormat="false" ht="47.25" hidden="false" customHeight="false" outlineLevel="0" collapsed="false">
      <c r="A43" s="317"/>
      <c r="B43" s="318" t="s">
        <v>799</v>
      </c>
      <c r="C43" s="319" t="n">
        <v>900</v>
      </c>
      <c r="D43" s="320" t="n">
        <v>1301</v>
      </c>
      <c r="E43" s="321" t="n">
        <v>650301</v>
      </c>
      <c r="F43" s="322" t="n">
        <v>0</v>
      </c>
      <c r="G43" s="323" t="n">
        <v>50100</v>
      </c>
      <c r="H43" s="323" t="n">
        <v>0</v>
      </c>
      <c r="I43" s="324" t="n">
        <v>0</v>
      </c>
      <c r="J43" s="296"/>
      <c r="K43" s="296"/>
      <c r="L43" s="296"/>
      <c r="M43" s="296"/>
    </row>
    <row r="44" customFormat="false" ht="31.5" hidden="false" customHeight="false" outlineLevel="0" collapsed="false">
      <c r="A44" s="317"/>
      <c r="B44" s="318" t="s">
        <v>800</v>
      </c>
      <c r="C44" s="319" t="n">
        <v>900</v>
      </c>
      <c r="D44" s="320" t="n">
        <v>1301</v>
      </c>
      <c r="E44" s="321" t="n">
        <v>650301</v>
      </c>
      <c r="F44" s="322" t="s">
        <v>801</v>
      </c>
      <c r="G44" s="323" t="n">
        <v>50100</v>
      </c>
      <c r="H44" s="323" t="n">
        <v>0</v>
      </c>
      <c r="I44" s="324" t="n">
        <v>0</v>
      </c>
      <c r="J44" s="296"/>
      <c r="K44" s="296"/>
      <c r="L44" s="296"/>
      <c r="M44" s="296"/>
    </row>
    <row r="45" customFormat="false" ht="47.25" hidden="false" customHeight="false" outlineLevel="0" collapsed="false">
      <c r="A45" s="317"/>
      <c r="B45" s="318" t="s">
        <v>802</v>
      </c>
      <c r="C45" s="319" t="n">
        <v>900</v>
      </c>
      <c r="D45" s="320" t="n">
        <v>1301</v>
      </c>
      <c r="E45" s="321" t="n">
        <v>650302</v>
      </c>
      <c r="F45" s="322" t="n">
        <v>0</v>
      </c>
      <c r="G45" s="323" t="n">
        <v>119900</v>
      </c>
      <c r="H45" s="323" t="n">
        <v>0</v>
      </c>
      <c r="I45" s="324" t="n">
        <v>0</v>
      </c>
      <c r="J45" s="296"/>
      <c r="K45" s="296"/>
      <c r="L45" s="296"/>
      <c r="M45" s="296"/>
    </row>
    <row r="46" customFormat="false" ht="31.5" hidden="false" customHeight="false" outlineLevel="0" collapsed="false">
      <c r="A46" s="317"/>
      <c r="B46" s="318" t="s">
        <v>800</v>
      </c>
      <c r="C46" s="319" t="n">
        <v>900</v>
      </c>
      <c r="D46" s="320" t="n">
        <v>1301</v>
      </c>
      <c r="E46" s="321" t="n">
        <v>650302</v>
      </c>
      <c r="F46" s="322" t="s">
        <v>801</v>
      </c>
      <c r="G46" s="323" t="n">
        <v>119900</v>
      </c>
      <c r="H46" s="323" t="n">
        <v>0</v>
      </c>
      <c r="I46" s="324" t="n">
        <v>0</v>
      </c>
      <c r="J46" s="296"/>
      <c r="K46" s="296"/>
      <c r="L46" s="296"/>
      <c r="M46" s="296"/>
    </row>
    <row r="47" customFormat="false" ht="31.5" hidden="false" customHeight="false" outlineLevel="0" collapsed="false">
      <c r="A47" s="325" t="s">
        <v>49</v>
      </c>
      <c r="B47" s="326" t="s">
        <v>803</v>
      </c>
      <c r="C47" s="327" t="n">
        <v>901</v>
      </c>
      <c r="D47" s="328" t="n">
        <v>0</v>
      </c>
      <c r="E47" s="329" t="n">
        <v>0</v>
      </c>
      <c r="F47" s="330" t="n">
        <v>0</v>
      </c>
      <c r="G47" s="331" t="n">
        <v>31290</v>
      </c>
      <c r="H47" s="331" t="n">
        <v>19073</v>
      </c>
      <c r="I47" s="332" t="n">
        <v>0</v>
      </c>
      <c r="J47" s="296"/>
      <c r="K47" s="296"/>
      <c r="L47" s="296"/>
      <c r="M47" s="296"/>
    </row>
    <row r="48" customFormat="false" ht="47.25" hidden="false" customHeight="false" outlineLevel="0" collapsed="false">
      <c r="A48" s="317"/>
      <c r="B48" s="318" t="s">
        <v>713</v>
      </c>
      <c r="C48" s="319" t="n">
        <v>901</v>
      </c>
      <c r="D48" s="320" t="n">
        <v>102</v>
      </c>
      <c r="E48" s="321" t="n">
        <v>0</v>
      </c>
      <c r="F48" s="322" t="n">
        <v>0</v>
      </c>
      <c r="G48" s="323" t="n">
        <v>2890</v>
      </c>
      <c r="H48" s="323" t="n">
        <v>2505</v>
      </c>
      <c r="I48" s="324" t="n">
        <v>0</v>
      </c>
      <c r="J48" s="296"/>
      <c r="K48" s="296"/>
      <c r="L48" s="296"/>
      <c r="M48" s="296"/>
    </row>
    <row r="49" customFormat="false" ht="31.5" hidden="false" customHeight="false" outlineLevel="0" collapsed="false">
      <c r="A49" s="317"/>
      <c r="B49" s="318" t="s">
        <v>783</v>
      </c>
      <c r="C49" s="319" t="n">
        <v>901</v>
      </c>
      <c r="D49" s="320" t="n">
        <v>102</v>
      </c>
      <c r="E49" s="321" t="n">
        <v>20000</v>
      </c>
      <c r="F49" s="322" t="n">
        <v>0</v>
      </c>
      <c r="G49" s="323" t="n">
        <v>2890</v>
      </c>
      <c r="H49" s="323" t="n">
        <v>2505</v>
      </c>
      <c r="I49" s="324" t="n">
        <v>0</v>
      </c>
      <c r="J49" s="296"/>
      <c r="K49" s="296"/>
      <c r="L49" s="296"/>
      <c r="M49" s="296"/>
    </row>
    <row r="50" customFormat="false" ht="15.75" hidden="false" customHeight="false" outlineLevel="0" collapsed="false">
      <c r="A50" s="317"/>
      <c r="B50" s="318" t="s">
        <v>804</v>
      </c>
      <c r="C50" s="319" t="n">
        <v>901</v>
      </c>
      <c r="D50" s="320" t="n">
        <v>102</v>
      </c>
      <c r="E50" s="321" t="n">
        <v>20300</v>
      </c>
      <c r="F50" s="322" t="n">
        <v>0</v>
      </c>
      <c r="G50" s="323" t="n">
        <v>2890</v>
      </c>
      <c r="H50" s="323" t="n">
        <v>2505</v>
      </c>
      <c r="I50" s="324" t="n">
        <v>0</v>
      </c>
      <c r="J50" s="296"/>
      <c r="K50" s="296"/>
      <c r="L50" s="296"/>
      <c r="M50" s="296"/>
    </row>
    <row r="51" customFormat="false" ht="15.75" hidden="false" customHeight="false" outlineLevel="0" collapsed="false">
      <c r="A51" s="317"/>
      <c r="B51" s="318" t="s">
        <v>785</v>
      </c>
      <c r="C51" s="319" t="n">
        <v>901</v>
      </c>
      <c r="D51" s="320" t="n">
        <v>102</v>
      </c>
      <c r="E51" s="321" t="n">
        <v>20300</v>
      </c>
      <c r="F51" s="322" t="s">
        <v>786</v>
      </c>
      <c r="G51" s="323" t="n">
        <v>2890</v>
      </c>
      <c r="H51" s="323" t="n">
        <v>2505</v>
      </c>
      <c r="I51" s="324" t="n">
        <v>0</v>
      </c>
      <c r="J51" s="296"/>
      <c r="K51" s="296"/>
      <c r="L51" s="296"/>
      <c r="M51" s="296"/>
    </row>
    <row r="52" customFormat="false" ht="78.75" hidden="false" customHeight="false" outlineLevel="0" collapsed="false">
      <c r="A52" s="317"/>
      <c r="B52" s="318" t="s">
        <v>714</v>
      </c>
      <c r="C52" s="319" t="n">
        <v>901</v>
      </c>
      <c r="D52" s="320" t="n">
        <v>103</v>
      </c>
      <c r="E52" s="321" t="n">
        <v>0</v>
      </c>
      <c r="F52" s="322" t="n">
        <v>0</v>
      </c>
      <c r="G52" s="323" t="n">
        <v>27900</v>
      </c>
      <c r="H52" s="323" t="n">
        <v>16568</v>
      </c>
      <c r="I52" s="324" t="n">
        <v>0</v>
      </c>
      <c r="J52" s="296"/>
      <c r="K52" s="296"/>
      <c r="L52" s="296"/>
      <c r="M52" s="296"/>
    </row>
    <row r="53" customFormat="false" ht="31.5" hidden="false" customHeight="false" outlineLevel="0" collapsed="false">
      <c r="A53" s="317"/>
      <c r="B53" s="318" t="s">
        <v>783</v>
      </c>
      <c r="C53" s="319" t="n">
        <v>901</v>
      </c>
      <c r="D53" s="320" t="n">
        <v>103</v>
      </c>
      <c r="E53" s="321" t="n">
        <v>20000</v>
      </c>
      <c r="F53" s="322" t="n">
        <v>0</v>
      </c>
      <c r="G53" s="323" t="n">
        <v>27900</v>
      </c>
      <c r="H53" s="323" t="n">
        <v>16568</v>
      </c>
      <c r="I53" s="324" t="n">
        <v>0</v>
      </c>
      <c r="J53" s="296"/>
      <c r="K53" s="296"/>
      <c r="L53" s="296"/>
      <c r="M53" s="296"/>
    </row>
    <row r="54" customFormat="false" ht="15.75" hidden="false" customHeight="false" outlineLevel="0" collapsed="false">
      <c r="A54" s="317"/>
      <c r="B54" s="318" t="s">
        <v>784</v>
      </c>
      <c r="C54" s="319" t="n">
        <v>901</v>
      </c>
      <c r="D54" s="320" t="n">
        <v>103</v>
      </c>
      <c r="E54" s="321" t="n">
        <v>20400</v>
      </c>
      <c r="F54" s="322" t="n">
        <v>0</v>
      </c>
      <c r="G54" s="323" t="n">
        <v>23227</v>
      </c>
      <c r="H54" s="323" t="n">
        <v>12661</v>
      </c>
      <c r="I54" s="324" t="n">
        <v>0</v>
      </c>
      <c r="J54" s="296"/>
      <c r="K54" s="296"/>
      <c r="L54" s="296"/>
      <c r="M54" s="296"/>
    </row>
    <row r="55" customFormat="false" ht="15.75" hidden="false" customHeight="false" outlineLevel="0" collapsed="false">
      <c r="A55" s="317"/>
      <c r="B55" s="318" t="s">
        <v>785</v>
      </c>
      <c r="C55" s="319" t="n">
        <v>901</v>
      </c>
      <c r="D55" s="320" t="n">
        <v>103</v>
      </c>
      <c r="E55" s="321" t="n">
        <v>20400</v>
      </c>
      <c r="F55" s="322" t="s">
        <v>786</v>
      </c>
      <c r="G55" s="323" t="n">
        <v>16333</v>
      </c>
      <c r="H55" s="323" t="n">
        <v>12661</v>
      </c>
      <c r="I55" s="324" t="n">
        <v>0</v>
      </c>
      <c r="J55" s="296"/>
      <c r="K55" s="296"/>
      <c r="L55" s="296"/>
      <c r="M55" s="296"/>
    </row>
    <row r="56" customFormat="false" ht="31.5" hidden="false" customHeight="false" outlineLevel="0" collapsed="false">
      <c r="A56" s="317"/>
      <c r="B56" s="318" t="s">
        <v>787</v>
      </c>
      <c r="C56" s="319" t="n">
        <v>901</v>
      </c>
      <c r="D56" s="320" t="n">
        <v>103</v>
      </c>
      <c r="E56" s="321" t="n">
        <v>20400</v>
      </c>
      <c r="F56" s="322" t="s">
        <v>788</v>
      </c>
      <c r="G56" s="323" t="n">
        <v>949</v>
      </c>
      <c r="H56" s="323" t="n">
        <v>0</v>
      </c>
      <c r="I56" s="324" t="n">
        <v>0</v>
      </c>
      <c r="J56" s="296"/>
      <c r="K56" s="296"/>
      <c r="L56" s="296"/>
      <c r="M56" s="296"/>
    </row>
    <row r="57" customFormat="false" ht="47.25" hidden="false" customHeight="false" outlineLevel="0" collapsed="false">
      <c r="A57" s="317"/>
      <c r="B57" s="318" t="s">
        <v>805</v>
      </c>
      <c r="C57" s="319" t="n">
        <v>901</v>
      </c>
      <c r="D57" s="320" t="n">
        <v>103</v>
      </c>
      <c r="E57" s="321" t="n">
        <v>20400</v>
      </c>
      <c r="F57" s="322" t="s">
        <v>806</v>
      </c>
      <c r="G57" s="323" t="n">
        <v>1203</v>
      </c>
      <c r="H57" s="323" t="n">
        <v>0</v>
      </c>
      <c r="I57" s="324" t="n">
        <v>0</v>
      </c>
      <c r="J57" s="296"/>
      <c r="K57" s="296"/>
      <c r="L57" s="296"/>
      <c r="M57" s="296"/>
    </row>
    <row r="58" customFormat="false" ht="31.5" hidden="false" customHeight="false" outlineLevel="0" collapsed="false">
      <c r="A58" s="317"/>
      <c r="B58" s="318" t="s">
        <v>781</v>
      </c>
      <c r="C58" s="319" t="n">
        <v>901</v>
      </c>
      <c r="D58" s="320" t="n">
        <v>103</v>
      </c>
      <c r="E58" s="321" t="n">
        <v>20400</v>
      </c>
      <c r="F58" s="322" t="s">
        <v>782</v>
      </c>
      <c r="G58" s="323" t="n">
        <v>4725</v>
      </c>
      <c r="H58" s="323" t="n">
        <v>0</v>
      </c>
      <c r="I58" s="324" t="n">
        <v>0</v>
      </c>
      <c r="J58" s="296"/>
      <c r="K58" s="296"/>
      <c r="L58" s="296"/>
      <c r="M58" s="296"/>
    </row>
    <row r="59" customFormat="false" ht="31.5" hidden="false" customHeight="false" outlineLevel="0" collapsed="false">
      <c r="A59" s="317"/>
      <c r="B59" s="318" t="s">
        <v>789</v>
      </c>
      <c r="C59" s="319" t="n">
        <v>901</v>
      </c>
      <c r="D59" s="320" t="n">
        <v>103</v>
      </c>
      <c r="E59" s="321" t="n">
        <v>20400</v>
      </c>
      <c r="F59" s="322" t="s">
        <v>790</v>
      </c>
      <c r="G59" s="323" t="n">
        <v>17</v>
      </c>
      <c r="H59" s="323" t="n">
        <v>0</v>
      </c>
      <c r="I59" s="324" t="n">
        <v>0</v>
      </c>
      <c r="J59" s="296"/>
      <c r="K59" s="296"/>
      <c r="L59" s="296"/>
      <c r="M59" s="296"/>
    </row>
    <row r="60" customFormat="false" ht="31.5" hidden="false" customHeight="false" outlineLevel="0" collapsed="false">
      <c r="A60" s="317"/>
      <c r="B60" s="318" t="s">
        <v>807</v>
      </c>
      <c r="C60" s="319" t="n">
        <v>901</v>
      </c>
      <c r="D60" s="320" t="n">
        <v>103</v>
      </c>
      <c r="E60" s="321" t="n">
        <v>21200</v>
      </c>
      <c r="F60" s="322" t="n">
        <v>0</v>
      </c>
      <c r="G60" s="323" t="n">
        <v>4673</v>
      </c>
      <c r="H60" s="323" t="n">
        <v>3907</v>
      </c>
      <c r="I60" s="324" t="n">
        <v>0</v>
      </c>
      <c r="J60" s="296"/>
      <c r="K60" s="296"/>
      <c r="L60" s="296"/>
      <c r="M60" s="296"/>
    </row>
    <row r="61" customFormat="false" ht="15.75" hidden="false" customHeight="false" outlineLevel="0" collapsed="false">
      <c r="A61" s="317"/>
      <c r="B61" s="318" t="s">
        <v>785</v>
      </c>
      <c r="C61" s="319" t="n">
        <v>901</v>
      </c>
      <c r="D61" s="320" t="n">
        <v>103</v>
      </c>
      <c r="E61" s="321" t="n">
        <v>21200</v>
      </c>
      <c r="F61" s="322" t="s">
        <v>786</v>
      </c>
      <c r="G61" s="323" t="n">
        <v>4673</v>
      </c>
      <c r="H61" s="323" t="n">
        <v>3907</v>
      </c>
      <c r="I61" s="324" t="n">
        <v>0</v>
      </c>
      <c r="J61" s="296"/>
      <c r="K61" s="296"/>
      <c r="L61" s="296"/>
      <c r="M61" s="296"/>
    </row>
    <row r="62" customFormat="false" ht="15.75" hidden="false" customHeight="false" outlineLevel="0" collapsed="false">
      <c r="A62" s="317"/>
      <c r="B62" s="318" t="s">
        <v>719</v>
      </c>
      <c r="C62" s="319" t="n">
        <v>901</v>
      </c>
      <c r="D62" s="320" t="n">
        <v>113</v>
      </c>
      <c r="E62" s="321" t="n">
        <v>0</v>
      </c>
      <c r="F62" s="322" t="n">
        <v>0</v>
      </c>
      <c r="G62" s="323" t="n">
        <v>500</v>
      </c>
      <c r="H62" s="323" t="n">
        <v>0</v>
      </c>
      <c r="I62" s="324" t="n">
        <v>0</v>
      </c>
      <c r="J62" s="296"/>
      <c r="K62" s="296"/>
      <c r="L62" s="296"/>
      <c r="M62" s="296"/>
    </row>
    <row r="63" customFormat="false" ht="47.25" hidden="false" customHeight="false" outlineLevel="0" collapsed="false">
      <c r="A63" s="317"/>
      <c r="B63" s="318" t="s">
        <v>808</v>
      </c>
      <c r="C63" s="319" t="n">
        <v>901</v>
      </c>
      <c r="D63" s="320" t="n">
        <v>113</v>
      </c>
      <c r="E63" s="321" t="n">
        <v>920000</v>
      </c>
      <c r="F63" s="322" t="n">
        <v>0</v>
      </c>
      <c r="G63" s="323" t="n">
        <v>500</v>
      </c>
      <c r="H63" s="323" t="n">
        <v>0</v>
      </c>
      <c r="I63" s="324" t="n">
        <v>0</v>
      </c>
      <c r="J63" s="296"/>
      <c r="K63" s="296"/>
      <c r="L63" s="296"/>
      <c r="M63" s="296"/>
    </row>
    <row r="64" customFormat="false" ht="31.5" hidden="false" customHeight="false" outlineLevel="0" collapsed="false">
      <c r="A64" s="317"/>
      <c r="B64" s="318" t="s">
        <v>809</v>
      </c>
      <c r="C64" s="319" t="n">
        <v>901</v>
      </c>
      <c r="D64" s="320" t="n">
        <v>113</v>
      </c>
      <c r="E64" s="321" t="n">
        <v>920300</v>
      </c>
      <c r="F64" s="322" t="n">
        <v>0</v>
      </c>
      <c r="G64" s="323" t="n">
        <v>500</v>
      </c>
      <c r="H64" s="323" t="n">
        <v>0</v>
      </c>
      <c r="I64" s="324" t="n">
        <v>0</v>
      </c>
      <c r="J64" s="296"/>
      <c r="K64" s="296"/>
      <c r="L64" s="296"/>
      <c r="M64" s="296"/>
    </row>
    <row r="65" customFormat="false" ht="31.5" hidden="false" customHeight="false" outlineLevel="0" collapsed="false">
      <c r="A65" s="317"/>
      <c r="B65" s="318" t="s">
        <v>781</v>
      </c>
      <c r="C65" s="319" t="n">
        <v>901</v>
      </c>
      <c r="D65" s="320" t="n">
        <v>113</v>
      </c>
      <c r="E65" s="321" t="n">
        <v>920300</v>
      </c>
      <c r="F65" s="322" t="s">
        <v>782</v>
      </c>
      <c r="G65" s="323" t="n">
        <v>500</v>
      </c>
      <c r="H65" s="323" t="n">
        <v>0</v>
      </c>
      <c r="I65" s="324" t="n">
        <v>0</v>
      </c>
      <c r="J65" s="296"/>
      <c r="K65" s="296"/>
      <c r="L65" s="296"/>
      <c r="M65" s="296"/>
    </row>
    <row r="66" customFormat="false" ht="47.25" hidden="false" customHeight="false" outlineLevel="0" collapsed="false">
      <c r="A66" s="325" t="s">
        <v>69</v>
      </c>
      <c r="B66" s="326" t="s">
        <v>813</v>
      </c>
      <c r="C66" s="327" t="n">
        <v>902</v>
      </c>
      <c r="D66" s="328" t="n">
        <v>0</v>
      </c>
      <c r="E66" s="329" t="n">
        <v>0</v>
      </c>
      <c r="F66" s="330" t="n">
        <v>0</v>
      </c>
      <c r="G66" s="331" t="n">
        <v>17452.029</v>
      </c>
      <c r="H66" s="331" t="n">
        <v>11598.032</v>
      </c>
      <c r="I66" s="332" t="n">
        <v>0</v>
      </c>
      <c r="J66" s="296"/>
      <c r="K66" s="296"/>
      <c r="L66" s="296"/>
      <c r="M66" s="296"/>
    </row>
    <row r="67" customFormat="false" ht="63" hidden="false" customHeight="false" outlineLevel="0" collapsed="false">
      <c r="A67" s="317"/>
      <c r="B67" s="318" t="s">
        <v>716</v>
      </c>
      <c r="C67" s="319" t="n">
        <v>902</v>
      </c>
      <c r="D67" s="320" t="n">
        <v>106</v>
      </c>
      <c r="E67" s="321" t="n">
        <v>0</v>
      </c>
      <c r="F67" s="322" t="n">
        <v>0</v>
      </c>
      <c r="G67" s="323" t="n">
        <v>17452.029</v>
      </c>
      <c r="H67" s="323" t="n">
        <v>11598.032</v>
      </c>
      <c r="I67" s="324" t="n">
        <v>0</v>
      </c>
      <c r="J67" s="296"/>
      <c r="K67" s="296"/>
      <c r="L67" s="296"/>
      <c r="M67" s="296"/>
    </row>
    <row r="68" customFormat="false" ht="31.5" hidden="false" customHeight="false" outlineLevel="0" collapsed="false">
      <c r="A68" s="317"/>
      <c r="B68" s="318" t="s">
        <v>783</v>
      </c>
      <c r="C68" s="319" t="n">
        <v>902</v>
      </c>
      <c r="D68" s="320" t="n">
        <v>106</v>
      </c>
      <c r="E68" s="321" t="n">
        <v>20000</v>
      </c>
      <c r="F68" s="322" t="n">
        <v>0</v>
      </c>
      <c r="G68" s="323" t="n">
        <v>17452.029</v>
      </c>
      <c r="H68" s="323" t="n">
        <v>11598.032</v>
      </c>
      <c r="I68" s="324" t="n">
        <v>0</v>
      </c>
      <c r="J68" s="296"/>
      <c r="K68" s="296"/>
      <c r="L68" s="296"/>
      <c r="M68" s="296"/>
    </row>
    <row r="69" customFormat="false" ht="15.75" hidden="false" customHeight="false" outlineLevel="0" collapsed="false">
      <c r="A69" s="317"/>
      <c r="B69" s="318" t="s">
        <v>784</v>
      </c>
      <c r="C69" s="319" t="n">
        <v>902</v>
      </c>
      <c r="D69" s="320" t="n">
        <v>106</v>
      </c>
      <c r="E69" s="321" t="n">
        <v>20400</v>
      </c>
      <c r="F69" s="322" t="n">
        <v>0</v>
      </c>
      <c r="G69" s="323" t="n">
        <v>15546.794</v>
      </c>
      <c r="H69" s="323" t="n">
        <v>10161.6</v>
      </c>
      <c r="I69" s="324" t="n">
        <v>0</v>
      </c>
      <c r="J69" s="296"/>
      <c r="K69" s="296"/>
      <c r="L69" s="296"/>
      <c r="M69" s="296"/>
    </row>
    <row r="70" customFormat="false" ht="15.75" hidden="false" customHeight="false" outlineLevel="0" collapsed="false">
      <c r="A70" s="317"/>
      <c r="B70" s="318" t="s">
        <v>785</v>
      </c>
      <c r="C70" s="319" t="n">
        <v>902</v>
      </c>
      <c r="D70" s="320" t="n">
        <v>106</v>
      </c>
      <c r="E70" s="321" t="n">
        <v>20400</v>
      </c>
      <c r="F70" s="322" t="s">
        <v>786</v>
      </c>
      <c r="G70" s="323" t="n">
        <v>13108.6</v>
      </c>
      <c r="H70" s="323" t="n">
        <v>10161.6</v>
      </c>
      <c r="I70" s="324" t="n">
        <v>0</v>
      </c>
      <c r="J70" s="296"/>
      <c r="K70" s="296"/>
      <c r="L70" s="296"/>
      <c r="M70" s="296"/>
    </row>
    <row r="71" customFormat="false" ht="31.5" hidden="false" customHeight="false" outlineLevel="0" collapsed="false">
      <c r="A71" s="317"/>
      <c r="B71" s="318" t="s">
        <v>787</v>
      </c>
      <c r="C71" s="319" t="n">
        <v>902</v>
      </c>
      <c r="D71" s="320" t="n">
        <v>106</v>
      </c>
      <c r="E71" s="321" t="n">
        <v>20400</v>
      </c>
      <c r="F71" s="322" t="s">
        <v>788</v>
      </c>
      <c r="G71" s="323" t="n">
        <v>817</v>
      </c>
      <c r="H71" s="323" t="n">
        <v>0</v>
      </c>
      <c r="I71" s="324" t="n">
        <v>0</v>
      </c>
      <c r="J71" s="296"/>
      <c r="K71" s="296"/>
      <c r="L71" s="296"/>
      <c r="M71" s="296"/>
    </row>
    <row r="72" customFormat="false" ht="47.25" hidden="false" customHeight="false" outlineLevel="0" collapsed="false">
      <c r="A72" s="317"/>
      <c r="B72" s="318" t="s">
        <v>805</v>
      </c>
      <c r="C72" s="319" t="n">
        <v>902</v>
      </c>
      <c r="D72" s="320" t="n">
        <v>106</v>
      </c>
      <c r="E72" s="321" t="n">
        <v>20400</v>
      </c>
      <c r="F72" s="322" t="s">
        <v>806</v>
      </c>
      <c r="G72" s="323" t="n">
        <v>736.032</v>
      </c>
      <c r="H72" s="323" t="n">
        <v>0</v>
      </c>
      <c r="I72" s="324" t="n">
        <v>0</v>
      </c>
      <c r="J72" s="296"/>
      <c r="K72" s="296"/>
      <c r="L72" s="296"/>
      <c r="M72" s="296"/>
    </row>
    <row r="73" customFormat="false" ht="31.5" hidden="false" customHeight="false" outlineLevel="0" collapsed="false">
      <c r="A73" s="317"/>
      <c r="B73" s="318" t="s">
        <v>781</v>
      </c>
      <c r="C73" s="319" t="n">
        <v>902</v>
      </c>
      <c r="D73" s="320" t="n">
        <v>106</v>
      </c>
      <c r="E73" s="321" t="n">
        <v>20400</v>
      </c>
      <c r="F73" s="322" t="s">
        <v>782</v>
      </c>
      <c r="G73" s="323" t="n">
        <v>884.962</v>
      </c>
      <c r="H73" s="323" t="n">
        <v>0</v>
      </c>
      <c r="I73" s="324" t="n">
        <v>0</v>
      </c>
      <c r="J73" s="296"/>
      <c r="K73" s="296"/>
      <c r="L73" s="296"/>
      <c r="M73" s="296"/>
    </row>
    <row r="74" customFormat="false" ht="31.5" hidden="false" customHeight="false" outlineLevel="0" collapsed="false">
      <c r="A74" s="317"/>
      <c r="B74" s="318" t="s">
        <v>789</v>
      </c>
      <c r="C74" s="319" t="n">
        <v>902</v>
      </c>
      <c r="D74" s="320" t="n">
        <v>106</v>
      </c>
      <c r="E74" s="321" t="n">
        <v>20400</v>
      </c>
      <c r="F74" s="322" t="s">
        <v>790</v>
      </c>
      <c r="G74" s="323" t="n">
        <v>0.2</v>
      </c>
      <c r="H74" s="323" t="n">
        <v>0</v>
      </c>
      <c r="I74" s="324" t="n">
        <v>0</v>
      </c>
      <c r="J74" s="296"/>
      <c r="K74" s="296"/>
      <c r="L74" s="296"/>
      <c r="M74" s="296"/>
    </row>
    <row r="75" customFormat="false" ht="47.25" hidden="false" customHeight="false" outlineLevel="0" collapsed="false">
      <c r="A75" s="317"/>
      <c r="B75" s="318" t="s">
        <v>814</v>
      </c>
      <c r="C75" s="319" t="n">
        <v>902</v>
      </c>
      <c r="D75" s="320" t="n">
        <v>106</v>
      </c>
      <c r="E75" s="321" t="n">
        <v>22500</v>
      </c>
      <c r="F75" s="322" t="n">
        <v>0</v>
      </c>
      <c r="G75" s="323" t="n">
        <v>1905.235</v>
      </c>
      <c r="H75" s="323" t="n">
        <v>1436.432</v>
      </c>
      <c r="I75" s="324" t="n">
        <v>0</v>
      </c>
      <c r="J75" s="296"/>
      <c r="K75" s="296"/>
      <c r="L75" s="296"/>
      <c r="M75" s="296"/>
    </row>
    <row r="76" customFormat="false" ht="15.75" hidden="false" customHeight="false" outlineLevel="0" collapsed="false">
      <c r="A76" s="317"/>
      <c r="B76" s="318" t="s">
        <v>785</v>
      </c>
      <c r="C76" s="319" t="n">
        <v>902</v>
      </c>
      <c r="D76" s="320" t="n">
        <v>106</v>
      </c>
      <c r="E76" s="321" t="n">
        <v>22500</v>
      </c>
      <c r="F76" s="322" t="s">
        <v>786</v>
      </c>
      <c r="G76" s="323" t="n">
        <v>1853.432</v>
      </c>
      <c r="H76" s="323" t="n">
        <v>1436.432</v>
      </c>
      <c r="I76" s="324" t="n">
        <v>0</v>
      </c>
      <c r="J76" s="296"/>
      <c r="K76" s="296"/>
      <c r="L76" s="296"/>
      <c r="M76" s="296"/>
    </row>
    <row r="77" customFormat="false" ht="31.5" hidden="false" customHeight="false" outlineLevel="0" collapsed="false">
      <c r="A77" s="317"/>
      <c r="B77" s="318" t="s">
        <v>787</v>
      </c>
      <c r="C77" s="319" t="n">
        <v>902</v>
      </c>
      <c r="D77" s="320" t="n">
        <v>106</v>
      </c>
      <c r="E77" s="321" t="n">
        <v>22500</v>
      </c>
      <c r="F77" s="322" t="s">
        <v>788</v>
      </c>
      <c r="G77" s="323" t="n">
        <v>51.803</v>
      </c>
      <c r="H77" s="323" t="n">
        <v>0</v>
      </c>
      <c r="I77" s="324" t="n">
        <v>0</v>
      </c>
      <c r="J77" s="296"/>
      <c r="K77" s="296"/>
      <c r="L77" s="296"/>
      <c r="M77" s="296"/>
    </row>
    <row r="78" customFormat="false" ht="31.5" hidden="false" customHeight="false" outlineLevel="0" collapsed="false">
      <c r="A78" s="325" t="s">
        <v>78</v>
      </c>
      <c r="B78" s="326" t="s">
        <v>51</v>
      </c>
      <c r="C78" s="327" t="n">
        <v>903</v>
      </c>
      <c r="D78" s="328" t="n">
        <v>0</v>
      </c>
      <c r="E78" s="329" t="n">
        <v>0</v>
      </c>
      <c r="F78" s="330" t="n">
        <v>0</v>
      </c>
      <c r="G78" s="331" t="n">
        <v>54865.416</v>
      </c>
      <c r="H78" s="331" t="n">
        <v>32536.954</v>
      </c>
      <c r="I78" s="332" t="n">
        <v>0</v>
      </c>
      <c r="J78" s="296"/>
      <c r="K78" s="296"/>
      <c r="L78" s="296"/>
      <c r="M78" s="296"/>
    </row>
    <row r="79" customFormat="false" ht="78.75" hidden="false" customHeight="false" outlineLevel="0" collapsed="false">
      <c r="A79" s="317"/>
      <c r="B79" s="318" t="s">
        <v>715</v>
      </c>
      <c r="C79" s="319" t="n">
        <v>903</v>
      </c>
      <c r="D79" s="320" t="n">
        <v>104</v>
      </c>
      <c r="E79" s="321" t="n">
        <v>0</v>
      </c>
      <c r="F79" s="322" t="n">
        <v>0</v>
      </c>
      <c r="G79" s="323" t="n">
        <v>45538.866</v>
      </c>
      <c r="H79" s="323" t="n">
        <v>29853.4</v>
      </c>
      <c r="I79" s="324" t="n">
        <v>0</v>
      </c>
      <c r="J79" s="296"/>
      <c r="K79" s="296"/>
      <c r="L79" s="296"/>
      <c r="M79" s="296"/>
    </row>
    <row r="80" customFormat="false" ht="31.5" hidden="false" customHeight="false" outlineLevel="0" collapsed="false">
      <c r="A80" s="317"/>
      <c r="B80" s="318" t="s">
        <v>783</v>
      </c>
      <c r="C80" s="319" t="n">
        <v>903</v>
      </c>
      <c r="D80" s="320" t="n">
        <v>104</v>
      </c>
      <c r="E80" s="321" t="n">
        <v>20000</v>
      </c>
      <c r="F80" s="322" t="n">
        <v>0</v>
      </c>
      <c r="G80" s="323" t="n">
        <v>44333.466</v>
      </c>
      <c r="H80" s="323" t="n">
        <v>29371.456</v>
      </c>
      <c r="I80" s="324" t="n">
        <v>0</v>
      </c>
      <c r="J80" s="296"/>
      <c r="K80" s="296"/>
      <c r="L80" s="296"/>
      <c r="M80" s="296"/>
    </row>
    <row r="81" customFormat="false" ht="15.75" hidden="false" customHeight="false" outlineLevel="0" collapsed="false">
      <c r="A81" s="317"/>
      <c r="B81" s="318" t="s">
        <v>784</v>
      </c>
      <c r="C81" s="319" t="n">
        <v>903</v>
      </c>
      <c r="D81" s="320" t="n">
        <v>104</v>
      </c>
      <c r="E81" s="321" t="n">
        <v>20400</v>
      </c>
      <c r="F81" s="322" t="n">
        <v>0</v>
      </c>
      <c r="G81" s="323" t="n">
        <v>41323.91</v>
      </c>
      <c r="H81" s="323" t="n">
        <v>26754.4</v>
      </c>
      <c r="I81" s="324" t="n">
        <v>0</v>
      </c>
      <c r="J81" s="296"/>
      <c r="K81" s="296"/>
      <c r="L81" s="296"/>
      <c r="M81" s="296"/>
    </row>
    <row r="82" customFormat="false" ht="15.75" hidden="false" customHeight="false" outlineLevel="0" collapsed="false">
      <c r="A82" s="317"/>
      <c r="B82" s="318" t="s">
        <v>785</v>
      </c>
      <c r="C82" s="319" t="n">
        <v>903</v>
      </c>
      <c r="D82" s="320" t="n">
        <v>104</v>
      </c>
      <c r="E82" s="321" t="n">
        <v>20400</v>
      </c>
      <c r="F82" s="322" t="s">
        <v>786</v>
      </c>
      <c r="G82" s="323" t="n">
        <v>34513.4</v>
      </c>
      <c r="H82" s="323" t="n">
        <v>26754.4</v>
      </c>
      <c r="I82" s="324" t="n">
        <v>0</v>
      </c>
      <c r="J82" s="296"/>
      <c r="K82" s="296"/>
      <c r="L82" s="296"/>
      <c r="M82" s="296"/>
    </row>
    <row r="83" customFormat="false" ht="31.5" hidden="false" customHeight="false" outlineLevel="0" collapsed="false">
      <c r="A83" s="317"/>
      <c r="B83" s="318" t="s">
        <v>787</v>
      </c>
      <c r="C83" s="319" t="n">
        <v>903</v>
      </c>
      <c r="D83" s="320" t="n">
        <v>104</v>
      </c>
      <c r="E83" s="321" t="n">
        <v>20400</v>
      </c>
      <c r="F83" s="322" t="s">
        <v>788</v>
      </c>
      <c r="G83" s="323" t="n">
        <v>5695.414</v>
      </c>
      <c r="H83" s="323" t="n">
        <v>0</v>
      </c>
      <c r="I83" s="324" t="n">
        <v>0</v>
      </c>
      <c r="J83" s="296"/>
      <c r="K83" s="296"/>
      <c r="L83" s="296"/>
      <c r="M83" s="296"/>
    </row>
    <row r="84" customFormat="false" ht="31.5" hidden="false" customHeight="false" outlineLevel="0" collapsed="false">
      <c r="A84" s="317"/>
      <c r="B84" s="318" t="s">
        <v>781</v>
      </c>
      <c r="C84" s="319" t="n">
        <v>903</v>
      </c>
      <c r="D84" s="320" t="n">
        <v>104</v>
      </c>
      <c r="E84" s="321" t="n">
        <v>20400</v>
      </c>
      <c r="F84" s="322" t="s">
        <v>782</v>
      </c>
      <c r="G84" s="323" t="n">
        <v>625</v>
      </c>
      <c r="H84" s="323" t="n">
        <v>0</v>
      </c>
      <c r="I84" s="324" t="n">
        <v>0</v>
      </c>
      <c r="J84" s="296"/>
      <c r="K84" s="296"/>
      <c r="L84" s="296"/>
      <c r="M84" s="296"/>
    </row>
    <row r="85" customFormat="false" ht="31.5" hidden="false" customHeight="false" outlineLevel="0" collapsed="false">
      <c r="A85" s="317"/>
      <c r="B85" s="318" t="s">
        <v>789</v>
      </c>
      <c r="C85" s="319" t="n">
        <v>903</v>
      </c>
      <c r="D85" s="320" t="n">
        <v>104</v>
      </c>
      <c r="E85" s="321" t="n">
        <v>20400</v>
      </c>
      <c r="F85" s="322" t="s">
        <v>790</v>
      </c>
      <c r="G85" s="323" t="n">
        <v>490.096</v>
      </c>
      <c r="H85" s="323" t="n">
        <v>0</v>
      </c>
      <c r="I85" s="324" t="n">
        <v>0</v>
      </c>
      <c r="J85" s="296"/>
      <c r="K85" s="296"/>
      <c r="L85" s="296"/>
      <c r="M85" s="296"/>
    </row>
    <row r="86" customFormat="false" ht="47.25" hidden="false" customHeight="false" outlineLevel="0" collapsed="false">
      <c r="A86" s="317"/>
      <c r="B86" s="318" t="s">
        <v>816</v>
      </c>
      <c r="C86" s="319" t="n">
        <v>903</v>
      </c>
      <c r="D86" s="320" t="n">
        <v>104</v>
      </c>
      <c r="E86" s="321" t="n">
        <v>20800</v>
      </c>
      <c r="F86" s="322" t="n">
        <v>0</v>
      </c>
      <c r="G86" s="323" t="n">
        <v>3009.556</v>
      </c>
      <c r="H86" s="323" t="n">
        <v>2617.056</v>
      </c>
      <c r="I86" s="324" t="n">
        <v>0</v>
      </c>
      <c r="J86" s="296"/>
      <c r="K86" s="296"/>
      <c r="L86" s="296"/>
      <c r="M86" s="296"/>
    </row>
    <row r="87" customFormat="false" ht="15.75" hidden="false" customHeight="false" outlineLevel="0" collapsed="false">
      <c r="A87" s="317"/>
      <c r="B87" s="318" t="s">
        <v>785</v>
      </c>
      <c r="C87" s="319" t="n">
        <v>903</v>
      </c>
      <c r="D87" s="320" t="n">
        <v>104</v>
      </c>
      <c r="E87" s="321" t="n">
        <v>20800</v>
      </c>
      <c r="F87" s="322" t="s">
        <v>786</v>
      </c>
      <c r="G87" s="323" t="n">
        <v>3009.556</v>
      </c>
      <c r="H87" s="323" t="n">
        <v>2617.056</v>
      </c>
      <c r="I87" s="324" t="n">
        <v>0</v>
      </c>
      <c r="J87" s="296"/>
      <c r="K87" s="296"/>
      <c r="L87" s="296"/>
      <c r="M87" s="296"/>
    </row>
    <row r="88" customFormat="false" ht="47.25" hidden="false" customHeight="false" outlineLevel="0" collapsed="false">
      <c r="A88" s="317"/>
      <c r="B88" s="318" t="s">
        <v>861</v>
      </c>
      <c r="C88" s="319" t="n">
        <v>903</v>
      </c>
      <c r="D88" s="320" t="n">
        <v>104</v>
      </c>
      <c r="E88" s="321" t="n">
        <v>5210000</v>
      </c>
      <c r="F88" s="322" t="n">
        <v>0</v>
      </c>
      <c r="G88" s="323" t="n">
        <v>1205.4</v>
      </c>
      <c r="H88" s="323" t="n">
        <v>481.944</v>
      </c>
      <c r="I88" s="324" t="n">
        <v>0</v>
      </c>
      <c r="J88" s="296"/>
      <c r="K88" s="296"/>
      <c r="L88" s="296"/>
      <c r="M88" s="296"/>
    </row>
    <row r="89" customFormat="false" ht="31.5" hidden="false" customHeight="false" outlineLevel="0" collapsed="false">
      <c r="A89" s="317"/>
      <c r="B89" s="318" t="s">
        <v>862</v>
      </c>
      <c r="C89" s="319" t="n">
        <v>903</v>
      </c>
      <c r="D89" s="320" t="n">
        <v>104</v>
      </c>
      <c r="E89" s="321" t="n">
        <v>5210200</v>
      </c>
      <c r="F89" s="322" t="n">
        <v>0</v>
      </c>
      <c r="G89" s="323" t="n">
        <v>1205.4</v>
      </c>
      <c r="H89" s="323" t="n">
        <v>481.944</v>
      </c>
      <c r="I89" s="324" t="n">
        <v>0</v>
      </c>
      <c r="J89" s="296"/>
      <c r="K89" s="296"/>
      <c r="L89" s="296"/>
      <c r="M89" s="296"/>
    </row>
    <row r="90" customFormat="false" ht="94.5" hidden="false" customHeight="false" outlineLevel="0" collapsed="false">
      <c r="A90" s="317"/>
      <c r="B90" s="318" t="s">
        <v>815</v>
      </c>
      <c r="C90" s="319" t="n">
        <v>903</v>
      </c>
      <c r="D90" s="320" t="n">
        <v>104</v>
      </c>
      <c r="E90" s="321" t="n">
        <v>5210201</v>
      </c>
      <c r="F90" s="322" t="n">
        <v>0</v>
      </c>
      <c r="G90" s="323" t="n">
        <v>1205.4</v>
      </c>
      <c r="H90" s="323" t="n">
        <v>481.944</v>
      </c>
      <c r="I90" s="324" t="n">
        <v>0</v>
      </c>
      <c r="J90" s="296"/>
      <c r="K90" s="296"/>
      <c r="L90" s="296"/>
      <c r="M90" s="296"/>
    </row>
    <row r="91" customFormat="false" ht="15.75" hidden="false" customHeight="false" outlineLevel="0" collapsed="false">
      <c r="A91" s="317"/>
      <c r="B91" s="318" t="s">
        <v>785</v>
      </c>
      <c r="C91" s="319" t="n">
        <v>903</v>
      </c>
      <c r="D91" s="320" t="n">
        <v>104</v>
      </c>
      <c r="E91" s="321" t="n">
        <v>5210201</v>
      </c>
      <c r="F91" s="322" t="s">
        <v>786</v>
      </c>
      <c r="G91" s="323" t="n">
        <v>646.769</v>
      </c>
      <c r="H91" s="323" t="n">
        <v>481.944</v>
      </c>
      <c r="I91" s="324" t="n">
        <v>0</v>
      </c>
      <c r="J91" s="296"/>
      <c r="K91" s="296"/>
      <c r="L91" s="296"/>
      <c r="M91" s="296"/>
    </row>
    <row r="92" customFormat="false" ht="31.5" hidden="false" customHeight="false" outlineLevel="0" collapsed="false">
      <c r="A92" s="317"/>
      <c r="B92" s="318" t="s">
        <v>781</v>
      </c>
      <c r="C92" s="319" t="n">
        <v>903</v>
      </c>
      <c r="D92" s="320" t="n">
        <v>104</v>
      </c>
      <c r="E92" s="321" t="n">
        <v>5210201</v>
      </c>
      <c r="F92" s="322" t="s">
        <v>782</v>
      </c>
      <c r="G92" s="323" t="n">
        <v>558.631</v>
      </c>
      <c r="H92" s="323" t="n">
        <v>0</v>
      </c>
      <c r="I92" s="324" t="n">
        <v>0</v>
      </c>
      <c r="J92" s="296"/>
      <c r="K92" s="296"/>
      <c r="L92" s="296"/>
      <c r="M92" s="296"/>
    </row>
    <row r="93" customFormat="false" ht="15.75" hidden="false" customHeight="false" outlineLevel="0" collapsed="false">
      <c r="A93" s="317"/>
      <c r="B93" s="318" t="s">
        <v>719</v>
      </c>
      <c r="C93" s="319" t="n">
        <v>903</v>
      </c>
      <c r="D93" s="320" t="n">
        <v>113</v>
      </c>
      <c r="E93" s="321" t="n">
        <v>0</v>
      </c>
      <c r="F93" s="322" t="n">
        <v>0</v>
      </c>
      <c r="G93" s="323" t="n">
        <v>9116.55</v>
      </c>
      <c r="H93" s="323" t="n">
        <v>2683.554</v>
      </c>
      <c r="I93" s="324" t="n">
        <v>0</v>
      </c>
      <c r="J93" s="296"/>
      <c r="K93" s="296"/>
      <c r="L93" s="296"/>
      <c r="M93" s="296"/>
    </row>
    <row r="94" customFormat="false" ht="47.25" hidden="false" customHeight="false" outlineLevel="0" collapsed="false">
      <c r="A94" s="317"/>
      <c r="B94" s="318" t="s">
        <v>808</v>
      </c>
      <c r="C94" s="319" t="n">
        <v>903</v>
      </c>
      <c r="D94" s="320" t="n">
        <v>113</v>
      </c>
      <c r="E94" s="321" t="n">
        <v>920000</v>
      </c>
      <c r="F94" s="322" t="n">
        <v>0</v>
      </c>
      <c r="G94" s="323" t="n">
        <v>3484.17</v>
      </c>
      <c r="H94" s="323" t="n">
        <v>0</v>
      </c>
      <c r="I94" s="324" t="n">
        <v>0</v>
      </c>
      <c r="J94" s="296"/>
      <c r="K94" s="296"/>
      <c r="L94" s="296"/>
      <c r="M94" s="296"/>
    </row>
    <row r="95" customFormat="false" ht="31.5" hidden="false" customHeight="false" outlineLevel="0" collapsed="false">
      <c r="A95" s="317"/>
      <c r="B95" s="318" t="s">
        <v>809</v>
      </c>
      <c r="C95" s="319" t="n">
        <v>903</v>
      </c>
      <c r="D95" s="320" t="n">
        <v>113</v>
      </c>
      <c r="E95" s="321" t="n">
        <v>920300</v>
      </c>
      <c r="F95" s="322" t="n">
        <v>0</v>
      </c>
      <c r="G95" s="323" t="n">
        <v>3484.17</v>
      </c>
      <c r="H95" s="323" t="n">
        <v>0</v>
      </c>
      <c r="I95" s="324" t="n">
        <v>0</v>
      </c>
      <c r="J95" s="296"/>
      <c r="K95" s="296"/>
      <c r="L95" s="296"/>
      <c r="M95" s="296"/>
    </row>
    <row r="96" customFormat="false" ht="31.5" hidden="false" customHeight="false" outlineLevel="0" collapsed="false">
      <c r="A96" s="317"/>
      <c r="B96" s="318" t="s">
        <v>781</v>
      </c>
      <c r="C96" s="319" t="n">
        <v>903</v>
      </c>
      <c r="D96" s="320" t="n">
        <v>113</v>
      </c>
      <c r="E96" s="321" t="n">
        <v>920300</v>
      </c>
      <c r="F96" s="322" t="s">
        <v>782</v>
      </c>
      <c r="G96" s="323" t="n">
        <v>2684.17</v>
      </c>
      <c r="H96" s="323" t="n">
        <v>0</v>
      </c>
      <c r="I96" s="324" t="n">
        <v>0</v>
      </c>
      <c r="J96" s="296"/>
      <c r="K96" s="296"/>
      <c r="L96" s="296"/>
      <c r="M96" s="296"/>
    </row>
    <row r="97" customFormat="false" ht="31.5" hidden="false" customHeight="false" outlineLevel="0" collapsed="false">
      <c r="A97" s="317"/>
      <c r="B97" s="318" t="s">
        <v>817</v>
      </c>
      <c r="C97" s="319" t="n">
        <v>903</v>
      </c>
      <c r="D97" s="320" t="n">
        <v>113</v>
      </c>
      <c r="E97" s="321" t="n">
        <v>920309</v>
      </c>
      <c r="F97" s="322" t="n">
        <v>0</v>
      </c>
      <c r="G97" s="323" t="n">
        <v>800</v>
      </c>
      <c r="H97" s="323" t="n">
        <v>0</v>
      </c>
      <c r="I97" s="324" t="n">
        <v>0</v>
      </c>
      <c r="J97" s="296"/>
      <c r="K97" s="296"/>
      <c r="L97" s="296"/>
      <c r="M97" s="296"/>
    </row>
    <row r="98" customFormat="false" ht="31.5" hidden="false" customHeight="false" outlineLevel="0" collapsed="false">
      <c r="A98" s="317"/>
      <c r="B98" s="318" t="s">
        <v>781</v>
      </c>
      <c r="C98" s="319" t="n">
        <v>903</v>
      </c>
      <c r="D98" s="320" t="n">
        <v>113</v>
      </c>
      <c r="E98" s="321" t="n">
        <v>920309</v>
      </c>
      <c r="F98" s="322" t="s">
        <v>782</v>
      </c>
      <c r="G98" s="323" t="n">
        <v>800</v>
      </c>
      <c r="H98" s="323" t="n">
        <v>0</v>
      </c>
      <c r="I98" s="324" t="n">
        <v>0</v>
      </c>
      <c r="J98" s="296"/>
      <c r="K98" s="296"/>
      <c r="L98" s="296"/>
      <c r="M98" s="296"/>
    </row>
    <row r="99" customFormat="false" ht="31.5" hidden="false" customHeight="false" outlineLevel="0" collapsed="false">
      <c r="A99" s="317"/>
      <c r="B99" s="318" t="s">
        <v>819</v>
      </c>
      <c r="C99" s="319" t="n">
        <v>903</v>
      </c>
      <c r="D99" s="320" t="n">
        <v>113</v>
      </c>
      <c r="E99" s="321" t="n">
        <v>930000</v>
      </c>
      <c r="F99" s="322" t="n">
        <v>0</v>
      </c>
      <c r="G99" s="323" t="n">
        <v>3910.22</v>
      </c>
      <c r="H99" s="323" t="n">
        <v>2683.554</v>
      </c>
      <c r="I99" s="324" t="n">
        <v>0</v>
      </c>
      <c r="J99" s="296"/>
      <c r="K99" s="296"/>
      <c r="L99" s="296"/>
      <c r="M99" s="296"/>
    </row>
    <row r="100" customFormat="false" ht="31.5" hidden="false" customHeight="false" outlineLevel="0" collapsed="false">
      <c r="A100" s="317"/>
      <c r="B100" s="318" t="s">
        <v>820</v>
      </c>
      <c r="C100" s="319" t="n">
        <v>903</v>
      </c>
      <c r="D100" s="320" t="n">
        <v>113</v>
      </c>
      <c r="E100" s="321" t="n">
        <v>939900</v>
      </c>
      <c r="F100" s="322" t="n">
        <v>0</v>
      </c>
      <c r="G100" s="323" t="n">
        <v>3910.22</v>
      </c>
      <c r="H100" s="323" t="n">
        <v>2683.554</v>
      </c>
      <c r="I100" s="324" t="n">
        <v>0</v>
      </c>
      <c r="J100" s="296"/>
      <c r="K100" s="296"/>
      <c r="L100" s="296"/>
      <c r="M100" s="296"/>
    </row>
    <row r="101" customFormat="false" ht="47.25" hidden="false" customHeight="false" outlineLevel="0" collapsed="false">
      <c r="A101" s="317"/>
      <c r="B101" s="318" t="s">
        <v>821</v>
      </c>
      <c r="C101" s="319" t="n">
        <v>903</v>
      </c>
      <c r="D101" s="320" t="n">
        <v>113</v>
      </c>
      <c r="E101" s="321" t="n">
        <v>939920</v>
      </c>
      <c r="F101" s="322" t="n">
        <v>0</v>
      </c>
      <c r="G101" s="323" t="n">
        <v>3910.22</v>
      </c>
      <c r="H101" s="323" t="n">
        <v>2683.554</v>
      </c>
      <c r="I101" s="324" t="n">
        <v>0</v>
      </c>
      <c r="J101" s="296"/>
      <c r="K101" s="296"/>
      <c r="L101" s="296"/>
      <c r="M101" s="296"/>
    </row>
    <row r="102" customFormat="false" ht="15.75" hidden="false" customHeight="false" outlineLevel="0" collapsed="false">
      <c r="A102" s="317"/>
      <c r="B102" s="318" t="s">
        <v>785</v>
      </c>
      <c r="C102" s="319" t="n">
        <v>903</v>
      </c>
      <c r="D102" s="320" t="n">
        <v>113</v>
      </c>
      <c r="E102" s="321" t="n">
        <v>939920</v>
      </c>
      <c r="F102" s="322" t="s">
        <v>786</v>
      </c>
      <c r="G102" s="323" t="n">
        <v>3461.785</v>
      </c>
      <c r="H102" s="323" t="n">
        <v>2683.554</v>
      </c>
      <c r="I102" s="324" t="n">
        <v>0</v>
      </c>
      <c r="J102" s="296"/>
      <c r="K102" s="296"/>
      <c r="L102" s="296"/>
      <c r="M102" s="296"/>
    </row>
    <row r="103" customFormat="false" ht="31.5" hidden="false" customHeight="false" outlineLevel="0" collapsed="false">
      <c r="A103" s="317"/>
      <c r="B103" s="318" t="s">
        <v>787</v>
      </c>
      <c r="C103" s="319" t="n">
        <v>903</v>
      </c>
      <c r="D103" s="320" t="n">
        <v>113</v>
      </c>
      <c r="E103" s="321" t="n">
        <v>939920</v>
      </c>
      <c r="F103" s="322" t="s">
        <v>788</v>
      </c>
      <c r="G103" s="323" t="n">
        <v>448.435</v>
      </c>
      <c r="H103" s="323" t="n">
        <v>0</v>
      </c>
      <c r="I103" s="324" t="n">
        <v>0</v>
      </c>
      <c r="J103" s="296"/>
      <c r="K103" s="296"/>
      <c r="L103" s="296"/>
      <c r="M103" s="296"/>
    </row>
    <row r="104" customFormat="false" ht="15.75" hidden="false" customHeight="false" outlineLevel="0" collapsed="false">
      <c r="A104" s="317"/>
      <c r="B104" s="318" t="s">
        <v>822</v>
      </c>
      <c r="C104" s="319" t="n">
        <v>903</v>
      </c>
      <c r="D104" s="320" t="n">
        <v>113</v>
      </c>
      <c r="E104" s="321" t="n">
        <v>7950000</v>
      </c>
      <c r="F104" s="322" t="n">
        <v>0</v>
      </c>
      <c r="G104" s="323" t="n">
        <v>1722.16</v>
      </c>
      <c r="H104" s="323" t="n">
        <v>0</v>
      </c>
      <c r="I104" s="324" t="n">
        <v>0</v>
      </c>
      <c r="J104" s="296"/>
      <c r="K104" s="296"/>
      <c r="L104" s="296"/>
      <c r="M104" s="296"/>
    </row>
    <row r="105" customFormat="false" ht="15.75" hidden="false" customHeight="false" outlineLevel="0" collapsed="false">
      <c r="A105" s="317"/>
      <c r="B105" s="318" t="s">
        <v>822</v>
      </c>
      <c r="C105" s="319" t="n">
        <v>903</v>
      </c>
      <c r="D105" s="320" t="n">
        <v>113</v>
      </c>
      <c r="E105" s="321" t="n">
        <v>7950000</v>
      </c>
      <c r="F105" s="322" t="n">
        <v>0</v>
      </c>
      <c r="G105" s="323" t="n">
        <v>1722.16</v>
      </c>
      <c r="H105" s="323" t="n">
        <v>0</v>
      </c>
      <c r="I105" s="324" t="n">
        <v>0</v>
      </c>
      <c r="J105" s="296"/>
      <c r="K105" s="296"/>
      <c r="L105" s="296"/>
      <c r="M105" s="296"/>
    </row>
    <row r="106" customFormat="false" ht="126" hidden="false" customHeight="false" outlineLevel="0" collapsed="false">
      <c r="A106" s="317"/>
      <c r="B106" s="318" t="s">
        <v>823</v>
      </c>
      <c r="C106" s="319" t="n">
        <v>903</v>
      </c>
      <c r="D106" s="320" t="n">
        <v>113</v>
      </c>
      <c r="E106" s="321" t="n">
        <v>7950004</v>
      </c>
      <c r="F106" s="322" t="n">
        <v>0</v>
      </c>
      <c r="G106" s="323" t="n">
        <v>44.73</v>
      </c>
      <c r="H106" s="323" t="n">
        <v>0</v>
      </c>
      <c r="I106" s="324" t="n">
        <v>0</v>
      </c>
      <c r="J106" s="296"/>
      <c r="K106" s="296"/>
      <c r="L106" s="296"/>
      <c r="M106" s="296"/>
    </row>
    <row r="107" customFormat="false" ht="47.25" hidden="false" customHeight="false" outlineLevel="0" collapsed="false">
      <c r="A107" s="317"/>
      <c r="B107" s="318" t="s">
        <v>824</v>
      </c>
      <c r="C107" s="319" t="n">
        <v>903</v>
      </c>
      <c r="D107" s="320" t="n">
        <v>113</v>
      </c>
      <c r="E107" s="321" t="n">
        <v>7950004</v>
      </c>
      <c r="F107" s="322" t="s">
        <v>825</v>
      </c>
      <c r="G107" s="323" t="n">
        <v>44.73</v>
      </c>
      <c r="H107" s="323" t="n">
        <v>0</v>
      </c>
      <c r="I107" s="324" t="n">
        <v>0</v>
      </c>
      <c r="J107" s="296"/>
      <c r="K107" s="296"/>
      <c r="L107" s="296"/>
      <c r="M107" s="296"/>
    </row>
    <row r="108" customFormat="false" ht="126" hidden="false" customHeight="false" outlineLevel="0" collapsed="false">
      <c r="A108" s="317"/>
      <c r="B108" s="318" t="s">
        <v>826</v>
      </c>
      <c r="C108" s="319" t="n">
        <v>903</v>
      </c>
      <c r="D108" s="320" t="n">
        <v>113</v>
      </c>
      <c r="E108" s="321" t="n">
        <v>7950006</v>
      </c>
      <c r="F108" s="322" t="n">
        <v>0</v>
      </c>
      <c r="G108" s="323" t="n">
        <v>1677.43</v>
      </c>
      <c r="H108" s="323" t="n">
        <v>0</v>
      </c>
      <c r="I108" s="324" t="n">
        <v>0</v>
      </c>
      <c r="J108" s="296"/>
      <c r="K108" s="296"/>
      <c r="L108" s="296"/>
      <c r="M108" s="296"/>
    </row>
    <row r="109" customFormat="false" ht="47.25" hidden="false" customHeight="false" outlineLevel="0" collapsed="false">
      <c r="A109" s="317"/>
      <c r="B109" s="318" t="s">
        <v>824</v>
      </c>
      <c r="C109" s="319" t="n">
        <v>903</v>
      </c>
      <c r="D109" s="320" t="n">
        <v>113</v>
      </c>
      <c r="E109" s="321" t="n">
        <v>7950006</v>
      </c>
      <c r="F109" s="322" t="s">
        <v>825</v>
      </c>
      <c r="G109" s="323" t="n">
        <v>1677.43</v>
      </c>
      <c r="H109" s="323" t="n">
        <v>0</v>
      </c>
      <c r="I109" s="324" t="n">
        <v>0</v>
      </c>
      <c r="J109" s="296"/>
      <c r="K109" s="296"/>
      <c r="L109" s="296"/>
      <c r="M109" s="296"/>
    </row>
    <row r="110" customFormat="false" ht="47.25" hidden="false" customHeight="false" outlineLevel="0" collapsed="false">
      <c r="A110" s="317"/>
      <c r="B110" s="318" t="s">
        <v>722</v>
      </c>
      <c r="C110" s="319" t="n">
        <v>903</v>
      </c>
      <c r="D110" s="320" t="n">
        <v>314</v>
      </c>
      <c r="E110" s="321" t="n">
        <v>0</v>
      </c>
      <c r="F110" s="322" t="n">
        <v>0</v>
      </c>
      <c r="G110" s="323" t="n">
        <v>210</v>
      </c>
      <c r="H110" s="323" t="n">
        <v>0</v>
      </c>
      <c r="I110" s="324" t="n">
        <v>0</v>
      </c>
      <c r="J110" s="296"/>
      <c r="K110" s="296"/>
      <c r="L110" s="296"/>
      <c r="M110" s="296"/>
    </row>
    <row r="111" customFormat="false" ht="15.75" hidden="false" customHeight="false" outlineLevel="0" collapsed="false">
      <c r="A111" s="317"/>
      <c r="B111" s="318" t="s">
        <v>822</v>
      </c>
      <c r="C111" s="319" t="n">
        <v>903</v>
      </c>
      <c r="D111" s="320" t="n">
        <v>314</v>
      </c>
      <c r="E111" s="321" t="n">
        <v>7950000</v>
      </c>
      <c r="F111" s="322" t="n">
        <v>0</v>
      </c>
      <c r="G111" s="323" t="n">
        <v>210</v>
      </c>
      <c r="H111" s="323" t="n">
        <v>0</v>
      </c>
      <c r="I111" s="324" t="n">
        <v>0</v>
      </c>
      <c r="J111" s="296"/>
      <c r="K111" s="296"/>
      <c r="L111" s="296"/>
      <c r="M111" s="296"/>
    </row>
    <row r="112" customFormat="false" ht="15.75" hidden="false" customHeight="false" outlineLevel="0" collapsed="false">
      <c r="A112" s="317"/>
      <c r="B112" s="318" t="s">
        <v>822</v>
      </c>
      <c r="C112" s="319" t="n">
        <v>903</v>
      </c>
      <c r="D112" s="320" t="n">
        <v>314</v>
      </c>
      <c r="E112" s="321" t="n">
        <v>7950000</v>
      </c>
      <c r="F112" s="322" t="n">
        <v>0</v>
      </c>
      <c r="G112" s="323" t="n">
        <v>210</v>
      </c>
      <c r="H112" s="323" t="n">
        <v>0</v>
      </c>
      <c r="I112" s="324" t="n">
        <v>0</v>
      </c>
      <c r="J112" s="296"/>
      <c r="K112" s="296"/>
      <c r="L112" s="296"/>
      <c r="M112" s="296"/>
    </row>
    <row r="113" customFormat="false" ht="126" hidden="false" customHeight="false" outlineLevel="0" collapsed="false">
      <c r="A113" s="317"/>
      <c r="B113" s="318" t="s">
        <v>1110</v>
      </c>
      <c r="C113" s="319" t="n">
        <v>903</v>
      </c>
      <c r="D113" s="320" t="n">
        <v>314</v>
      </c>
      <c r="E113" s="321" t="n">
        <v>7950013</v>
      </c>
      <c r="F113" s="322" t="n">
        <v>0</v>
      </c>
      <c r="G113" s="323" t="n">
        <v>210</v>
      </c>
      <c r="H113" s="323" t="n">
        <v>0</v>
      </c>
      <c r="I113" s="324" t="n">
        <v>0</v>
      </c>
      <c r="J113" s="296"/>
      <c r="K113" s="296"/>
      <c r="L113" s="296"/>
      <c r="M113" s="296"/>
    </row>
    <row r="114" customFormat="false" ht="31.5" hidden="false" customHeight="false" outlineLevel="0" collapsed="false">
      <c r="A114" s="317"/>
      <c r="B114" s="318" t="s">
        <v>781</v>
      </c>
      <c r="C114" s="319" t="n">
        <v>903</v>
      </c>
      <c r="D114" s="320" t="n">
        <v>314</v>
      </c>
      <c r="E114" s="321" t="n">
        <v>7950013</v>
      </c>
      <c r="F114" s="322" t="s">
        <v>782</v>
      </c>
      <c r="G114" s="323" t="n">
        <v>210</v>
      </c>
      <c r="H114" s="323" t="n">
        <v>0</v>
      </c>
      <c r="I114" s="324" t="n">
        <v>0</v>
      </c>
      <c r="J114" s="296"/>
      <c r="K114" s="296"/>
      <c r="L114" s="296"/>
      <c r="M114" s="296"/>
    </row>
    <row r="115" customFormat="false" ht="31.5" hidden="false" customHeight="false" outlineLevel="0" collapsed="false">
      <c r="A115" s="325" t="s">
        <v>136</v>
      </c>
      <c r="B115" s="326" t="s">
        <v>71</v>
      </c>
      <c r="C115" s="327" t="n">
        <v>904</v>
      </c>
      <c r="D115" s="328" t="n">
        <v>0</v>
      </c>
      <c r="E115" s="329" t="n">
        <v>0</v>
      </c>
      <c r="F115" s="330" t="n">
        <v>0</v>
      </c>
      <c r="G115" s="331" t="n">
        <v>344228.627</v>
      </c>
      <c r="H115" s="331" t="n">
        <v>115668.33</v>
      </c>
      <c r="I115" s="332" t="n">
        <v>12588.73</v>
      </c>
      <c r="J115" s="296"/>
      <c r="K115" s="296"/>
      <c r="L115" s="296"/>
      <c r="M115" s="296"/>
    </row>
    <row r="116" customFormat="false" ht="78.75" hidden="false" customHeight="false" outlineLevel="0" collapsed="false">
      <c r="A116" s="317"/>
      <c r="B116" s="318" t="s">
        <v>715</v>
      </c>
      <c r="C116" s="319" t="n">
        <v>904</v>
      </c>
      <c r="D116" s="320" t="n">
        <v>104</v>
      </c>
      <c r="E116" s="321" t="n">
        <v>0</v>
      </c>
      <c r="F116" s="322" t="n">
        <v>0</v>
      </c>
      <c r="G116" s="323" t="n">
        <v>65259.117</v>
      </c>
      <c r="H116" s="323" t="n">
        <v>40772.8</v>
      </c>
      <c r="I116" s="324" t="n">
        <v>0</v>
      </c>
      <c r="J116" s="296"/>
      <c r="K116" s="296"/>
      <c r="L116" s="296"/>
      <c r="M116" s="296"/>
    </row>
    <row r="117" customFormat="false" ht="31.5" hidden="false" customHeight="false" outlineLevel="0" collapsed="false">
      <c r="A117" s="317"/>
      <c r="B117" s="318" t="s">
        <v>783</v>
      </c>
      <c r="C117" s="319" t="n">
        <v>904</v>
      </c>
      <c r="D117" s="320" t="n">
        <v>104</v>
      </c>
      <c r="E117" s="321" t="n">
        <v>20000</v>
      </c>
      <c r="F117" s="322" t="n">
        <v>0</v>
      </c>
      <c r="G117" s="323" t="n">
        <v>65259.117</v>
      </c>
      <c r="H117" s="323" t="n">
        <v>40772.8</v>
      </c>
      <c r="I117" s="324" t="n">
        <v>0</v>
      </c>
      <c r="J117" s="296"/>
      <c r="K117" s="296"/>
      <c r="L117" s="296"/>
      <c r="M117" s="296"/>
    </row>
    <row r="118" customFormat="false" ht="15.75" hidden="false" customHeight="false" outlineLevel="0" collapsed="false">
      <c r="A118" s="317"/>
      <c r="B118" s="318" t="s">
        <v>784</v>
      </c>
      <c r="C118" s="319" t="n">
        <v>904</v>
      </c>
      <c r="D118" s="320" t="n">
        <v>104</v>
      </c>
      <c r="E118" s="321" t="n">
        <v>20400</v>
      </c>
      <c r="F118" s="322" t="n">
        <v>0</v>
      </c>
      <c r="G118" s="323" t="n">
        <v>65259.117</v>
      </c>
      <c r="H118" s="323" t="n">
        <v>40772.8</v>
      </c>
      <c r="I118" s="324" t="n">
        <v>0</v>
      </c>
      <c r="J118" s="296"/>
      <c r="K118" s="296"/>
      <c r="L118" s="296"/>
      <c r="M118" s="296"/>
    </row>
    <row r="119" customFormat="false" ht="15.75" hidden="false" customHeight="false" outlineLevel="0" collapsed="false">
      <c r="A119" s="317"/>
      <c r="B119" s="318" t="s">
        <v>785</v>
      </c>
      <c r="C119" s="319" t="n">
        <v>904</v>
      </c>
      <c r="D119" s="320" t="n">
        <v>104</v>
      </c>
      <c r="E119" s="321" t="n">
        <v>20400</v>
      </c>
      <c r="F119" s="322" t="s">
        <v>786</v>
      </c>
      <c r="G119" s="323" t="n">
        <v>52596.8</v>
      </c>
      <c r="H119" s="323" t="n">
        <v>40772.8</v>
      </c>
      <c r="I119" s="324" t="n">
        <v>0</v>
      </c>
      <c r="J119" s="296"/>
      <c r="K119" s="296"/>
      <c r="L119" s="296"/>
      <c r="M119" s="296"/>
    </row>
    <row r="120" customFormat="false" ht="31.5" hidden="false" customHeight="false" outlineLevel="0" collapsed="false">
      <c r="A120" s="317"/>
      <c r="B120" s="318" t="s">
        <v>787</v>
      </c>
      <c r="C120" s="319" t="n">
        <v>904</v>
      </c>
      <c r="D120" s="320" t="n">
        <v>104</v>
      </c>
      <c r="E120" s="321" t="n">
        <v>20400</v>
      </c>
      <c r="F120" s="322" t="s">
        <v>788</v>
      </c>
      <c r="G120" s="323" t="n">
        <v>3126.6</v>
      </c>
      <c r="H120" s="323" t="n">
        <v>0</v>
      </c>
      <c r="I120" s="324" t="n">
        <v>0</v>
      </c>
      <c r="J120" s="296"/>
      <c r="K120" s="296"/>
      <c r="L120" s="296"/>
      <c r="M120" s="296"/>
    </row>
    <row r="121" customFormat="false" ht="31.5" hidden="false" customHeight="false" outlineLevel="0" collapsed="false">
      <c r="A121" s="317"/>
      <c r="B121" s="318" t="s">
        <v>781</v>
      </c>
      <c r="C121" s="319" t="n">
        <v>904</v>
      </c>
      <c r="D121" s="320" t="n">
        <v>104</v>
      </c>
      <c r="E121" s="321" t="n">
        <v>20400</v>
      </c>
      <c r="F121" s="322" t="s">
        <v>782</v>
      </c>
      <c r="G121" s="323" t="n">
        <v>9435.717</v>
      </c>
      <c r="H121" s="323" t="n">
        <v>0</v>
      </c>
      <c r="I121" s="324" t="n">
        <v>0</v>
      </c>
      <c r="J121" s="296"/>
      <c r="K121" s="296"/>
      <c r="L121" s="296"/>
      <c r="M121" s="296"/>
    </row>
    <row r="122" customFormat="false" ht="31.5" hidden="false" customHeight="false" outlineLevel="0" collapsed="false">
      <c r="A122" s="317"/>
      <c r="B122" s="318" t="s">
        <v>789</v>
      </c>
      <c r="C122" s="319" t="n">
        <v>904</v>
      </c>
      <c r="D122" s="320" t="n">
        <v>104</v>
      </c>
      <c r="E122" s="321" t="n">
        <v>20400</v>
      </c>
      <c r="F122" s="322" t="s">
        <v>790</v>
      </c>
      <c r="G122" s="323" t="n">
        <v>100</v>
      </c>
      <c r="H122" s="323" t="n">
        <v>0</v>
      </c>
      <c r="I122" s="324" t="n">
        <v>0</v>
      </c>
      <c r="J122" s="296"/>
      <c r="K122" s="296"/>
      <c r="L122" s="296"/>
      <c r="M122" s="296"/>
    </row>
    <row r="123" customFormat="false" ht="15.75" hidden="false" customHeight="false" outlineLevel="0" collapsed="false">
      <c r="A123" s="317"/>
      <c r="B123" s="318" t="s">
        <v>719</v>
      </c>
      <c r="C123" s="319" t="n">
        <v>904</v>
      </c>
      <c r="D123" s="320" t="n">
        <v>113</v>
      </c>
      <c r="E123" s="321" t="n">
        <v>0</v>
      </c>
      <c r="F123" s="322" t="n">
        <v>0</v>
      </c>
      <c r="G123" s="323" t="n">
        <v>186908.42737</v>
      </c>
      <c r="H123" s="323" t="n">
        <v>58081.086</v>
      </c>
      <c r="I123" s="324" t="n">
        <v>12588.73</v>
      </c>
      <c r="J123" s="296"/>
      <c r="K123" s="296"/>
      <c r="L123" s="296"/>
      <c r="M123" s="296"/>
    </row>
    <row r="124" customFormat="false" ht="47.25" hidden="false" customHeight="false" outlineLevel="0" collapsed="false">
      <c r="A124" s="317"/>
      <c r="B124" s="318" t="s">
        <v>808</v>
      </c>
      <c r="C124" s="319" t="n">
        <v>904</v>
      </c>
      <c r="D124" s="320" t="n">
        <v>113</v>
      </c>
      <c r="E124" s="321" t="n">
        <v>920000</v>
      </c>
      <c r="F124" s="322" t="n">
        <v>0</v>
      </c>
      <c r="G124" s="323" t="n">
        <v>6016.04</v>
      </c>
      <c r="H124" s="323" t="n">
        <v>0</v>
      </c>
      <c r="I124" s="324" t="n">
        <v>0</v>
      </c>
      <c r="J124" s="296"/>
      <c r="K124" s="296"/>
      <c r="L124" s="296"/>
      <c r="M124" s="296"/>
    </row>
    <row r="125" customFormat="false" ht="31.5" hidden="false" customHeight="false" outlineLevel="0" collapsed="false">
      <c r="A125" s="317"/>
      <c r="B125" s="318" t="s">
        <v>809</v>
      </c>
      <c r="C125" s="319" t="n">
        <v>904</v>
      </c>
      <c r="D125" s="320" t="n">
        <v>113</v>
      </c>
      <c r="E125" s="321" t="n">
        <v>920300</v>
      </c>
      <c r="F125" s="322" t="n">
        <v>0</v>
      </c>
      <c r="G125" s="323" t="n">
        <v>6016.04</v>
      </c>
      <c r="H125" s="323" t="n">
        <v>0</v>
      </c>
      <c r="I125" s="324" t="n">
        <v>0</v>
      </c>
      <c r="J125" s="296"/>
      <c r="K125" s="296"/>
      <c r="L125" s="296"/>
      <c r="M125" s="296"/>
    </row>
    <row r="126" customFormat="false" ht="31.5" hidden="false" customHeight="false" outlineLevel="0" collapsed="false">
      <c r="A126" s="317"/>
      <c r="B126" s="318" t="s">
        <v>781</v>
      </c>
      <c r="C126" s="319" t="n">
        <v>904</v>
      </c>
      <c r="D126" s="320" t="n">
        <v>113</v>
      </c>
      <c r="E126" s="321" t="n">
        <v>920300</v>
      </c>
      <c r="F126" s="322" t="s">
        <v>782</v>
      </c>
      <c r="G126" s="323" t="n">
        <v>3200</v>
      </c>
      <c r="H126" s="323" t="n">
        <v>0</v>
      </c>
      <c r="I126" s="324" t="n">
        <v>0</v>
      </c>
      <c r="J126" s="296"/>
      <c r="K126" s="296"/>
      <c r="L126" s="296"/>
      <c r="M126" s="296"/>
    </row>
    <row r="127" customFormat="false" ht="31.5" hidden="false" customHeight="false" outlineLevel="0" collapsed="false">
      <c r="A127" s="317"/>
      <c r="B127" s="318" t="s">
        <v>789</v>
      </c>
      <c r="C127" s="319" t="n">
        <v>904</v>
      </c>
      <c r="D127" s="320" t="n">
        <v>113</v>
      </c>
      <c r="E127" s="321" t="n">
        <v>920300</v>
      </c>
      <c r="F127" s="322" t="s">
        <v>790</v>
      </c>
      <c r="G127" s="323" t="n">
        <v>2816.04</v>
      </c>
      <c r="H127" s="323" t="n">
        <v>0</v>
      </c>
      <c r="I127" s="324" t="n">
        <v>0</v>
      </c>
      <c r="J127" s="296"/>
      <c r="K127" s="296"/>
      <c r="L127" s="296"/>
      <c r="M127" s="296"/>
    </row>
    <row r="128" customFormat="false" ht="31.5" hidden="false" customHeight="false" outlineLevel="0" collapsed="false">
      <c r="A128" s="317"/>
      <c r="B128" s="318" t="s">
        <v>819</v>
      </c>
      <c r="C128" s="319" t="n">
        <v>904</v>
      </c>
      <c r="D128" s="320" t="n">
        <v>113</v>
      </c>
      <c r="E128" s="321" t="n">
        <v>930000</v>
      </c>
      <c r="F128" s="322" t="n">
        <v>0</v>
      </c>
      <c r="G128" s="323" t="n">
        <v>140855.85964</v>
      </c>
      <c r="H128" s="323" t="n">
        <v>51603.148</v>
      </c>
      <c r="I128" s="324" t="n">
        <v>12588.73</v>
      </c>
      <c r="J128" s="296"/>
      <c r="K128" s="296"/>
      <c r="L128" s="296"/>
      <c r="M128" s="296"/>
    </row>
    <row r="129" customFormat="false" ht="31.5" hidden="false" customHeight="false" outlineLevel="0" collapsed="false">
      <c r="A129" s="317"/>
      <c r="B129" s="318" t="s">
        <v>820</v>
      </c>
      <c r="C129" s="319" t="n">
        <v>904</v>
      </c>
      <c r="D129" s="320" t="n">
        <v>113</v>
      </c>
      <c r="E129" s="321" t="n">
        <v>939900</v>
      </c>
      <c r="F129" s="322" t="n">
        <v>0</v>
      </c>
      <c r="G129" s="323" t="n">
        <v>140855.85964</v>
      </c>
      <c r="H129" s="323" t="n">
        <v>51603.148</v>
      </c>
      <c r="I129" s="324" t="n">
        <v>12588.73</v>
      </c>
      <c r="J129" s="296"/>
      <c r="K129" s="296"/>
      <c r="L129" s="296"/>
      <c r="M129" s="296"/>
    </row>
    <row r="130" customFormat="false" ht="31.5" hidden="false" customHeight="false" outlineLevel="0" collapsed="false">
      <c r="A130" s="317"/>
      <c r="B130" s="318" t="s">
        <v>840</v>
      </c>
      <c r="C130" s="319" t="n">
        <v>904</v>
      </c>
      <c r="D130" s="320" t="n">
        <v>113</v>
      </c>
      <c r="E130" s="321" t="n">
        <v>939906</v>
      </c>
      <c r="F130" s="322" t="n">
        <v>0</v>
      </c>
      <c r="G130" s="323" t="n">
        <v>130703.28064</v>
      </c>
      <c r="H130" s="323" t="n">
        <v>44485.384</v>
      </c>
      <c r="I130" s="324" t="n">
        <v>12588.73</v>
      </c>
      <c r="J130" s="296"/>
      <c r="K130" s="296"/>
      <c r="L130" s="296"/>
      <c r="M130" s="296"/>
    </row>
    <row r="131" customFormat="false" ht="15.75" hidden="false" customHeight="false" outlineLevel="0" collapsed="false">
      <c r="A131" s="317"/>
      <c r="B131" s="318" t="s">
        <v>785</v>
      </c>
      <c r="C131" s="319" t="n">
        <v>904</v>
      </c>
      <c r="D131" s="320" t="n">
        <v>113</v>
      </c>
      <c r="E131" s="321" t="n">
        <v>939906</v>
      </c>
      <c r="F131" s="322" t="s">
        <v>786</v>
      </c>
      <c r="G131" s="323" t="n">
        <v>57386.145</v>
      </c>
      <c r="H131" s="323" t="n">
        <v>44485.384</v>
      </c>
      <c r="I131" s="324" t="n">
        <v>0</v>
      </c>
      <c r="J131" s="296"/>
      <c r="K131" s="296"/>
      <c r="L131" s="296"/>
      <c r="M131" s="296"/>
    </row>
    <row r="132" customFormat="false" ht="31.5" hidden="false" customHeight="false" outlineLevel="0" collapsed="false">
      <c r="A132" s="317"/>
      <c r="B132" s="318" t="s">
        <v>787</v>
      </c>
      <c r="C132" s="319" t="n">
        <v>904</v>
      </c>
      <c r="D132" s="320" t="n">
        <v>113</v>
      </c>
      <c r="E132" s="321" t="n">
        <v>939906</v>
      </c>
      <c r="F132" s="322" t="s">
        <v>788</v>
      </c>
      <c r="G132" s="323" t="n">
        <v>4815.639</v>
      </c>
      <c r="H132" s="323" t="n">
        <v>0</v>
      </c>
      <c r="I132" s="324" t="n">
        <v>0</v>
      </c>
      <c r="J132" s="296"/>
      <c r="K132" s="296"/>
      <c r="L132" s="296"/>
      <c r="M132" s="296"/>
    </row>
    <row r="133" customFormat="false" ht="47.25" hidden="false" customHeight="false" outlineLevel="0" collapsed="false">
      <c r="A133" s="317"/>
      <c r="B133" s="318" t="s">
        <v>1084</v>
      </c>
      <c r="C133" s="319" t="n">
        <v>904</v>
      </c>
      <c r="D133" s="320" t="n">
        <v>113</v>
      </c>
      <c r="E133" s="321" t="n">
        <v>939906</v>
      </c>
      <c r="F133" s="322" t="s">
        <v>1085</v>
      </c>
      <c r="G133" s="323" t="n">
        <v>12656</v>
      </c>
      <c r="H133" s="323" t="n">
        <v>0</v>
      </c>
      <c r="I133" s="324" t="n">
        <v>0</v>
      </c>
      <c r="J133" s="296"/>
      <c r="K133" s="296"/>
      <c r="L133" s="296"/>
      <c r="M133" s="296"/>
    </row>
    <row r="134" customFormat="false" ht="31.5" hidden="false" customHeight="false" outlineLevel="0" collapsed="false">
      <c r="A134" s="317"/>
      <c r="B134" s="318" t="s">
        <v>781</v>
      </c>
      <c r="C134" s="319" t="n">
        <v>904</v>
      </c>
      <c r="D134" s="320" t="n">
        <v>113</v>
      </c>
      <c r="E134" s="321" t="n">
        <v>939906</v>
      </c>
      <c r="F134" s="322" t="s">
        <v>782</v>
      </c>
      <c r="G134" s="323" t="n">
        <v>55577.57103</v>
      </c>
      <c r="H134" s="323" t="n">
        <v>0</v>
      </c>
      <c r="I134" s="324" t="n">
        <v>12588.73</v>
      </c>
      <c r="J134" s="296"/>
      <c r="K134" s="296"/>
      <c r="L134" s="296"/>
      <c r="M134" s="296"/>
    </row>
    <row r="135" customFormat="false" ht="31.5" hidden="false" customHeight="false" outlineLevel="0" collapsed="false">
      <c r="A135" s="317"/>
      <c r="B135" s="318" t="s">
        <v>789</v>
      </c>
      <c r="C135" s="319" t="n">
        <v>904</v>
      </c>
      <c r="D135" s="320" t="n">
        <v>113</v>
      </c>
      <c r="E135" s="321" t="n">
        <v>939906</v>
      </c>
      <c r="F135" s="322" t="s">
        <v>790</v>
      </c>
      <c r="G135" s="323" t="n">
        <v>267.92561</v>
      </c>
      <c r="H135" s="323" t="n">
        <v>0</v>
      </c>
      <c r="I135" s="324" t="n">
        <v>0</v>
      </c>
      <c r="J135" s="296"/>
      <c r="K135" s="296"/>
      <c r="L135" s="296"/>
      <c r="M135" s="296"/>
    </row>
    <row r="136" customFormat="false" ht="47.25" hidden="false" customHeight="false" outlineLevel="0" collapsed="false">
      <c r="A136" s="317"/>
      <c r="B136" s="318" t="s">
        <v>821</v>
      </c>
      <c r="C136" s="319" t="n">
        <v>904</v>
      </c>
      <c r="D136" s="320" t="n">
        <v>113</v>
      </c>
      <c r="E136" s="321" t="n">
        <v>939920</v>
      </c>
      <c r="F136" s="322" t="n">
        <v>0</v>
      </c>
      <c r="G136" s="323" t="n">
        <v>10152.579</v>
      </c>
      <c r="H136" s="323" t="n">
        <v>7117.764</v>
      </c>
      <c r="I136" s="324" t="n">
        <v>0</v>
      </c>
      <c r="J136" s="296"/>
      <c r="K136" s="296"/>
      <c r="L136" s="296"/>
      <c r="M136" s="296"/>
    </row>
    <row r="137" customFormat="false" ht="15.75" hidden="false" customHeight="false" outlineLevel="0" collapsed="false">
      <c r="A137" s="317"/>
      <c r="B137" s="318" t="s">
        <v>785</v>
      </c>
      <c r="C137" s="319" t="n">
        <v>904</v>
      </c>
      <c r="D137" s="320" t="n">
        <v>113</v>
      </c>
      <c r="E137" s="321" t="n">
        <v>939920</v>
      </c>
      <c r="F137" s="322" t="s">
        <v>786</v>
      </c>
      <c r="G137" s="323" t="n">
        <v>10152.579</v>
      </c>
      <c r="H137" s="323" t="n">
        <v>7117.764</v>
      </c>
      <c r="I137" s="324" t="n">
        <v>0</v>
      </c>
      <c r="J137" s="296"/>
      <c r="K137" s="296"/>
      <c r="L137" s="296"/>
      <c r="M137" s="296"/>
    </row>
    <row r="138" customFormat="false" ht="31.5" hidden="false" customHeight="false" outlineLevel="0" collapsed="false">
      <c r="A138" s="317"/>
      <c r="B138" s="318" t="s">
        <v>841</v>
      </c>
      <c r="C138" s="319" t="n">
        <v>904</v>
      </c>
      <c r="D138" s="320" t="n">
        <v>113</v>
      </c>
      <c r="E138" s="321" t="n">
        <v>4400000</v>
      </c>
      <c r="F138" s="322" t="n">
        <v>0</v>
      </c>
      <c r="G138" s="323" t="n">
        <v>9676.52773</v>
      </c>
      <c r="H138" s="323" t="n">
        <v>6477.938</v>
      </c>
      <c r="I138" s="324" t="n">
        <v>0</v>
      </c>
      <c r="J138" s="296"/>
      <c r="K138" s="296"/>
      <c r="L138" s="296"/>
      <c r="M138" s="296"/>
    </row>
    <row r="139" customFormat="false" ht="31.5" hidden="false" customHeight="false" outlineLevel="0" collapsed="false">
      <c r="A139" s="317"/>
      <c r="B139" s="318" t="s">
        <v>820</v>
      </c>
      <c r="C139" s="319" t="n">
        <v>904</v>
      </c>
      <c r="D139" s="320" t="n">
        <v>113</v>
      </c>
      <c r="E139" s="321" t="n">
        <v>4409900</v>
      </c>
      <c r="F139" s="322" t="n">
        <v>0</v>
      </c>
      <c r="G139" s="323" t="n">
        <v>9676.52773</v>
      </c>
      <c r="H139" s="323" t="n">
        <v>6477.938</v>
      </c>
      <c r="I139" s="324" t="n">
        <v>0</v>
      </c>
      <c r="J139" s="296"/>
      <c r="K139" s="296"/>
      <c r="L139" s="296"/>
      <c r="M139" s="296"/>
    </row>
    <row r="140" customFormat="false" ht="47.25" hidden="false" customHeight="false" outlineLevel="0" collapsed="false">
      <c r="A140" s="317"/>
      <c r="B140" s="318" t="s">
        <v>842</v>
      </c>
      <c r="C140" s="319" t="n">
        <v>904</v>
      </c>
      <c r="D140" s="320" t="n">
        <v>113</v>
      </c>
      <c r="E140" s="321" t="n">
        <v>4409918</v>
      </c>
      <c r="F140" s="322" t="n">
        <v>0</v>
      </c>
      <c r="G140" s="323" t="n">
        <v>9676.52773</v>
      </c>
      <c r="H140" s="323" t="n">
        <v>6477.938</v>
      </c>
      <c r="I140" s="324" t="n">
        <v>0</v>
      </c>
      <c r="J140" s="296"/>
      <c r="K140" s="296"/>
      <c r="L140" s="296"/>
      <c r="M140" s="296"/>
    </row>
    <row r="141" customFormat="false" ht="15.75" hidden="false" customHeight="false" outlineLevel="0" collapsed="false">
      <c r="A141" s="317"/>
      <c r="B141" s="318" t="s">
        <v>785</v>
      </c>
      <c r="C141" s="319" t="n">
        <v>904</v>
      </c>
      <c r="D141" s="320" t="n">
        <v>113</v>
      </c>
      <c r="E141" s="321" t="n">
        <v>4409918</v>
      </c>
      <c r="F141" s="322" t="s">
        <v>843</v>
      </c>
      <c r="G141" s="323" t="n">
        <v>8356.54</v>
      </c>
      <c r="H141" s="323" t="n">
        <v>6477.938</v>
      </c>
      <c r="I141" s="324" t="n">
        <v>0</v>
      </c>
      <c r="J141" s="296"/>
      <c r="K141" s="296"/>
      <c r="L141" s="296"/>
      <c r="M141" s="296"/>
    </row>
    <row r="142" customFormat="false" ht="31.5" hidden="false" customHeight="false" outlineLevel="0" collapsed="false">
      <c r="A142" s="317"/>
      <c r="B142" s="318" t="s">
        <v>787</v>
      </c>
      <c r="C142" s="319" t="n">
        <v>904</v>
      </c>
      <c r="D142" s="320" t="n">
        <v>113</v>
      </c>
      <c r="E142" s="321" t="n">
        <v>4409918</v>
      </c>
      <c r="F142" s="322" t="s">
        <v>844</v>
      </c>
      <c r="G142" s="323" t="n">
        <v>610.77956</v>
      </c>
      <c r="H142" s="323" t="n">
        <v>0</v>
      </c>
      <c r="I142" s="324" t="n">
        <v>0</v>
      </c>
      <c r="J142" s="296"/>
      <c r="K142" s="296"/>
      <c r="L142" s="296"/>
      <c r="M142" s="296"/>
    </row>
    <row r="143" customFormat="false" ht="31.5" hidden="false" customHeight="false" outlineLevel="0" collapsed="false">
      <c r="A143" s="317"/>
      <c r="B143" s="318" t="s">
        <v>781</v>
      </c>
      <c r="C143" s="319" t="n">
        <v>904</v>
      </c>
      <c r="D143" s="320" t="n">
        <v>113</v>
      </c>
      <c r="E143" s="321" t="n">
        <v>4409918</v>
      </c>
      <c r="F143" s="322" t="s">
        <v>782</v>
      </c>
      <c r="G143" s="323" t="n">
        <v>686.50261</v>
      </c>
      <c r="H143" s="323" t="n">
        <v>0</v>
      </c>
      <c r="I143" s="324" t="n">
        <v>0</v>
      </c>
      <c r="J143" s="296"/>
      <c r="K143" s="296"/>
      <c r="L143" s="296"/>
      <c r="M143" s="296"/>
    </row>
    <row r="144" customFormat="false" ht="31.5" hidden="false" customHeight="false" outlineLevel="0" collapsed="false">
      <c r="A144" s="317"/>
      <c r="B144" s="318" t="s">
        <v>789</v>
      </c>
      <c r="C144" s="319" t="n">
        <v>904</v>
      </c>
      <c r="D144" s="320" t="n">
        <v>113</v>
      </c>
      <c r="E144" s="321" t="n">
        <v>4409918</v>
      </c>
      <c r="F144" s="322" t="s">
        <v>790</v>
      </c>
      <c r="G144" s="323" t="n">
        <v>22.70556</v>
      </c>
      <c r="H144" s="323" t="n">
        <v>0</v>
      </c>
      <c r="I144" s="324" t="n">
        <v>0</v>
      </c>
      <c r="J144" s="296"/>
      <c r="K144" s="296"/>
      <c r="L144" s="296"/>
      <c r="M144" s="296"/>
    </row>
    <row r="145" customFormat="false" ht="15.75" hidden="false" customHeight="false" outlineLevel="0" collapsed="false">
      <c r="A145" s="317"/>
      <c r="B145" s="318" t="s">
        <v>822</v>
      </c>
      <c r="C145" s="319" t="n">
        <v>904</v>
      </c>
      <c r="D145" s="320" t="n">
        <v>113</v>
      </c>
      <c r="E145" s="321" t="n">
        <v>7950000</v>
      </c>
      <c r="F145" s="322" t="n">
        <v>0</v>
      </c>
      <c r="G145" s="323" t="n">
        <v>30360</v>
      </c>
      <c r="H145" s="323" t="n">
        <v>0</v>
      </c>
      <c r="I145" s="324" t="n">
        <v>0</v>
      </c>
      <c r="J145" s="296"/>
      <c r="K145" s="296"/>
      <c r="L145" s="296"/>
      <c r="M145" s="296"/>
    </row>
    <row r="146" customFormat="false" ht="15.75" hidden="false" customHeight="false" outlineLevel="0" collapsed="false">
      <c r="A146" s="317"/>
      <c r="B146" s="318" t="s">
        <v>822</v>
      </c>
      <c r="C146" s="319" t="n">
        <v>904</v>
      </c>
      <c r="D146" s="320" t="n">
        <v>113</v>
      </c>
      <c r="E146" s="321" t="n">
        <v>7950000</v>
      </c>
      <c r="F146" s="322" t="n">
        <v>0</v>
      </c>
      <c r="G146" s="323" t="n">
        <v>30360</v>
      </c>
      <c r="H146" s="323" t="n">
        <v>0</v>
      </c>
      <c r="I146" s="324" t="n">
        <v>0</v>
      </c>
      <c r="J146" s="296"/>
      <c r="K146" s="296"/>
      <c r="L146" s="296"/>
      <c r="M146" s="296"/>
    </row>
    <row r="147" customFormat="false" ht="94.5" hidden="false" customHeight="false" outlineLevel="0" collapsed="false">
      <c r="A147" s="317"/>
      <c r="B147" s="318" t="s">
        <v>847</v>
      </c>
      <c r="C147" s="319" t="n">
        <v>904</v>
      </c>
      <c r="D147" s="320" t="n">
        <v>113</v>
      </c>
      <c r="E147" s="321" t="n">
        <v>7950035</v>
      </c>
      <c r="F147" s="322" t="n">
        <v>0</v>
      </c>
      <c r="G147" s="323" t="n">
        <v>16700</v>
      </c>
      <c r="H147" s="323" t="n">
        <v>0</v>
      </c>
      <c r="I147" s="324" t="n">
        <v>0</v>
      </c>
      <c r="J147" s="296"/>
      <c r="K147" s="296"/>
      <c r="L147" s="296"/>
      <c r="M147" s="296"/>
    </row>
    <row r="148" customFormat="false" ht="47.25" hidden="false" customHeight="false" outlineLevel="0" collapsed="false">
      <c r="A148" s="317"/>
      <c r="B148" s="318" t="s">
        <v>805</v>
      </c>
      <c r="C148" s="319" t="n">
        <v>904</v>
      </c>
      <c r="D148" s="320" t="n">
        <v>113</v>
      </c>
      <c r="E148" s="321" t="n">
        <v>7950035</v>
      </c>
      <c r="F148" s="322" t="s">
        <v>806</v>
      </c>
      <c r="G148" s="323" t="n">
        <v>16700</v>
      </c>
      <c r="H148" s="323" t="n">
        <v>0</v>
      </c>
      <c r="I148" s="324" t="n">
        <v>0</v>
      </c>
      <c r="J148" s="296"/>
      <c r="K148" s="296"/>
      <c r="L148" s="296"/>
      <c r="M148" s="296"/>
    </row>
    <row r="149" customFormat="false" ht="110.25" hidden="false" customHeight="false" outlineLevel="0" collapsed="false">
      <c r="A149" s="317"/>
      <c r="B149" s="318" t="s">
        <v>849</v>
      </c>
      <c r="C149" s="319" t="n">
        <v>904</v>
      </c>
      <c r="D149" s="320" t="n">
        <v>113</v>
      </c>
      <c r="E149" s="321" t="n">
        <v>7950040</v>
      </c>
      <c r="F149" s="322" t="n">
        <v>0</v>
      </c>
      <c r="G149" s="323" t="n">
        <v>13510</v>
      </c>
      <c r="H149" s="323" t="n">
        <v>0</v>
      </c>
      <c r="I149" s="324" t="n">
        <v>0</v>
      </c>
      <c r="J149" s="296"/>
      <c r="K149" s="296"/>
      <c r="L149" s="296"/>
      <c r="M149" s="296"/>
    </row>
    <row r="150" customFormat="false" ht="47.25" hidden="false" customHeight="false" outlineLevel="0" collapsed="false">
      <c r="A150" s="317"/>
      <c r="B150" s="318" t="s">
        <v>1084</v>
      </c>
      <c r="C150" s="319" t="n">
        <v>904</v>
      </c>
      <c r="D150" s="320" t="n">
        <v>113</v>
      </c>
      <c r="E150" s="321" t="n">
        <v>7950040</v>
      </c>
      <c r="F150" s="322" t="s">
        <v>1085</v>
      </c>
      <c r="G150" s="323" t="n">
        <v>1150</v>
      </c>
      <c r="H150" s="323" t="n">
        <v>0</v>
      </c>
      <c r="I150" s="324" t="n">
        <v>0</v>
      </c>
      <c r="J150" s="296"/>
      <c r="K150" s="296"/>
      <c r="L150" s="296"/>
      <c r="M150" s="296"/>
    </row>
    <row r="151" customFormat="false" ht="31.5" hidden="false" customHeight="false" outlineLevel="0" collapsed="false">
      <c r="A151" s="317"/>
      <c r="B151" s="318" t="s">
        <v>781</v>
      </c>
      <c r="C151" s="319" t="n">
        <v>904</v>
      </c>
      <c r="D151" s="320" t="n">
        <v>113</v>
      </c>
      <c r="E151" s="321" t="n">
        <v>7950040</v>
      </c>
      <c r="F151" s="322" t="s">
        <v>782</v>
      </c>
      <c r="G151" s="323" t="n">
        <v>2360</v>
      </c>
      <c r="H151" s="323" t="n">
        <v>0</v>
      </c>
      <c r="I151" s="324" t="n">
        <v>0</v>
      </c>
      <c r="J151" s="296"/>
      <c r="K151" s="296"/>
      <c r="L151" s="296"/>
      <c r="M151" s="296"/>
    </row>
    <row r="152" customFormat="false" ht="63" hidden="false" customHeight="false" outlineLevel="0" collapsed="false">
      <c r="A152" s="317"/>
      <c r="B152" s="318" t="s">
        <v>833</v>
      </c>
      <c r="C152" s="319" t="n">
        <v>904</v>
      </c>
      <c r="D152" s="320" t="n">
        <v>113</v>
      </c>
      <c r="E152" s="321" t="n">
        <v>7950040</v>
      </c>
      <c r="F152" s="322" t="s">
        <v>834</v>
      </c>
      <c r="G152" s="323" t="n">
        <v>10000</v>
      </c>
      <c r="H152" s="323" t="n">
        <v>0</v>
      </c>
      <c r="I152" s="324" t="n">
        <v>0</v>
      </c>
      <c r="J152" s="296"/>
      <c r="K152" s="296"/>
      <c r="L152" s="296"/>
      <c r="M152" s="296"/>
    </row>
    <row r="153" customFormat="false" ht="78.75" hidden="false" customHeight="false" outlineLevel="0" collapsed="false">
      <c r="A153" s="317"/>
      <c r="B153" s="318" t="s">
        <v>923</v>
      </c>
      <c r="C153" s="319" t="n">
        <v>904</v>
      </c>
      <c r="D153" s="320" t="n">
        <v>113</v>
      </c>
      <c r="E153" s="321" t="n">
        <v>7950047</v>
      </c>
      <c r="F153" s="322" t="n">
        <v>0</v>
      </c>
      <c r="G153" s="323" t="n">
        <v>150</v>
      </c>
      <c r="H153" s="323" t="n">
        <v>0</v>
      </c>
      <c r="I153" s="324" t="n">
        <v>0</v>
      </c>
      <c r="J153" s="296"/>
      <c r="K153" s="296"/>
      <c r="L153" s="296"/>
      <c r="M153" s="296"/>
    </row>
    <row r="154" customFormat="false" ht="31.5" hidden="false" customHeight="false" outlineLevel="0" collapsed="false">
      <c r="A154" s="317"/>
      <c r="B154" s="318" t="s">
        <v>781</v>
      </c>
      <c r="C154" s="319" t="n">
        <v>904</v>
      </c>
      <c r="D154" s="320" t="n">
        <v>113</v>
      </c>
      <c r="E154" s="321" t="n">
        <v>7950047</v>
      </c>
      <c r="F154" s="322" t="s">
        <v>782</v>
      </c>
      <c r="G154" s="323" t="n">
        <v>150</v>
      </c>
      <c r="H154" s="323" t="n">
        <v>0</v>
      </c>
      <c r="I154" s="324" t="n">
        <v>0</v>
      </c>
      <c r="J154" s="296"/>
      <c r="K154" s="296"/>
      <c r="L154" s="296"/>
      <c r="M154" s="296"/>
    </row>
    <row r="155" customFormat="false" ht="63" hidden="false" customHeight="false" outlineLevel="0" collapsed="false">
      <c r="A155" s="317"/>
      <c r="B155" s="318" t="s">
        <v>721</v>
      </c>
      <c r="C155" s="319" t="n">
        <v>904</v>
      </c>
      <c r="D155" s="320" t="n">
        <v>309</v>
      </c>
      <c r="E155" s="321" t="n">
        <v>0</v>
      </c>
      <c r="F155" s="322" t="n">
        <v>0</v>
      </c>
      <c r="G155" s="323" t="n">
        <v>36332.38263</v>
      </c>
      <c r="H155" s="323" t="n">
        <v>16814.444</v>
      </c>
      <c r="I155" s="324" t="n">
        <v>0</v>
      </c>
      <c r="J155" s="296"/>
      <c r="K155" s="296"/>
      <c r="L155" s="296"/>
      <c r="M155" s="296"/>
    </row>
    <row r="156" customFormat="false" ht="31.5" hidden="false" customHeight="false" outlineLevel="0" collapsed="false">
      <c r="A156" s="317"/>
      <c r="B156" s="318" t="s">
        <v>819</v>
      </c>
      <c r="C156" s="319" t="n">
        <v>904</v>
      </c>
      <c r="D156" s="320" t="n">
        <v>309</v>
      </c>
      <c r="E156" s="321" t="n">
        <v>930000</v>
      </c>
      <c r="F156" s="322" t="n">
        <v>0</v>
      </c>
      <c r="G156" s="323" t="n">
        <v>36332.38263</v>
      </c>
      <c r="H156" s="323" t="n">
        <v>16814.444</v>
      </c>
      <c r="I156" s="324" t="n">
        <v>0</v>
      </c>
      <c r="J156" s="296"/>
      <c r="K156" s="296"/>
      <c r="L156" s="296"/>
      <c r="M156" s="296"/>
    </row>
    <row r="157" customFormat="false" ht="31.5" hidden="false" customHeight="false" outlineLevel="0" collapsed="false">
      <c r="A157" s="317"/>
      <c r="B157" s="318" t="s">
        <v>820</v>
      </c>
      <c r="C157" s="319" t="n">
        <v>904</v>
      </c>
      <c r="D157" s="320" t="n">
        <v>309</v>
      </c>
      <c r="E157" s="321" t="n">
        <v>939900</v>
      </c>
      <c r="F157" s="322" t="n">
        <v>0</v>
      </c>
      <c r="G157" s="323" t="n">
        <v>36332.38263</v>
      </c>
      <c r="H157" s="323" t="n">
        <v>16814.444</v>
      </c>
      <c r="I157" s="324" t="n">
        <v>0</v>
      </c>
      <c r="J157" s="296"/>
      <c r="K157" s="296"/>
      <c r="L157" s="296"/>
      <c r="M157" s="296"/>
    </row>
    <row r="158" customFormat="false" ht="47.25" hidden="false" customHeight="false" outlineLevel="0" collapsed="false">
      <c r="A158" s="317"/>
      <c r="B158" s="318" t="s">
        <v>850</v>
      </c>
      <c r="C158" s="319" t="n">
        <v>904</v>
      </c>
      <c r="D158" s="320" t="n">
        <v>309</v>
      </c>
      <c r="E158" s="321" t="n">
        <v>939915</v>
      </c>
      <c r="F158" s="322" t="n">
        <v>0</v>
      </c>
      <c r="G158" s="323" t="n">
        <v>36332.38263</v>
      </c>
      <c r="H158" s="323" t="n">
        <v>16814.444</v>
      </c>
      <c r="I158" s="324" t="n">
        <v>0</v>
      </c>
      <c r="J158" s="296"/>
      <c r="K158" s="296"/>
      <c r="L158" s="296"/>
      <c r="M158" s="296"/>
    </row>
    <row r="159" customFormat="false" ht="15.75" hidden="false" customHeight="false" outlineLevel="0" collapsed="false">
      <c r="A159" s="317"/>
      <c r="B159" s="318" t="s">
        <v>785</v>
      </c>
      <c r="C159" s="319" t="n">
        <v>904</v>
      </c>
      <c r="D159" s="320" t="n">
        <v>309</v>
      </c>
      <c r="E159" s="321" t="n">
        <v>939915</v>
      </c>
      <c r="F159" s="322" t="s">
        <v>843</v>
      </c>
      <c r="G159" s="323" t="n">
        <v>21690.633</v>
      </c>
      <c r="H159" s="323" t="n">
        <v>16814.444</v>
      </c>
      <c r="I159" s="324" t="n">
        <v>0</v>
      </c>
      <c r="J159" s="296"/>
      <c r="K159" s="296"/>
      <c r="L159" s="296"/>
      <c r="M159" s="296"/>
    </row>
    <row r="160" customFormat="false" ht="31.5" hidden="false" customHeight="false" outlineLevel="0" collapsed="false">
      <c r="A160" s="317"/>
      <c r="B160" s="318" t="s">
        <v>787</v>
      </c>
      <c r="C160" s="319" t="n">
        <v>904</v>
      </c>
      <c r="D160" s="320" t="n">
        <v>309</v>
      </c>
      <c r="E160" s="321" t="n">
        <v>939915</v>
      </c>
      <c r="F160" s="322" t="s">
        <v>844</v>
      </c>
      <c r="G160" s="323" t="n">
        <v>1440.9516</v>
      </c>
      <c r="H160" s="323" t="n">
        <v>0</v>
      </c>
      <c r="I160" s="324" t="n">
        <v>0</v>
      </c>
      <c r="J160" s="296"/>
      <c r="K160" s="296"/>
      <c r="L160" s="296"/>
      <c r="M160" s="296"/>
    </row>
    <row r="161" customFormat="false" ht="31.5" hidden="false" customHeight="false" outlineLevel="0" collapsed="false">
      <c r="A161" s="317"/>
      <c r="B161" s="318" t="s">
        <v>781</v>
      </c>
      <c r="C161" s="319" t="n">
        <v>904</v>
      </c>
      <c r="D161" s="320" t="n">
        <v>309</v>
      </c>
      <c r="E161" s="321" t="n">
        <v>939915</v>
      </c>
      <c r="F161" s="322" t="s">
        <v>782</v>
      </c>
      <c r="G161" s="323" t="n">
        <v>12973.74243</v>
      </c>
      <c r="H161" s="323" t="n">
        <v>0</v>
      </c>
      <c r="I161" s="324" t="n">
        <v>0</v>
      </c>
      <c r="J161" s="296"/>
      <c r="K161" s="296"/>
      <c r="L161" s="296"/>
      <c r="M161" s="296"/>
    </row>
    <row r="162" customFormat="false" ht="31.5" hidden="false" customHeight="false" outlineLevel="0" collapsed="false">
      <c r="A162" s="317"/>
      <c r="B162" s="318" t="s">
        <v>789</v>
      </c>
      <c r="C162" s="319" t="n">
        <v>904</v>
      </c>
      <c r="D162" s="320" t="n">
        <v>309</v>
      </c>
      <c r="E162" s="321" t="n">
        <v>939915</v>
      </c>
      <c r="F162" s="322" t="s">
        <v>790</v>
      </c>
      <c r="G162" s="323" t="n">
        <v>227.0556</v>
      </c>
      <c r="H162" s="323" t="n">
        <v>0</v>
      </c>
      <c r="I162" s="324" t="n">
        <v>0</v>
      </c>
      <c r="J162" s="296"/>
      <c r="K162" s="296"/>
      <c r="L162" s="296"/>
      <c r="M162" s="296"/>
    </row>
    <row r="163" customFormat="false" ht="15.75" hidden="false" customHeight="false" outlineLevel="0" collapsed="false">
      <c r="A163" s="317"/>
      <c r="B163" s="318" t="s">
        <v>737</v>
      </c>
      <c r="C163" s="319" t="n">
        <v>904</v>
      </c>
      <c r="D163" s="320" t="n">
        <v>709</v>
      </c>
      <c r="E163" s="321" t="n">
        <v>0</v>
      </c>
      <c r="F163" s="322" t="n">
        <v>0</v>
      </c>
      <c r="G163" s="323" t="n">
        <v>44538.7</v>
      </c>
      <c r="H163" s="323" t="n">
        <v>0</v>
      </c>
      <c r="I163" s="324" t="n">
        <v>0</v>
      </c>
      <c r="J163" s="296"/>
      <c r="K163" s="296"/>
      <c r="L163" s="296"/>
      <c r="M163" s="296"/>
    </row>
    <row r="164" customFormat="false" ht="15.75" hidden="false" customHeight="false" outlineLevel="0" collapsed="false">
      <c r="A164" s="317"/>
      <c r="B164" s="318" t="s">
        <v>851</v>
      </c>
      <c r="C164" s="319" t="n">
        <v>904</v>
      </c>
      <c r="D164" s="320" t="n">
        <v>709</v>
      </c>
      <c r="E164" s="321" t="n">
        <v>4360000</v>
      </c>
      <c r="F164" s="322" t="n">
        <v>0</v>
      </c>
      <c r="G164" s="323" t="n">
        <v>36521.7</v>
      </c>
      <c r="H164" s="323" t="n">
        <v>0</v>
      </c>
      <c r="I164" s="324" t="n">
        <v>0</v>
      </c>
      <c r="J164" s="296"/>
      <c r="K164" s="296"/>
      <c r="L164" s="296"/>
      <c r="M164" s="296"/>
    </row>
    <row r="165" customFormat="false" ht="47.25" hidden="false" customHeight="false" outlineLevel="0" collapsed="false">
      <c r="A165" s="317"/>
      <c r="B165" s="318" t="s">
        <v>1124</v>
      </c>
      <c r="C165" s="319" t="n">
        <v>904</v>
      </c>
      <c r="D165" s="320" t="n">
        <v>709</v>
      </c>
      <c r="E165" s="321" t="n">
        <v>4361000</v>
      </c>
      <c r="F165" s="322" t="n">
        <v>0</v>
      </c>
      <c r="G165" s="323" t="n">
        <v>36521.7</v>
      </c>
      <c r="H165" s="323" t="n">
        <v>0</v>
      </c>
      <c r="I165" s="324" t="n">
        <v>0</v>
      </c>
      <c r="J165" s="296"/>
      <c r="K165" s="296"/>
      <c r="L165" s="296"/>
      <c r="M165" s="296"/>
    </row>
    <row r="166" customFormat="false" ht="47.25" hidden="false" customHeight="false" outlineLevel="0" collapsed="false">
      <c r="A166" s="317"/>
      <c r="B166" s="318" t="s">
        <v>852</v>
      </c>
      <c r="C166" s="319" t="n">
        <v>904</v>
      </c>
      <c r="D166" s="320" t="n">
        <v>709</v>
      </c>
      <c r="E166" s="321" t="n">
        <v>4361002</v>
      </c>
      <c r="F166" s="322" t="n">
        <v>0</v>
      </c>
      <c r="G166" s="323" t="n">
        <v>36521.7</v>
      </c>
      <c r="H166" s="323" t="n">
        <v>0</v>
      </c>
      <c r="I166" s="324" t="n">
        <v>0</v>
      </c>
      <c r="J166" s="296"/>
      <c r="K166" s="296"/>
      <c r="L166" s="296"/>
      <c r="M166" s="296"/>
    </row>
    <row r="167" customFormat="false" ht="63" hidden="false" customHeight="false" outlineLevel="0" collapsed="false">
      <c r="A167" s="317"/>
      <c r="B167" s="318" t="s">
        <v>853</v>
      </c>
      <c r="C167" s="319" t="n">
        <v>904</v>
      </c>
      <c r="D167" s="320" t="n">
        <v>709</v>
      </c>
      <c r="E167" s="321" t="n">
        <v>4361002</v>
      </c>
      <c r="F167" s="322" t="s">
        <v>854</v>
      </c>
      <c r="G167" s="323" t="n">
        <v>36521.7</v>
      </c>
      <c r="H167" s="323" t="n">
        <v>0</v>
      </c>
      <c r="I167" s="324" t="n">
        <v>0</v>
      </c>
      <c r="J167" s="296"/>
      <c r="K167" s="296"/>
      <c r="L167" s="296"/>
      <c r="M167" s="296"/>
    </row>
    <row r="168" customFormat="false" ht="15.75" hidden="false" customHeight="false" outlineLevel="0" collapsed="false">
      <c r="A168" s="317"/>
      <c r="B168" s="318" t="s">
        <v>822</v>
      </c>
      <c r="C168" s="319" t="n">
        <v>904</v>
      </c>
      <c r="D168" s="320" t="n">
        <v>709</v>
      </c>
      <c r="E168" s="321" t="n">
        <v>7950000</v>
      </c>
      <c r="F168" s="322" t="n">
        <v>0</v>
      </c>
      <c r="G168" s="323" t="n">
        <v>8017</v>
      </c>
      <c r="H168" s="323" t="n">
        <v>0</v>
      </c>
      <c r="I168" s="324" t="n">
        <v>0</v>
      </c>
      <c r="J168" s="296"/>
      <c r="K168" s="296"/>
      <c r="L168" s="296"/>
      <c r="M168" s="296"/>
    </row>
    <row r="169" customFormat="false" ht="15.75" hidden="false" customHeight="false" outlineLevel="0" collapsed="false">
      <c r="A169" s="317"/>
      <c r="B169" s="318" t="s">
        <v>822</v>
      </c>
      <c r="C169" s="319" t="n">
        <v>904</v>
      </c>
      <c r="D169" s="320" t="n">
        <v>709</v>
      </c>
      <c r="E169" s="321" t="n">
        <v>7950000</v>
      </c>
      <c r="F169" s="322" t="n">
        <v>0</v>
      </c>
      <c r="G169" s="323" t="n">
        <v>8017</v>
      </c>
      <c r="H169" s="323" t="n">
        <v>0</v>
      </c>
      <c r="I169" s="324" t="n">
        <v>0</v>
      </c>
      <c r="J169" s="296"/>
      <c r="K169" s="296"/>
      <c r="L169" s="296"/>
      <c r="M169" s="296"/>
    </row>
    <row r="170" customFormat="false" ht="94.5" hidden="false" customHeight="false" outlineLevel="0" collapsed="false">
      <c r="A170" s="317"/>
      <c r="B170" s="318" t="s">
        <v>847</v>
      </c>
      <c r="C170" s="319" t="n">
        <v>904</v>
      </c>
      <c r="D170" s="320" t="n">
        <v>709</v>
      </c>
      <c r="E170" s="321" t="n">
        <v>7950035</v>
      </c>
      <c r="F170" s="322" t="n">
        <v>0</v>
      </c>
      <c r="G170" s="323" t="n">
        <v>8017</v>
      </c>
      <c r="H170" s="323" t="n">
        <v>0</v>
      </c>
      <c r="I170" s="324" t="n">
        <v>0</v>
      </c>
      <c r="J170" s="296"/>
      <c r="K170" s="296"/>
      <c r="L170" s="296"/>
      <c r="M170" s="296"/>
    </row>
    <row r="171" customFormat="false" ht="47.25" hidden="false" customHeight="false" outlineLevel="0" collapsed="false">
      <c r="A171" s="317"/>
      <c r="B171" s="318" t="s">
        <v>805</v>
      </c>
      <c r="C171" s="319" t="n">
        <v>904</v>
      </c>
      <c r="D171" s="320" t="n">
        <v>709</v>
      </c>
      <c r="E171" s="321" t="n">
        <v>7950035</v>
      </c>
      <c r="F171" s="322" t="s">
        <v>806</v>
      </c>
      <c r="G171" s="323" t="n">
        <v>8017</v>
      </c>
      <c r="H171" s="323" t="n">
        <v>0</v>
      </c>
      <c r="I171" s="324" t="n">
        <v>0</v>
      </c>
      <c r="J171" s="296"/>
      <c r="K171" s="296"/>
      <c r="L171" s="296"/>
      <c r="M171" s="296"/>
    </row>
    <row r="172" customFormat="false" ht="31.5" hidden="false" customHeight="false" outlineLevel="0" collapsed="false">
      <c r="A172" s="317"/>
      <c r="B172" s="318" t="s">
        <v>740</v>
      </c>
      <c r="C172" s="319" t="n">
        <v>904</v>
      </c>
      <c r="D172" s="320" t="n">
        <v>804</v>
      </c>
      <c r="E172" s="321" t="n">
        <v>0</v>
      </c>
      <c r="F172" s="322" t="n">
        <v>0</v>
      </c>
      <c r="G172" s="323" t="n">
        <v>4210</v>
      </c>
      <c r="H172" s="323" t="n">
        <v>0</v>
      </c>
      <c r="I172" s="324" t="n">
        <v>0</v>
      </c>
      <c r="J172" s="296"/>
      <c r="K172" s="296"/>
      <c r="L172" s="296"/>
      <c r="M172" s="296"/>
    </row>
    <row r="173" customFormat="false" ht="15.75" hidden="false" customHeight="false" outlineLevel="0" collapsed="false">
      <c r="A173" s="317"/>
      <c r="B173" s="318" t="s">
        <v>822</v>
      </c>
      <c r="C173" s="319" t="n">
        <v>904</v>
      </c>
      <c r="D173" s="320" t="n">
        <v>804</v>
      </c>
      <c r="E173" s="321" t="n">
        <v>7950000</v>
      </c>
      <c r="F173" s="322" t="n">
        <v>0</v>
      </c>
      <c r="G173" s="323" t="n">
        <v>4210</v>
      </c>
      <c r="H173" s="323" t="n">
        <v>0</v>
      </c>
      <c r="I173" s="324" t="n">
        <v>0</v>
      </c>
      <c r="J173" s="296"/>
      <c r="K173" s="296"/>
      <c r="L173" s="296"/>
      <c r="M173" s="296"/>
    </row>
    <row r="174" customFormat="false" ht="15.75" hidden="false" customHeight="false" outlineLevel="0" collapsed="false">
      <c r="A174" s="317"/>
      <c r="B174" s="318" t="s">
        <v>822</v>
      </c>
      <c r="C174" s="319" t="n">
        <v>904</v>
      </c>
      <c r="D174" s="320" t="n">
        <v>804</v>
      </c>
      <c r="E174" s="321" t="n">
        <v>7950000</v>
      </c>
      <c r="F174" s="322" t="n">
        <v>0</v>
      </c>
      <c r="G174" s="323" t="n">
        <v>4210</v>
      </c>
      <c r="H174" s="323" t="n">
        <v>0</v>
      </c>
      <c r="I174" s="324" t="n">
        <v>0</v>
      </c>
      <c r="J174" s="296"/>
      <c r="K174" s="296"/>
      <c r="L174" s="296"/>
      <c r="M174" s="296"/>
    </row>
    <row r="175" customFormat="false" ht="94.5" hidden="false" customHeight="false" outlineLevel="0" collapsed="false">
      <c r="A175" s="317"/>
      <c r="B175" s="318" t="s">
        <v>847</v>
      </c>
      <c r="C175" s="319" t="n">
        <v>904</v>
      </c>
      <c r="D175" s="320" t="n">
        <v>804</v>
      </c>
      <c r="E175" s="321" t="n">
        <v>7950035</v>
      </c>
      <c r="F175" s="322" t="n">
        <v>0</v>
      </c>
      <c r="G175" s="323" t="n">
        <v>4210</v>
      </c>
      <c r="H175" s="323" t="n">
        <v>0</v>
      </c>
      <c r="I175" s="324" t="n">
        <v>0</v>
      </c>
      <c r="J175" s="296"/>
      <c r="K175" s="296"/>
      <c r="L175" s="296"/>
      <c r="M175" s="296"/>
    </row>
    <row r="176" customFormat="false" ht="47.25" hidden="false" customHeight="false" outlineLevel="0" collapsed="false">
      <c r="A176" s="317"/>
      <c r="B176" s="318" t="s">
        <v>805</v>
      </c>
      <c r="C176" s="319" t="n">
        <v>904</v>
      </c>
      <c r="D176" s="320" t="n">
        <v>804</v>
      </c>
      <c r="E176" s="321" t="n">
        <v>7950035</v>
      </c>
      <c r="F176" s="322" t="s">
        <v>806</v>
      </c>
      <c r="G176" s="323" t="n">
        <v>4210</v>
      </c>
      <c r="H176" s="323" t="n">
        <v>0</v>
      </c>
      <c r="I176" s="324" t="n">
        <v>0</v>
      </c>
      <c r="J176" s="296"/>
      <c r="K176" s="296"/>
      <c r="L176" s="296"/>
      <c r="M176" s="296"/>
    </row>
    <row r="177" customFormat="false" ht="31.5" hidden="false" customHeight="false" outlineLevel="0" collapsed="false">
      <c r="A177" s="317"/>
      <c r="B177" s="318" t="s">
        <v>752</v>
      </c>
      <c r="C177" s="319" t="n">
        <v>904</v>
      </c>
      <c r="D177" s="320" t="n">
        <v>1006</v>
      </c>
      <c r="E177" s="321" t="n">
        <v>0</v>
      </c>
      <c r="F177" s="322" t="n">
        <v>0</v>
      </c>
      <c r="G177" s="323" t="n">
        <v>3180</v>
      </c>
      <c r="H177" s="323" t="n">
        <v>0</v>
      </c>
      <c r="I177" s="324" t="n">
        <v>0</v>
      </c>
      <c r="J177" s="296"/>
      <c r="K177" s="296"/>
      <c r="L177" s="296"/>
      <c r="M177" s="296"/>
    </row>
    <row r="178" customFormat="false" ht="15.75" hidden="false" customHeight="false" outlineLevel="0" collapsed="false">
      <c r="A178" s="317"/>
      <c r="B178" s="318" t="s">
        <v>822</v>
      </c>
      <c r="C178" s="319" t="n">
        <v>904</v>
      </c>
      <c r="D178" s="320" t="n">
        <v>1006</v>
      </c>
      <c r="E178" s="321" t="n">
        <v>7950000</v>
      </c>
      <c r="F178" s="322" t="n">
        <v>0</v>
      </c>
      <c r="G178" s="323" t="n">
        <v>3180</v>
      </c>
      <c r="H178" s="323" t="n">
        <v>0</v>
      </c>
      <c r="I178" s="324" t="n">
        <v>0</v>
      </c>
      <c r="J178" s="296"/>
      <c r="K178" s="296"/>
      <c r="L178" s="296"/>
      <c r="M178" s="296"/>
    </row>
    <row r="179" customFormat="false" ht="15.75" hidden="false" customHeight="false" outlineLevel="0" collapsed="false">
      <c r="A179" s="317"/>
      <c r="B179" s="318" t="s">
        <v>822</v>
      </c>
      <c r="C179" s="319" t="n">
        <v>904</v>
      </c>
      <c r="D179" s="320" t="n">
        <v>1006</v>
      </c>
      <c r="E179" s="321" t="n">
        <v>7950000</v>
      </c>
      <c r="F179" s="322" t="n">
        <v>0</v>
      </c>
      <c r="G179" s="323" t="n">
        <v>3180</v>
      </c>
      <c r="H179" s="323" t="n">
        <v>0</v>
      </c>
      <c r="I179" s="324" t="n">
        <v>0</v>
      </c>
      <c r="J179" s="296"/>
      <c r="K179" s="296"/>
      <c r="L179" s="296"/>
      <c r="M179" s="296"/>
    </row>
    <row r="180" customFormat="false" ht="94.5" hidden="false" customHeight="false" outlineLevel="0" collapsed="false">
      <c r="A180" s="317"/>
      <c r="B180" s="318" t="s">
        <v>847</v>
      </c>
      <c r="C180" s="319" t="n">
        <v>904</v>
      </c>
      <c r="D180" s="320" t="n">
        <v>1006</v>
      </c>
      <c r="E180" s="321" t="n">
        <v>7950035</v>
      </c>
      <c r="F180" s="322" t="n">
        <v>0</v>
      </c>
      <c r="G180" s="323" t="n">
        <v>3180</v>
      </c>
      <c r="H180" s="323" t="n">
        <v>0</v>
      </c>
      <c r="I180" s="324" t="n">
        <v>0</v>
      </c>
      <c r="J180" s="296"/>
      <c r="K180" s="296"/>
      <c r="L180" s="296"/>
      <c r="M180" s="296"/>
    </row>
    <row r="181" customFormat="false" ht="47.25" hidden="false" customHeight="false" outlineLevel="0" collapsed="false">
      <c r="A181" s="317"/>
      <c r="B181" s="318" t="s">
        <v>805</v>
      </c>
      <c r="C181" s="319" t="n">
        <v>904</v>
      </c>
      <c r="D181" s="320" t="n">
        <v>1006</v>
      </c>
      <c r="E181" s="321" t="n">
        <v>7950035</v>
      </c>
      <c r="F181" s="322" t="s">
        <v>806</v>
      </c>
      <c r="G181" s="323" t="n">
        <v>3180</v>
      </c>
      <c r="H181" s="323" t="n">
        <v>0</v>
      </c>
      <c r="I181" s="324" t="n">
        <v>0</v>
      </c>
      <c r="J181" s="296"/>
      <c r="K181" s="296"/>
      <c r="L181" s="296"/>
      <c r="M181" s="296"/>
    </row>
    <row r="182" customFormat="false" ht="15.75" hidden="false" customHeight="false" outlineLevel="0" collapsed="false">
      <c r="A182" s="317"/>
      <c r="B182" s="318" t="s">
        <v>757</v>
      </c>
      <c r="C182" s="319" t="n">
        <v>904</v>
      </c>
      <c r="D182" s="320" t="n">
        <v>1202</v>
      </c>
      <c r="E182" s="321" t="n">
        <v>0</v>
      </c>
      <c r="F182" s="322" t="n">
        <v>0</v>
      </c>
      <c r="G182" s="323" t="n">
        <v>3800</v>
      </c>
      <c r="H182" s="323" t="n">
        <v>0</v>
      </c>
      <c r="I182" s="324" t="n">
        <v>0</v>
      </c>
      <c r="J182" s="296"/>
      <c r="K182" s="296"/>
      <c r="L182" s="296"/>
      <c r="M182" s="296"/>
    </row>
    <row r="183" customFormat="false" ht="47.25" hidden="false" customHeight="false" outlineLevel="0" collapsed="false">
      <c r="A183" s="317"/>
      <c r="B183" s="318" t="s">
        <v>808</v>
      </c>
      <c r="C183" s="319" t="n">
        <v>904</v>
      </c>
      <c r="D183" s="320" t="n">
        <v>1202</v>
      </c>
      <c r="E183" s="321" t="n">
        <v>920000</v>
      </c>
      <c r="F183" s="322" t="n">
        <v>0</v>
      </c>
      <c r="G183" s="323" t="n">
        <v>3800</v>
      </c>
      <c r="H183" s="323" t="n">
        <v>0</v>
      </c>
      <c r="I183" s="324" t="n">
        <v>0</v>
      </c>
      <c r="J183" s="296"/>
      <c r="K183" s="296"/>
      <c r="L183" s="296"/>
      <c r="M183" s="296"/>
    </row>
    <row r="184" customFormat="false" ht="31.5" hidden="false" customHeight="false" outlineLevel="0" collapsed="false">
      <c r="A184" s="317"/>
      <c r="B184" s="318" t="s">
        <v>809</v>
      </c>
      <c r="C184" s="319" t="n">
        <v>904</v>
      </c>
      <c r="D184" s="320" t="n">
        <v>1202</v>
      </c>
      <c r="E184" s="321" t="n">
        <v>920300</v>
      </c>
      <c r="F184" s="322" t="n">
        <v>0</v>
      </c>
      <c r="G184" s="323" t="n">
        <v>3800</v>
      </c>
      <c r="H184" s="323" t="n">
        <v>0</v>
      </c>
      <c r="I184" s="324" t="n">
        <v>0</v>
      </c>
      <c r="J184" s="296"/>
      <c r="K184" s="296"/>
      <c r="L184" s="296"/>
      <c r="M184" s="296"/>
    </row>
    <row r="185" customFormat="false" ht="31.5" hidden="false" customHeight="false" outlineLevel="0" collapsed="false">
      <c r="A185" s="317"/>
      <c r="B185" s="318" t="s">
        <v>781</v>
      </c>
      <c r="C185" s="319" t="n">
        <v>904</v>
      </c>
      <c r="D185" s="320" t="n">
        <v>1202</v>
      </c>
      <c r="E185" s="321" t="n">
        <v>920300</v>
      </c>
      <c r="F185" s="322" t="s">
        <v>782</v>
      </c>
      <c r="G185" s="323" t="n">
        <v>3800</v>
      </c>
      <c r="H185" s="323" t="n">
        <v>0</v>
      </c>
      <c r="I185" s="324" t="n">
        <v>0</v>
      </c>
      <c r="J185" s="296"/>
      <c r="K185" s="296"/>
      <c r="L185" s="296"/>
      <c r="M185" s="296"/>
    </row>
    <row r="186" customFormat="false" ht="47.25" hidden="false" customHeight="false" outlineLevel="0" collapsed="false">
      <c r="A186" s="325" t="s">
        <v>188</v>
      </c>
      <c r="B186" s="326" t="s">
        <v>79</v>
      </c>
      <c r="C186" s="327" t="n">
        <v>905</v>
      </c>
      <c r="D186" s="328" t="n">
        <v>0</v>
      </c>
      <c r="E186" s="329" t="n">
        <v>0</v>
      </c>
      <c r="F186" s="330" t="n">
        <v>0</v>
      </c>
      <c r="G186" s="331" t="n">
        <v>4936281.2267</v>
      </c>
      <c r="H186" s="331" t="n">
        <v>297853.25906</v>
      </c>
      <c r="I186" s="332" t="n">
        <v>22239.08</v>
      </c>
      <c r="J186" s="296"/>
      <c r="K186" s="296"/>
      <c r="L186" s="296"/>
      <c r="M186" s="296"/>
    </row>
    <row r="187" customFormat="false" ht="78.75" hidden="false" customHeight="false" outlineLevel="0" collapsed="false">
      <c r="A187" s="317"/>
      <c r="B187" s="318" t="s">
        <v>715</v>
      </c>
      <c r="C187" s="319" t="n">
        <v>905</v>
      </c>
      <c r="D187" s="320" t="n">
        <v>104</v>
      </c>
      <c r="E187" s="321" t="n">
        <v>0</v>
      </c>
      <c r="F187" s="322" t="n">
        <v>0</v>
      </c>
      <c r="G187" s="323" t="n">
        <v>81509.6</v>
      </c>
      <c r="H187" s="323" t="n">
        <v>57359.473</v>
      </c>
      <c r="I187" s="324" t="n">
        <v>0</v>
      </c>
      <c r="J187" s="296"/>
      <c r="K187" s="296"/>
      <c r="L187" s="296"/>
      <c r="M187" s="296"/>
    </row>
    <row r="188" customFormat="false" ht="31.5" hidden="false" customHeight="false" outlineLevel="0" collapsed="false">
      <c r="A188" s="317"/>
      <c r="B188" s="318" t="s">
        <v>783</v>
      </c>
      <c r="C188" s="319" t="n">
        <v>905</v>
      </c>
      <c r="D188" s="320" t="n">
        <v>104</v>
      </c>
      <c r="E188" s="321" t="n">
        <v>20000</v>
      </c>
      <c r="F188" s="322" t="n">
        <v>0</v>
      </c>
      <c r="G188" s="323" t="n">
        <v>48389.319</v>
      </c>
      <c r="H188" s="323" t="n">
        <v>35381.535</v>
      </c>
      <c r="I188" s="324" t="n">
        <v>0</v>
      </c>
      <c r="J188" s="296"/>
      <c r="K188" s="296"/>
      <c r="L188" s="296"/>
      <c r="M188" s="296"/>
    </row>
    <row r="189" customFormat="false" ht="15.75" hidden="false" customHeight="false" outlineLevel="0" collapsed="false">
      <c r="A189" s="317"/>
      <c r="B189" s="318" t="s">
        <v>784</v>
      </c>
      <c r="C189" s="319" t="n">
        <v>905</v>
      </c>
      <c r="D189" s="320" t="n">
        <v>104</v>
      </c>
      <c r="E189" s="321" t="n">
        <v>20400</v>
      </c>
      <c r="F189" s="322" t="n">
        <v>0</v>
      </c>
      <c r="G189" s="323" t="n">
        <v>48389.319</v>
      </c>
      <c r="H189" s="323" t="n">
        <v>35381.535</v>
      </c>
      <c r="I189" s="324" t="n">
        <v>0</v>
      </c>
      <c r="J189" s="296"/>
      <c r="K189" s="296"/>
      <c r="L189" s="296"/>
      <c r="M189" s="296"/>
    </row>
    <row r="190" customFormat="false" ht="15.75" hidden="false" customHeight="false" outlineLevel="0" collapsed="false">
      <c r="A190" s="317"/>
      <c r="B190" s="318" t="s">
        <v>785</v>
      </c>
      <c r="C190" s="319" t="n">
        <v>905</v>
      </c>
      <c r="D190" s="320" t="n">
        <v>104</v>
      </c>
      <c r="E190" s="321" t="n">
        <v>20400</v>
      </c>
      <c r="F190" s="322" t="s">
        <v>786</v>
      </c>
      <c r="G190" s="323" t="n">
        <v>45642.619</v>
      </c>
      <c r="H190" s="323" t="n">
        <v>35381.535</v>
      </c>
      <c r="I190" s="324" t="n">
        <v>0</v>
      </c>
      <c r="J190" s="296"/>
      <c r="K190" s="296"/>
      <c r="L190" s="296"/>
      <c r="M190" s="296"/>
    </row>
    <row r="191" customFormat="false" ht="31.5" hidden="false" customHeight="false" outlineLevel="0" collapsed="false">
      <c r="A191" s="317"/>
      <c r="B191" s="318" t="s">
        <v>787</v>
      </c>
      <c r="C191" s="319" t="n">
        <v>905</v>
      </c>
      <c r="D191" s="320" t="n">
        <v>104</v>
      </c>
      <c r="E191" s="321" t="n">
        <v>20400</v>
      </c>
      <c r="F191" s="322" t="s">
        <v>788</v>
      </c>
      <c r="G191" s="323" t="n">
        <v>1352.9</v>
      </c>
      <c r="H191" s="323" t="n">
        <v>0</v>
      </c>
      <c r="I191" s="324" t="n">
        <v>0</v>
      </c>
      <c r="J191" s="296"/>
      <c r="K191" s="296"/>
      <c r="L191" s="296"/>
      <c r="M191" s="296"/>
    </row>
    <row r="192" customFormat="false" ht="31.5" hidden="false" customHeight="false" outlineLevel="0" collapsed="false">
      <c r="A192" s="317"/>
      <c r="B192" s="318" t="s">
        <v>781</v>
      </c>
      <c r="C192" s="319" t="n">
        <v>905</v>
      </c>
      <c r="D192" s="320" t="n">
        <v>104</v>
      </c>
      <c r="E192" s="321" t="n">
        <v>20400</v>
      </c>
      <c r="F192" s="322" t="s">
        <v>782</v>
      </c>
      <c r="G192" s="323" t="n">
        <v>1393.8</v>
      </c>
      <c r="H192" s="323" t="n">
        <v>0</v>
      </c>
      <c r="I192" s="324" t="n">
        <v>0</v>
      </c>
      <c r="J192" s="296"/>
      <c r="K192" s="296"/>
      <c r="L192" s="296"/>
      <c r="M192" s="296"/>
    </row>
    <row r="193" customFormat="false" ht="47.25" hidden="false" customHeight="false" outlineLevel="0" collapsed="false">
      <c r="A193" s="317"/>
      <c r="B193" s="318" t="s">
        <v>861</v>
      </c>
      <c r="C193" s="319" t="n">
        <v>905</v>
      </c>
      <c r="D193" s="320" t="n">
        <v>104</v>
      </c>
      <c r="E193" s="321" t="n">
        <v>5210000</v>
      </c>
      <c r="F193" s="322" t="n">
        <v>0</v>
      </c>
      <c r="G193" s="323" t="n">
        <v>33120.281</v>
      </c>
      <c r="H193" s="323" t="n">
        <v>21977.938</v>
      </c>
      <c r="I193" s="324" t="n">
        <v>0</v>
      </c>
      <c r="J193" s="296"/>
      <c r="K193" s="296"/>
      <c r="L193" s="296"/>
      <c r="M193" s="296"/>
    </row>
    <row r="194" customFormat="false" ht="31.5" hidden="false" customHeight="false" outlineLevel="0" collapsed="false">
      <c r="A194" s="317"/>
      <c r="B194" s="318" t="s">
        <v>862</v>
      </c>
      <c r="C194" s="319" t="n">
        <v>905</v>
      </c>
      <c r="D194" s="320" t="n">
        <v>104</v>
      </c>
      <c r="E194" s="321" t="n">
        <v>5210200</v>
      </c>
      <c r="F194" s="322" t="n">
        <v>0</v>
      </c>
      <c r="G194" s="323" t="n">
        <v>33120.281</v>
      </c>
      <c r="H194" s="323" t="n">
        <v>21977.938</v>
      </c>
      <c r="I194" s="324" t="n">
        <v>0</v>
      </c>
      <c r="J194" s="296"/>
      <c r="K194" s="296"/>
      <c r="L194" s="296"/>
      <c r="M194" s="296"/>
    </row>
    <row r="195" customFormat="false" ht="94.5" hidden="false" customHeight="false" outlineLevel="0" collapsed="false">
      <c r="A195" s="317"/>
      <c r="B195" s="318" t="s">
        <v>855</v>
      </c>
      <c r="C195" s="319" t="n">
        <v>905</v>
      </c>
      <c r="D195" s="320" t="n">
        <v>104</v>
      </c>
      <c r="E195" s="321" t="n">
        <v>5210203</v>
      </c>
      <c r="F195" s="322" t="n">
        <v>0</v>
      </c>
      <c r="G195" s="323" t="n">
        <v>5359</v>
      </c>
      <c r="H195" s="323" t="n">
        <v>3618.748</v>
      </c>
      <c r="I195" s="324" t="n">
        <v>0</v>
      </c>
      <c r="J195" s="296"/>
      <c r="K195" s="296"/>
      <c r="L195" s="296"/>
      <c r="M195" s="296"/>
    </row>
    <row r="196" customFormat="false" ht="15.75" hidden="false" customHeight="false" outlineLevel="0" collapsed="false">
      <c r="A196" s="317"/>
      <c r="B196" s="318" t="s">
        <v>785</v>
      </c>
      <c r="C196" s="319" t="n">
        <v>905</v>
      </c>
      <c r="D196" s="320" t="n">
        <v>104</v>
      </c>
      <c r="E196" s="321" t="n">
        <v>5210203</v>
      </c>
      <c r="F196" s="322" t="s">
        <v>786</v>
      </c>
      <c r="G196" s="323" t="n">
        <v>4668.185</v>
      </c>
      <c r="H196" s="323" t="n">
        <v>3618.748</v>
      </c>
      <c r="I196" s="324" t="n">
        <v>0</v>
      </c>
      <c r="J196" s="296"/>
      <c r="K196" s="296"/>
      <c r="L196" s="296"/>
      <c r="M196" s="296"/>
    </row>
    <row r="197" customFormat="false" ht="31.5" hidden="false" customHeight="false" outlineLevel="0" collapsed="false">
      <c r="A197" s="317"/>
      <c r="B197" s="318" t="s">
        <v>787</v>
      </c>
      <c r="C197" s="319" t="n">
        <v>905</v>
      </c>
      <c r="D197" s="320" t="n">
        <v>104</v>
      </c>
      <c r="E197" s="321" t="n">
        <v>5210203</v>
      </c>
      <c r="F197" s="322" t="s">
        <v>788</v>
      </c>
      <c r="G197" s="323" t="n">
        <v>290</v>
      </c>
      <c r="H197" s="323" t="n">
        <v>0</v>
      </c>
      <c r="I197" s="324" t="n">
        <v>0</v>
      </c>
      <c r="J197" s="296"/>
      <c r="K197" s="296"/>
      <c r="L197" s="296"/>
      <c r="M197" s="296"/>
    </row>
    <row r="198" customFormat="false" ht="31.5" hidden="false" customHeight="false" outlineLevel="0" collapsed="false">
      <c r="A198" s="317"/>
      <c r="B198" s="318" t="s">
        <v>781</v>
      </c>
      <c r="C198" s="319" t="n">
        <v>905</v>
      </c>
      <c r="D198" s="320" t="n">
        <v>104</v>
      </c>
      <c r="E198" s="321" t="n">
        <v>5210203</v>
      </c>
      <c r="F198" s="322" t="s">
        <v>782</v>
      </c>
      <c r="G198" s="323" t="n">
        <v>400.815</v>
      </c>
      <c r="H198" s="323" t="n">
        <v>0</v>
      </c>
      <c r="I198" s="324" t="n">
        <v>0</v>
      </c>
      <c r="J198" s="296"/>
      <c r="K198" s="296"/>
      <c r="L198" s="296"/>
      <c r="M198" s="296"/>
    </row>
    <row r="199" customFormat="false" ht="63" hidden="false" customHeight="false" outlineLevel="0" collapsed="false">
      <c r="A199" s="317"/>
      <c r="B199" s="318" t="s">
        <v>856</v>
      </c>
      <c r="C199" s="319" t="n">
        <v>905</v>
      </c>
      <c r="D199" s="320" t="n">
        <v>104</v>
      </c>
      <c r="E199" s="321" t="n">
        <v>5210204</v>
      </c>
      <c r="F199" s="322" t="n">
        <v>0</v>
      </c>
      <c r="G199" s="323" t="n">
        <v>8450</v>
      </c>
      <c r="H199" s="323" t="n">
        <v>5745.345</v>
      </c>
      <c r="I199" s="324" t="n">
        <v>0</v>
      </c>
      <c r="J199" s="296"/>
      <c r="K199" s="296"/>
      <c r="L199" s="296"/>
      <c r="M199" s="296"/>
    </row>
    <row r="200" customFormat="false" ht="15.75" hidden="false" customHeight="false" outlineLevel="0" collapsed="false">
      <c r="A200" s="317"/>
      <c r="B200" s="318" t="s">
        <v>785</v>
      </c>
      <c r="C200" s="319" t="n">
        <v>905</v>
      </c>
      <c r="D200" s="320" t="n">
        <v>104</v>
      </c>
      <c r="E200" s="321" t="n">
        <v>5210204</v>
      </c>
      <c r="F200" s="322" t="s">
        <v>786</v>
      </c>
      <c r="G200" s="323" t="n">
        <v>7181.681</v>
      </c>
      <c r="H200" s="323" t="n">
        <v>5745.345</v>
      </c>
      <c r="I200" s="324" t="n">
        <v>0</v>
      </c>
      <c r="J200" s="296"/>
      <c r="K200" s="296"/>
      <c r="L200" s="296"/>
      <c r="M200" s="296"/>
    </row>
    <row r="201" customFormat="false" ht="31.5" hidden="false" customHeight="false" outlineLevel="0" collapsed="false">
      <c r="A201" s="317"/>
      <c r="B201" s="318" t="s">
        <v>787</v>
      </c>
      <c r="C201" s="319" t="n">
        <v>905</v>
      </c>
      <c r="D201" s="320" t="n">
        <v>104</v>
      </c>
      <c r="E201" s="321" t="n">
        <v>5210204</v>
      </c>
      <c r="F201" s="322" t="s">
        <v>788</v>
      </c>
      <c r="G201" s="323" t="n">
        <v>253.9</v>
      </c>
      <c r="H201" s="323" t="n">
        <v>0</v>
      </c>
      <c r="I201" s="324" t="n">
        <v>0</v>
      </c>
      <c r="J201" s="296"/>
      <c r="K201" s="296"/>
      <c r="L201" s="296"/>
      <c r="M201" s="296"/>
    </row>
    <row r="202" customFormat="false" ht="31.5" hidden="false" customHeight="false" outlineLevel="0" collapsed="false">
      <c r="A202" s="317"/>
      <c r="B202" s="318" t="s">
        <v>781</v>
      </c>
      <c r="C202" s="319" t="n">
        <v>905</v>
      </c>
      <c r="D202" s="320" t="n">
        <v>104</v>
      </c>
      <c r="E202" s="321" t="n">
        <v>5210204</v>
      </c>
      <c r="F202" s="322" t="s">
        <v>782</v>
      </c>
      <c r="G202" s="323" t="n">
        <v>1014.419</v>
      </c>
      <c r="H202" s="323" t="n">
        <v>0</v>
      </c>
      <c r="I202" s="324" t="n">
        <v>0</v>
      </c>
      <c r="J202" s="296"/>
      <c r="K202" s="296"/>
      <c r="L202" s="296"/>
      <c r="M202" s="296"/>
    </row>
    <row r="203" customFormat="false" ht="110.25" hidden="false" customHeight="false" outlineLevel="0" collapsed="false">
      <c r="A203" s="317"/>
      <c r="B203" s="318" t="s">
        <v>964</v>
      </c>
      <c r="C203" s="319" t="n">
        <v>905</v>
      </c>
      <c r="D203" s="320" t="n">
        <v>104</v>
      </c>
      <c r="E203" s="321" t="n">
        <v>5210205</v>
      </c>
      <c r="F203" s="322" t="n">
        <v>0</v>
      </c>
      <c r="G203" s="323" t="n">
        <v>12618.1</v>
      </c>
      <c r="H203" s="323" t="n">
        <v>7917.58</v>
      </c>
      <c r="I203" s="324" t="n">
        <v>0</v>
      </c>
      <c r="J203" s="296"/>
      <c r="K203" s="296"/>
      <c r="L203" s="296"/>
      <c r="M203" s="296"/>
    </row>
    <row r="204" customFormat="false" ht="15.75" hidden="false" customHeight="false" outlineLevel="0" collapsed="false">
      <c r="A204" s="317"/>
      <c r="B204" s="318" t="s">
        <v>785</v>
      </c>
      <c r="C204" s="319" t="n">
        <v>905</v>
      </c>
      <c r="D204" s="320" t="n">
        <v>104</v>
      </c>
      <c r="E204" s="321" t="n">
        <v>5210205</v>
      </c>
      <c r="F204" s="322" t="s">
        <v>786</v>
      </c>
      <c r="G204" s="323" t="n">
        <v>10846</v>
      </c>
      <c r="H204" s="323" t="n">
        <v>7917.58</v>
      </c>
      <c r="I204" s="324" t="n">
        <v>0</v>
      </c>
      <c r="J204" s="296"/>
      <c r="K204" s="296"/>
      <c r="L204" s="296"/>
      <c r="M204" s="296"/>
    </row>
    <row r="205" customFormat="false" ht="31.5" hidden="false" customHeight="false" outlineLevel="0" collapsed="false">
      <c r="A205" s="317"/>
      <c r="B205" s="318" t="s">
        <v>787</v>
      </c>
      <c r="C205" s="319" t="n">
        <v>905</v>
      </c>
      <c r="D205" s="320" t="n">
        <v>104</v>
      </c>
      <c r="E205" s="321" t="n">
        <v>5210205</v>
      </c>
      <c r="F205" s="322" t="s">
        <v>788</v>
      </c>
      <c r="G205" s="323" t="n">
        <v>385</v>
      </c>
      <c r="H205" s="323" t="n">
        <v>0</v>
      </c>
      <c r="I205" s="324" t="n">
        <v>0</v>
      </c>
      <c r="J205" s="296"/>
      <c r="K205" s="296"/>
      <c r="L205" s="296"/>
      <c r="M205" s="296"/>
    </row>
    <row r="206" customFormat="false" ht="31.5" hidden="false" customHeight="false" outlineLevel="0" collapsed="false">
      <c r="A206" s="317"/>
      <c r="B206" s="318" t="s">
        <v>781</v>
      </c>
      <c r="C206" s="319" t="n">
        <v>905</v>
      </c>
      <c r="D206" s="320" t="n">
        <v>104</v>
      </c>
      <c r="E206" s="321" t="n">
        <v>5210205</v>
      </c>
      <c r="F206" s="322" t="s">
        <v>782</v>
      </c>
      <c r="G206" s="323" t="n">
        <v>1387.1</v>
      </c>
      <c r="H206" s="323" t="n">
        <v>0</v>
      </c>
      <c r="I206" s="324" t="n">
        <v>0</v>
      </c>
      <c r="J206" s="296"/>
      <c r="K206" s="296"/>
      <c r="L206" s="296"/>
      <c r="M206" s="296"/>
    </row>
    <row r="207" customFormat="false" ht="63" hidden="false" customHeight="false" outlineLevel="0" collapsed="false">
      <c r="A207" s="317"/>
      <c r="B207" s="318" t="s">
        <v>859</v>
      </c>
      <c r="C207" s="319" t="n">
        <v>905</v>
      </c>
      <c r="D207" s="320" t="n">
        <v>104</v>
      </c>
      <c r="E207" s="321" t="n">
        <v>5210216</v>
      </c>
      <c r="F207" s="322" t="n">
        <v>0</v>
      </c>
      <c r="G207" s="323" t="n">
        <v>6693.181</v>
      </c>
      <c r="H207" s="323" t="n">
        <v>4696.265</v>
      </c>
      <c r="I207" s="324" t="n">
        <v>0</v>
      </c>
      <c r="J207" s="296"/>
      <c r="K207" s="296"/>
      <c r="L207" s="296"/>
      <c r="M207" s="296"/>
    </row>
    <row r="208" customFormat="false" ht="15.75" hidden="false" customHeight="false" outlineLevel="0" collapsed="false">
      <c r="A208" s="317"/>
      <c r="B208" s="318" t="s">
        <v>785</v>
      </c>
      <c r="C208" s="319" t="n">
        <v>905</v>
      </c>
      <c r="D208" s="320" t="n">
        <v>104</v>
      </c>
      <c r="E208" s="321" t="n">
        <v>5210216</v>
      </c>
      <c r="F208" s="322" t="s">
        <v>786</v>
      </c>
      <c r="G208" s="323" t="n">
        <v>6058.181</v>
      </c>
      <c r="H208" s="323" t="n">
        <v>4696.265</v>
      </c>
      <c r="I208" s="324" t="n">
        <v>0</v>
      </c>
      <c r="J208" s="296"/>
      <c r="K208" s="296"/>
      <c r="L208" s="296"/>
      <c r="M208" s="296"/>
    </row>
    <row r="209" customFormat="false" ht="31.5" hidden="false" customHeight="false" outlineLevel="0" collapsed="false">
      <c r="A209" s="317"/>
      <c r="B209" s="318" t="s">
        <v>787</v>
      </c>
      <c r="C209" s="319" t="n">
        <v>905</v>
      </c>
      <c r="D209" s="320" t="n">
        <v>104</v>
      </c>
      <c r="E209" s="321" t="n">
        <v>5210216</v>
      </c>
      <c r="F209" s="322" t="s">
        <v>788</v>
      </c>
      <c r="G209" s="323" t="n">
        <v>385</v>
      </c>
      <c r="H209" s="323" t="n">
        <v>0</v>
      </c>
      <c r="I209" s="324" t="n">
        <v>0</v>
      </c>
      <c r="J209" s="296"/>
      <c r="K209" s="296"/>
      <c r="L209" s="296"/>
      <c r="M209" s="296"/>
    </row>
    <row r="210" customFormat="false" ht="31.5" hidden="false" customHeight="false" outlineLevel="0" collapsed="false">
      <c r="A210" s="317"/>
      <c r="B210" s="318" t="s">
        <v>781</v>
      </c>
      <c r="C210" s="319" t="n">
        <v>905</v>
      </c>
      <c r="D210" s="320" t="n">
        <v>104</v>
      </c>
      <c r="E210" s="321" t="n">
        <v>5210216</v>
      </c>
      <c r="F210" s="322" t="s">
        <v>782</v>
      </c>
      <c r="G210" s="323" t="n">
        <v>250</v>
      </c>
      <c r="H210" s="323" t="n">
        <v>0</v>
      </c>
      <c r="I210" s="324" t="n">
        <v>0</v>
      </c>
      <c r="J210" s="296"/>
      <c r="K210" s="296"/>
      <c r="L210" s="296"/>
      <c r="M210" s="296"/>
    </row>
    <row r="211" customFormat="false" ht="15.75" hidden="false" customHeight="false" outlineLevel="0" collapsed="false">
      <c r="A211" s="317"/>
      <c r="B211" s="318" t="s">
        <v>719</v>
      </c>
      <c r="C211" s="319" t="n">
        <v>905</v>
      </c>
      <c r="D211" s="320" t="n">
        <v>113</v>
      </c>
      <c r="E211" s="321" t="n">
        <v>0</v>
      </c>
      <c r="F211" s="322" t="n">
        <v>0</v>
      </c>
      <c r="G211" s="323" t="n">
        <v>20272.029</v>
      </c>
      <c r="H211" s="323" t="n">
        <v>14719.277</v>
      </c>
      <c r="I211" s="324" t="n">
        <v>0</v>
      </c>
      <c r="J211" s="296"/>
      <c r="K211" s="296"/>
      <c r="L211" s="296"/>
      <c r="M211" s="296"/>
    </row>
    <row r="212" customFormat="false" ht="31.5" hidden="false" customHeight="false" outlineLevel="0" collapsed="false">
      <c r="A212" s="317"/>
      <c r="B212" s="318" t="s">
        <v>819</v>
      </c>
      <c r="C212" s="319" t="n">
        <v>905</v>
      </c>
      <c r="D212" s="320" t="n">
        <v>113</v>
      </c>
      <c r="E212" s="321" t="n">
        <v>930000</v>
      </c>
      <c r="F212" s="322" t="n">
        <v>0</v>
      </c>
      <c r="G212" s="323" t="n">
        <v>17858.21</v>
      </c>
      <c r="H212" s="323" t="n">
        <v>13033.905</v>
      </c>
      <c r="I212" s="324" t="n">
        <v>0</v>
      </c>
      <c r="J212" s="296"/>
      <c r="K212" s="296"/>
      <c r="L212" s="296"/>
      <c r="M212" s="296"/>
    </row>
    <row r="213" customFormat="false" ht="31.5" hidden="false" customHeight="false" outlineLevel="0" collapsed="false">
      <c r="A213" s="317"/>
      <c r="B213" s="318" t="s">
        <v>820</v>
      </c>
      <c r="C213" s="319" t="n">
        <v>905</v>
      </c>
      <c r="D213" s="320" t="n">
        <v>113</v>
      </c>
      <c r="E213" s="321" t="n">
        <v>939900</v>
      </c>
      <c r="F213" s="322" t="n">
        <v>0</v>
      </c>
      <c r="G213" s="323" t="n">
        <v>17858.21</v>
      </c>
      <c r="H213" s="323" t="n">
        <v>13033.905</v>
      </c>
      <c r="I213" s="324" t="n">
        <v>0</v>
      </c>
      <c r="J213" s="296"/>
      <c r="K213" s="296"/>
      <c r="L213" s="296"/>
      <c r="M213" s="296"/>
    </row>
    <row r="214" customFormat="false" ht="31.5" hidden="false" customHeight="false" outlineLevel="0" collapsed="false">
      <c r="A214" s="317"/>
      <c r="B214" s="318" t="s">
        <v>860</v>
      </c>
      <c r="C214" s="319" t="n">
        <v>905</v>
      </c>
      <c r="D214" s="320" t="n">
        <v>113</v>
      </c>
      <c r="E214" s="321" t="n">
        <v>939905</v>
      </c>
      <c r="F214" s="322" t="n">
        <v>0</v>
      </c>
      <c r="G214" s="323" t="n">
        <v>10959.667</v>
      </c>
      <c r="H214" s="323" t="n">
        <v>7820.677</v>
      </c>
      <c r="I214" s="324" t="n">
        <v>0</v>
      </c>
      <c r="J214" s="296"/>
      <c r="K214" s="296"/>
      <c r="L214" s="296"/>
      <c r="M214" s="296"/>
    </row>
    <row r="215" customFormat="false" ht="15.75" hidden="false" customHeight="false" outlineLevel="0" collapsed="false">
      <c r="A215" s="317"/>
      <c r="B215" s="318" t="s">
        <v>785</v>
      </c>
      <c r="C215" s="319" t="n">
        <v>905</v>
      </c>
      <c r="D215" s="320" t="n">
        <v>113</v>
      </c>
      <c r="E215" s="321" t="n">
        <v>939905</v>
      </c>
      <c r="F215" s="322" t="s">
        <v>786</v>
      </c>
      <c r="G215" s="323" t="n">
        <v>9988.673</v>
      </c>
      <c r="H215" s="323" t="n">
        <v>7820.677</v>
      </c>
      <c r="I215" s="324" t="n">
        <v>0</v>
      </c>
      <c r="J215" s="296"/>
      <c r="K215" s="296"/>
      <c r="L215" s="296"/>
      <c r="M215" s="296"/>
    </row>
    <row r="216" customFormat="false" ht="31.5" hidden="false" customHeight="false" outlineLevel="0" collapsed="false">
      <c r="A216" s="317"/>
      <c r="B216" s="318" t="s">
        <v>787</v>
      </c>
      <c r="C216" s="319" t="n">
        <v>905</v>
      </c>
      <c r="D216" s="320" t="n">
        <v>113</v>
      </c>
      <c r="E216" s="321" t="n">
        <v>939905</v>
      </c>
      <c r="F216" s="322" t="s">
        <v>788</v>
      </c>
      <c r="G216" s="323" t="n">
        <v>377.8</v>
      </c>
      <c r="H216" s="323" t="n">
        <v>0</v>
      </c>
      <c r="I216" s="324" t="n">
        <v>0</v>
      </c>
      <c r="J216" s="296"/>
      <c r="K216" s="296"/>
      <c r="L216" s="296"/>
      <c r="M216" s="296"/>
    </row>
    <row r="217" customFormat="false" ht="31.5" hidden="false" customHeight="false" outlineLevel="0" collapsed="false">
      <c r="A217" s="317"/>
      <c r="B217" s="318" t="s">
        <v>781</v>
      </c>
      <c r="C217" s="319" t="n">
        <v>905</v>
      </c>
      <c r="D217" s="320" t="n">
        <v>113</v>
      </c>
      <c r="E217" s="321" t="n">
        <v>939905</v>
      </c>
      <c r="F217" s="322" t="s">
        <v>782</v>
      </c>
      <c r="G217" s="323" t="n">
        <v>593.194</v>
      </c>
      <c r="H217" s="323" t="n">
        <v>0</v>
      </c>
      <c r="I217" s="324" t="n">
        <v>0</v>
      </c>
      <c r="J217" s="296"/>
      <c r="K217" s="296"/>
      <c r="L217" s="296"/>
      <c r="M217" s="296"/>
    </row>
    <row r="218" customFormat="false" ht="47.25" hidden="false" customHeight="false" outlineLevel="0" collapsed="false">
      <c r="A218" s="317"/>
      <c r="B218" s="318" t="s">
        <v>821</v>
      </c>
      <c r="C218" s="319" t="n">
        <v>905</v>
      </c>
      <c r="D218" s="320" t="n">
        <v>113</v>
      </c>
      <c r="E218" s="321" t="n">
        <v>939920</v>
      </c>
      <c r="F218" s="322" t="n">
        <v>0</v>
      </c>
      <c r="G218" s="323" t="n">
        <v>6898.543</v>
      </c>
      <c r="H218" s="323" t="n">
        <v>5213.228</v>
      </c>
      <c r="I218" s="324" t="n">
        <v>0</v>
      </c>
      <c r="J218" s="296"/>
      <c r="K218" s="296"/>
      <c r="L218" s="296"/>
      <c r="M218" s="296"/>
    </row>
    <row r="219" customFormat="false" ht="15.75" hidden="false" customHeight="false" outlineLevel="0" collapsed="false">
      <c r="A219" s="317"/>
      <c r="B219" s="318" t="s">
        <v>785</v>
      </c>
      <c r="C219" s="319" t="n">
        <v>905</v>
      </c>
      <c r="D219" s="320" t="n">
        <v>113</v>
      </c>
      <c r="E219" s="321" t="n">
        <v>939920</v>
      </c>
      <c r="F219" s="322" t="s">
        <v>786</v>
      </c>
      <c r="G219" s="323" t="n">
        <v>6604.385</v>
      </c>
      <c r="H219" s="323" t="n">
        <v>5213.228</v>
      </c>
      <c r="I219" s="324" t="n">
        <v>0</v>
      </c>
      <c r="J219" s="296"/>
      <c r="K219" s="296"/>
      <c r="L219" s="296"/>
      <c r="M219" s="296"/>
    </row>
    <row r="220" customFormat="false" ht="31.5" hidden="false" customHeight="false" outlineLevel="0" collapsed="false">
      <c r="A220" s="317"/>
      <c r="B220" s="318" t="s">
        <v>787</v>
      </c>
      <c r="C220" s="319" t="n">
        <v>905</v>
      </c>
      <c r="D220" s="320" t="n">
        <v>113</v>
      </c>
      <c r="E220" s="321" t="n">
        <v>939920</v>
      </c>
      <c r="F220" s="322" t="s">
        <v>788</v>
      </c>
      <c r="G220" s="323" t="n">
        <v>105.536</v>
      </c>
      <c r="H220" s="323" t="n">
        <v>0</v>
      </c>
      <c r="I220" s="324" t="n">
        <v>0</v>
      </c>
      <c r="J220" s="296"/>
      <c r="K220" s="296"/>
      <c r="L220" s="296"/>
      <c r="M220" s="296"/>
    </row>
    <row r="221" customFormat="false" ht="31.5" hidden="false" customHeight="false" outlineLevel="0" collapsed="false">
      <c r="A221" s="317"/>
      <c r="B221" s="318" t="s">
        <v>781</v>
      </c>
      <c r="C221" s="319" t="n">
        <v>905</v>
      </c>
      <c r="D221" s="320" t="n">
        <v>113</v>
      </c>
      <c r="E221" s="321" t="n">
        <v>939920</v>
      </c>
      <c r="F221" s="322" t="s">
        <v>782</v>
      </c>
      <c r="G221" s="323" t="n">
        <v>188.622</v>
      </c>
      <c r="H221" s="323" t="n">
        <v>0</v>
      </c>
      <c r="I221" s="324" t="n">
        <v>0</v>
      </c>
      <c r="J221" s="296"/>
      <c r="K221" s="296"/>
      <c r="L221" s="296"/>
      <c r="M221" s="296"/>
    </row>
    <row r="222" customFormat="false" ht="47.25" hidden="false" customHeight="false" outlineLevel="0" collapsed="false">
      <c r="A222" s="317"/>
      <c r="B222" s="318" t="s">
        <v>861</v>
      </c>
      <c r="C222" s="319" t="n">
        <v>905</v>
      </c>
      <c r="D222" s="320" t="n">
        <v>113</v>
      </c>
      <c r="E222" s="321" t="n">
        <v>5210000</v>
      </c>
      <c r="F222" s="322" t="n">
        <v>0</v>
      </c>
      <c r="G222" s="323" t="n">
        <v>2413.819</v>
      </c>
      <c r="H222" s="323" t="n">
        <v>1685.372</v>
      </c>
      <c r="I222" s="324" t="n">
        <v>0</v>
      </c>
      <c r="J222" s="296"/>
      <c r="K222" s="296"/>
      <c r="L222" s="296"/>
      <c r="M222" s="296"/>
    </row>
    <row r="223" customFormat="false" ht="31.5" hidden="false" customHeight="false" outlineLevel="0" collapsed="false">
      <c r="A223" s="317"/>
      <c r="B223" s="318" t="s">
        <v>862</v>
      </c>
      <c r="C223" s="319" t="n">
        <v>905</v>
      </c>
      <c r="D223" s="320" t="n">
        <v>113</v>
      </c>
      <c r="E223" s="321" t="n">
        <v>5210200</v>
      </c>
      <c r="F223" s="322" t="n">
        <v>0</v>
      </c>
      <c r="G223" s="323" t="n">
        <v>2413.819</v>
      </c>
      <c r="H223" s="323" t="n">
        <v>1685.372</v>
      </c>
      <c r="I223" s="324" t="n">
        <v>0</v>
      </c>
      <c r="J223" s="296"/>
      <c r="K223" s="296"/>
      <c r="L223" s="296"/>
      <c r="M223" s="296"/>
    </row>
    <row r="224" customFormat="false" ht="63" hidden="false" customHeight="false" outlineLevel="0" collapsed="false">
      <c r="A224" s="317"/>
      <c r="B224" s="318" t="s">
        <v>859</v>
      </c>
      <c r="C224" s="319" t="n">
        <v>905</v>
      </c>
      <c r="D224" s="320" t="n">
        <v>113</v>
      </c>
      <c r="E224" s="321" t="n">
        <v>5210216</v>
      </c>
      <c r="F224" s="322" t="n">
        <v>0</v>
      </c>
      <c r="G224" s="323" t="n">
        <v>2413.819</v>
      </c>
      <c r="H224" s="323" t="n">
        <v>1685.372</v>
      </c>
      <c r="I224" s="324" t="n">
        <v>0</v>
      </c>
      <c r="J224" s="296"/>
      <c r="K224" s="296"/>
      <c r="L224" s="296"/>
      <c r="M224" s="296"/>
    </row>
    <row r="225" customFormat="false" ht="15.75" hidden="false" customHeight="false" outlineLevel="0" collapsed="false">
      <c r="A225" s="317"/>
      <c r="B225" s="318" t="s">
        <v>785</v>
      </c>
      <c r="C225" s="319" t="n">
        <v>905</v>
      </c>
      <c r="D225" s="320" t="n">
        <v>113</v>
      </c>
      <c r="E225" s="321" t="n">
        <v>5210216</v>
      </c>
      <c r="F225" s="322" t="s">
        <v>786</v>
      </c>
      <c r="G225" s="323" t="n">
        <v>2169.29</v>
      </c>
      <c r="H225" s="323" t="n">
        <v>1685.372</v>
      </c>
      <c r="I225" s="324" t="n">
        <v>0</v>
      </c>
      <c r="J225" s="296"/>
      <c r="K225" s="296"/>
      <c r="L225" s="296"/>
      <c r="M225" s="296"/>
    </row>
    <row r="226" customFormat="false" ht="31.5" hidden="false" customHeight="false" outlineLevel="0" collapsed="false">
      <c r="A226" s="317"/>
      <c r="B226" s="318" t="s">
        <v>787</v>
      </c>
      <c r="C226" s="319" t="n">
        <v>905</v>
      </c>
      <c r="D226" s="320" t="n">
        <v>113</v>
      </c>
      <c r="E226" s="321" t="n">
        <v>5210216</v>
      </c>
      <c r="F226" s="322" t="s">
        <v>788</v>
      </c>
      <c r="G226" s="323" t="n">
        <v>140</v>
      </c>
      <c r="H226" s="323" t="n">
        <v>0</v>
      </c>
      <c r="I226" s="324" t="n">
        <v>0</v>
      </c>
      <c r="J226" s="296"/>
      <c r="K226" s="296"/>
      <c r="L226" s="296"/>
      <c r="M226" s="296"/>
    </row>
    <row r="227" customFormat="false" ht="31.5" hidden="false" customHeight="false" outlineLevel="0" collapsed="false">
      <c r="A227" s="317"/>
      <c r="B227" s="318" t="s">
        <v>781</v>
      </c>
      <c r="C227" s="319" t="n">
        <v>905</v>
      </c>
      <c r="D227" s="320" t="n">
        <v>113</v>
      </c>
      <c r="E227" s="321" t="n">
        <v>5210216</v>
      </c>
      <c r="F227" s="322" t="s">
        <v>782</v>
      </c>
      <c r="G227" s="323" t="n">
        <v>104.529</v>
      </c>
      <c r="H227" s="323" t="n">
        <v>0</v>
      </c>
      <c r="I227" s="324" t="n">
        <v>0</v>
      </c>
      <c r="J227" s="296"/>
      <c r="K227" s="296"/>
      <c r="L227" s="296"/>
      <c r="M227" s="296"/>
    </row>
    <row r="228" customFormat="false" ht="47.25" hidden="false" customHeight="false" outlineLevel="0" collapsed="false">
      <c r="A228" s="317"/>
      <c r="B228" s="318" t="s">
        <v>722</v>
      </c>
      <c r="C228" s="319" t="n">
        <v>905</v>
      </c>
      <c r="D228" s="320" t="n">
        <v>314</v>
      </c>
      <c r="E228" s="321" t="n">
        <v>0</v>
      </c>
      <c r="F228" s="322" t="n">
        <v>0</v>
      </c>
      <c r="G228" s="323" t="n">
        <v>855</v>
      </c>
      <c r="H228" s="323" t="n">
        <v>0</v>
      </c>
      <c r="I228" s="324" t="n">
        <v>0</v>
      </c>
      <c r="J228" s="296"/>
      <c r="K228" s="296"/>
      <c r="L228" s="296"/>
      <c r="M228" s="296"/>
    </row>
    <row r="229" customFormat="false" ht="15.75" hidden="false" customHeight="false" outlineLevel="0" collapsed="false">
      <c r="A229" s="317"/>
      <c r="B229" s="318" t="s">
        <v>822</v>
      </c>
      <c r="C229" s="319" t="n">
        <v>905</v>
      </c>
      <c r="D229" s="320" t="n">
        <v>314</v>
      </c>
      <c r="E229" s="321" t="n">
        <v>7950000</v>
      </c>
      <c r="F229" s="322" t="n">
        <v>0</v>
      </c>
      <c r="G229" s="323" t="n">
        <v>855</v>
      </c>
      <c r="H229" s="323" t="n">
        <v>0</v>
      </c>
      <c r="I229" s="324" t="n">
        <v>0</v>
      </c>
      <c r="J229" s="296"/>
      <c r="K229" s="296"/>
      <c r="L229" s="296"/>
      <c r="M229" s="296"/>
    </row>
    <row r="230" customFormat="false" ht="15.75" hidden="false" customHeight="false" outlineLevel="0" collapsed="false">
      <c r="A230" s="317"/>
      <c r="B230" s="318" t="s">
        <v>822</v>
      </c>
      <c r="C230" s="319" t="n">
        <v>905</v>
      </c>
      <c r="D230" s="320" t="n">
        <v>314</v>
      </c>
      <c r="E230" s="321" t="n">
        <v>7950000</v>
      </c>
      <c r="F230" s="322" t="n">
        <v>0</v>
      </c>
      <c r="G230" s="323" t="n">
        <v>855</v>
      </c>
      <c r="H230" s="323" t="n">
        <v>0</v>
      </c>
      <c r="I230" s="324" t="n">
        <v>0</v>
      </c>
      <c r="J230" s="296"/>
      <c r="K230" s="296"/>
      <c r="L230" s="296"/>
      <c r="M230" s="296"/>
    </row>
    <row r="231" customFormat="false" ht="126" hidden="false" customHeight="false" outlineLevel="0" collapsed="false">
      <c r="A231" s="317"/>
      <c r="B231" s="318" t="s">
        <v>1110</v>
      </c>
      <c r="C231" s="319" t="n">
        <v>905</v>
      </c>
      <c r="D231" s="320" t="n">
        <v>314</v>
      </c>
      <c r="E231" s="321" t="n">
        <v>7950013</v>
      </c>
      <c r="F231" s="322" t="n">
        <v>0</v>
      </c>
      <c r="G231" s="323" t="n">
        <v>855</v>
      </c>
      <c r="H231" s="323" t="n">
        <v>0</v>
      </c>
      <c r="I231" s="324" t="n">
        <v>0</v>
      </c>
      <c r="J231" s="296"/>
      <c r="K231" s="296"/>
      <c r="L231" s="296"/>
      <c r="M231" s="296"/>
    </row>
    <row r="232" customFormat="false" ht="31.5" hidden="false" customHeight="false" outlineLevel="0" collapsed="false">
      <c r="A232" s="317"/>
      <c r="B232" s="318" t="s">
        <v>781</v>
      </c>
      <c r="C232" s="319" t="n">
        <v>905</v>
      </c>
      <c r="D232" s="320" t="n">
        <v>314</v>
      </c>
      <c r="E232" s="321" t="n">
        <v>7950013</v>
      </c>
      <c r="F232" s="322" t="s">
        <v>782</v>
      </c>
      <c r="G232" s="323" t="n">
        <v>855</v>
      </c>
      <c r="H232" s="323" t="n">
        <v>0</v>
      </c>
      <c r="I232" s="324" t="n">
        <v>0</v>
      </c>
      <c r="J232" s="296"/>
      <c r="K232" s="296"/>
      <c r="L232" s="296"/>
      <c r="M232" s="296"/>
    </row>
    <row r="233" customFormat="false" ht="15.75" hidden="false" customHeight="false" outlineLevel="0" collapsed="false">
      <c r="A233" s="317"/>
      <c r="B233" s="318" t="s">
        <v>734</v>
      </c>
      <c r="C233" s="319" t="n">
        <v>905</v>
      </c>
      <c r="D233" s="320" t="n">
        <v>701</v>
      </c>
      <c r="E233" s="321" t="n">
        <v>0</v>
      </c>
      <c r="F233" s="322" t="n">
        <v>0</v>
      </c>
      <c r="G233" s="323" t="n">
        <v>1074269.959</v>
      </c>
      <c r="H233" s="323" t="n">
        <v>0</v>
      </c>
      <c r="I233" s="324" t="n">
        <v>0</v>
      </c>
      <c r="J233" s="296"/>
      <c r="K233" s="296"/>
      <c r="L233" s="296"/>
      <c r="M233" s="296"/>
    </row>
    <row r="234" customFormat="false" ht="15.75" hidden="false" customHeight="false" outlineLevel="0" collapsed="false">
      <c r="A234" s="317"/>
      <c r="B234" s="318" t="s">
        <v>863</v>
      </c>
      <c r="C234" s="319" t="n">
        <v>905</v>
      </c>
      <c r="D234" s="320" t="n">
        <v>701</v>
      </c>
      <c r="E234" s="321" t="n">
        <v>4200000</v>
      </c>
      <c r="F234" s="322" t="n">
        <v>0</v>
      </c>
      <c r="G234" s="323" t="n">
        <v>1072287.279</v>
      </c>
      <c r="H234" s="323" t="n">
        <v>0</v>
      </c>
      <c r="I234" s="324" t="n">
        <v>0</v>
      </c>
      <c r="J234" s="296"/>
      <c r="K234" s="296"/>
      <c r="L234" s="296"/>
      <c r="M234" s="296"/>
    </row>
    <row r="235" customFormat="false" ht="31.5" hidden="false" customHeight="false" outlineLevel="0" collapsed="false">
      <c r="A235" s="317"/>
      <c r="B235" s="318" t="s">
        <v>820</v>
      </c>
      <c r="C235" s="319" t="n">
        <v>905</v>
      </c>
      <c r="D235" s="320" t="n">
        <v>701</v>
      </c>
      <c r="E235" s="321" t="n">
        <v>4209900</v>
      </c>
      <c r="F235" s="322" t="n">
        <v>0</v>
      </c>
      <c r="G235" s="323" t="n">
        <v>1072287.279</v>
      </c>
      <c r="H235" s="323" t="n">
        <v>0</v>
      </c>
      <c r="I235" s="324" t="n">
        <v>0</v>
      </c>
      <c r="J235" s="296"/>
      <c r="K235" s="296"/>
      <c r="L235" s="296"/>
      <c r="M235" s="296"/>
    </row>
    <row r="236" customFormat="false" ht="63" hidden="false" customHeight="false" outlineLevel="0" collapsed="false">
      <c r="A236" s="317"/>
      <c r="B236" s="318" t="s">
        <v>864</v>
      </c>
      <c r="C236" s="319" t="n">
        <v>905</v>
      </c>
      <c r="D236" s="320" t="n">
        <v>701</v>
      </c>
      <c r="E236" s="321" t="n">
        <v>4209900</v>
      </c>
      <c r="F236" s="322" t="s">
        <v>865</v>
      </c>
      <c r="G236" s="323" t="n">
        <v>480947.217</v>
      </c>
      <c r="H236" s="323" t="n">
        <v>0</v>
      </c>
      <c r="I236" s="324" t="n">
        <v>0</v>
      </c>
      <c r="J236" s="296"/>
      <c r="K236" s="296"/>
      <c r="L236" s="296"/>
      <c r="M236" s="296"/>
    </row>
    <row r="237" customFormat="false" ht="31.5" hidden="false" customHeight="false" outlineLevel="0" collapsed="false">
      <c r="A237" s="317"/>
      <c r="B237" s="318" t="s">
        <v>866</v>
      </c>
      <c r="C237" s="319" t="n">
        <v>905</v>
      </c>
      <c r="D237" s="320" t="n">
        <v>701</v>
      </c>
      <c r="E237" s="321" t="n">
        <v>4209900</v>
      </c>
      <c r="F237" s="322" t="s">
        <v>867</v>
      </c>
      <c r="G237" s="323" t="n">
        <v>7014.9</v>
      </c>
      <c r="H237" s="323" t="n">
        <v>0</v>
      </c>
      <c r="I237" s="324" t="n">
        <v>0</v>
      </c>
      <c r="J237" s="296"/>
      <c r="K237" s="296"/>
      <c r="L237" s="296"/>
      <c r="M237" s="296"/>
    </row>
    <row r="238" customFormat="false" ht="63" hidden="false" customHeight="false" outlineLevel="0" collapsed="false">
      <c r="A238" s="317"/>
      <c r="B238" s="318" t="s">
        <v>853</v>
      </c>
      <c r="C238" s="319" t="n">
        <v>905</v>
      </c>
      <c r="D238" s="320" t="n">
        <v>701</v>
      </c>
      <c r="E238" s="321" t="n">
        <v>4209900</v>
      </c>
      <c r="F238" s="322" t="s">
        <v>854</v>
      </c>
      <c r="G238" s="323" t="n">
        <v>558684.133</v>
      </c>
      <c r="H238" s="323" t="n">
        <v>0</v>
      </c>
      <c r="I238" s="324" t="n">
        <v>0</v>
      </c>
      <c r="J238" s="296"/>
      <c r="K238" s="296"/>
      <c r="L238" s="296"/>
      <c r="M238" s="296"/>
    </row>
    <row r="239" customFormat="false" ht="31.5" hidden="false" customHeight="false" outlineLevel="0" collapsed="false">
      <c r="A239" s="317"/>
      <c r="B239" s="318" t="s">
        <v>868</v>
      </c>
      <c r="C239" s="319" t="n">
        <v>905</v>
      </c>
      <c r="D239" s="320" t="n">
        <v>701</v>
      </c>
      <c r="E239" s="321" t="n">
        <v>4209900</v>
      </c>
      <c r="F239" s="322" t="s">
        <v>869</v>
      </c>
      <c r="G239" s="323" t="n">
        <v>25641.029</v>
      </c>
      <c r="H239" s="323" t="n">
        <v>0</v>
      </c>
      <c r="I239" s="324" t="n">
        <v>0</v>
      </c>
      <c r="J239" s="296"/>
      <c r="K239" s="296"/>
      <c r="L239" s="296"/>
      <c r="M239" s="296"/>
    </row>
    <row r="240" customFormat="false" ht="47.25" hidden="false" customHeight="false" outlineLevel="0" collapsed="false">
      <c r="A240" s="317"/>
      <c r="B240" s="318" t="s">
        <v>861</v>
      </c>
      <c r="C240" s="319" t="n">
        <v>905</v>
      </c>
      <c r="D240" s="320" t="n">
        <v>701</v>
      </c>
      <c r="E240" s="321" t="n">
        <v>5210000</v>
      </c>
      <c r="F240" s="322" t="n">
        <v>0</v>
      </c>
      <c r="G240" s="323" t="n">
        <v>1379.77</v>
      </c>
      <c r="H240" s="323" t="n">
        <v>0</v>
      </c>
      <c r="I240" s="324" t="n">
        <v>0</v>
      </c>
      <c r="J240" s="296"/>
      <c r="K240" s="296"/>
      <c r="L240" s="296"/>
      <c r="M240" s="296"/>
    </row>
    <row r="241" customFormat="false" ht="31.5" hidden="false" customHeight="false" outlineLevel="0" collapsed="false">
      <c r="A241" s="317"/>
      <c r="B241" s="318" t="s">
        <v>862</v>
      </c>
      <c r="C241" s="319" t="n">
        <v>905</v>
      </c>
      <c r="D241" s="320" t="n">
        <v>701</v>
      </c>
      <c r="E241" s="321" t="n">
        <v>5210200</v>
      </c>
      <c r="F241" s="322" t="n">
        <v>0</v>
      </c>
      <c r="G241" s="323" t="n">
        <v>1379.77</v>
      </c>
      <c r="H241" s="323" t="n">
        <v>0</v>
      </c>
      <c r="I241" s="324" t="n">
        <v>0</v>
      </c>
      <c r="J241" s="296"/>
      <c r="K241" s="296"/>
      <c r="L241" s="296"/>
      <c r="M241" s="296"/>
    </row>
    <row r="242" customFormat="false" ht="220.5" hidden="false" customHeight="false" outlineLevel="0" collapsed="false">
      <c r="A242" s="317"/>
      <c r="B242" s="318" t="s">
        <v>872</v>
      </c>
      <c r="C242" s="319" t="n">
        <v>905</v>
      </c>
      <c r="D242" s="320" t="n">
        <v>701</v>
      </c>
      <c r="E242" s="321" t="n">
        <v>5210211</v>
      </c>
      <c r="F242" s="322" t="n">
        <v>0</v>
      </c>
      <c r="G242" s="323" t="n">
        <v>1379.77</v>
      </c>
      <c r="H242" s="323" t="n">
        <v>0</v>
      </c>
      <c r="I242" s="324" t="n">
        <v>0</v>
      </c>
      <c r="J242" s="296"/>
      <c r="K242" s="296"/>
      <c r="L242" s="296"/>
      <c r="M242" s="296"/>
    </row>
    <row r="243" customFormat="false" ht="31.5" hidden="false" customHeight="false" outlineLevel="0" collapsed="false">
      <c r="A243" s="317"/>
      <c r="B243" s="318" t="s">
        <v>866</v>
      </c>
      <c r="C243" s="319" t="n">
        <v>905</v>
      </c>
      <c r="D243" s="320" t="n">
        <v>701</v>
      </c>
      <c r="E243" s="321" t="n">
        <v>5210211</v>
      </c>
      <c r="F243" s="322" t="s">
        <v>867</v>
      </c>
      <c r="G243" s="323" t="n">
        <v>774</v>
      </c>
      <c r="H243" s="323" t="n">
        <v>0</v>
      </c>
      <c r="I243" s="324" t="n">
        <v>0</v>
      </c>
      <c r="J243" s="296"/>
      <c r="K243" s="296"/>
      <c r="L243" s="296"/>
      <c r="M243" s="296"/>
    </row>
    <row r="244" customFormat="false" ht="31.5" hidden="false" customHeight="false" outlineLevel="0" collapsed="false">
      <c r="A244" s="317"/>
      <c r="B244" s="318" t="s">
        <v>868</v>
      </c>
      <c r="C244" s="319" t="n">
        <v>905</v>
      </c>
      <c r="D244" s="320" t="n">
        <v>701</v>
      </c>
      <c r="E244" s="321" t="n">
        <v>5210211</v>
      </c>
      <c r="F244" s="322" t="s">
        <v>869</v>
      </c>
      <c r="G244" s="323" t="n">
        <v>605.77</v>
      </c>
      <c r="H244" s="323" t="n">
        <v>0</v>
      </c>
      <c r="I244" s="324" t="n">
        <v>0</v>
      </c>
      <c r="J244" s="296"/>
      <c r="K244" s="296"/>
      <c r="L244" s="296"/>
      <c r="M244" s="296"/>
    </row>
    <row r="245" customFormat="false" ht="15.75" hidden="false" customHeight="false" outlineLevel="0" collapsed="false">
      <c r="A245" s="317"/>
      <c r="B245" s="318" t="s">
        <v>822</v>
      </c>
      <c r="C245" s="319" t="n">
        <v>905</v>
      </c>
      <c r="D245" s="320" t="n">
        <v>701</v>
      </c>
      <c r="E245" s="321" t="n">
        <v>7950000</v>
      </c>
      <c r="F245" s="322" t="n">
        <v>0</v>
      </c>
      <c r="G245" s="323" t="n">
        <v>602.91</v>
      </c>
      <c r="H245" s="323" t="n">
        <v>0</v>
      </c>
      <c r="I245" s="324" t="n">
        <v>0</v>
      </c>
      <c r="J245" s="296"/>
      <c r="K245" s="296"/>
      <c r="L245" s="296"/>
      <c r="M245" s="296"/>
    </row>
    <row r="246" customFormat="false" ht="15.75" hidden="false" customHeight="false" outlineLevel="0" collapsed="false">
      <c r="A246" s="317"/>
      <c r="B246" s="318" t="s">
        <v>822</v>
      </c>
      <c r="C246" s="319" t="n">
        <v>905</v>
      </c>
      <c r="D246" s="320" t="n">
        <v>701</v>
      </c>
      <c r="E246" s="321" t="n">
        <v>7950000</v>
      </c>
      <c r="F246" s="322" t="n">
        <v>0</v>
      </c>
      <c r="G246" s="323" t="n">
        <v>602.91</v>
      </c>
      <c r="H246" s="323" t="n">
        <v>0</v>
      </c>
      <c r="I246" s="324" t="n">
        <v>0</v>
      </c>
      <c r="J246" s="296"/>
      <c r="K246" s="296"/>
      <c r="L246" s="296"/>
      <c r="M246" s="296"/>
    </row>
    <row r="247" customFormat="false" ht="78.75" hidden="false" customHeight="false" outlineLevel="0" collapsed="false">
      <c r="A247" s="317"/>
      <c r="B247" s="318" t="s">
        <v>923</v>
      </c>
      <c r="C247" s="319" t="n">
        <v>905</v>
      </c>
      <c r="D247" s="320" t="n">
        <v>701</v>
      </c>
      <c r="E247" s="321" t="n">
        <v>7950047</v>
      </c>
      <c r="F247" s="322" t="n">
        <v>0</v>
      </c>
      <c r="G247" s="323" t="n">
        <v>602.91</v>
      </c>
      <c r="H247" s="323" t="n">
        <v>0</v>
      </c>
      <c r="I247" s="324" t="n">
        <v>0</v>
      </c>
      <c r="J247" s="296"/>
      <c r="K247" s="296"/>
      <c r="L247" s="296"/>
      <c r="M247" s="296"/>
    </row>
    <row r="248" customFormat="false" ht="31.5" hidden="false" customHeight="false" outlineLevel="0" collapsed="false">
      <c r="A248" s="317"/>
      <c r="B248" s="318" t="s">
        <v>866</v>
      </c>
      <c r="C248" s="319" t="n">
        <v>905</v>
      </c>
      <c r="D248" s="320" t="n">
        <v>701</v>
      </c>
      <c r="E248" s="321" t="n">
        <v>7950047</v>
      </c>
      <c r="F248" s="322" t="s">
        <v>867</v>
      </c>
      <c r="G248" s="323" t="n">
        <v>127.89</v>
      </c>
      <c r="H248" s="323" t="n">
        <v>0</v>
      </c>
      <c r="I248" s="324" t="n">
        <v>0</v>
      </c>
      <c r="J248" s="296"/>
      <c r="K248" s="296"/>
      <c r="L248" s="296"/>
      <c r="M248" s="296"/>
    </row>
    <row r="249" customFormat="false" ht="31.5" hidden="false" customHeight="false" outlineLevel="0" collapsed="false">
      <c r="A249" s="317"/>
      <c r="B249" s="318" t="s">
        <v>868</v>
      </c>
      <c r="C249" s="319" t="n">
        <v>905</v>
      </c>
      <c r="D249" s="320" t="n">
        <v>701</v>
      </c>
      <c r="E249" s="321" t="n">
        <v>7950047</v>
      </c>
      <c r="F249" s="322" t="s">
        <v>869</v>
      </c>
      <c r="G249" s="323" t="n">
        <v>475.02</v>
      </c>
      <c r="H249" s="323" t="n">
        <v>0</v>
      </c>
      <c r="I249" s="324" t="n">
        <v>0</v>
      </c>
      <c r="J249" s="296"/>
      <c r="K249" s="296"/>
      <c r="L249" s="296"/>
      <c r="M249" s="296"/>
    </row>
    <row r="250" customFormat="false" ht="15.75" hidden="false" customHeight="false" outlineLevel="0" collapsed="false">
      <c r="A250" s="317"/>
      <c r="B250" s="318" t="s">
        <v>735</v>
      </c>
      <c r="C250" s="319" t="n">
        <v>905</v>
      </c>
      <c r="D250" s="320" t="n">
        <v>702</v>
      </c>
      <c r="E250" s="321" t="n">
        <v>0</v>
      </c>
      <c r="F250" s="322" t="n">
        <v>0</v>
      </c>
      <c r="G250" s="323" t="n">
        <v>2035084.031</v>
      </c>
      <c r="H250" s="323" t="n">
        <v>129999.035</v>
      </c>
      <c r="I250" s="324" t="n">
        <v>16044.43</v>
      </c>
      <c r="J250" s="296"/>
      <c r="K250" s="296"/>
      <c r="L250" s="296"/>
      <c r="M250" s="296"/>
    </row>
    <row r="251" customFormat="false" ht="31.5" hidden="false" customHeight="false" outlineLevel="0" collapsed="false">
      <c r="A251" s="317"/>
      <c r="B251" s="318" t="s">
        <v>874</v>
      </c>
      <c r="C251" s="319" t="n">
        <v>905</v>
      </c>
      <c r="D251" s="320" t="n">
        <v>702</v>
      </c>
      <c r="E251" s="321" t="n">
        <v>4210000</v>
      </c>
      <c r="F251" s="322" t="n">
        <v>0</v>
      </c>
      <c r="G251" s="323" t="n">
        <v>354600.492</v>
      </c>
      <c r="H251" s="323" t="n">
        <v>0</v>
      </c>
      <c r="I251" s="324" t="n">
        <v>0</v>
      </c>
      <c r="J251" s="296"/>
      <c r="K251" s="296"/>
      <c r="L251" s="296"/>
      <c r="M251" s="296"/>
    </row>
    <row r="252" customFormat="false" ht="31.5" hidden="false" customHeight="false" outlineLevel="0" collapsed="false">
      <c r="A252" s="317"/>
      <c r="B252" s="318" t="s">
        <v>820</v>
      </c>
      <c r="C252" s="319" t="n">
        <v>905</v>
      </c>
      <c r="D252" s="320" t="n">
        <v>702</v>
      </c>
      <c r="E252" s="321" t="n">
        <v>4219900</v>
      </c>
      <c r="F252" s="322" t="n">
        <v>0</v>
      </c>
      <c r="G252" s="323" t="n">
        <v>354600.492</v>
      </c>
      <c r="H252" s="323" t="n">
        <v>0</v>
      </c>
      <c r="I252" s="324" t="n">
        <v>0</v>
      </c>
      <c r="J252" s="296"/>
      <c r="K252" s="296"/>
      <c r="L252" s="296"/>
      <c r="M252" s="296"/>
    </row>
    <row r="253" customFormat="false" ht="63" hidden="false" customHeight="false" outlineLevel="0" collapsed="false">
      <c r="A253" s="317"/>
      <c r="B253" s="318" t="s">
        <v>864</v>
      </c>
      <c r="C253" s="319" t="n">
        <v>905</v>
      </c>
      <c r="D253" s="320" t="n">
        <v>702</v>
      </c>
      <c r="E253" s="321" t="n">
        <v>4219900</v>
      </c>
      <c r="F253" s="322" t="s">
        <v>865</v>
      </c>
      <c r="G253" s="323" t="n">
        <v>162128.39</v>
      </c>
      <c r="H253" s="323" t="n">
        <v>0</v>
      </c>
      <c r="I253" s="324" t="n">
        <v>0</v>
      </c>
      <c r="J253" s="296"/>
      <c r="K253" s="296"/>
      <c r="L253" s="296"/>
      <c r="M253" s="296"/>
    </row>
    <row r="254" customFormat="false" ht="31.5" hidden="false" customHeight="false" outlineLevel="0" collapsed="false">
      <c r="A254" s="317"/>
      <c r="B254" s="318" t="s">
        <v>866</v>
      </c>
      <c r="C254" s="319" t="n">
        <v>905</v>
      </c>
      <c r="D254" s="320" t="n">
        <v>702</v>
      </c>
      <c r="E254" s="321" t="n">
        <v>4219900</v>
      </c>
      <c r="F254" s="322" t="s">
        <v>867</v>
      </c>
      <c r="G254" s="323" t="n">
        <v>36990.765</v>
      </c>
      <c r="H254" s="323" t="n">
        <v>0</v>
      </c>
      <c r="I254" s="324" t="n">
        <v>0</v>
      </c>
      <c r="J254" s="296"/>
      <c r="K254" s="296"/>
      <c r="L254" s="296"/>
      <c r="M254" s="296"/>
    </row>
    <row r="255" customFormat="false" ht="63" hidden="false" customHeight="false" outlineLevel="0" collapsed="false">
      <c r="A255" s="317"/>
      <c r="B255" s="318" t="s">
        <v>853</v>
      </c>
      <c r="C255" s="319" t="n">
        <v>905</v>
      </c>
      <c r="D255" s="320" t="n">
        <v>702</v>
      </c>
      <c r="E255" s="321" t="n">
        <v>4219900</v>
      </c>
      <c r="F255" s="322" t="s">
        <v>854</v>
      </c>
      <c r="G255" s="323" t="n">
        <v>124005.696</v>
      </c>
      <c r="H255" s="323" t="n">
        <v>0</v>
      </c>
      <c r="I255" s="324" t="n">
        <v>0</v>
      </c>
      <c r="J255" s="296"/>
      <c r="K255" s="296"/>
      <c r="L255" s="296"/>
      <c r="M255" s="296"/>
    </row>
    <row r="256" customFormat="false" ht="31.5" hidden="false" customHeight="false" outlineLevel="0" collapsed="false">
      <c r="A256" s="317"/>
      <c r="B256" s="318" t="s">
        <v>868</v>
      </c>
      <c r="C256" s="319" t="n">
        <v>905</v>
      </c>
      <c r="D256" s="320" t="n">
        <v>702</v>
      </c>
      <c r="E256" s="321" t="n">
        <v>4219900</v>
      </c>
      <c r="F256" s="322" t="s">
        <v>869</v>
      </c>
      <c r="G256" s="323" t="n">
        <v>31471.873</v>
      </c>
      <c r="H256" s="323" t="n">
        <v>0</v>
      </c>
      <c r="I256" s="324" t="n">
        <v>0</v>
      </c>
      <c r="J256" s="296"/>
      <c r="K256" s="296"/>
      <c r="L256" s="296"/>
      <c r="M256" s="296"/>
    </row>
    <row r="257" customFormat="false" ht="31.5" hidden="false" customHeight="false" outlineLevel="0" collapsed="false">
      <c r="A257" s="317"/>
      <c r="B257" s="318" t="s">
        <v>875</v>
      </c>
      <c r="C257" s="319" t="n">
        <v>905</v>
      </c>
      <c r="D257" s="320" t="n">
        <v>702</v>
      </c>
      <c r="E257" s="321" t="n">
        <v>4219903</v>
      </c>
      <c r="F257" s="322" t="n">
        <v>0</v>
      </c>
      <c r="G257" s="323" t="n">
        <v>3.768</v>
      </c>
      <c r="H257" s="323" t="n">
        <v>0</v>
      </c>
      <c r="I257" s="324" t="n">
        <v>0</v>
      </c>
      <c r="J257" s="296"/>
      <c r="K257" s="296"/>
      <c r="L257" s="296"/>
      <c r="M257" s="296"/>
    </row>
    <row r="258" customFormat="false" ht="15.75" hidden="false" customHeight="false" outlineLevel="0" collapsed="false">
      <c r="A258" s="317"/>
      <c r="B258" s="318" t="s">
        <v>785</v>
      </c>
      <c r="C258" s="319" t="n">
        <v>905</v>
      </c>
      <c r="D258" s="320" t="n">
        <v>702</v>
      </c>
      <c r="E258" s="321" t="n">
        <v>4219903</v>
      </c>
      <c r="F258" s="322" t="s">
        <v>843</v>
      </c>
      <c r="G258" s="323" t="n">
        <v>3.768</v>
      </c>
      <c r="H258" s="323" t="n">
        <v>0</v>
      </c>
      <c r="I258" s="324" t="n">
        <v>0</v>
      </c>
      <c r="J258" s="296"/>
      <c r="K258" s="296"/>
      <c r="L258" s="296"/>
      <c r="M258" s="296"/>
    </row>
    <row r="259" customFormat="false" ht="31.5" hidden="false" customHeight="false" outlineLevel="0" collapsed="false">
      <c r="A259" s="317"/>
      <c r="B259" s="318" t="s">
        <v>876</v>
      </c>
      <c r="C259" s="319" t="n">
        <v>905</v>
      </c>
      <c r="D259" s="320" t="n">
        <v>702</v>
      </c>
      <c r="E259" s="321" t="n">
        <v>4230000</v>
      </c>
      <c r="F259" s="322" t="n">
        <v>0</v>
      </c>
      <c r="G259" s="323" t="n">
        <v>273120.556</v>
      </c>
      <c r="H259" s="323" t="n">
        <v>0</v>
      </c>
      <c r="I259" s="324" t="n">
        <v>0</v>
      </c>
      <c r="J259" s="296"/>
      <c r="K259" s="296"/>
      <c r="L259" s="296"/>
      <c r="M259" s="296"/>
    </row>
    <row r="260" customFormat="false" ht="31.5" hidden="false" customHeight="false" outlineLevel="0" collapsed="false">
      <c r="A260" s="317"/>
      <c r="B260" s="318" t="s">
        <v>820</v>
      </c>
      <c r="C260" s="319" t="n">
        <v>905</v>
      </c>
      <c r="D260" s="320" t="n">
        <v>702</v>
      </c>
      <c r="E260" s="321" t="n">
        <v>4239900</v>
      </c>
      <c r="F260" s="322" t="n">
        <v>0</v>
      </c>
      <c r="G260" s="323" t="n">
        <v>273120.556</v>
      </c>
      <c r="H260" s="323" t="n">
        <v>0</v>
      </c>
      <c r="I260" s="324" t="n">
        <v>0</v>
      </c>
      <c r="J260" s="296"/>
      <c r="K260" s="296"/>
      <c r="L260" s="296"/>
      <c r="M260" s="296"/>
    </row>
    <row r="261" customFormat="false" ht="31.5" hidden="false" customHeight="false" outlineLevel="0" collapsed="false">
      <c r="A261" s="317"/>
      <c r="B261" s="318" t="s">
        <v>877</v>
      </c>
      <c r="C261" s="319" t="n">
        <v>905</v>
      </c>
      <c r="D261" s="320" t="n">
        <v>702</v>
      </c>
      <c r="E261" s="321" t="n">
        <v>4239901</v>
      </c>
      <c r="F261" s="322" t="n">
        <v>0</v>
      </c>
      <c r="G261" s="323" t="n">
        <v>115878.695</v>
      </c>
      <c r="H261" s="323" t="n">
        <v>0</v>
      </c>
      <c r="I261" s="324" t="n">
        <v>0</v>
      </c>
      <c r="J261" s="296"/>
      <c r="K261" s="296"/>
      <c r="L261" s="296"/>
      <c r="M261" s="296"/>
    </row>
    <row r="262" customFormat="false" ht="63" hidden="false" customHeight="false" outlineLevel="0" collapsed="false">
      <c r="A262" s="317"/>
      <c r="B262" s="318" t="s">
        <v>864</v>
      </c>
      <c r="C262" s="319" t="n">
        <v>905</v>
      </c>
      <c r="D262" s="320" t="n">
        <v>702</v>
      </c>
      <c r="E262" s="321" t="n">
        <v>4239901</v>
      </c>
      <c r="F262" s="322" t="s">
        <v>865</v>
      </c>
      <c r="G262" s="323" t="n">
        <v>23780.18</v>
      </c>
      <c r="H262" s="323" t="n">
        <v>0</v>
      </c>
      <c r="I262" s="324" t="n">
        <v>0</v>
      </c>
      <c r="J262" s="296"/>
      <c r="K262" s="296"/>
      <c r="L262" s="296"/>
      <c r="M262" s="296"/>
    </row>
    <row r="263" customFormat="false" ht="31.5" hidden="false" customHeight="false" outlineLevel="0" collapsed="false">
      <c r="A263" s="317"/>
      <c r="B263" s="318" t="s">
        <v>866</v>
      </c>
      <c r="C263" s="319" t="n">
        <v>905</v>
      </c>
      <c r="D263" s="320" t="n">
        <v>702</v>
      </c>
      <c r="E263" s="321" t="n">
        <v>4239901</v>
      </c>
      <c r="F263" s="322" t="s">
        <v>867</v>
      </c>
      <c r="G263" s="323" t="n">
        <v>154.984</v>
      </c>
      <c r="H263" s="323" t="n">
        <v>0</v>
      </c>
      <c r="I263" s="324" t="n">
        <v>0</v>
      </c>
      <c r="J263" s="296"/>
      <c r="K263" s="296"/>
      <c r="L263" s="296"/>
      <c r="M263" s="296"/>
    </row>
    <row r="264" customFormat="false" ht="63" hidden="false" customHeight="false" outlineLevel="0" collapsed="false">
      <c r="A264" s="317"/>
      <c r="B264" s="318" t="s">
        <v>853</v>
      </c>
      <c r="C264" s="319" t="n">
        <v>905</v>
      </c>
      <c r="D264" s="320" t="n">
        <v>702</v>
      </c>
      <c r="E264" s="321" t="n">
        <v>4239901</v>
      </c>
      <c r="F264" s="322" t="s">
        <v>854</v>
      </c>
      <c r="G264" s="323" t="n">
        <v>88362.791</v>
      </c>
      <c r="H264" s="323" t="n">
        <v>0</v>
      </c>
      <c r="I264" s="324" t="n">
        <v>0</v>
      </c>
      <c r="J264" s="296"/>
      <c r="K264" s="296"/>
      <c r="L264" s="296"/>
      <c r="M264" s="296"/>
    </row>
    <row r="265" customFormat="false" ht="31.5" hidden="false" customHeight="false" outlineLevel="0" collapsed="false">
      <c r="A265" s="317"/>
      <c r="B265" s="318" t="s">
        <v>868</v>
      </c>
      <c r="C265" s="319" t="n">
        <v>905</v>
      </c>
      <c r="D265" s="320" t="n">
        <v>702</v>
      </c>
      <c r="E265" s="321" t="n">
        <v>4239901</v>
      </c>
      <c r="F265" s="322" t="s">
        <v>869</v>
      </c>
      <c r="G265" s="323" t="n">
        <v>3580.74</v>
      </c>
      <c r="H265" s="323" t="n">
        <v>0</v>
      </c>
      <c r="I265" s="324" t="n">
        <v>0</v>
      </c>
      <c r="J265" s="296"/>
      <c r="K265" s="296"/>
      <c r="L265" s="296"/>
      <c r="M265" s="296"/>
    </row>
    <row r="266" customFormat="false" ht="31.5" hidden="false" customHeight="false" outlineLevel="0" collapsed="false">
      <c r="A266" s="317"/>
      <c r="B266" s="318" t="s">
        <v>878</v>
      </c>
      <c r="C266" s="319" t="n">
        <v>905</v>
      </c>
      <c r="D266" s="320" t="n">
        <v>702</v>
      </c>
      <c r="E266" s="321" t="n">
        <v>4239902</v>
      </c>
      <c r="F266" s="322" t="n">
        <v>0</v>
      </c>
      <c r="G266" s="323" t="n">
        <v>157241.861</v>
      </c>
      <c r="H266" s="323" t="n">
        <v>0</v>
      </c>
      <c r="I266" s="324" t="n">
        <v>0</v>
      </c>
      <c r="J266" s="296"/>
      <c r="K266" s="296"/>
      <c r="L266" s="296"/>
      <c r="M266" s="296"/>
    </row>
    <row r="267" customFormat="false" ht="63" hidden="false" customHeight="false" outlineLevel="0" collapsed="false">
      <c r="A267" s="317"/>
      <c r="B267" s="318" t="s">
        <v>864</v>
      </c>
      <c r="C267" s="319" t="n">
        <v>905</v>
      </c>
      <c r="D267" s="320" t="n">
        <v>702</v>
      </c>
      <c r="E267" s="321" t="n">
        <v>4239902</v>
      </c>
      <c r="F267" s="322" t="s">
        <v>865</v>
      </c>
      <c r="G267" s="323" t="n">
        <v>129598.986</v>
      </c>
      <c r="H267" s="323" t="n">
        <v>0</v>
      </c>
      <c r="I267" s="324" t="n">
        <v>0</v>
      </c>
      <c r="J267" s="296"/>
      <c r="K267" s="296"/>
      <c r="L267" s="296"/>
      <c r="M267" s="296"/>
    </row>
    <row r="268" customFormat="false" ht="31.5" hidden="false" customHeight="false" outlineLevel="0" collapsed="false">
      <c r="A268" s="317"/>
      <c r="B268" s="318" t="s">
        <v>866</v>
      </c>
      <c r="C268" s="319" t="n">
        <v>905</v>
      </c>
      <c r="D268" s="320" t="n">
        <v>702</v>
      </c>
      <c r="E268" s="321" t="n">
        <v>4239902</v>
      </c>
      <c r="F268" s="322" t="s">
        <v>867</v>
      </c>
      <c r="G268" s="323" t="n">
        <v>1012.058</v>
      </c>
      <c r="H268" s="323" t="n">
        <v>0</v>
      </c>
      <c r="I268" s="324" t="n">
        <v>0</v>
      </c>
      <c r="J268" s="296"/>
      <c r="K268" s="296"/>
      <c r="L268" s="296"/>
      <c r="M268" s="296"/>
    </row>
    <row r="269" customFormat="false" ht="63" hidden="false" customHeight="false" outlineLevel="0" collapsed="false">
      <c r="A269" s="317"/>
      <c r="B269" s="318" t="s">
        <v>853</v>
      </c>
      <c r="C269" s="319" t="n">
        <v>905</v>
      </c>
      <c r="D269" s="320" t="n">
        <v>702</v>
      </c>
      <c r="E269" s="321" t="n">
        <v>4239902</v>
      </c>
      <c r="F269" s="322" t="s">
        <v>854</v>
      </c>
      <c r="G269" s="323" t="n">
        <v>26339.894</v>
      </c>
      <c r="H269" s="323" t="n">
        <v>0</v>
      </c>
      <c r="I269" s="324" t="n">
        <v>0</v>
      </c>
      <c r="J269" s="296"/>
      <c r="K269" s="296"/>
      <c r="L269" s="296"/>
      <c r="M269" s="296"/>
    </row>
    <row r="270" customFormat="false" ht="31.5" hidden="false" customHeight="false" outlineLevel="0" collapsed="false">
      <c r="A270" s="317"/>
      <c r="B270" s="318" t="s">
        <v>868</v>
      </c>
      <c r="C270" s="319" t="n">
        <v>905</v>
      </c>
      <c r="D270" s="320" t="n">
        <v>702</v>
      </c>
      <c r="E270" s="321" t="n">
        <v>4239902</v>
      </c>
      <c r="F270" s="322" t="s">
        <v>869</v>
      </c>
      <c r="G270" s="323" t="n">
        <v>290.923</v>
      </c>
      <c r="H270" s="323" t="n">
        <v>0</v>
      </c>
      <c r="I270" s="324" t="n">
        <v>0</v>
      </c>
      <c r="J270" s="296"/>
      <c r="K270" s="296"/>
      <c r="L270" s="296"/>
      <c r="M270" s="296"/>
    </row>
    <row r="271" customFormat="false" ht="15.75" hidden="false" customHeight="false" outlineLevel="0" collapsed="false">
      <c r="A271" s="317"/>
      <c r="B271" s="318" t="s">
        <v>879</v>
      </c>
      <c r="C271" s="319" t="n">
        <v>905</v>
      </c>
      <c r="D271" s="320" t="n">
        <v>702</v>
      </c>
      <c r="E271" s="321" t="n">
        <v>4240000</v>
      </c>
      <c r="F271" s="322" t="n">
        <v>0</v>
      </c>
      <c r="G271" s="323" t="n">
        <v>554.093</v>
      </c>
      <c r="H271" s="323" t="n">
        <v>0</v>
      </c>
      <c r="I271" s="324" t="n">
        <v>0</v>
      </c>
      <c r="J271" s="296"/>
      <c r="K271" s="296"/>
      <c r="L271" s="296"/>
      <c r="M271" s="296"/>
    </row>
    <row r="272" customFormat="false" ht="31.5" hidden="false" customHeight="false" outlineLevel="0" collapsed="false">
      <c r="A272" s="317"/>
      <c r="B272" s="318" t="s">
        <v>820</v>
      </c>
      <c r="C272" s="319" t="n">
        <v>905</v>
      </c>
      <c r="D272" s="320" t="n">
        <v>702</v>
      </c>
      <c r="E272" s="321" t="n">
        <v>4249900</v>
      </c>
      <c r="F272" s="322" t="n">
        <v>0</v>
      </c>
      <c r="G272" s="323" t="n">
        <v>554.093</v>
      </c>
      <c r="H272" s="323" t="n">
        <v>0</v>
      </c>
      <c r="I272" s="324" t="n">
        <v>0</v>
      </c>
      <c r="J272" s="296"/>
      <c r="K272" s="296"/>
      <c r="L272" s="296"/>
      <c r="M272" s="296"/>
    </row>
    <row r="273" customFormat="false" ht="15.75" hidden="false" customHeight="false" outlineLevel="0" collapsed="false">
      <c r="A273" s="317"/>
      <c r="B273" s="318" t="s">
        <v>785</v>
      </c>
      <c r="C273" s="319" t="n">
        <v>905</v>
      </c>
      <c r="D273" s="320" t="n">
        <v>702</v>
      </c>
      <c r="E273" s="321" t="n">
        <v>4249900</v>
      </c>
      <c r="F273" s="322" t="s">
        <v>843</v>
      </c>
      <c r="G273" s="323" t="n">
        <v>3.42</v>
      </c>
      <c r="H273" s="323" t="n">
        <v>0</v>
      </c>
      <c r="I273" s="324" t="n">
        <v>0</v>
      </c>
      <c r="J273" s="296"/>
      <c r="K273" s="296"/>
      <c r="L273" s="296"/>
      <c r="M273" s="296"/>
    </row>
    <row r="274" customFormat="false" ht="31.5" hidden="false" customHeight="false" outlineLevel="0" collapsed="false">
      <c r="A274" s="317"/>
      <c r="B274" s="318" t="s">
        <v>781</v>
      </c>
      <c r="C274" s="319" t="n">
        <v>905</v>
      </c>
      <c r="D274" s="320" t="n">
        <v>702</v>
      </c>
      <c r="E274" s="321" t="n">
        <v>4249900</v>
      </c>
      <c r="F274" s="322" t="s">
        <v>782</v>
      </c>
      <c r="G274" s="323" t="n">
        <v>550.673</v>
      </c>
      <c r="H274" s="323" t="n">
        <v>0</v>
      </c>
      <c r="I274" s="324" t="n">
        <v>0</v>
      </c>
      <c r="J274" s="296"/>
      <c r="K274" s="296"/>
      <c r="L274" s="296"/>
      <c r="M274" s="296"/>
    </row>
    <row r="275" customFormat="false" ht="31.5" hidden="false" customHeight="false" outlineLevel="0" collapsed="false">
      <c r="A275" s="317"/>
      <c r="B275" s="318" t="s">
        <v>835</v>
      </c>
      <c r="C275" s="319" t="n">
        <v>905</v>
      </c>
      <c r="D275" s="320" t="n">
        <v>702</v>
      </c>
      <c r="E275" s="321" t="n">
        <v>5200000</v>
      </c>
      <c r="F275" s="322" t="n">
        <v>0</v>
      </c>
      <c r="G275" s="323" t="n">
        <v>2152</v>
      </c>
      <c r="H275" s="323" t="n">
        <v>41.72</v>
      </c>
      <c r="I275" s="324" t="n">
        <v>0</v>
      </c>
      <c r="J275" s="296"/>
      <c r="K275" s="296"/>
      <c r="L275" s="296"/>
      <c r="M275" s="296"/>
    </row>
    <row r="276" customFormat="false" ht="31.5" hidden="false" customHeight="false" outlineLevel="0" collapsed="false">
      <c r="A276" s="317"/>
      <c r="B276" s="318" t="s">
        <v>884</v>
      </c>
      <c r="C276" s="319" t="n">
        <v>905</v>
      </c>
      <c r="D276" s="320" t="n">
        <v>702</v>
      </c>
      <c r="E276" s="321" t="n">
        <v>5200900</v>
      </c>
      <c r="F276" s="322" t="n">
        <v>0</v>
      </c>
      <c r="G276" s="323" t="n">
        <v>2152</v>
      </c>
      <c r="H276" s="323" t="n">
        <v>41.72</v>
      </c>
      <c r="I276" s="324" t="n">
        <v>0</v>
      </c>
      <c r="J276" s="296"/>
      <c r="K276" s="296"/>
      <c r="L276" s="296"/>
      <c r="M276" s="296"/>
    </row>
    <row r="277" customFormat="false" ht="110.25" hidden="false" customHeight="false" outlineLevel="0" collapsed="false">
      <c r="A277" s="317"/>
      <c r="B277" s="318" t="s">
        <v>887</v>
      </c>
      <c r="C277" s="319" t="n">
        <v>905</v>
      </c>
      <c r="D277" s="320" t="n">
        <v>702</v>
      </c>
      <c r="E277" s="321" t="n">
        <v>5200903</v>
      </c>
      <c r="F277" s="322" t="n">
        <v>0</v>
      </c>
      <c r="G277" s="323" t="n">
        <v>2096.011</v>
      </c>
      <c r="H277" s="323" t="n">
        <v>0</v>
      </c>
      <c r="I277" s="324" t="n">
        <v>0</v>
      </c>
      <c r="J277" s="296"/>
      <c r="K277" s="296"/>
      <c r="L277" s="296"/>
      <c r="M277" s="296"/>
    </row>
    <row r="278" customFormat="false" ht="31.5" hidden="false" customHeight="false" outlineLevel="0" collapsed="false">
      <c r="A278" s="317"/>
      <c r="B278" s="318" t="s">
        <v>866</v>
      </c>
      <c r="C278" s="319" t="n">
        <v>905</v>
      </c>
      <c r="D278" s="320" t="n">
        <v>702</v>
      </c>
      <c r="E278" s="321" t="n">
        <v>5200903</v>
      </c>
      <c r="F278" s="322" t="s">
        <v>867</v>
      </c>
      <c r="G278" s="323" t="n">
        <v>1277</v>
      </c>
      <c r="H278" s="323" t="n">
        <v>0</v>
      </c>
      <c r="I278" s="324" t="n">
        <v>0</v>
      </c>
      <c r="J278" s="296"/>
      <c r="K278" s="296"/>
      <c r="L278" s="296"/>
      <c r="M278" s="296"/>
    </row>
    <row r="279" customFormat="false" ht="31.5" hidden="false" customHeight="false" outlineLevel="0" collapsed="false">
      <c r="A279" s="317"/>
      <c r="B279" s="318" t="s">
        <v>868</v>
      </c>
      <c r="C279" s="319" t="n">
        <v>905</v>
      </c>
      <c r="D279" s="320" t="n">
        <v>702</v>
      </c>
      <c r="E279" s="321" t="n">
        <v>5200903</v>
      </c>
      <c r="F279" s="322" t="s">
        <v>869</v>
      </c>
      <c r="G279" s="323" t="n">
        <v>819.011</v>
      </c>
      <c r="H279" s="323" t="n">
        <v>0</v>
      </c>
      <c r="I279" s="324" t="n">
        <v>0</v>
      </c>
      <c r="J279" s="296"/>
      <c r="K279" s="296"/>
      <c r="L279" s="296"/>
      <c r="M279" s="296"/>
    </row>
    <row r="280" customFormat="false" ht="110.25" hidden="false" customHeight="false" outlineLevel="0" collapsed="false">
      <c r="A280" s="317"/>
      <c r="B280" s="318" t="s">
        <v>888</v>
      </c>
      <c r="C280" s="319" t="n">
        <v>905</v>
      </c>
      <c r="D280" s="320" t="n">
        <v>702</v>
      </c>
      <c r="E280" s="321" t="n">
        <v>5200904</v>
      </c>
      <c r="F280" s="322" t="n">
        <v>0</v>
      </c>
      <c r="G280" s="323" t="n">
        <v>55.989</v>
      </c>
      <c r="H280" s="323" t="n">
        <v>41.72</v>
      </c>
      <c r="I280" s="324" t="n">
        <v>0</v>
      </c>
      <c r="J280" s="296"/>
      <c r="K280" s="296"/>
      <c r="L280" s="296"/>
      <c r="M280" s="296"/>
    </row>
    <row r="281" customFormat="false" ht="15.75" hidden="false" customHeight="false" outlineLevel="0" collapsed="false">
      <c r="A281" s="317"/>
      <c r="B281" s="318" t="s">
        <v>785</v>
      </c>
      <c r="C281" s="319" t="n">
        <v>905</v>
      </c>
      <c r="D281" s="320" t="n">
        <v>702</v>
      </c>
      <c r="E281" s="321" t="n">
        <v>5200904</v>
      </c>
      <c r="F281" s="322" t="s">
        <v>843</v>
      </c>
      <c r="G281" s="323" t="n">
        <v>55.989</v>
      </c>
      <c r="H281" s="323" t="n">
        <v>41.72</v>
      </c>
      <c r="I281" s="324" t="n">
        <v>0</v>
      </c>
      <c r="J281" s="296"/>
      <c r="K281" s="296"/>
      <c r="L281" s="296"/>
      <c r="M281" s="296"/>
    </row>
    <row r="282" customFormat="false" ht="47.25" hidden="false" customHeight="false" outlineLevel="0" collapsed="false">
      <c r="A282" s="317"/>
      <c r="B282" s="318" t="s">
        <v>861</v>
      </c>
      <c r="C282" s="319" t="n">
        <v>905</v>
      </c>
      <c r="D282" s="320" t="n">
        <v>702</v>
      </c>
      <c r="E282" s="321" t="n">
        <v>5210000</v>
      </c>
      <c r="F282" s="322" t="n">
        <v>0</v>
      </c>
      <c r="G282" s="323" t="n">
        <v>1403567.23</v>
      </c>
      <c r="H282" s="323" t="n">
        <v>129957.315</v>
      </c>
      <c r="I282" s="324" t="n">
        <v>16044.43</v>
      </c>
      <c r="J282" s="296"/>
      <c r="K282" s="296"/>
      <c r="L282" s="296"/>
      <c r="M282" s="296"/>
    </row>
    <row r="283" customFormat="false" ht="31.5" hidden="false" customHeight="false" outlineLevel="0" collapsed="false">
      <c r="A283" s="317"/>
      <c r="B283" s="318" t="s">
        <v>862</v>
      </c>
      <c r="C283" s="319" t="n">
        <v>905</v>
      </c>
      <c r="D283" s="320" t="n">
        <v>702</v>
      </c>
      <c r="E283" s="321" t="n">
        <v>5210200</v>
      </c>
      <c r="F283" s="322" t="n">
        <v>0</v>
      </c>
      <c r="G283" s="323" t="n">
        <v>1403567.23</v>
      </c>
      <c r="H283" s="323" t="n">
        <v>129957.315</v>
      </c>
      <c r="I283" s="324" t="n">
        <v>16044.43</v>
      </c>
      <c r="J283" s="296"/>
      <c r="K283" s="296"/>
      <c r="L283" s="296"/>
      <c r="M283" s="296"/>
    </row>
    <row r="284" customFormat="false" ht="173.25" hidden="false" customHeight="false" outlineLevel="0" collapsed="false">
      <c r="A284" s="317"/>
      <c r="B284" s="318" t="s">
        <v>889</v>
      </c>
      <c r="C284" s="319" t="n">
        <v>905</v>
      </c>
      <c r="D284" s="320" t="n">
        <v>702</v>
      </c>
      <c r="E284" s="321" t="n">
        <v>5210208</v>
      </c>
      <c r="F284" s="322" t="n">
        <v>0</v>
      </c>
      <c r="G284" s="323" t="n">
        <v>1167783</v>
      </c>
      <c r="H284" s="323" t="n">
        <v>0</v>
      </c>
      <c r="I284" s="324" t="n">
        <v>0</v>
      </c>
      <c r="J284" s="296"/>
      <c r="K284" s="296"/>
      <c r="L284" s="296"/>
      <c r="M284" s="296"/>
    </row>
    <row r="285" customFormat="false" ht="63" hidden="false" customHeight="false" outlineLevel="0" collapsed="false">
      <c r="A285" s="317"/>
      <c r="B285" s="318" t="s">
        <v>864</v>
      </c>
      <c r="C285" s="319" t="n">
        <v>905</v>
      </c>
      <c r="D285" s="320" t="n">
        <v>702</v>
      </c>
      <c r="E285" s="321" t="n">
        <v>5210208</v>
      </c>
      <c r="F285" s="322" t="s">
        <v>865</v>
      </c>
      <c r="G285" s="323" t="n">
        <v>601057.824</v>
      </c>
      <c r="H285" s="323" t="n">
        <v>0</v>
      </c>
      <c r="I285" s="324" t="n">
        <v>0</v>
      </c>
      <c r="J285" s="296"/>
      <c r="K285" s="296"/>
      <c r="L285" s="296"/>
      <c r="M285" s="296"/>
    </row>
    <row r="286" customFormat="false" ht="63" hidden="false" customHeight="false" outlineLevel="0" collapsed="false">
      <c r="A286" s="317"/>
      <c r="B286" s="318" t="s">
        <v>853</v>
      </c>
      <c r="C286" s="319" t="n">
        <v>905</v>
      </c>
      <c r="D286" s="320" t="n">
        <v>702</v>
      </c>
      <c r="E286" s="321" t="n">
        <v>5210208</v>
      </c>
      <c r="F286" s="322" t="s">
        <v>854</v>
      </c>
      <c r="G286" s="323" t="n">
        <v>566725.176</v>
      </c>
      <c r="H286" s="323" t="n">
        <v>0</v>
      </c>
      <c r="I286" s="324" t="n">
        <v>0</v>
      </c>
      <c r="J286" s="296"/>
      <c r="K286" s="296"/>
      <c r="L286" s="296"/>
      <c r="M286" s="296"/>
    </row>
    <row r="287" customFormat="false" ht="157.5" hidden="false" customHeight="false" outlineLevel="0" collapsed="false">
      <c r="A287" s="317"/>
      <c r="B287" s="318" t="s">
        <v>890</v>
      </c>
      <c r="C287" s="319" t="n">
        <v>905</v>
      </c>
      <c r="D287" s="320" t="n">
        <v>702</v>
      </c>
      <c r="E287" s="321" t="n">
        <v>5210209</v>
      </c>
      <c r="F287" s="322" t="n">
        <v>0</v>
      </c>
      <c r="G287" s="323" t="n">
        <v>235332</v>
      </c>
      <c r="H287" s="323" t="n">
        <v>129957.315</v>
      </c>
      <c r="I287" s="324" t="n">
        <v>16044.43</v>
      </c>
      <c r="J287" s="296"/>
      <c r="K287" s="296"/>
      <c r="L287" s="296"/>
      <c r="M287" s="296"/>
    </row>
    <row r="288" customFormat="false" ht="15.75" hidden="false" customHeight="false" outlineLevel="0" collapsed="false">
      <c r="A288" s="317"/>
      <c r="B288" s="318" t="s">
        <v>785</v>
      </c>
      <c r="C288" s="319" t="n">
        <v>905</v>
      </c>
      <c r="D288" s="320" t="n">
        <v>702</v>
      </c>
      <c r="E288" s="321" t="n">
        <v>5210209</v>
      </c>
      <c r="F288" s="322" t="s">
        <v>843</v>
      </c>
      <c r="G288" s="323" t="n">
        <v>167739.617</v>
      </c>
      <c r="H288" s="323" t="n">
        <v>129957.315</v>
      </c>
      <c r="I288" s="324" t="n">
        <v>0</v>
      </c>
      <c r="J288" s="296"/>
      <c r="K288" s="296"/>
      <c r="L288" s="296"/>
      <c r="M288" s="296"/>
    </row>
    <row r="289" customFormat="false" ht="31.5" hidden="false" customHeight="false" outlineLevel="0" collapsed="false">
      <c r="A289" s="317"/>
      <c r="B289" s="318" t="s">
        <v>787</v>
      </c>
      <c r="C289" s="319" t="n">
        <v>905</v>
      </c>
      <c r="D289" s="320" t="n">
        <v>702</v>
      </c>
      <c r="E289" s="321" t="n">
        <v>5210209</v>
      </c>
      <c r="F289" s="322" t="s">
        <v>844</v>
      </c>
      <c r="G289" s="323" t="n">
        <v>418.182</v>
      </c>
      <c r="H289" s="323" t="n">
        <v>0</v>
      </c>
      <c r="I289" s="324" t="n">
        <v>0</v>
      </c>
      <c r="J289" s="296"/>
      <c r="K289" s="296"/>
      <c r="L289" s="296"/>
      <c r="M289" s="296"/>
    </row>
    <row r="290" customFormat="false" ht="31.5" hidden="false" customHeight="false" outlineLevel="0" collapsed="false">
      <c r="A290" s="317"/>
      <c r="B290" s="318" t="s">
        <v>781</v>
      </c>
      <c r="C290" s="319" t="n">
        <v>905</v>
      </c>
      <c r="D290" s="320" t="n">
        <v>702</v>
      </c>
      <c r="E290" s="321" t="n">
        <v>5210209</v>
      </c>
      <c r="F290" s="322" t="s">
        <v>782</v>
      </c>
      <c r="G290" s="323" t="n">
        <v>66471.982</v>
      </c>
      <c r="H290" s="323" t="n">
        <v>0</v>
      </c>
      <c r="I290" s="324" t="n">
        <v>16044.43</v>
      </c>
      <c r="J290" s="296"/>
      <c r="K290" s="296"/>
      <c r="L290" s="296"/>
      <c r="M290" s="296"/>
    </row>
    <row r="291" customFormat="false" ht="31.5" hidden="false" customHeight="false" outlineLevel="0" collapsed="false">
      <c r="A291" s="317"/>
      <c r="B291" s="318" t="s">
        <v>893</v>
      </c>
      <c r="C291" s="319" t="n">
        <v>905</v>
      </c>
      <c r="D291" s="320" t="n">
        <v>702</v>
      </c>
      <c r="E291" s="321" t="n">
        <v>5210209</v>
      </c>
      <c r="F291" s="322" t="s">
        <v>894</v>
      </c>
      <c r="G291" s="323" t="n">
        <v>660.573</v>
      </c>
      <c r="H291" s="323" t="n">
        <v>0</v>
      </c>
      <c r="I291" s="324" t="n">
        <v>0</v>
      </c>
      <c r="J291" s="296"/>
      <c r="K291" s="296"/>
      <c r="L291" s="296"/>
      <c r="M291" s="296"/>
    </row>
    <row r="292" customFormat="false" ht="31.5" hidden="false" customHeight="false" outlineLevel="0" collapsed="false">
      <c r="A292" s="317"/>
      <c r="B292" s="318" t="s">
        <v>789</v>
      </c>
      <c r="C292" s="319" t="n">
        <v>905</v>
      </c>
      <c r="D292" s="320" t="n">
        <v>702</v>
      </c>
      <c r="E292" s="321" t="n">
        <v>5210209</v>
      </c>
      <c r="F292" s="322" t="s">
        <v>790</v>
      </c>
      <c r="G292" s="323" t="n">
        <v>41.646</v>
      </c>
      <c r="H292" s="323" t="n">
        <v>0</v>
      </c>
      <c r="I292" s="324" t="n">
        <v>0</v>
      </c>
      <c r="J292" s="296"/>
      <c r="K292" s="296"/>
      <c r="L292" s="296"/>
      <c r="M292" s="296"/>
    </row>
    <row r="293" customFormat="false" ht="220.5" hidden="false" customHeight="false" outlineLevel="0" collapsed="false">
      <c r="A293" s="317"/>
      <c r="B293" s="318" t="s">
        <v>872</v>
      </c>
      <c r="C293" s="319" t="n">
        <v>905</v>
      </c>
      <c r="D293" s="320" t="n">
        <v>702</v>
      </c>
      <c r="E293" s="321" t="n">
        <v>5210211</v>
      </c>
      <c r="F293" s="322" t="n">
        <v>0</v>
      </c>
      <c r="G293" s="323" t="n">
        <v>452.23</v>
      </c>
      <c r="H293" s="323" t="n">
        <v>0</v>
      </c>
      <c r="I293" s="324" t="n">
        <v>0</v>
      </c>
      <c r="J293" s="296"/>
      <c r="K293" s="296"/>
      <c r="L293" s="296"/>
      <c r="M293" s="296"/>
    </row>
    <row r="294" customFormat="false" ht="31.5" hidden="false" customHeight="false" outlineLevel="0" collapsed="false">
      <c r="A294" s="317"/>
      <c r="B294" s="318" t="s">
        <v>866</v>
      </c>
      <c r="C294" s="319" t="n">
        <v>905</v>
      </c>
      <c r="D294" s="320" t="n">
        <v>702</v>
      </c>
      <c r="E294" s="321" t="n">
        <v>5210211</v>
      </c>
      <c r="F294" s="322" t="s">
        <v>867</v>
      </c>
      <c r="G294" s="323" t="n">
        <v>184.23</v>
      </c>
      <c r="H294" s="323" t="n">
        <v>0</v>
      </c>
      <c r="I294" s="324" t="n">
        <v>0</v>
      </c>
      <c r="J294" s="296"/>
      <c r="K294" s="296"/>
      <c r="L294" s="296"/>
      <c r="M294" s="296"/>
    </row>
    <row r="295" customFormat="false" ht="31.5" hidden="false" customHeight="false" outlineLevel="0" collapsed="false">
      <c r="A295" s="317"/>
      <c r="B295" s="318" t="s">
        <v>868</v>
      </c>
      <c r="C295" s="319" t="n">
        <v>905</v>
      </c>
      <c r="D295" s="320" t="n">
        <v>702</v>
      </c>
      <c r="E295" s="321" t="n">
        <v>5210211</v>
      </c>
      <c r="F295" s="322" t="s">
        <v>869</v>
      </c>
      <c r="G295" s="323" t="n">
        <v>268</v>
      </c>
      <c r="H295" s="323" t="n">
        <v>0</v>
      </c>
      <c r="I295" s="324" t="n">
        <v>0</v>
      </c>
      <c r="J295" s="296"/>
      <c r="K295" s="296"/>
      <c r="L295" s="296"/>
      <c r="M295" s="296"/>
    </row>
    <row r="296" customFormat="false" ht="15.75" hidden="false" customHeight="false" outlineLevel="0" collapsed="false">
      <c r="A296" s="317"/>
      <c r="B296" s="318" t="s">
        <v>822</v>
      </c>
      <c r="C296" s="319" t="n">
        <v>905</v>
      </c>
      <c r="D296" s="320" t="n">
        <v>702</v>
      </c>
      <c r="E296" s="321" t="n">
        <v>7950000</v>
      </c>
      <c r="F296" s="322" t="n">
        <v>0</v>
      </c>
      <c r="G296" s="323" t="n">
        <v>1089.66</v>
      </c>
      <c r="H296" s="323" t="n">
        <v>0</v>
      </c>
      <c r="I296" s="324" t="n">
        <v>0</v>
      </c>
      <c r="J296" s="296"/>
      <c r="K296" s="296"/>
      <c r="L296" s="296"/>
      <c r="M296" s="296"/>
    </row>
    <row r="297" customFormat="false" ht="15.75" hidden="false" customHeight="false" outlineLevel="0" collapsed="false">
      <c r="A297" s="317"/>
      <c r="B297" s="318" t="s">
        <v>822</v>
      </c>
      <c r="C297" s="319" t="n">
        <v>905</v>
      </c>
      <c r="D297" s="320" t="n">
        <v>702</v>
      </c>
      <c r="E297" s="321" t="n">
        <v>7950000</v>
      </c>
      <c r="F297" s="322" t="n">
        <v>0</v>
      </c>
      <c r="G297" s="323" t="n">
        <v>1089.66</v>
      </c>
      <c r="H297" s="323" t="n">
        <v>0</v>
      </c>
      <c r="I297" s="324" t="n">
        <v>0</v>
      </c>
      <c r="J297" s="296"/>
      <c r="K297" s="296"/>
      <c r="L297" s="296"/>
      <c r="M297" s="296"/>
    </row>
    <row r="298" customFormat="false" ht="78.75" hidden="false" customHeight="false" outlineLevel="0" collapsed="false">
      <c r="A298" s="317"/>
      <c r="B298" s="318" t="s">
        <v>923</v>
      </c>
      <c r="C298" s="319" t="n">
        <v>905</v>
      </c>
      <c r="D298" s="320" t="n">
        <v>702</v>
      </c>
      <c r="E298" s="321" t="n">
        <v>7950047</v>
      </c>
      <c r="F298" s="322" t="n">
        <v>0</v>
      </c>
      <c r="G298" s="323" t="n">
        <v>1089.66</v>
      </c>
      <c r="H298" s="323" t="n">
        <v>0</v>
      </c>
      <c r="I298" s="324" t="n">
        <v>0</v>
      </c>
      <c r="J298" s="296"/>
      <c r="K298" s="296"/>
      <c r="L298" s="296"/>
      <c r="M298" s="296"/>
    </row>
    <row r="299" customFormat="false" ht="31.5" hidden="false" customHeight="false" outlineLevel="0" collapsed="false">
      <c r="A299" s="317"/>
      <c r="B299" s="318" t="s">
        <v>866</v>
      </c>
      <c r="C299" s="319" t="n">
        <v>905</v>
      </c>
      <c r="D299" s="320" t="n">
        <v>702</v>
      </c>
      <c r="E299" s="321" t="n">
        <v>7950047</v>
      </c>
      <c r="F299" s="322" t="s">
        <v>867</v>
      </c>
      <c r="G299" s="323" t="n">
        <v>943.5</v>
      </c>
      <c r="H299" s="323" t="n">
        <v>0</v>
      </c>
      <c r="I299" s="324" t="n">
        <v>0</v>
      </c>
      <c r="J299" s="296"/>
      <c r="K299" s="296"/>
      <c r="L299" s="296"/>
      <c r="M299" s="296"/>
    </row>
    <row r="300" customFormat="false" ht="31.5" hidden="false" customHeight="false" outlineLevel="0" collapsed="false">
      <c r="A300" s="317"/>
      <c r="B300" s="318" t="s">
        <v>868</v>
      </c>
      <c r="C300" s="319" t="n">
        <v>905</v>
      </c>
      <c r="D300" s="320" t="n">
        <v>702</v>
      </c>
      <c r="E300" s="321" t="n">
        <v>7950047</v>
      </c>
      <c r="F300" s="322" t="s">
        <v>869</v>
      </c>
      <c r="G300" s="323" t="n">
        <v>146.16</v>
      </c>
      <c r="H300" s="323" t="n">
        <v>0</v>
      </c>
      <c r="I300" s="324" t="n">
        <v>0</v>
      </c>
      <c r="J300" s="296"/>
      <c r="K300" s="296"/>
      <c r="L300" s="296"/>
      <c r="M300" s="296"/>
    </row>
    <row r="301" customFormat="false" ht="31.5" hidden="false" customHeight="false" outlineLevel="0" collapsed="false">
      <c r="A301" s="317"/>
      <c r="B301" s="318" t="s">
        <v>736</v>
      </c>
      <c r="C301" s="319" t="n">
        <v>905</v>
      </c>
      <c r="D301" s="320" t="n">
        <v>707</v>
      </c>
      <c r="E301" s="321" t="n">
        <v>0</v>
      </c>
      <c r="F301" s="322" t="n">
        <v>0</v>
      </c>
      <c r="G301" s="323" t="n">
        <v>55980.635</v>
      </c>
      <c r="H301" s="323" t="n">
        <v>0</v>
      </c>
      <c r="I301" s="324" t="n">
        <v>0</v>
      </c>
      <c r="J301" s="296"/>
      <c r="K301" s="296"/>
      <c r="L301" s="296"/>
      <c r="M301" s="296"/>
    </row>
    <row r="302" customFormat="false" ht="31.5" hidden="false" customHeight="false" outlineLevel="0" collapsed="false">
      <c r="A302" s="317"/>
      <c r="B302" s="318" t="s">
        <v>901</v>
      </c>
      <c r="C302" s="319" t="n">
        <v>905</v>
      </c>
      <c r="D302" s="320" t="n">
        <v>707</v>
      </c>
      <c r="E302" s="321" t="n">
        <v>4310000</v>
      </c>
      <c r="F302" s="322" t="n">
        <v>0</v>
      </c>
      <c r="G302" s="323" t="n">
        <v>9549.535</v>
      </c>
      <c r="H302" s="323" t="n">
        <v>0</v>
      </c>
      <c r="I302" s="324" t="n">
        <v>0</v>
      </c>
      <c r="J302" s="296"/>
      <c r="K302" s="296"/>
      <c r="L302" s="296"/>
      <c r="M302" s="296"/>
    </row>
    <row r="303" customFormat="false" ht="31.5" hidden="false" customHeight="false" outlineLevel="0" collapsed="false">
      <c r="A303" s="317"/>
      <c r="B303" s="318" t="s">
        <v>902</v>
      </c>
      <c r="C303" s="319" t="n">
        <v>905</v>
      </c>
      <c r="D303" s="320" t="n">
        <v>707</v>
      </c>
      <c r="E303" s="321" t="n">
        <v>4310100</v>
      </c>
      <c r="F303" s="322" t="n">
        <v>0</v>
      </c>
      <c r="G303" s="323" t="n">
        <v>9549.535</v>
      </c>
      <c r="H303" s="323" t="n">
        <v>0</v>
      </c>
      <c r="I303" s="324" t="n">
        <v>0</v>
      </c>
      <c r="J303" s="296"/>
      <c r="K303" s="296"/>
      <c r="L303" s="296"/>
      <c r="M303" s="296"/>
    </row>
    <row r="304" customFormat="false" ht="31.5" hidden="false" customHeight="false" outlineLevel="0" collapsed="false">
      <c r="A304" s="317"/>
      <c r="B304" s="318" t="s">
        <v>781</v>
      </c>
      <c r="C304" s="319" t="n">
        <v>905</v>
      </c>
      <c r="D304" s="320" t="n">
        <v>707</v>
      </c>
      <c r="E304" s="321" t="n">
        <v>4310100</v>
      </c>
      <c r="F304" s="322" t="s">
        <v>782</v>
      </c>
      <c r="G304" s="323" t="n">
        <v>3578.425</v>
      </c>
      <c r="H304" s="323" t="n">
        <v>0</v>
      </c>
      <c r="I304" s="324" t="n">
        <v>0</v>
      </c>
      <c r="J304" s="296"/>
      <c r="K304" s="296"/>
      <c r="L304" s="296"/>
      <c r="M304" s="296"/>
    </row>
    <row r="305" customFormat="false" ht="15.75" hidden="false" customHeight="false" outlineLevel="0" collapsed="false">
      <c r="A305" s="317"/>
      <c r="B305" s="318" t="s">
        <v>903</v>
      </c>
      <c r="C305" s="319" t="n">
        <v>905</v>
      </c>
      <c r="D305" s="320" t="n">
        <v>707</v>
      </c>
      <c r="E305" s="321" t="n">
        <v>4310100</v>
      </c>
      <c r="F305" s="322" t="s">
        <v>904</v>
      </c>
      <c r="G305" s="323" t="n">
        <v>1371.805</v>
      </c>
      <c r="H305" s="323" t="n">
        <v>0</v>
      </c>
      <c r="I305" s="324" t="n">
        <v>0</v>
      </c>
      <c r="J305" s="296"/>
      <c r="K305" s="296"/>
      <c r="L305" s="296"/>
      <c r="M305" s="296"/>
    </row>
    <row r="306" customFormat="false" ht="31.5" hidden="false" customHeight="false" outlineLevel="0" collapsed="false">
      <c r="A306" s="317"/>
      <c r="B306" s="318" t="s">
        <v>866</v>
      </c>
      <c r="C306" s="319" t="n">
        <v>905</v>
      </c>
      <c r="D306" s="320" t="n">
        <v>707</v>
      </c>
      <c r="E306" s="321" t="n">
        <v>4310100</v>
      </c>
      <c r="F306" s="322" t="s">
        <v>867</v>
      </c>
      <c r="G306" s="323" t="n">
        <v>2129.908</v>
      </c>
      <c r="H306" s="323" t="n">
        <v>0</v>
      </c>
      <c r="I306" s="324" t="n">
        <v>0</v>
      </c>
      <c r="J306" s="296"/>
      <c r="K306" s="296"/>
      <c r="L306" s="296"/>
      <c r="M306" s="296"/>
    </row>
    <row r="307" customFormat="false" ht="31.5" hidden="false" customHeight="false" outlineLevel="0" collapsed="false">
      <c r="A307" s="317"/>
      <c r="B307" s="318" t="s">
        <v>868</v>
      </c>
      <c r="C307" s="319" t="n">
        <v>905</v>
      </c>
      <c r="D307" s="320" t="n">
        <v>707</v>
      </c>
      <c r="E307" s="321" t="n">
        <v>4310100</v>
      </c>
      <c r="F307" s="322" t="s">
        <v>869</v>
      </c>
      <c r="G307" s="323" t="n">
        <v>544.397</v>
      </c>
      <c r="H307" s="323" t="n">
        <v>0</v>
      </c>
      <c r="I307" s="324" t="n">
        <v>0</v>
      </c>
      <c r="J307" s="296"/>
      <c r="K307" s="296"/>
      <c r="L307" s="296"/>
      <c r="M307" s="296"/>
    </row>
    <row r="308" customFormat="false" ht="47.25" hidden="false" customHeight="false" outlineLevel="0" collapsed="false">
      <c r="A308" s="317"/>
      <c r="B308" s="318" t="s">
        <v>905</v>
      </c>
      <c r="C308" s="319" t="n">
        <v>905</v>
      </c>
      <c r="D308" s="320" t="n">
        <v>707</v>
      </c>
      <c r="E308" s="321" t="n">
        <v>4310105</v>
      </c>
      <c r="F308" s="322" t="n">
        <v>0</v>
      </c>
      <c r="G308" s="323" t="n">
        <v>1925</v>
      </c>
      <c r="H308" s="323" t="n">
        <v>0</v>
      </c>
      <c r="I308" s="324" t="n">
        <v>0</v>
      </c>
      <c r="J308" s="296"/>
      <c r="K308" s="296"/>
      <c r="L308" s="296"/>
      <c r="M308" s="296"/>
    </row>
    <row r="309" customFormat="false" ht="63" hidden="false" customHeight="false" outlineLevel="0" collapsed="false">
      <c r="A309" s="317"/>
      <c r="B309" s="318" t="s">
        <v>853</v>
      </c>
      <c r="C309" s="319" t="n">
        <v>905</v>
      </c>
      <c r="D309" s="320" t="n">
        <v>707</v>
      </c>
      <c r="E309" s="321" t="n">
        <v>4310105</v>
      </c>
      <c r="F309" s="322" t="s">
        <v>854</v>
      </c>
      <c r="G309" s="323" t="n">
        <v>1925</v>
      </c>
      <c r="H309" s="323" t="n">
        <v>0</v>
      </c>
      <c r="I309" s="324" t="n">
        <v>0</v>
      </c>
      <c r="J309" s="296"/>
      <c r="K309" s="296"/>
      <c r="L309" s="296"/>
      <c r="M309" s="296"/>
    </row>
    <row r="310" customFormat="false" ht="31.5" hidden="false" customHeight="false" outlineLevel="0" collapsed="false">
      <c r="A310" s="317"/>
      <c r="B310" s="318" t="s">
        <v>1111</v>
      </c>
      <c r="C310" s="319" t="n">
        <v>905</v>
      </c>
      <c r="D310" s="320" t="n">
        <v>707</v>
      </c>
      <c r="E310" s="321" t="n">
        <v>4320000</v>
      </c>
      <c r="F310" s="322" t="n">
        <v>0</v>
      </c>
      <c r="G310" s="323" t="n">
        <v>19490</v>
      </c>
      <c r="H310" s="323" t="n">
        <v>0</v>
      </c>
      <c r="I310" s="324" t="n">
        <v>0</v>
      </c>
      <c r="J310" s="296"/>
      <c r="K310" s="296"/>
      <c r="L310" s="296"/>
      <c r="M310" s="296"/>
    </row>
    <row r="311" customFormat="false" ht="78.75" hidden="false" customHeight="false" outlineLevel="0" collapsed="false">
      <c r="A311" s="317"/>
      <c r="B311" s="318" t="s">
        <v>1112</v>
      </c>
      <c r="C311" s="319" t="n">
        <v>905</v>
      </c>
      <c r="D311" s="320" t="n">
        <v>707</v>
      </c>
      <c r="E311" s="321" t="n">
        <v>4320300</v>
      </c>
      <c r="F311" s="322" t="n">
        <v>0</v>
      </c>
      <c r="G311" s="323" t="n">
        <v>19490</v>
      </c>
      <c r="H311" s="323" t="n">
        <v>0</v>
      </c>
      <c r="I311" s="324" t="n">
        <v>0</v>
      </c>
      <c r="J311" s="296"/>
      <c r="K311" s="296"/>
      <c r="L311" s="296"/>
      <c r="M311" s="296"/>
    </row>
    <row r="312" customFormat="false" ht="31.5" hidden="false" customHeight="false" outlineLevel="0" collapsed="false">
      <c r="A312" s="317"/>
      <c r="B312" s="318" t="s">
        <v>866</v>
      </c>
      <c r="C312" s="319" t="n">
        <v>905</v>
      </c>
      <c r="D312" s="320" t="n">
        <v>707</v>
      </c>
      <c r="E312" s="321" t="n">
        <v>4320300</v>
      </c>
      <c r="F312" s="322" t="s">
        <v>867</v>
      </c>
      <c r="G312" s="323" t="n">
        <v>13000</v>
      </c>
      <c r="H312" s="323" t="n">
        <v>0</v>
      </c>
      <c r="I312" s="324" t="n">
        <v>0</v>
      </c>
      <c r="J312" s="296"/>
      <c r="K312" s="296"/>
      <c r="L312" s="296"/>
      <c r="M312" s="296"/>
    </row>
    <row r="313" customFormat="false" ht="31.5" hidden="false" customHeight="false" outlineLevel="0" collapsed="false">
      <c r="A313" s="317"/>
      <c r="B313" s="318" t="s">
        <v>868</v>
      </c>
      <c r="C313" s="319" t="n">
        <v>905</v>
      </c>
      <c r="D313" s="320" t="n">
        <v>707</v>
      </c>
      <c r="E313" s="321" t="n">
        <v>4320300</v>
      </c>
      <c r="F313" s="322" t="s">
        <v>869</v>
      </c>
      <c r="G313" s="323" t="n">
        <v>6490</v>
      </c>
      <c r="H313" s="323" t="n">
        <v>0</v>
      </c>
      <c r="I313" s="324" t="n">
        <v>0</v>
      </c>
      <c r="J313" s="296"/>
      <c r="K313" s="296"/>
      <c r="L313" s="296"/>
      <c r="M313" s="296"/>
    </row>
    <row r="314" customFormat="false" ht="15.75" hidden="false" customHeight="false" outlineLevel="0" collapsed="false">
      <c r="A314" s="317"/>
      <c r="B314" s="318" t="s">
        <v>822</v>
      </c>
      <c r="C314" s="319" t="n">
        <v>905</v>
      </c>
      <c r="D314" s="320" t="n">
        <v>707</v>
      </c>
      <c r="E314" s="321" t="n">
        <v>7950000</v>
      </c>
      <c r="F314" s="322" t="n">
        <v>0</v>
      </c>
      <c r="G314" s="323" t="n">
        <v>26941.1</v>
      </c>
      <c r="H314" s="323" t="n">
        <v>0</v>
      </c>
      <c r="I314" s="324" t="n">
        <v>0</v>
      </c>
      <c r="J314" s="296"/>
      <c r="K314" s="296"/>
      <c r="L314" s="296"/>
      <c r="M314" s="296"/>
    </row>
    <row r="315" customFormat="false" ht="15.75" hidden="false" customHeight="false" outlineLevel="0" collapsed="false">
      <c r="A315" s="317"/>
      <c r="B315" s="318" t="s">
        <v>822</v>
      </c>
      <c r="C315" s="319" t="n">
        <v>905</v>
      </c>
      <c r="D315" s="320" t="n">
        <v>707</v>
      </c>
      <c r="E315" s="321" t="n">
        <v>7950000</v>
      </c>
      <c r="F315" s="322" t="n">
        <v>0</v>
      </c>
      <c r="G315" s="323" t="n">
        <v>26941.1</v>
      </c>
      <c r="H315" s="323" t="n">
        <v>0</v>
      </c>
      <c r="I315" s="324" t="n">
        <v>0</v>
      </c>
      <c r="J315" s="296"/>
      <c r="K315" s="296"/>
      <c r="L315" s="296"/>
      <c r="M315" s="296"/>
    </row>
    <row r="316" customFormat="false" ht="110.25" hidden="false" customHeight="false" outlineLevel="0" collapsed="false">
      <c r="A316" s="317"/>
      <c r="B316" s="318" t="s">
        <v>907</v>
      </c>
      <c r="C316" s="319" t="n">
        <v>905</v>
      </c>
      <c r="D316" s="320" t="n">
        <v>707</v>
      </c>
      <c r="E316" s="321" t="n">
        <v>7950048</v>
      </c>
      <c r="F316" s="322" t="n">
        <v>0</v>
      </c>
      <c r="G316" s="323" t="n">
        <v>10791.1</v>
      </c>
      <c r="H316" s="323" t="n">
        <v>0</v>
      </c>
      <c r="I316" s="324" t="n">
        <v>0</v>
      </c>
      <c r="J316" s="296"/>
      <c r="K316" s="296"/>
      <c r="L316" s="296"/>
      <c r="M316" s="296"/>
    </row>
    <row r="317" customFormat="false" ht="31.5" hidden="false" customHeight="false" outlineLevel="0" collapsed="false">
      <c r="A317" s="317"/>
      <c r="B317" s="318" t="s">
        <v>899</v>
      </c>
      <c r="C317" s="319" t="n">
        <v>905</v>
      </c>
      <c r="D317" s="320" t="n">
        <v>707</v>
      </c>
      <c r="E317" s="321" t="n">
        <v>7950048</v>
      </c>
      <c r="F317" s="322" t="s">
        <v>900</v>
      </c>
      <c r="G317" s="323" t="n">
        <v>10791.1</v>
      </c>
      <c r="H317" s="323" t="n">
        <v>0</v>
      </c>
      <c r="I317" s="324" t="n">
        <v>0</v>
      </c>
      <c r="J317" s="296"/>
      <c r="K317" s="296"/>
      <c r="L317" s="296"/>
      <c r="M317" s="296"/>
    </row>
    <row r="318" customFormat="false" ht="94.5" hidden="false" customHeight="false" outlineLevel="0" collapsed="false">
      <c r="A318" s="317"/>
      <c r="B318" s="318" t="s">
        <v>908</v>
      </c>
      <c r="C318" s="319" t="n">
        <v>905</v>
      </c>
      <c r="D318" s="320" t="n">
        <v>707</v>
      </c>
      <c r="E318" s="321" t="n">
        <v>7950050</v>
      </c>
      <c r="F318" s="322" t="n">
        <v>0</v>
      </c>
      <c r="G318" s="323" t="n">
        <v>16150</v>
      </c>
      <c r="H318" s="323" t="n">
        <v>0</v>
      </c>
      <c r="I318" s="324" t="n">
        <v>0</v>
      </c>
      <c r="J318" s="296"/>
      <c r="K318" s="296"/>
      <c r="L318" s="296"/>
      <c r="M318" s="296"/>
    </row>
    <row r="319" customFormat="false" ht="31.5" hidden="false" customHeight="false" outlineLevel="0" collapsed="false">
      <c r="A319" s="317"/>
      <c r="B319" s="318" t="s">
        <v>781</v>
      </c>
      <c r="C319" s="319" t="n">
        <v>905</v>
      </c>
      <c r="D319" s="320" t="n">
        <v>707</v>
      </c>
      <c r="E319" s="321" t="n">
        <v>7950050</v>
      </c>
      <c r="F319" s="322" t="s">
        <v>782</v>
      </c>
      <c r="G319" s="323" t="n">
        <v>8336.8</v>
      </c>
      <c r="H319" s="323" t="n">
        <v>0</v>
      </c>
      <c r="I319" s="324" t="n">
        <v>0</v>
      </c>
      <c r="J319" s="296"/>
      <c r="K319" s="296"/>
      <c r="L319" s="296"/>
      <c r="M319" s="296"/>
    </row>
    <row r="320" customFormat="false" ht="31.5" hidden="false" customHeight="false" outlineLevel="0" collapsed="false">
      <c r="A320" s="317"/>
      <c r="B320" s="318" t="s">
        <v>868</v>
      </c>
      <c r="C320" s="319" t="n">
        <v>905</v>
      </c>
      <c r="D320" s="320" t="n">
        <v>707</v>
      </c>
      <c r="E320" s="321" t="n">
        <v>7950050</v>
      </c>
      <c r="F320" s="322" t="s">
        <v>869</v>
      </c>
      <c r="G320" s="323" t="n">
        <v>7813.2</v>
      </c>
      <c r="H320" s="323" t="n">
        <v>0</v>
      </c>
      <c r="I320" s="324" t="n">
        <v>0</v>
      </c>
      <c r="J320" s="296"/>
      <c r="K320" s="296"/>
      <c r="L320" s="296"/>
      <c r="M320" s="296"/>
    </row>
    <row r="321" customFormat="false" ht="15.75" hidden="false" customHeight="false" outlineLevel="0" collapsed="false">
      <c r="A321" s="317"/>
      <c r="B321" s="318" t="s">
        <v>737</v>
      </c>
      <c r="C321" s="319" t="n">
        <v>905</v>
      </c>
      <c r="D321" s="320" t="n">
        <v>709</v>
      </c>
      <c r="E321" s="321" t="n">
        <v>0</v>
      </c>
      <c r="F321" s="322" t="n">
        <v>0</v>
      </c>
      <c r="G321" s="323" t="n">
        <v>248516.72</v>
      </c>
      <c r="H321" s="323" t="n">
        <v>0</v>
      </c>
      <c r="I321" s="324" t="n">
        <v>0</v>
      </c>
      <c r="J321" s="296"/>
      <c r="K321" s="296"/>
      <c r="L321" s="296"/>
      <c r="M321" s="296"/>
    </row>
    <row r="322" customFormat="false" ht="94.5" hidden="false" customHeight="false" outlineLevel="0" collapsed="false">
      <c r="A322" s="317"/>
      <c r="B322" s="318" t="s">
        <v>909</v>
      </c>
      <c r="C322" s="319" t="n">
        <v>905</v>
      </c>
      <c r="D322" s="320" t="n">
        <v>709</v>
      </c>
      <c r="E322" s="321" t="n">
        <v>4520000</v>
      </c>
      <c r="F322" s="322" t="n">
        <v>0</v>
      </c>
      <c r="G322" s="323" t="n">
        <v>98844</v>
      </c>
      <c r="H322" s="323" t="n">
        <v>0</v>
      </c>
      <c r="I322" s="324" t="n">
        <v>0</v>
      </c>
      <c r="J322" s="296"/>
      <c r="K322" s="296"/>
      <c r="L322" s="296"/>
      <c r="M322" s="296"/>
    </row>
    <row r="323" customFormat="false" ht="31.5" hidden="false" customHeight="false" outlineLevel="0" collapsed="false">
      <c r="A323" s="317"/>
      <c r="B323" s="318" t="s">
        <v>820</v>
      </c>
      <c r="C323" s="319" t="n">
        <v>905</v>
      </c>
      <c r="D323" s="320" t="n">
        <v>709</v>
      </c>
      <c r="E323" s="321" t="n">
        <v>4529900</v>
      </c>
      <c r="F323" s="322" t="n">
        <v>0</v>
      </c>
      <c r="G323" s="323" t="n">
        <v>98844</v>
      </c>
      <c r="H323" s="323" t="n">
        <v>0</v>
      </c>
      <c r="I323" s="324" t="n">
        <v>0</v>
      </c>
      <c r="J323" s="296"/>
      <c r="K323" s="296"/>
      <c r="L323" s="296"/>
      <c r="M323" s="296"/>
    </row>
    <row r="324" customFormat="false" ht="47.25" hidden="false" customHeight="false" outlineLevel="0" collapsed="false">
      <c r="A324" s="317"/>
      <c r="B324" s="318" t="s">
        <v>910</v>
      </c>
      <c r="C324" s="319" t="n">
        <v>905</v>
      </c>
      <c r="D324" s="320" t="n">
        <v>709</v>
      </c>
      <c r="E324" s="321" t="n">
        <v>4529903</v>
      </c>
      <c r="F324" s="322" t="n">
        <v>0</v>
      </c>
      <c r="G324" s="323" t="n">
        <v>98844</v>
      </c>
      <c r="H324" s="323" t="n">
        <v>0</v>
      </c>
      <c r="I324" s="324" t="n">
        <v>0</v>
      </c>
      <c r="J324" s="296"/>
      <c r="K324" s="296"/>
      <c r="L324" s="296"/>
      <c r="M324" s="296"/>
    </row>
    <row r="325" customFormat="false" ht="63" hidden="false" customHeight="false" outlineLevel="0" collapsed="false">
      <c r="A325" s="317"/>
      <c r="B325" s="318" t="s">
        <v>864</v>
      </c>
      <c r="C325" s="319" t="n">
        <v>905</v>
      </c>
      <c r="D325" s="320" t="n">
        <v>709</v>
      </c>
      <c r="E325" s="321" t="n">
        <v>4529903</v>
      </c>
      <c r="F325" s="322" t="s">
        <v>865</v>
      </c>
      <c r="G325" s="323" t="n">
        <v>98267.57</v>
      </c>
      <c r="H325" s="323" t="n">
        <v>0</v>
      </c>
      <c r="I325" s="324" t="n">
        <v>0</v>
      </c>
      <c r="J325" s="296"/>
      <c r="K325" s="296"/>
      <c r="L325" s="296"/>
      <c r="M325" s="296"/>
    </row>
    <row r="326" customFormat="false" ht="31.5" hidden="false" customHeight="false" outlineLevel="0" collapsed="false">
      <c r="A326" s="317"/>
      <c r="B326" s="318" t="s">
        <v>866</v>
      </c>
      <c r="C326" s="319" t="n">
        <v>905</v>
      </c>
      <c r="D326" s="320" t="n">
        <v>709</v>
      </c>
      <c r="E326" s="321" t="n">
        <v>4529903</v>
      </c>
      <c r="F326" s="322" t="s">
        <v>867</v>
      </c>
      <c r="G326" s="323" t="n">
        <v>576.43</v>
      </c>
      <c r="H326" s="323" t="n">
        <v>0</v>
      </c>
      <c r="I326" s="324" t="n">
        <v>0</v>
      </c>
      <c r="J326" s="296"/>
      <c r="K326" s="296"/>
      <c r="L326" s="296"/>
      <c r="M326" s="296"/>
    </row>
    <row r="327" customFormat="false" ht="47.25" hidden="false" customHeight="false" outlineLevel="0" collapsed="false">
      <c r="A327" s="317"/>
      <c r="B327" s="318" t="s">
        <v>861</v>
      </c>
      <c r="C327" s="319" t="n">
        <v>905</v>
      </c>
      <c r="D327" s="320" t="n">
        <v>709</v>
      </c>
      <c r="E327" s="321" t="n">
        <v>5210000</v>
      </c>
      <c r="F327" s="322" t="n">
        <v>0</v>
      </c>
      <c r="G327" s="323" t="n">
        <v>500</v>
      </c>
      <c r="H327" s="323" t="n">
        <v>0</v>
      </c>
      <c r="I327" s="324" t="n">
        <v>0</v>
      </c>
      <c r="J327" s="296"/>
      <c r="K327" s="296"/>
      <c r="L327" s="296"/>
      <c r="M327" s="296"/>
    </row>
    <row r="328" customFormat="false" ht="31.5" hidden="false" customHeight="false" outlineLevel="0" collapsed="false">
      <c r="A328" s="317"/>
      <c r="B328" s="318" t="s">
        <v>862</v>
      </c>
      <c r="C328" s="319" t="n">
        <v>905</v>
      </c>
      <c r="D328" s="320" t="n">
        <v>709</v>
      </c>
      <c r="E328" s="321" t="n">
        <v>5210200</v>
      </c>
      <c r="F328" s="322" t="n">
        <v>0</v>
      </c>
      <c r="G328" s="323" t="n">
        <v>500</v>
      </c>
      <c r="H328" s="323" t="n">
        <v>0</v>
      </c>
      <c r="I328" s="324" t="n">
        <v>0</v>
      </c>
      <c r="J328" s="296"/>
      <c r="K328" s="296"/>
      <c r="L328" s="296"/>
      <c r="M328" s="296"/>
    </row>
    <row r="329" customFormat="false" ht="157.5" hidden="false" customHeight="false" outlineLevel="0" collapsed="false">
      <c r="A329" s="317"/>
      <c r="B329" s="318" t="s">
        <v>890</v>
      </c>
      <c r="C329" s="319" t="n">
        <v>905</v>
      </c>
      <c r="D329" s="320" t="n">
        <v>709</v>
      </c>
      <c r="E329" s="321" t="n">
        <v>5210209</v>
      </c>
      <c r="F329" s="322" t="n">
        <v>0</v>
      </c>
      <c r="G329" s="323" t="n">
        <v>500</v>
      </c>
      <c r="H329" s="323" t="n">
        <v>0</v>
      </c>
      <c r="I329" s="324" t="n">
        <v>0</v>
      </c>
      <c r="J329" s="296"/>
      <c r="K329" s="296"/>
      <c r="L329" s="296"/>
      <c r="M329" s="296"/>
    </row>
    <row r="330" customFormat="false" ht="31.5" hidden="false" customHeight="false" outlineLevel="0" collapsed="false">
      <c r="A330" s="317"/>
      <c r="B330" s="318" t="s">
        <v>866</v>
      </c>
      <c r="C330" s="319" t="n">
        <v>905</v>
      </c>
      <c r="D330" s="320" t="n">
        <v>709</v>
      </c>
      <c r="E330" s="321" t="n">
        <v>5210209</v>
      </c>
      <c r="F330" s="322" t="s">
        <v>867</v>
      </c>
      <c r="G330" s="323" t="n">
        <v>500</v>
      </c>
      <c r="H330" s="323" t="n">
        <v>0</v>
      </c>
      <c r="I330" s="324" t="n">
        <v>0</v>
      </c>
      <c r="J330" s="296"/>
      <c r="K330" s="296"/>
      <c r="L330" s="296"/>
      <c r="M330" s="296"/>
    </row>
    <row r="331" customFormat="false" ht="15.75" hidden="false" customHeight="false" outlineLevel="0" collapsed="false">
      <c r="A331" s="317"/>
      <c r="B331" s="318" t="s">
        <v>822</v>
      </c>
      <c r="C331" s="319" t="n">
        <v>905</v>
      </c>
      <c r="D331" s="320" t="n">
        <v>709</v>
      </c>
      <c r="E331" s="321" t="n">
        <v>7950000</v>
      </c>
      <c r="F331" s="322" t="n">
        <v>0</v>
      </c>
      <c r="G331" s="323" t="n">
        <v>149172.72</v>
      </c>
      <c r="H331" s="323" t="n">
        <v>0</v>
      </c>
      <c r="I331" s="324" t="n">
        <v>0</v>
      </c>
      <c r="J331" s="296"/>
      <c r="K331" s="296"/>
      <c r="L331" s="296"/>
      <c r="M331" s="296"/>
    </row>
    <row r="332" customFormat="false" ht="15.75" hidden="false" customHeight="false" outlineLevel="0" collapsed="false">
      <c r="A332" s="317"/>
      <c r="B332" s="318" t="s">
        <v>822</v>
      </c>
      <c r="C332" s="319" t="n">
        <v>905</v>
      </c>
      <c r="D332" s="320" t="n">
        <v>709</v>
      </c>
      <c r="E332" s="321" t="n">
        <v>7950000</v>
      </c>
      <c r="F332" s="322" t="n">
        <v>0</v>
      </c>
      <c r="G332" s="323" t="n">
        <v>149172.72</v>
      </c>
      <c r="H332" s="323" t="n">
        <v>0</v>
      </c>
      <c r="I332" s="324" t="n">
        <v>0</v>
      </c>
      <c r="J332" s="296"/>
      <c r="K332" s="296"/>
      <c r="L332" s="296"/>
      <c r="M332" s="296"/>
    </row>
    <row r="333" customFormat="false" ht="126" hidden="false" customHeight="false" outlineLevel="0" collapsed="false">
      <c r="A333" s="317"/>
      <c r="B333" s="318" t="s">
        <v>1113</v>
      </c>
      <c r="C333" s="319" t="n">
        <v>905</v>
      </c>
      <c r="D333" s="320" t="n">
        <v>709</v>
      </c>
      <c r="E333" s="321" t="n">
        <v>7950002</v>
      </c>
      <c r="F333" s="322" t="n">
        <v>0</v>
      </c>
      <c r="G333" s="323" t="n">
        <v>976</v>
      </c>
      <c r="H333" s="323" t="n">
        <v>0</v>
      </c>
      <c r="I333" s="324" t="n">
        <v>0</v>
      </c>
      <c r="J333" s="296"/>
      <c r="K333" s="296"/>
      <c r="L333" s="296"/>
      <c r="M333" s="296"/>
    </row>
    <row r="334" customFormat="false" ht="63" hidden="false" customHeight="false" outlineLevel="0" collapsed="false">
      <c r="A334" s="317"/>
      <c r="B334" s="318" t="s">
        <v>1114</v>
      </c>
      <c r="C334" s="319" t="n">
        <v>905</v>
      </c>
      <c r="D334" s="320" t="n">
        <v>709</v>
      </c>
      <c r="E334" s="321" t="n">
        <v>7950002</v>
      </c>
      <c r="F334" s="322" t="s">
        <v>1115</v>
      </c>
      <c r="G334" s="323" t="n">
        <v>976</v>
      </c>
      <c r="H334" s="323" t="n">
        <v>0</v>
      </c>
      <c r="I334" s="324" t="n">
        <v>0</v>
      </c>
      <c r="J334" s="296"/>
      <c r="K334" s="296"/>
      <c r="L334" s="296"/>
      <c r="M334" s="296"/>
    </row>
    <row r="335" customFormat="false" ht="110.25" hidden="false" customHeight="false" outlineLevel="0" collapsed="false">
      <c r="A335" s="317"/>
      <c r="B335" s="318" t="s">
        <v>918</v>
      </c>
      <c r="C335" s="319" t="n">
        <v>905</v>
      </c>
      <c r="D335" s="320" t="n">
        <v>709</v>
      </c>
      <c r="E335" s="321" t="n">
        <v>7950007</v>
      </c>
      <c r="F335" s="322" t="n">
        <v>0</v>
      </c>
      <c r="G335" s="323" t="n">
        <v>38488.7</v>
      </c>
      <c r="H335" s="323" t="n">
        <v>0</v>
      </c>
      <c r="I335" s="324" t="n">
        <v>0</v>
      </c>
      <c r="J335" s="296"/>
      <c r="K335" s="296"/>
      <c r="L335" s="296"/>
      <c r="M335" s="296"/>
    </row>
    <row r="336" customFormat="false" ht="31.5" hidden="false" customHeight="false" outlineLevel="0" collapsed="false">
      <c r="A336" s="317"/>
      <c r="B336" s="318" t="s">
        <v>866</v>
      </c>
      <c r="C336" s="319" t="n">
        <v>905</v>
      </c>
      <c r="D336" s="320" t="n">
        <v>709</v>
      </c>
      <c r="E336" s="321" t="n">
        <v>7950007</v>
      </c>
      <c r="F336" s="322" t="s">
        <v>867</v>
      </c>
      <c r="G336" s="323" t="n">
        <v>19200</v>
      </c>
      <c r="H336" s="323" t="n">
        <v>0</v>
      </c>
      <c r="I336" s="324" t="n">
        <v>0</v>
      </c>
      <c r="J336" s="296"/>
      <c r="K336" s="296"/>
      <c r="L336" s="296"/>
      <c r="M336" s="296"/>
    </row>
    <row r="337" customFormat="false" ht="31.5" hidden="false" customHeight="false" outlineLevel="0" collapsed="false">
      <c r="A337" s="317"/>
      <c r="B337" s="318" t="s">
        <v>868</v>
      </c>
      <c r="C337" s="319" t="n">
        <v>905</v>
      </c>
      <c r="D337" s="320" t="n">
        <v>709</v>
      </c>
      <c r="E337" s="321" t="n">
        <v>7950007</v>
      </c>
      <c r="F337" s="322" t="s">
        <v>869</v>
      </c>
      <c r="G337" s="323" t="n">
        <v>19288.7</v>
      </c>
      <c r="H337" s="323" t="n">
        <v>0</v>
      </c>
      <c r="I337" s="324" t="n">
        <v>0</v>
      </c>
      <c r="J337" s="296"/>
      <c r="K337" s="296"/>
      <c r="L337" s="296"/>
      <c r="M337" s="296"/>
    </row>
    <row r="338" customFormat="false" ht="110.25" hidden="false" customHeight="false" outlineLevel="0" collapsed="false">
      <c r="A338" s="317"/>
      <c r="B338" s="318" t="s">
        <v>919</v>
      </c>
      <c r="C338" s="319" t="n">
        <v>905</v>
      </c>
      <c r="D338" s="320" t="n">
        <v>709</v>
      </c>
      <c r="E338" s="321" t="n">
        <v>7950018</v>
      </c>
      <c r="F338" s="322" t="n">
        <v>0</v>
      </c>
      <c r="G338" s="323" t="n">
        <v>2290</v>
      </c>
      <c r="H338" s="323" t="n">
        <v>0</v>
      </c>
      <c r="I338" s="324" t="n">
        <v>0</v>
      </c>
      <c r="J338" s="296"/>
      <c r="K338" s="296"/>
      <c r="L338" s="296"/>
      <c r="M338" s="296"/>
    </row>
    <row r="339" customFormat="false" ht="31.5" hidden="false" customHeight="false" outlineLevel="0" collapsed="false">
      <c r="A339" s="317"/>
      <c r="B339" s="318" t="s">
        <v>866</v>
      </c>
      <c r="C339" s="319" t="n">
        <v>905</v>
      </c>
      <c r="D339" s="320" t="n">
        <v>709</v>
      </c>
      <c r="E339" s="321" t="n">
        <v>7950018</v>
      </c>
      <c r="F339" s="322" t="s">
        <v>867</v>
      </c>
      <c r="G339" s="323" t="n">
        <v>1000</v>
      </c>
      <c r="H339" s="323" t="n">
        <v>0</v>
      </c>
      <c r="I339" s="324" t="n">
        <v>0</v>
      </c>
      <c r="J339" s="296"/>
      <c r="K339" s="296"/>
      <c r="L339" s="296"/>
      <c r="M339" s="296"/>
    </row>
    <row r="340" customFormat="false" ht="31.5" hidden="false" customHeight="false" outlineLevel="0" collapsed="false">
      <c r="A340" s="317"/>
      <c r="B340" s="318" t="s">
        <v>868</v>
      </c>
      <c r="C340" s="319" t="n">
        <v>905</v>
      </c>
      <c r="D340" s="320" t="n">
        <v>709</v>
      </c>
      <c r="E340" s="321" t="n">
        <v>7950018</v>
      </c>
      <c r="F340" s="322" t="s">
        <v>869</v>
      </c>
      <c r="G340" s="323" t="n">
        <v>1290</v>
      </c>
      <c r="H340" s="323" t="n">
        <v>0</v>
      </c>
      <c r="I340" s="324" t="n">
        <v>0</v>
      </c>
      <c r="J340" s="296"/>
      <c r="K340" s="296"/>
      <c r="L340" s="296"/>
      <c r="M340" s="296"/>
    </row>
    <row r="341" customFormat="false" ht="126" hidden="false" customHeight="false" outlineLevel="0" collapsed="false">
      <c r="A341" s="317"/>
      <c r="B341" s="318" t="s">
        <v>920</v>
      </c>
      <c r="C341" s="319" t="n">
        <v>905</v>
      </c>
      <c r="D341" s="320" t="n">
        <v>709</v>
      </c>
      <c r="E341" s="321" t="n">
        <v>7950026</v>
      </c>
      <c r="F341" s="322" t="n">
        <v>0</v>
      </c>
      <c r="G341" s="323" t="n">
        <v>57800</v>
      </c>
      <c r="H341" s="323" t="n">
        <v>0</v>
      </c>
      <c r="I341" s="324" t="n">
        <v>0</v>
      </c>
      <c r="J341" s="296"/>
      <c r="K341" s="296"/>
      <c r="L341" s="296"/>
      <c r="M341" s="296"/>
    </row>
    <row r="342" customFormat="false" ht="31.5" hidden="false" customHeight="false" outlineLevel="0" collapsed="false">
      <c r="A342" s="317"/>
      <c r="B342" s="318" t="s">
        <v>866</v>
      </c>
      <c r="C342" s="319" t="n">
        <v>905</v>
      </c>
      <c r="D342" s="320" t="n">
        <v>709</v>
      </c>
      <c r="E342" s="321" t="n">
        <v>7950026</v>
      </c>
      <c r="F342" s="322" t="s">
        <v>867</v>
      </c>
      <c r="G342" s="323" t="n">
        <v>28950</v>
      </c>
      <c r="H342" s="323" t="n">
        <v>0</v>
      </c>
      <c r="I342" s="324" t="n">
        <v>0</v>
      </c>
      <c r="J342" s="296"/>
      <c r="K342" s="296"/>
      <c r="L342" s="296"/>
      <c r="M342" s="296"/>
    </row>
    <row r="343" customFormat="false" ht="31.5" hidden="false" customHeight="false" outlineLevel="0" collapsed="false">
      <c r="A343" s="317"/>
      <c r="B343" s="318" t="s">
        <v>868</v>
      </c>
      <c r="C343" s="319" t="n">
        <v>905</v>
      </c>
      <c r="D343" s="320" t="n">
        <v>709</v>
      </c>
      <c r="E343" s="321" t="n">
        <v>7950026</v>
      </c>
      <c r="F343" s="322" t="s">
        <v>869</v>
      </c>
      <c r="G343" s="323" t="n">
        <v>28850</v>
      </c>
      <c r="H343" s="323" t="n">
        <v>0</v>
      </c>
      <c r="I343" s="324" t="n">
        <v>0</v>
      </c>
      <c r="J343" s="296"/>
      <c r="K343" s="296"/>
      <c r="L343" s="296"/>
      <c r="M343" s="296"/>
    </row>
    <row r="344" customFormat="false" ht="78.75" hidden="false" customHeight="false" outlineLevel="0" collapsed="false">
      <c r="A344" s="317"/>
      <c r="B344" s="318" t="s">
        <v>923</v>
      </c>
      <c r="C344" s="319" t="n">
        <v>905</v>
      </c>
      <c r="D344" s="320" t="n">
        <v>709</v>
      </c>
      <c r="E344" s="321" t="n">
        <v>7950047</v>
      </c>
      <c r="F344" s="322" t="n">
        <v>0</v>
      </c>
      <c r="G344" s="323" t="n">
        <v>164.43</v>
      </c>
      <c r="H344" s="323" t="n">
        <v>0</v>
      </c>
      <c r="I344" s="324" t="n">
        <v>0</v>
      </c>
      <c r="J344" s="296"/>
      <c r="K344" s="296"/>
      <c r="L344" s="296"/>
      <c r="M344" s="296"/>
    </row>
    <row r="345" customFormat="false" ht="31.5" hidden="false" customHeight="false" outlineLevel="0" collapsed="false">
      <c r="A345" s="317"/>
      <c r="B345" s="318" t="s">
        <v>868</v>
      </c>
      <c r="C345" s="319" t="n">
        <v>905</v>
      </c>
      <c r="D345" s="320" t="n">
        <v>709</v>
      </c>
      <c r="E345" s="321" t="n">
        <v>7950047</v>
      </c>
      <c r="F345" s="322" t="s">
        <v>869</v>
      </c>
      <c r="G345" s="323" t="n">
        <v>164.43</v>
      </c>
      <c r="H345" s="323" t="n">
        <v>0</v>
      </c>
      <c r="I345" s="324" t="n">
        <v>0</v>
      </c>
      <c r="J345" s="296"/>
      <c r="K345" s="296"/>
      <c r="L345" s="296"/>
      <c r="M345" s="296"/>
    </row>
    <row r="346" customFormat="false" ht="110.25" hidden="false" customHeight="false" outlineLevel="0" collapsed="false">
      <c r="A346" s="317"/>
      <c r="B346" s="318" t="s">
        <v>924</v>
      </c>
      <c r="C346" s="319" t="n">
        <v>905</v>
      </c>
      <c r="D346" s="320" t="n">
        <v>709</v>
      </c>
      <c r="E346" s="321" t="n">
        <v>7950049</v>
      </c>
      <c r="F346" s="322" t="n">
        <v>0</v>
      </c>
      <c r="G346" s="323" t="n">
        <v>49453.59</v>
      </c>
      <c r="H346" s="323" t="n">
        <v>0</v>
      </c>
      <c r="I346" s="324" t="n">
        <v>0</v>
      </c>
      <c r="J346" s="296"/>
      <c r="K346" s="296"/>
      <c r="L346" s="296"/>
      <c r="M346" s="296"/>
    </row>
    <row r="347" customFormat="false" ht="31.5" hidden="false" customHeight="false" outlineLevel="0" collapsed="false">
      <c r="A347" s="317"/>
      <c r="B347" s="318" t="s">
        <v>866</v>
      </c>
      <c r="C347" s="319" t="n">
        <v>905</v>
      </c>
      <c r="D347" s="320" t="n">
        <v>709</v>
      </c>
      <c r="E347" s="321" t="n">
        <v>7950049</v>
      </c>
      <c r="F347" s="322" t="s">
        <v>867</v>
      </c>
      <c r="G347" s="323" t="n">
        <v>24453.59</v>
      </c>
      <c r="H347" s="323" t="n">
        <v>0</v>
      </c>
      <c r="I347" s="324" t="n">
        <v>0</v>
      </c>
      <c r="J347" s="296"/>
      <c r="K347" s="296"/>
      <c r="L347" s="296"/>
      <c r="M347" s="296"/>
    </row>
    <row r="348" customFormat="false" ht="31.5" hidden="false" customHeight="false" outlineLevel="0" collapsed="false">
      <c r="A348" s="317"/>
      <c r="B348" s="318" t="s">
        <v>868</v>
      </c>
      <c r="C348" s="319" t="n">
        <v>905</v>
      </c>
      <c r="D348" s="320" t="n">
        <v>709</v>
      </c>
      <c r="E348" s="321" t="n">
        <v>7950049</v>
      </c>
      <c r="F348" s="322" t="s">
        <v>869</v>
      </c>
      <c r="G348" s="323" t="n">
        <v>25000</v>
      </c>
      <c r="H348" s="323" t="n">
        <v>0</v>
      </c>
      <c r="I348" s="324" t="n">
        <v>0</v>
      </c>
      <c r="J348" s="296"/>
      <c r="K348" s="296"/>
      <c r="L348" s="296"/>
      <c r="M348" s="296"/>
    </row>
    <row r="349" customFormat="false" ht="15.75" hidden="false" customHeight="false" outlineLevel="0" collapsed="false">
      <c r="A349" s="317"/>
      <c r="B349" s="318" t="s">
        <v>739</v>
      </c>
      <c r="C349" s="319" t="n">
        <v>905</v>
      </c>
      <c r="D349" s="320" t="n">
        <v>801</v>
      </c>
      <c r="E349" s="321" t="n">
        <v>0</v>
      </c>
      <c r="F349" s="322" t="n">
        <v>0</v>
      </c>
      <c r="G349" s="323" t="n">
        <v>100607.655</v>
      </c>
      <c r="H349" s="323" t="n">
        <v>0</v>
      </c>
      <c r="I349" s="324" t="n">
        <v>0</v>
      </c>
      <c r="J349" s="296"/>
      <c r="K349" s="296"/>
      <c r="L349" s="296"/>
      <c r="M349" s="296"/>
    </row>
    <row r="350" customFormat="false" ht="31.5" hidden="false" customHeight="false" outlineLevel="0" collapsed="false">
      <c r="A350" s="317"/>
      <c r="B350" s="318" t="s">
        <v>841</v>
      </c>
      <c r="C350" s="319" t="n">
        <v>905</v>
      </c>
      <c r="D350" s="320" t="n">
        <v>801</v>
      </c>
      <c r="E350" s="321" t="n">
        <v>4400000</v>
      </c>
      <c r="F350" s="322" t="n">
        <v>0</v>
      </c>
      <c r="G350" s="323" t="n">
        <v>63154.393</v>
      </c>
      <c r="H350" s="323" t="n">
        <v>0</v>
      </c>
      <c r="I350" s="324" t="n">
        <v>0</v>
      </c>
      <c r="J350" s="296"/>
      <c r="K350" s="296"/>
      <c r="L350" s="296"/>
      <c r="M350" s="296"/>
    </row>
    <row r="351" customFormat="false" ht="63" hidden="false" customHeight="false" outlineLevel="0" collapsed="false">
      <c r="A351" s="317"/>
      <c r="B351" s="318" t="s">
        <v>928</v>
      </c>
      <c r="C351" s="319" t="n">
        <v>905</v>
      </c>
      <c r="D351" s="320" t="n">
        <v>801</v>
      </c>
      <c r="E351" s="321" t="n">
        <v>4400200</v>
      </c>
      <c r="F351" s="322" t="n">
        <v>0</v>
      </c>
      <c r="G351" s="323" t="n">
        <v>439.4</v>
      </c>
      <c r="H351" s="323" t="n">
        <v>0</v>
      </c>
      <c r="I351" s="324" t="n">
        <v>0</v>
      </c>
      <c r="J351" s="296"/>
      <c r="K351" s="296"/>
      <c r="L351" s="296"/>
      <c r="M351" s="296"/>
    </row>
    <row r="352" customFormat="false" ht="31.5" hidden="false" customHeight="false" outlineLevel="0" collapsed="false">
      <c r="A352" s="317"/>
      <c r="B352" s="318" t="s">
        <v>866</v>
      </c>
      <c r="C352" s="319" t="n">
        <v>905</v>
      </c>
      <c r="D352" s="320" t="n">
        <v>801</v>
      </c>
      <c r="E352" s="321" t="n">
        <v>4400200</v>
      </c>
      <c r="F352" s="322" t="s">
        <v>867</v>
      </c>
      <c r="G352" s="323" t="n">
        <v>439.4</v>
      </c>
      <c r="H352" s="323" t="n">
        <v>0</v>
      </c>
      <c r="I352" s="324" t="n">
        <v>0</v>
      </c>
      <c r="J352" s="296"/>
      <c r="K352" s="296"/>
      <c r="L352" s="296"/>
      <c r="M352" s="296"/>
    </row>
    <row r="353" customFormat="false" ht="31.5" hidden="false" customHeight="false" outlineLevel="0" collapsed="false">
      <c r="A353" s="317"/>
      <c r="B353" s="318" t="s">
        <v>820</v>
      </c>
      <c r="C353" s="319" t="n">
        <v>905</v>
      </c>
      <c r="D353" s="320" t="n">
        <v>801</v>
      </c>
      <c r="E353" s="321" t="n">
        <v>4409900</v>
      </c>
      <c r="F353" s="322" t="n">
        <v>0</v>
      </c>
      <c r="G353" s="323" t="n">
        <v>62714.993</v>
      </c>
      <c r="H353" s="323" t="n">
        <v>0</v>
      </c>
      <c r="I353" s="324" t="n">
        <v>0</v>
      </c>
      <c r="J353" s="296"/>
      <c r="K353" s="296"/>
      <c r="L353" s="296"/>
      <c r="M353" s="296"/>
    </row>
    <row r="354" customFormat="false" ht="47.25" hidden="false" customHeight="false" outlineLevel="0" collapsed="false">
      <c r="A354" s="317"/>
      <c r="B354" s="318" t="s">
        <v>929</v>
      </c>
      <c r="C354" s="319" t="n">
        <v>905</v>
      </c>
      <c r="D354" s="320" t="n">
        <v>801</v>
      </c>
      <c r="E354" s="321" t="n">
        <v>4409910</v>
      </c>
      <c r="F354" s="322" t="n">
        <v>0</v>
      </c>
      <c r="G354" s="323" t="n">
        <v>27699.425</v>
      </c>
      <c r="H354" s="323" t="n">
        <v>0</v>
      </c>
      <c r="I354" s="324" t="n">
        <v>0</v>
      </c>
      <c r="J354" s="296"/>
      <c r="K354" s="296"/>
      <c r="L354" s="296"/>
      <c r="M354" s="296"/>
    </row>
    <row r="355" customFormat="false" ht="63" hidden="false" customHeight="false" outlineLevel="0" collapsed="false">
      <c r="A355" s="317"/>
      <c r="B355" s="318" t="s">
        <v>864</v>
      </c>
      <c r="C355" s="319" t="n">
        <v>905</v>
      </c>
      <c r="D355" s="320" t="n">
        <v>801</v>
      </c>
      <c r="E355" s="321" t="n">
        <v>4409910</v>
      </c>
      <c r="F355" s="322" t="s">
        <v>865</v>
      </c>
      <c r="G355" s="323" t="n">
        <v>23119.562</v>
      </c>
      <c r="H355" s="323" t="n">
        <v>0</v>
      </c>
      <c r="I355" s="324" t="n">
        <v>0</v>
      </c>
      <c r="J355" s="296"/>
      <c r="K355" s="296"/>
      <c r="L355" s="296"/>
      <c r="M355" s="296"/>
    </row>
    <row r="356" customFormat="false" ht="31.5" hidden="false" customHeight="false" outlineLevel="0" collapsed="false">
      <c r="A356" s="317"/>
      <c r="B356" s="318" t="s">
        <v>866</v>
      </c>
      <c r="C356" s="319" t="n">
        <v>905</v>
      </c>
      <c r="D356" s="320" t="n">
        <v>801</v>
      </c>
      <c r="E356" s="321" t="n">
        <v>4409910</v>
      </c>
      <c r="F356" s="322" t="s">
        <v>867</v>
      </c>
      <c r="G356" s="323" t="n">
        <v>4579.863</v>
      </c>
      <c r="H356" s="323" t="n">
        <v>0</v>
      </c>
      <c r="I356" s="324" t="n">
        <v>0</v>
      </c>
      <c r="J356" s="296"/>
      <c r="K356" s="296"/>
      <c r="L356" s="296"/>
      <c r="M356" s="296"/>
    </row>
    <row r="357" customFormat="false" ht="63" hidden="false" customHeight="false" outlineLevel="0" collapsed="false">
      <c r="A357" s="317"/>
      <c r="B357" s="318" t="s">
        <v>930</v>
      </c>
      <c r="C357" s="319" t="n">
        <v>905</v>
      </c>
      <c r="D357" s="320" t="n">
        <v>801</v>
      </c>
      <c r="E357" s="321" t="n">
        <v>4409911</v>
      </c>
      <c r="F357" s="322" t="n">
        <v>0</v>
      </c>
      <c r="G357" s="323" t="n">
        <v>12604.64</v>
      </c>
      <c r="H357" s="323" t="n">
        <v>0</v>
      </c>
      <c r="I357" s="324" t="n">
        <v>0</v>
      </c>
      <c r="J357" s="296"/>
      <c r="K357" s="296"/>
      <c r="L357" s="296"/>
      <c r="M357" s="296"/>
    </row>
    <row r="358" customFormat="false" ht="63" hidden="false" customHeight="false" outlineLevel="0" collapsed="false">
      <c r="A358" s="317"/>
      <c r="B358" s="318" t="s">
        <v>864</v>
      </c>
      <c r="C358" s="319" t="n">
        <v>905</v>
      </c>
      <c r="D358" s="320" t="n">
        <v>801</v>
      </c>
      <c r="E358" s="321" t="n">
        <v>4409911</v>
      </c>
      <c r="F358" s="322" t="s">
        <v>865</v>
      </c>
      <c r="G358" s="323" t="n">
        <v>12318.302</v>
      </c>
      <c r="H358" s="323" t="n">
        <v>0</v>
      </c>
      <c r="I358" s="324" t="n">
        <v>0</v>
      </c>
      <c r="J358" s="296"/>
      <c r="K358" s="296"/>
      <c r="L358" s="296"/>
      <c r="M358" s="296"/>
    </row>
    <row r="359" customFormat="false" ht="31.5" hidden="false" customHeight="false" outlineLevel="0" collapsed="false">
      <c r="A359" s="317"/>
      <c r="B359" s="318" t="s">
        <v>866</v>
      </c>
      <c r="C359" s="319" t="n">
        <v>905</v>
      </c>
      <c r="D359" s="320" t="n">
        <v>801</v>
      </c>
      <c r="E359" s="321" t="n">
        <v>4409911</v>
      </c>
      <c r="F359" s="322" t="s">
        <v>867</v>
      </c>
      <c r="G359" s="323" t="n">
        <v>286.338</v>
      </c>
      <c r="H359" s="323" t="n">
        <v>0</v>
      </c>
      <c r="I359" s="324" t="n">
        <v>0</v>
      </c>
      <c r="J359" s="296"/>
      <c r="K359" s="296"/>
      <c r="L359" s="296"/>
      <c r="M359" s="296"/>
    </row>
    <row r="360" customFormat="false" ht="63" hidden="false" customHeight="false" outlineLevel="0" collapsed="false">
      <c r="A360" s="317"/>
      <c r="B360" s="318" t="s">
        <v>931</v>
      </c>
      <c r="C360" s="319" t="n">
        <v>905</v>
      </c>
      <c r="D360" s="320" t="n">
        <v>801</v>
      </c>
      <c r="E360" s="321" t="n">
        <v>4409912</v>
      </c>
      <c r="F360" s="322" t="n">
        <v>0</v>
      </c>
      <c r="G360" s="323" t="n">
        <v>6013.461</v>
      </c>
      <c r="H360" s="323" t="n">
        <v>0</v>
      </c>
      <c r="I360" s="324" t="n">
        <v>0</v>
      </c>
      <c r="J360" s="296"/>
      <c r="K360" s="296"/>
      <c r="L360" s="296"/>
      <c r="M360" s="296"/>
    </row>
    <row r="361" customFormat="false" ht="63" hidden="false" customHeight="false" outlineLevel="0" collapsed="false">
      <c r="A361" s="317"/>
      <c r="B361" s="318" t="s">
        <v>864</v>
      </c>
      <c r="C361" s="319" t="n">
        <v>905</v>
      </c>
      <c r="D361" s="320" t="n">
        <v>801</v>
      </c>
      <c r="E361" s="321" t="n">
        <v>4409912</v>
      </c>
      <c r="F361" s="322" t="s">
        <v>865</v>
      </c>
      <c r="G361" s="323" t="n">
        <v>4980.934</v>
      </c>
      <c r="H361" s="323" t="n">
        <v>0</v>
      </c>
      <c r="I361" s="324" t="n">
        <v>0</v>
      </c>
      <c r="J361" s="296"/>
      <c r="K361" s="296"/>
      <c r="L361" s="296"/>
      <c r="M361" s="296"/>
    </row>
    <row r="362" customFormat="false" ht="31.5" hidden="false" customHeight="false" outlineLevel="0" collapsed="false">
      <c r="A362" s="317"/>
      <c r="B362" s="318" t="s">
        <v>866</v>
      </c>
      <c r="C362" s="319" t="n">
        <v>905</v>
      </c>
      <c r="D362" s="320" t="n">
        <v>801</v>
      </c>
      <c r="E362" s="321" t="n">
        <v>4409912</v>
      </c>
      <c r="F362" s="322" t="s">
        <v>867</v>
      </c>
      <c r="G362" s="323" t="n">
        <v>1032.527</v>
      </c>
      <c r="H362" s="323" t="n">
        <v>0</v>
      </c>
      <c r="I362" s="324" t="n">
        <v>0</v>
      </c>
      <c r="J362" s="296"/>
      <c r="K362" s="296"/>
      <c r="L362" s="296"/>
      <c r="M362" s="296"/>
    </row>
    <row r="363" customFormat="false" ht="63" hidden="false" customHeight="false" outlineLevel="0" collapsed="false">
      <c r="A363" s="317"/>
      <c r="B363" s="318" t="s">
        <v>1116</v>
      </c>
      <c r="C363" s="319" t="n">
        <v>905</v>
      </c>
      <c r="D363" s="320" t="n">
        <v>801</v>
      </c>
      <c r="E363" s="321" t="n">
        <v>4409913</v>
      </c>
      <c r="F363" s="322" t="n">
        <v>0</v>
      </c>
      <c r="G363" s="323" t="n">
        <v>2001.953</v>
      </c>
      <c r="H363" s="323" t="n">
        <v>0</v>
      </c>
      <c r="I363" s="324" t="n">
        <v>0</v>
      </c>
      <c r="J363" s="296"/>
      <c r="K363" s="296"/>
      <c r="L363" s="296"/>
      <c r="M363" s="296"/>
    </row>
    <row r="364" customFormat="false" ht="63" hidden="false" customHeight="false" outlineLevel="0" collapsed="false">
      <c r="A364" s="317"/>
      <c r="B364" s="318" t="s">
        <v>864</v>
      </c>
      <c r="C364" s="319" t="n">
        <v>905</v>
      </c>
      <c r="D364" s="320" t="n">
        <v>801</v>
      </c>
      <c r="E364" s="321" t="n">
        <v>4409913</v>
      </c>
      <c r="F364" s="322" t="s">
        <v>865</v>
      </c>
      <c r="G364" s="323" t="n">
        <v>2001.953</v>
      </c>
      <c r="H364" s="323" t="n">
        <v>0</v>
      </c>
      <c r="I364" s="324" t="n">
        <v>0</v>
      </c>
      <c r="J364" s="296"/>
      <c r="K364" s="296"/>
      <c r="L364" s="296"/>
      <c r="M364" s="296"/>
    </row>
    <row r="365" customFormat="false" ht="47.25" hidden="false" customHeight="false" outlineLevel="0" collapsed="false">
      <c r="A365" s="317"/>
      <c r="B365" s="318" t="s">
        <v>932</v>
      </c>
      <c r="C365" s="319" t="n">
        <v>905</v>
      </c>
      <c r="D365" s="320" t="n">
        <v>801</v>
      </c>
      <c r="E365" s="321" t="n">
        <v>4409914</v>
      </c>
      <c r="F365" s="322" t="n">
        <v>0</v>
      </c>
      <c r="G365" s="323" t="n">
        <v>9559.918</v>
      </c>
      <c r="H365" s="323" t="n">
        <v>0</v>
      </c>
      <c r="I365" s="324" t="n">
        <v>0</v>
      </c>
      <c r="J365" s="296"/>
      <c r="K365" s="296"/>
      <c r="L365" s="296"/>
      <c r="M365" s="296"/>
    </row>
    <row r="366" customFormat="false" ht="63" hidden="false" customHeight="false" outlineLevel="0" collapsed="false">
      <c r="A366" s="317"/>
      <c r="B366" s="318" t="s">
        <v>864</v>
      </c>
      <c r="C366" s="319" t="n">
        <v>905</v>
      </c>
      <c r="D366" s="320" t="n">
        <v>801</v>
      </c>
      <c r="E366" s="321" t="n">
        <v>4409914</v>
      </c>
      <c r="F366" s="322" t="s">
        <v>865</v>
      </c>
      <c r="G366" s="323" t="n">
        <v>8471.617</v>
      </c>
      <c r="H366" s="323" t="n">
        <v>0</v>
      </c>
      <c r="I366" s="324" t="n">
        <v>0</v>
      </c>
      <c r="J366" s="296"/>
      <c r="K366" s="296"/>
      <c r="L366" s="296"/>
      <c r="M366" s="296"/>
    </row>
    <row r="367" customFormat="false" ht="31.5" hidden="false" customHeight="false" outlineLevel="0" collapsed="false">
      <c r="A367" s="317"/>
      <c r="B367" s="318" t="s">
        <v>866</v>
      </c>
      <c r="C367" s="319" t="n">
        <v>905</v>
      </c>
      <c r="D367" s="320" t="n">
        <v>801</v>
      </c>
      <c r="E367" s="321" t="n">
        <v>4409914</v>
      </c>
      <c r="F367" s="322" t="s">
        <v>867</v>
      </c>
      <c r="G367" s="323" t="n">
        <v>1088.301</v>
      </c>
      <c r="H367" s="323" t="n">
        <v>0</v>
      </c>
      <c r="I367" s="324" t="n">
        <v>0</v>
      </c>
      <c r="J367" s="296"/>
      <c r="K367" s="296"/>
      <c r="L367" s="296"/>
      <c r="M367" s="296"/>
    </row>
    <row r="368" customFormat="false" ht="63" hidden="false" customHeight="false" outlineLevel="0" collapsed="false">
      <c r="A368" s="317"/>
      <c r="B368" s="318" t="s">
        <v>933</v>
      </c>
      <c r="C368" s="319" t="n">
        <v>905</v>
      </c>
      <c r="D368" s="320" t="n">
        <v>801</v>
      </c>
      <c r="E368" s="321" t="n">
        <v>4409915</v>
      </c>
      <c r="F368" s="322" t="n">
        <v>0</v>
      </c>
      <c r="G368" s="323" t="n">
        <v>4835.596</v>
      </c>
      <c r="H368" s="323" t="n">
        <v>0</v>
      </c>
      <c r="I368" s="324" t="n">
        <v>0</v>
      </c>
      <c r="J368" s="296"/>
      <c r="K368" s="296"/>
      <c r="L368" s="296"/>
      <c r="M368" s="296"/>
    </row>
    <row r="369" customFormat="false" ht="31.5" hidden="false" customHeight="false" outlineLevel="0" collapsed="false">
      <c r="A369" s="317"/>
      <c r="B369" s="318" t="s">
        <v>781</v>
      </c>
      <c r="C369" s="319" t="n">
        <v>905</v>
      </c>
      <c r="D369" s="320" t="n">
        <v>801</v>
      </c>
      <c r="E369" s="321" t="n">
        <v>4409915</v>
      </c>
      <c r="F369" s="322" t="s">
        <v>782</v>
      </c>
      <c r="G369" s="323" t="n">
        <v>4672.762</v>
      </c>
      <c r="H369" s="323" t="n">
        <v>0</v>
      </c>
      <c r="I369" s="324" t="n">
        <v>0</v>
      </c>
      <c r="J369" s="296"/>
      <c r="K369" s="296"/>
      <c r="L369" s="296"/>
      <c r="M369" s="296"/>
    </row>
    <row r="370" customFormat="false" ht="15.75" hidden="false" customHeight="false" outlineLevel="0" collapsed="false">
      <c r="A370" s="317"/>
      <c r="B370" s="318" t="s">
        <v>903</v>
      </c>
      <c r="C370" s="319" t="n">
        <v>905</v>
      </c>
      <c r="D370" s="320" t="n">
        <v>801</v>
      </c>
      <c r="E370" s="321" t="n">
        <v>4409915</v>
      </c>
      <c r="F370" s="322" t="s">
        <v>904</v>
      </c>
      <c r="G370" s="323" t="n">
        <v>162.834</v>
      </c>
      <c r="H370" s="323" t="n">
        <v>0</v>
      </c>
      <c r="I370" s="324" t="n">
        <v>0</v>
      </c>
      <c r="J370" s="296"/>
      <c r="K370" s="296"/>
      <c r="L370" s="296"/>
      <c r="M370" s="296"/>
    </row>
    <row r="371" customFormat="false" ht="15.75" hidden="false" customHeight="false" outlineLevel="0" collapsed="false">
      <c r="A371" s="317"/>
      <c r="B371" s="318" t="s">
        <v>934</v>
      </c>
      <c r="C371" s="319" t="n">
        <v>905</v>
      </c>
      <c r="D371" s="320" t="n">
        <v>801</v>
      </c>
      <c r="E371" s="321" t="n">
        <v>4420000</v>
      </c>
      <c r="F371" s="322" t="n">
        <v>0</v>
      </c>
      <c r="G371" s="323" t="n">
        <v>37453.262</v>
      </c>
      <c r="H371" s="323" t="n">
        <v>0</v>
      </c>
      <c r="I371" s="324" t="n">
        <v>0</v>
      </c>
      <c r="J371" s="296"/>
      <c r="K371" s="296"/>
      <c r="L371" s="296"/>
      <c r="M371" s="296"/>
    </row>
    <row r="372" customFormat="false" ht="31.5" hidden="false" customHeight="false" outlineLevel="0" collapsed="false">
      <c r="A372" s="317"/>
      <c r="B372" s="318" t="s">
        <v>820</v>
      </c>
      <c r="C372" s="319" t="n">
        <v>905</v>
      </c>
      <c r="D372" s="320" t="n">
        <v>801</v>
      </c>
      <c r="E372" s="321" t="n">
        <v>4429900</v>
      </c>
      <c r="F372" s="322" t="n">
        <v>0</v>
      </c>
      <c r="G372" s="323" t="n">
        <v>37453.262</v>
      </c>
      <c r="H372" s="323" t="n">
        <v>0</v>
      </c>
      <c r="I372" s="324" t="n">
        <v>0</v>
      </c>
      <c r="J372" s="296"/>
      <c r="K372" s="296"/>
      <c r="L372" s="296"/>
      <c r="M372" s="296"/>
    </row>
    <row r="373" customFormat="false" ht="63" hidden="false" customHeight="false" outlineLevel="0" collapsed="false">
      <c r="A373" s="317"/>
      <c r="B373" s="318" t="s">
        <v>864</v>
      </c>
      <c r="C373" s="319" t="n">
        <v>905</v>
      </c>
      <c r="D373" s="320" t="n">
        <v>801</v>
      </c>
      <c r="E373" s="321" t="n">
        <v>4429900</v>
      </c>
      <c r="F373" s="322" t="s">
        <v>865</v>
      </c>
      <c r="G373" s="323" t="n">
        <v>34149.078</v>
      </c>
      <c r="H373" s="323" t="n">
        <v>0</v>
      </c>
      <c r="I373" s="324" t="n">
        <v>0</v>
      </c>
      <c r="J373" s="296"/>
      <c r="K373" s="296"/>
      <c r="L373" s="296"/>
      <c r="M373" s="296"/>
    </row>
    <row r="374" customFormat="false" ht="31.5" hidden="false" customHeight="false" outlineLevel="0" collapsed="false">
      <c r="A374" s="317"/>
      <c r="B374" s="318" t="s">
        <v>866</v>
      </c>
      <c r="C374" s="319" t="n">
        <v>905</v>
      </c>
      <c r="D374" s="320" t="n">
        <v>801</v>
      </c>
      <c r="E374" s="321" t="n">
        <v>4429900</v>
      </c>
      <c r="F374" s="322" t="s">
        <v>867</v>
      </c>
      <c r="G374" s="323" t="n">
        <v>3304.184</v>
      </c>
      <c r="H374" s="323" t="n">
        <v>0</v>
      </c>
      <c r="I374" s="324" t="n">
        <v>0</v>
      </c>
      <c r="J374" s="296"/>
      <c r="K374" s="296"/>
      <c r="L374" s="296"/>
      <c r="M374" s="296"/>
    </row>
    <row r="375" customFormat="false" ht="31.5" hidden="false" customHeight="false" outlineLevel="0" collapsed="false">
      <c r="A375" s="317"/>
      <c r="B375" s="318" t="s">
        <v>740</v>
      </c>
      <c r="C375" s="319" t="n">
        <v>905</v>
      </c>
      <c r="D375" s="320" t="n">
        <v>804</v>
      </c>
      <c r="E375" s="321" t="n">
        <v>0</v>
      </c>
      <c r="F375" s="322" t="n">
        <v>0</v>
      </c>
      <c r="G375" s="323" t="n">
        <v>6317.05</v>
      </c>
      <c r="H375" s="323" t="n">
        <v>0</v>
      </c>
      <c r="I375" s="324" t="n">
        <v>0</v>
      </c>
      <c r="J375" s="296"/>
      <c r="K375" s="296"/>
      <c r="L375" s="296"/>
      <c r="M375" s="296"/>
    </row>
    <row r="376" customFormat="false" ht="15.75" hidden="false" customHeight="false" outlineLevel="0" collapsed="false">
      <c r="A376" s="317"/>
      <c r="B376" s="318" t="s">
        <v>822</v>
      </c>
      <c r="C376" s="319" t="n">
        <v>905</v>
      </c>
      <c r="D376" s="320" t="n">
        <v>804</v>
      </c>
      <c r="E376" s="321" t="n">
        <v>7950000</v>
      </c>
      <c r="F376" s="322" t="n">
        <v>0</v>
      </c>
      <c r="G376" s="323" t="n">
        <v>6317.05</v>
      </c>
      <c r="H376" s="323" t="n">
        <v>0</v>
      </c>
      <c r="I376" s="324" t="n">
        <v>0</v>
      </c>
      <c r="J376" s="296"/>
      <c r="K376" s="296"/>
      <c r="L376" s="296"/>
      <c r="M376" s="296"/>
    </row>
    <row r="377" customFormat="false" ht="15.75" hidden="false" customHeight="false" outlineLevel="0" collapsed="false">
      <c r="A377" s="317"/>
      <c r="B377" s="318" t="s">
        <v>822</v>
      </c>
      <c r="C377" s="319" t="n">
        <v>905</v>
      </c>
      <c r="D377" s="320" t="n">
        <v>804</v>
      </c>
      <c r="E377" s="321" t="n">
        <v>7950000</v>
      </c>
      <c r="F377" s="322" t="n">
        <v>0</v>
      </c>
      <c r="G377" s="323" t="n">
        <v>6317.05</v>
      </c>
      <c r="H377" s="323" t="n">
        <v>0</v>
      </c>
      <c r="I377" s="324" t="n">
        <v>0</v>
      </c>
      <c r="J377" s="296"/>
      <c r="K377" s="296"/>
      <c r="L377" s="296"/>
      <c r="M377" s="296"/>
    </row>
    <row r="378" customFormat="false" ht="110.25" hidden="false" customHeight="false" outlineLevel="0" collapsed="false">
      <c r="A378" s="317"/>
      <c r="B378" s="318" t="s">
        <v>919</v>
      </c>
      <c r="C378" s="319" t="n">
        <v>905</v>
      </c>
      <c r="D378" s="320" t="n">
        <v>804</v>
      </c>
      <c r="E378" s="321" t="n">
        <v>7950018</v>
      </c>
      <c r="F378" s="322" t="n">
        <v>0</v>
      </c>
      <c r="G378" s="323" t="n">
        <v>5817.05</v>
      </c>
      <c r="H378" s="323" t="n">
        <v>0</v>
      </c>
      <c r="I378" s="324" t="n">
        <v>0</v>
      </c>
      <c r="J378" s="296"/>
      <c r="K378" s="296"/>
      <c r="L378" s="296"/>
      <c r="M378" s="296"/>
    </row>
    <row r="379" customFormat="false" ht="31.5" hidden="false" customHeight="false" outlineLevel="0" collapsed="false">
      <c r="A379" s="317"/>
      <c r="B379" s="318" t="s">
        <v>781</v>
      </c>
      <c r="C379" s="319" t="n">
        <v>905</v>
      </c>
      <c r="D379" s="320" t="n">
        <v>804</v>
      </c>
      <c r="E379" s="321" t="n">
        <v>7950018</v>
      </c>
      <c r="F379" s="322" t="s">
        <v>782</v>
      </c>
      <c r="G379" s="323" t="n">
        <v>560</v>
      </c>
      <c r="H379" s="323" t="n">
        <v>0</v>
      </c>
      <c r="I379" s="324" t="n">
        <v>0</v>
      </c>
      <c r="J379" s="296"/>
      <c r="K379" s="296"/>
      <c r="L379" s="296"/>
      <c r="M379" s="296"/>
    </row>
    <row r="380" customFormat="false" ht="31.5" hidden="false" customHeight="false" outlineLevel="0" collapsed="false">
      <c r="A380" s="317"/>
      <c r="B380" s="318" t="s">
        <v>866</v>
      </c>
      <c r="C380" s="319" t="n">
        <v>905</v>
      </c>
      <c r="D380" s="320" t="n">
        <v>804</v>
      </c>
      <c r="E380" s="321" t="n">
        <v>7950018</v>
      </c>
      <c r="F380" s="322" t="s">
        <v>867</v>
      </c>
      <c r="G380" s="323" t="n">
        <v>5257.05</v>
      </c>
      <c r="H380" s="323" t="n">
        <v>0</v>
      </c>
      <c r="I380" s="324" t="n">
        <v>0</v>
      </c>
      <c r="J380" s="296"/>
      <c r="K380" s="296"/>
      <c r="L380" s="296"/>
      <c r="M380" s="296"/>
    </row>
    <row r="381" customFormat="false" ht="126" hidden="false" customHeight="false" outlineLevel="0" collapsed="false">
      <c r="A381" s="317"/>
      <c r="B381" s="318" t="s">
        <v>920</v>
      </c>
      <c r="C381" s="319" t="n">
        <v>905</v>
      </c>
      <c r="D381" s="320" t="n">
        <v>804</v>
      </c>
      <c r="E381" s="321" t="n">
        <v>7950026</v>
      </c>
      <c r="F381" s="322" t="n">
        <v>0</v>
      </c>
      <c r="G381" s="323" t="n">
        <v>500</v>
      </c>
      <c r="H381" s="323" t="n">
        <v>0</v>
      </c>
      <c r="I381" s="324" t="n">
        <v>0</v>
      </c>
      <c r="J381" s="296"/>
      <c r="K381" s="296"/>
      <c r="L381" s="296"/>
      <c r="M381" s="296"/>
    </row>
    <row r="382" customFormat="false" ht="31.5" hidden="false" customHeight="false" outlineLevel="0" collapsed="false">
      <c r="A382" s="317"/>
      <c r="B382" s="318" t="s">
        <v>866</v>
      </c>
      <c r="C382" s="319" t="n">
        <v>905</v>
      </c>
      <c r="D382" s="320" t="n">
        <v>804</v>
      </c>
      <c r="E382" s="321" t="n">
        <v>7950026</v>
      </c>
      <c r="F382" s="322" t="s">
        <v>867</v>
      </c>
      <c r="G382" s="323" t="n">
        <v>500</v>
      </c>
      <c r="H382" s="323" t="n">
        <v>0</v>
      </c>
      <c r="I382" s="324" t="n">
        <v>0</v>
      </c>
      <c r="J382" s="296"/>
      <c r="K382" s="296"/>
      <c r="L382" s="296"/>
      <c r="M382" s="296"/>
    </row>
    <row r="383" customFormat="false" ht="15.75" hidden="false" customHeight="false" outlineLevel="0" collapsed="false">
      <c r="A383" s="317"/>
      <c r="B383" s="318" t="s">
        <v>742</v>
      </c>
      <c r="C383" s="319" t="n">
        <v>905</v>
      </c>
      <c r="D383" s="320" t="n">
        <v>901</v>
      </c>
      <c r="E383" s="321" t="n">
        <v>0</v>
      </c>
      <c r="F383" s="322" t="n">
        <v>0</v>
      </c>
      <c r="G383" s="323" t="n">
        <v>56848.08551</v>
      </c>
      <c r="H383" s="323" t="n">
        <v>0</v>
      </c>
      <c r="I383" s="324" t="n">
        <v>0</v>
      </c>
      <c r="J383" s="296"/>
      <c r="K383" s="296"/>
      <c r="L383" s="296"/>
      <c r="M383" s="296"/>
    </row>
    <row r="384" customFormat="false" ht="31.5" hidden="false" customHeight="false" outlineLevel="0" collapsed="false">
      <c r="A384" s="317"/>
      <c r="B384" s="318" t="s">
        <v>936</v>
      </c>
      <c r="C384" s="319" t="n">
        <v>905</v>
      </c>
      <c r="D384" s="320" t="n">
        <v>901</v>
      </c>
      <c r="E384" s="321" t="n">
        <v>4700000</v>
      </c>
      <c r="F384" s="322" t="n">
        <v>0</v>
      </c>
      <c r="G384" s="323" t="n">
        <v>10019.327</v>
      </c>
      <c r="H384" s="323" t="n">
        <v>0</v>
      </c>
      <c r="I384" s="324" t="n">
        <v>0</v>
      </c>
      <c r="J384" s="296"/>
      <c r="K384" s="296"/>
      <c r="L384" s="296"/>
      <c r="M384" s="296"/>
    </row>
    <row r="385" customFormat="false" ht="31.5" hidden="false" customHeight="false" outlineLevel="0" collapsed="false">
      <c r="A385" s="317"/>
      <c r="B385" s="318" t="s">
        <v>820</v>
      </c>
      <c r="C385" s="319" t="n">
        <v>905</v>
      </c>
      <c r="D385" s="320" t="n">
        <v>901</v>
      </c>
      <c r="E385" s="321" t="n">
        <v>4709900</v>
      </c>
      <c r="F385" s="322" t="n">
        <v>0</v>
      </c>
      <c r="G385" s="323" t="n">
        <v>10019.327</v>
      </c>
      <c r="H385" s="323" t="n">
        <v>0</v>
      </c>
      <c r="I385" s="324" t="n">
        <v>0</v>
      </c>
      <c r="J385" s="296"/>
      <c r="K385" s="296"/>
      <c r="L385" s="296"/>
      <c r="M385" s="296"/>
    </row>
    <row r="386" customFormat="false" ht="31.5" hidden="false" customHeight="false" outlineLevel="0" collapsed="false">
      <c r="A386" s="317"/>
      <c r="B386" s="318" t="s">
        <v>866</v>
      </c>
      <c r="C386" s="319" t="n">
        <v>905</v>
      </c>
      <c r="D386" s="320" t="n">
        <v>901</v>
      </c>
      <c r="E386" s="321" t="n">
        <v>4709900</v>
      </c>
      <c r="F386" s="322" t="s">
        <v>867</v>
      </c>
      <c r="G386" s="323" t="n">
        <v>10019.327</v>
      </c>
      <c r="H386" s="323" t="n">
        <v>0</v>
      </c>
      <c r="I386" s="324" t="n">
        <v>0</v>
      </c>
      <c r="J386" s="296"/>
      <c r="K386" s="296"/>
      <c r="L386" s="296"/>
      <c r="M386" s="296"/>
    </row>
    <row r="387" customFormat="false" ht="47.25" hidden="false" customHeight="false" outlineLevel="0" collapsed="false">
      <c r="A387" s="317"/>
      <c r="B387" s="318" t="s">
        <v>861</v>
      </c>
      <c r="C387" s="319" t="n">
        <v>905</v>
      </c>
      <c r="D387" s="320" t="n">
        <v>901</v>
      </c>
      <c r="E387" s="321" t="n">
        <v>5210000</v>
      </c>
      <c r="F387" s="322" t="n">
        <v>0</v>
      </c>
      <c r="G387" s="323" t="n">
        <v>46828.75851</v>
      </c>
      <c r="H387" s="323" t="n">
        <v>0</v>
      </c>
      <c r="I387" s="324" t="n">
        <v>0</v>
      </c>
      <c r="J387" s="296"/>
      <c r="K387" s="296"/>
      <c r="L387" s="296"/>
      <c r="M387" s="296"/>
    </row>
    <row r="388" customFormat="false" ht="31.5" hidden="false" customHeight="false" outlineLevel="0" collapsed="false">
      <c r="A388" s="317"/>
      <c r="B388" s="318" t="s">
        <v>862</v>
      </c>
      <c r="C388" s="319" t="n">
        <v>905</v>
      </c>
      <c r="D388" s="320" t="n">
        <v>901</v>
      </c>
      <c r="E388" s="321" t="n">
        <v>5210200</v>
      </c>
      <c r="F388" s="322" t="n">
        <v>0</v>
      </c>
      <c r="G388" s="323" t="n">
        <v>46828.75851</v>
      </c>
      <c r="H388" s="323" t="n">
        <v>0</v>
      </c>
      <c r="I388" s="324" t="n">
        <v>0</v>
      </c>
      <c r="J388" s="296"/>
      <c r="K388" s="296"/>
      <c r="L388" s="296"/>
      <c r="M388" s="296"/>
    </row>
    <row r="389" customFormat="false" ht="63" hidden="false" customHeight="false" outlineLevel="0" collapsed="false">
      <c r="A389" s="317"/>
      <c r="B389" s="318" t="s">
        <v>859</v>
      </c>
      <c r="C389" s="319" t="n">
        <v>905</v>
      </c>
      <c r="D389" s="320" t="n">
        <v>901</v>
      </c>
      <c r="E389" s="321" t="n">
        <v>5210216</v>
      </c>
      <c r="F389" s="322" t="n">
        <v>0</v>
      </c>
      <c r="G389" s="323" t="n">
        <v>46828.75851</v>
      </c>
      <c r="H389" s="323" t="n">
        <v>0</v>
      </c>
      <c r="I389" s="324" t="n">
        <v>0</v>
      </c>
      <c r="J389" s="296"/>
      <c r="K389" s="296"/>
      <c r="L389" s="296"/>
      <c r="M389" s="296"/>
    </row>
    <row r="390" customFormat="false" ht="63" hidden="false" customHeight="false" outlineLevel="0" collapsed="false">
      <c r="A390" s="317"/>
      <c r="B390" s="318" t="s">
        <v>864</v>
      </c>
      <c r="C390" s="319" t="n">
        <v>905</v>
      </c>
      <c r="D390" s="320" t="n">
        <v>901</v>
      </c>
      <c r="E390" s="321" t="n">
        <v>5210216</v>
      </c>
      <c r="F390" s="322" t="s">
        <v>865</v>
      </c>
      <c r="G390" s="323" t="n">
        <v>42786.6348</v>
      </c>
      <c r="H390" s="323" t="n">
        <v>0</v>
      </c>
      <c r="I390" s="324" t="n">
        <v>0</v>
      </c>
      <c r="J390" s="296"/>
      <c r="K390" s="296"/>
      <c r="L390" s="296"/>
      <c r="M390" s="296"/>
    </row>
    <row r="391" customFormat="false" ht="31.5" hidden="false" customHeight="false" outlineLevel="0" collapsed="false">
      <c r="A391" s="317"/>
      <c r="B391" s="318" t="s">
        <v>866</v>
      </c>
      <c r="C391" s="319" t="n">
        <v>905</v>
      </c>
      <c r="D391" s="320" t="n">
        <v>901</v>
      </c>
      <c r="E391" s="321" t="n">
        <v>5210216</v>
      </c>
      <c r="F391" s="322" t="s">
        <v>867</v>
      </c>
      <c r="G391" s="323" t="n">
        <v>4042.12371</v>
      </c>
      <c r="H391" s="323" t="n">
        <v>0</v>
      </c>
      <c r="I391" s="324" t="n">
        <v>0</v>
      </c>
      <c r="J391" s="296"/>
      <c r="K391" s="296"/>
      <c r="L391" s="296"/>
      <c r="M391" s="296"/>
    </row>
    <row r="392" customFormat="false" ht="15.75" hidden="false" customHeight="false" outlineLevel="0" collapsed="false">
      <c r="A392" s="317"/>
      <c r="B392" s="318" t="s">
        <v>743</v>
      </c>
      <c r="C392" s="319" t="n">
        <v>905</v>
      </c>
      <c r="D392" s="320" t="n">
        <v>902</v>
      </c>
      <c r="E392" s="321" t="n">
        <v>0</v>
      </c>
      <c r="F392" s="322" t="n">
        <v>0</v>
      </c>
      <c r="G392" s="323" t="n">
        <v>272969.93275</v>
      </c>
      <c r="H392" s="323" t="n">
        <v>0</v>
      </c>
      <c r="I392" s="324" t="n">
        <v>0</v>
      </c>
      <c r="J392" s="296"/>
      <c r="K392" s="296"/>
      <c r="L392" s="296"/>
      <c r="M392" s="296"/>
    </row>
    <row r="393" customFormat="false" ht="31.5" hidden="false" customHeight="false" outlineLevel="0" collapsed="false">
      <c r="A393" s="317"/>
      <c r="B393" s="318" t="s">
        <v>942</v>
      </c>
      <c r="C393" s="319" t="n">
        <v>905</v>
      </c>
      <c r="D393" s="320" t="n">
        <v>902</v>
      </c>
      <c r="E393" s="321" t="n">
        <v>4710000</v>
      </c>
      <c r="F393" s="322" t="n">
        <v>0</v>
      </c>
      <c r="G393" s="323" t="n">
        <v>10078.704</v>
      </c>
      <c r="H393" s="323" t="n">
        <v>0</v>
      </c>
      <c r="I393" s="324" t="n">
        <v>0</v>
      </c>
      <c r="J393" s="296"/>
      <c r="K393" s="296"/>
      <c r="L393" s="296"/>
      <c r="M393" s="296"/>
    </row>
    <row r="394" customFormat="false" ht="31.5" hidden="false" customHeight="false" outlineLevel="0" collapsed="false">
      <c r="A394" s="317"/>
      <c r="B394" s="318" t="s">
        <v>820</v>
      </c>
      <c r="C394" s="319" t="n">
        <v>905</v>
      </c>
      <c r="D394" s="320" t="n">
        <v>902</v>
      </c>
      <c r="E394" s="321" t="n">
        <v>4719900</v>
      </c>
      <c r="F394" s="322" t="n">
        <v>0</v>
      </c>
      <c r="G394" s="323" t="n">
        <v>10078.704</v>
      </c>
      <c r="H394" s="323" t="n">
        <v>0</v>
      </c>
      <c r="I394" s="324" t="n">
        <v>0</v>
      </c>
      <c r="J394" s="296"/>
      <c r="K394" s="296"/>
      <c r="L394" s="296"/>
      <c r="M394" s="296"/>
    </row>
    <row r="395" customFormat="false" ht="63" hidden="false" customHeight="false" outlineLevel="0" collapsed="false">
      <c r="A395" s="317"/>
      <c r="B395" s="318" t="s">
        <v>864</v>
      </c>
      <c r="C395" s="319" t="n">
        <v>905</v>
      </c>
      <c r="D395" s="320" t="n">
        <v>902</v>
      </c>
      <c r="E395" s="321" t="n">
        <v>4719900</v>
      </c>
      <c r="F395" s="322" t="s">
        <v>865</v>
      </c>
      <c r="G395" s="323" t="n">
        <v>10000</v>
      </c>
      <c r="H395" s="323" t="n">
        <v>0</v>
      </c>
      <c r="I395" s="324" t="n">
        <v>0</v>
      </c>
      <c r="J395" s="296"/>
      <c r="K395" s="296"/>
      <c r="L395" s="296"/>
      <c r="M395" s="296"/>
    </row>
    <row r="396" customFormat="false" ht="31.5" hidden="false" customHeight="false" outlineLevel="0" collapsed="false">
      <c r="A396" s="317"/>
      <c r="B396" s="318" t="s">
        <v>866</v>
      </c>
      <c r="C396" s="319" t="n">
        <v>905</v>
      </c>
      <c r="D396" s="320" t="n">
        <v>902</v>
      </c>
      <c r="E396" s="321" t="n">
        <v>4719900</v>
      </c>
      <c r="F396" s="322" t="s">
        <v>867</v>
      </c>
      <c r="G396" s="323" t="n">
        <v>78.704</v>
      </c>
      <c r="H396" s="323" t="n">
        <v>0</v>
      </c>
      <c r="I396" s="324" t="n">
        <v>0</v>
      </c>
      <c r="J396" s="296"/>
      <c r="K396" s="296"/>
      <c r="L396" s="296"/>
      <c r="M396" s="296"/>
    </row>
    <row r="397" customFormat="false" ht="47.25" hidden="false" customHeight="false" outlineLevel="0" collapsed="false">
      <c r="A397" s="317"/>
      <c r="B397" s="318" t="s">
        <v>861</v>
      </c>
      <c r="C397" s="319" t="n">
        <v>905</v>
      </c>
      <c r="D397" s="320" t="n">
        <v>902</v>
      </c>
      <c r="E397" s="321" t="n">
        <v>5210000</v>
      </c>
      <c r="F397" s="322" t="n">
        <v>0</v>
      </c>
      <c r="G397" s="323" t="n">
        <v>262891.22875</v>
      </c>
      <c r="H397" s="323" t="n">
        <v>0</v>
      </c>
      <c r="I397" s="324" t="n">
        <v>0</v>
      </c>
      <c r="J397" s="296"/>
      <c r="K397" s="296"/>
      <c r="L397" s="296"/>
      <c r="M397" s="296"/>
    </row>
    <row r="398" customFormat="false" ht="31.5" hidden="false" customHeight="false" outlineLevel="0" collapsed="false">
      <c r="A398" s="317"/>
      <c r="B398" s="318" t="s">
        <v>862</v>
      </c>
      <c r="C398" s="319" t="n">
        <v>905</v>
      </c>
      <c r="D398" s="320" t="n">
        <v>902</v>
      </c>
      <c r="E398" s="321" t="n">
        <v>5210200</v>
      </c>
      <c r="F398" s="322" t="n">
        <v>0</v>
      </c>
      <c r="G398" s="323" t="n">
        <v>262891.22875</v>
      </c>
      <c r="H398" s="323" t="n">
        <v>0</v>
      </c>
      <c r="I398" s="324" t="n">
        <v>0</v>
      </c>
      <c r="J398" s="296"/>
      <c r="K398" s="296"/>
      <c r="L398" s="296"/>
      <c r="M398" s="296"/>
    </row>
    <row r="399" customFormat="false" ht="63" hidden="false" customHeight="false" outlineLevel="0" collapsed="false">
      <c r="A399" s="317"/>
      <c r="B399" s="318" t="s">
        <v>859</v>
      </c>
      <c r="C399" s="319" t="n">
        <v>905</v>
      </c>
      <c r="D399" s="320" t="n">
        <v>902</v>
      </c>
      <c r="E399" s="321" t="n">
        <v>5210216</v>
      </c>
      <c r="F399" s="322" t="n">
        <v>0</v>
      </c>
      <c r="G399" s="323" t="n">
        <v>262891.22875</v>
      </c>
      <c r="H399" s="323" t="n">
        <v>0</v>
      </c>
      <c r="I399" s="324" t="n">
        <v>0</v>
      </c>
      <c r="J399" s="296"/>
      <c r="K399" s="296"/>
      <c r="L399" s="296"/>
      <c r="M399" s="296"/>
    </row>
    <row r="400" customFormat="false" ht="63" hidden="false" customHeight="false" outlineLevel="0" collapsed="false">
      <c r="A400" s="317"/>
      <c r="B400" s="318" t="s">
        <v>864</v>
      </c>
      <c r="C400" s="319" t="n">
        <v>905</v>
      </c>
      <c r="D400" s="320" t="n">
        <v>902</v>
      </c>
      <c r="E400" s="321" t="n">
        <v>5210216</v>
      </c>
      <c r="F400" s="322" t="s">
        <v>865</v>
      </c>
      <c r="G400" s="323" t="n">
        <v>79236.22875</v>
      </c>
      <c r="H400" s="323" t="n">
        <v>0</v>
      </c>
      <c r="I400" s="324" t="n">
        <v>0</v>
      </c>
      <c r="J400" s="296"/>
      <c r="K400" s="296"/>
      <c r="L400" s="296"/>
      <c r="M400" s="296"/>
    </row>
    <row r="401" customFormat="false" ht="31.5" hidden="false" customHeight="false" outlineLevel="0" collapsed="false">
      <c r="A401" s="317"/>
      <c r="B401" s="318" t="s">
        <v>866</v>
      </c>
      <c r="C401" s="319" t="n">
        <v>905</v>
      </c>
      <c r="D401" s="320" t="n">
        <v>902</v>
      </c>
      <c r="E401" s="321" t="n">
        <v>5210216</v>
      </c>
      <c r="F401" s="322" t="s">
        <v>867</v>
      </c>
      <c r="G401" s="323" t="n">
        <v>183655</v>
      </c>
      <c r="H401" s="323" t="n">
        <v>0</v>
      </c>
      <c r="I401" s="324" t="n">
        <v>0</v>
      </c>
      <c r="J401" s="296"/>
      <c r="K401" s="296"/>
      <c r="L401" s="296"/>
      <c r="M401" s="296"/>
    </row>
    <row r="402" customFormat="false" ht="15.75" hidden="false" customHeight="false" outlineLevel="0" collapsed="false">
      <c r="A402" s="317"/>
      <c r="B402" s="318" t="s">
        <v>745</v>
      </c>
      <c r="C402" s="319" t="n">
        <v>905</v>
      </c>
      <c r="D402" s="320" t="n">
        <v>904</v>
      </c>
      <c r="E402" s="321" t="n">
        <v>0</v>
      </c>
      <c r="F402" s="322" t="n">
        <v>0</v>
      </c>
      <c r="G402" s="323" t="n">
        <v>149540.248</v>
      </c>
      <c r="H402" s="323" t="n">
        <v>0</v>
      </c>
      <c r="I402" s="324" t="n">
        <v>0</v>
      </c>
      <c r="J402" s="296"/>
      <c r="K402" s="296"/>
      <c r="L402" s="296"/>
      <c r="M402" s="296"/>
    </row>
    <row r="403" customFormat="false" ht="15.75" hidden="false" customHeight="false" outlineLevel="0" collapsed="false">
      <c r="A403" s="317"/>
      <c r="B403" s="318" t="s">
        <v>945</v>
      </c>
      <c r="C403" s="319" t="n">
        <v>905</v>
      </c>
      <c r="D403" s="320" t="n">
        <v>904</v>
      </c>
      <c r="E403" s="321" t="n">
        <v>4770000</v>
      </c>
      <c r="F403" s="322" t="n">
        <v>0</v>
      </c>
      <c r="G403" s="323" t="n">
        <v>1533.484</v>
      </c>
      <c r="H403" s="323" t="n">
        <v>0</v>
      </c>
      <c r="I403" s="324" t="n">
        <v>0</v>
      </c>
      <c r="J403" s="296"/>
      <c r="K403" s="296"/>
      <c r="L403" s="296"/>
      <c r="M403" s="296"/>
    </row>
    <row r="404" customFormat="false" ht="47.25" hidden="false" customHeight="false" outlineLevel="0" collapsed="false">
      <c r="A404" s="317"/>
      <c r="B404" s="318" t="s">
        <v>946</v>
      </c>
      <c r="C404" s="319" t="n">
        <v>905</v>
      </c>
      <c r="D404" s="320" t="n">
        <v>904</v>
      </c>
      <c r="E404" s="321" t="n">
        <v>4779900</v>
      </c>
      <c r="F404" s="322" t="n">
        <v>0</v>
      </c>
      <c r="G404" s="323" t="n">
        <v>1533.484</v>
      </c>
      <c r="H404" s="323" t="n">
        <v>0</v>
      </c>
      <c r="I404" s="324" t="n">
        <v>0</v>
      </c>
      <c r="J404" s="296"/>
      <c r="K404" s="296"/>
      <c r="L404" s="296"/>
      <c r="M404" s="296"/>
    </row>
    <row r="405" customFormat="false" ht="31.5" hidden="false" customHeight="false" outlineLevel="0" collapsed="false">
      <c r="A405" s="317"/>
      <c r="B405" s="318" t="s">
        <v>866</v>
      </c>
      <c r="C405" s="319" t="n">
        <v>905</v>
      </c>
      <c r="D405" s="320" t="n">
        <v>904</v>
      </c>
      <c r="E405" s="321" t="n">
        <v>4779900</v>
      </c>
      <c r="F405" s="322" t="s">
        <v>867</v>
      </c>
      <c r="G405" s="323" t="n">
        <v>1533.484</v>
      </c>
      <c r="H405" s="323" t="n">
        <v>0</v>
      </c>
      <c r="I405" s="324" t="n">
        <v>0</v>
      </c>
      <c r="J405" s="296"/>
      <c r="K405" s="296"/>
      <c r="L405" s="296"/>
      <c r="M405" s="296"/>
    </row>
    <row r="406" customFormat="false" ht="47.25" hidden="false" customHeight="false" outlineLevel="0" collapsed="false">
      <c r="A406" s="317"/>
      <c r="B406" s="318" t="s">
        <v>861</v>
      </c>
      <c r="C406" s="319" t="n">
        <v>905</v>
      </c>
      <c r="D406" s="320" t="n">
        <v>904</v>
      </c>
      <c r="E406" s="321" t="n">
        <v>5210000</v>
      </c>
      <c r="F406" s="322" t="n">
        <v>0</v>
      </c>
      <c r="G406" s="323" t="n">
        <v>148006.764</v>
      </c>
      <c r="H406" s="323" t="n">
        <v>0</v>
      </c>
      <c r="I406" s="324" t="n">
        <v>0</v>
      </c>
      <c r="J406" s="296"/>
      <c r="K406" s="296"/>
      <c r="L406" s="296"/>
      <c r="M406" s="296"/>
    </row>
    <row r="407" customFormat="false" ht="31.5" hidden="false" customHeight="false" outlineLevel="0" collapsed="false">
      <c r="A407" s="317"/>
      <c r="B407" s="318" t="s">
        <v>862</v>
      </c>
      <c r="C407" s="319" t="n">
        <v>905</v>
      </c>
      <c r="D407" s="320" t="n">
        <v>904</v>
      </c>
      <c r="E407" s="321" t="n">
        <v>5210200</v>
      </c>
      <c r="F407" s="322" t="n">
        <v>0</v>
      </c>
      <c r="G407" s="323" t="n">
        <v>148006.764</v>
      </c>
      <c r="H407" s="323" t="n">
        <v>0</v>
      </c>
      <c r="I407" s="324" t="n">
        <v>0</v>
      </c>
      <c r="J407" s="296"/>
      <c r="K407" s="296"/>
      <c r="L407" s="296"/>
      <c r="M407" s="296"/>
    </row>
    <row r="408" customFormat="false" ht="63" hidden="false" customHeight="false" outlineLevel="0" collapsed="false">
      <c r="A408" s="317"/>
      <c r="B408" s="318" t="s">
        <v>859</v>
      </c>
      <c r="C408" s="319" t="n">
        <v>905</v>
      </c>
      <c r="D408" s="320" t="n">
        <v>904</v>
      </c>
      <c r="E408" s="321" t="n">
        <v>5210216</v>
      </c>
      <c r="F408" s="322" t="n">
        <v>0</v>
      </c>
      <c r="G408" s="323" t="n">
        <v>148006.764</v>
      </c>
      <c r="H408" s="323" t="n">
        <v>0</v>
      </c>
      <c r="I408" s="324" t="n">
        <v>0</v>
      </c>
      <c r="J408" s="296"/>
      <c r="K408" s="296"/>
      <c r="L408" s="296"/>
      <c r="M408" s="296"/>
    </row>
    <row r="409" customFormat="false" ht="63" hidden="false" customHeight="false" outlineLevel="0" collapsed="false">
      <c r="A409" s="317"/>
      <c r="B409" s="318" t="s">
        <v>864</v>
      </c>
      <c r="C409" s="319" t="n">
        <v>905</v>
      </c>
      <c r="D409" s="320" t="n">
        <v>904</v>
      </c>
      <c r="E409" s="321" t="n">
        <v>5210216</v>
      </c>
      <c r="F409" s="322" t="s">
        <v>865</v>
      </c>
      <c r="G409" s="323" t="n">
        <v>148006.764</v>
      </c>
      <c r="H409" s="323" t="n">
        <v>0</v>
      </c>
      <c r="I409" s="324" t="n">
        <v>0</v>
      </c>
      <c r="J409" s="296"/>
      <c r="K409" s="296"/>
      <c r="L409" s="296"/>
      <c r="M409" s="296"/>
    </row>
    <row r="410" customFormat="false" ht="15.75" hidden="false" customHeight="false" outlineLevel="0" collapsed="false">
      <c r="A410" s="317"/>
      <c r="B410" s="318" t="s">
        <v>746</v>
      </c>
      <c r="C410" s="319" t="n">
        <v>905</v>
      </c>
      <c r="D410" s="320" t="n">
        <v>909</v>
      </c>
      <c r="E410" s="321" t="n">
        <v>0</v>
      </c>
      <c r="F410" s="322" t="n">
        <v>0</v>
      </c>
      <c r="G410" s="323" t="n">
        <v>232404.28144</v>
      </c>
      <c r="H410" s="323" t="n">
        <v>48326.92</v>
      </c>
      <c r="I410" s="324" t="n">
        <v>4474.16</v>
      </c>
      <c r="J410" s="296"/>
      <c r="K410" s="296"/>
      <c r="L410" s="296"/>
      <c r="M410" s="296"/>
    </row>
    <row r="411" customFormat="false" ht="47.25" hidden="false" customHeight="false" outlineLevel="0" collapsed="false">
      <c r="A411" s="317"/>
      <c r="B411" s="318" t="s">
        <v>952</v>
      </c>
      <c r="C411" s="319" t="n">
        <v>905</v>
      </c>
      <c r="D411" s="320" t="n">
        <v>909</v>
      </c>
      <c r="E411" s="321" t="n">
        <v>4690000</v>
      </c>
      <c r="F411" s="322" t="n">
        <v>0</v>
      </c>
      <c r="G411" s="323" t="n">
        <v>859.8097</v>
      </c>
      <c r="H411" s="323" t="n">
        <v>0</v>
      </c>
      <c r="I411" s="324" t="n">
        <v>0</v>
      </c>
      <c r="J411" s="296"/>
      <c r="K411" s="296"/>
      <c r="L411" s="296"/>
      <c r="M411" s="296"/>
    </row>
    <row r="412" customFormat="false" ht="63" hidden="false" customHeight="false" outlineLevel="0" collapsed="false">
      <c r="A412" s="317"/>
      <c r="B412" s="318" t="s">
        <v>953</v>
      </c>
      <c r="C412" s="319" t="n">
        <v>905</v>
      </c>
      <c r="D412" s="320" t="n">
        <v>909</v>
      </c>
      <c r="E412" s="321" t="n">
        <v>4699900</v>
      </c>
      <c r="F412" s="322" t="n">
        <v>0</v>
      </c>
      <c r="G412" s="323" t="n">
        <v>859.8097</v>
      </c>
      <c r="H412" s="323" t="n">
        <v>0</v>
      </c>
      <c r="I412" s="324" t="n">
        <v>0</v>
      </c>
      <c r="J412" s="296"/>
      <c r="K412" s="296"/>
      <c r="L412" s="296"/>
      <c r="M412" s="296"/>
    </row>
    <row r="413" customFormat="false" ht="31.5" hidden="false" customHeight="false" outlineLevel="0" collapsed="false">
      <c r="A413" s="317"/>
      <c r="B413" s="318" t="s">
        <v>866</v>
      </c>
      <c r="C413" s="319" t="n">
        <v>905</v>
      </c>
      <c r="D413" s="320" t="n">
        <v>909</v>
      </c>
      <c r="E413" s="321" t="n">
        <v>4699900</v>
      </c>
      <c r="F413" s="322" t="s">
        <v>867</v>
      </c>
      <c r="G413" s="323" t="n">
        <v>859.8097</v>
      </c>
      <c r="H413" s="323" t="n">
        <v>0</v>
      </c>
      <c r="I413" s="324" t="n">
        <v>0</v>
      </c>
      <c r="J413" s="296"/>
      <c r="K413" s="296"/>
      <c r="L413" s="296"/>
      <c r="M413" s="296"/>
    </row>
    <row r="414" customFormat="false" ht="31.5" hidden="false" customHeight="false" outlineLevel="0" collapsed="false">
      <c r="A414" s="317"/>
      <c r="B414" s="318" t="s">
        <v>955</v>
      </c>
      <c r="C414" s="319" t="n">
        <v>905</v>
      </c>
      <c r="D414" s="320" t="n">
        <v>909</v>
      </c>
      <c r="E414" s="321" t="n">
        <v>5120000</v>
      </c>
      <c r="F414" s="322" t="n">
        <v>0</v>
      </c>
      <c r="G414" s="323" t="n">
        <v>572.223</v>
      </c>
      <c r="H414" s="323" t="n">
        <v>0</v>
      </c>
      <c r="I414" s="324" t="n">
        <v>0</v>
      </c>
      <c r="J414" s="296"/>
      <c r="K414" s="296"/>
      <c r="L414" s="296"/>
      <c r="M414" s="296"/>
    </row>
    <row r="415" customFormat="false" ht="31.5" hidden="false" customHeight="false" outlineLevel="0" collapsed="false">
      <c r="A415" s="317"/>
      <c r="B415" s="318" t="s">
        <v>955</v>
      </c>
      <c r="C415" s="319" t="n">
        <v>905</v>
      </c>
      <c r="D415" s="320" t="n">
        <v>909</v>
      </c>
      <c r="E415" s="321" t="n">
        <v>5129700</v>
      </c>
      <c r="F415" s="322" t="n">
        <v>0</v>
      </c>
      <c r="G415" s="323" t="n">
        <v>572.223</v>
      </c>
      <c r="H415" s="323" t="n">
        <v>0</v>
      </c>
      <c r="I415" s="324" t="n">
        <v>0</v>
      </c>
      <c r="J415" s="296"/>
      <c r="K415" s="296"/>
      <c r="L415" s="296"/>
      <c r="M415" s="296"/>
    </row>
    <row r="416" customFormat="false" ht="15.75" hidden="false" customHeight="false" outlineLevel="0" collapsed="false">
      <c r="A416" s="317"/>
      <c r="B416" s="318" t="s">
        <v>956</v>
      </c>
      <c r="C416" s="319" t="n">
        <v>905</v>
      </c>
      <c r="D416" s="320" t="n">
        <v>909</v>
      </c>
      <c r="E416" s="321" t="n">
        <v>5129706</v>
      </c>
      <c r="F416" s="322" t="n">
        <v>0</v>
      </c>
      <c r="G416" s="323" t="n">
        <v>572.223</v>
      </c>
      <c r="H416" s="323" t="n">
        <v>0</v>
      </c>
      <c r="I416" s="324" t="n">
        <v>0</v>
      </c>
      <c r="J416" s="296"/>
      <c r="K416" s="296"/>
      <c r="L416" s="296"/>
      <c r="M416" s="296"/>
    </row>
    <row r="417" customFormat="false" ht="31.5" hidden="false" customHeight="false" outlineLevel="0" collapsed="false">
      <c r="A417" s="317"/>
      <c r="B417" s="318" t="s">
        <v>781</v>
      </c>
      <c r="C417" s="319" t="n">
        <v>905</v>
      </c>
      <c r="D417" s="320" t="n">
        <v>909</v>
      </c>
      <c r="E417" s="321" t="n">
        <v>5129706</v>
      </c>
      <c r="F417" s="322" t="s">
        <v>782</v>
      </c>
      <c r="G417" s="323" t="n">
        <v>287.873</v>
      </c>
      <c r="H417" s="323" t="n">
        <v>0</v>
      </c>
      <c r="I417" s="324" t="n">
        <v>0</v>
      </c>
      <c r="J417" s="296"/>
      <c r="K417" s="296"/>
      <c r="L417" s="296"/>
      <c r="M417" s="296"/>
    </row>
    <row r="418" customFormat="false" ht="15.75" hidden="false" customHeight="false" outlineLevel="0" collapsed="false">
      <c r="A418" s="317"/>
      <c r="B418" s="318" t="s">
        <v>903</v>
      </c>
      <c r="C418" s="319" t="n">
        <v>905</v>
      </c>
      <c r="D418" s="320" t="n">
        <v>909</v>
      </c>
      <c r="E418" s="321" t="n">
        <v>5129706</v>
      </c>
      <c r="F418" s="322" t="s">
        <v>904</v>
      </c>
      <c r="G418" s="323" t="n">
        <v>284.35</v>
      </c>
      <c r="H418" s="323" t="n">
        <v>0</v>
      </c>
      <c r="I418" s="324" t="n">
        <v>0</v>
      </c>
      <c r="J418" s="296"/>
      <c r="K418" s="296"/>
      <c r="L418" s="296"/>
      <c r="M418" s="296"/>
    </row>
    <row r="419" customFormat="false" ht="47.25" hidden="false" customHeight="false" outlineLevel="0" collapsed="false">
      <c r="A419" s="317"/>
      <c r="B419" s="318" t="s">
        <v>861</v>
      </c>
      <c r="C419" s="319" t="n">
        <v>905</v>
      </c>
      <c r="D419" s="320" t="n">
        <v>909</v>
      </c>
      <c r="E419" s="321" t="n">
        <v>5210000</v>
      </c>
      <c r="F419" s="322" t="n">
        <v>0</v>
      </c>
      <c r="G419" s="323" t="n">
        <v>230972.24874</v>
      </c>
      <c r="H419" s="323" t="n">
        <v>48326.92</v>
      </c>
      <c r="I419" s="324" t="n">
        <v>4474.16</v>
      </c>
      <c r="J419" s="296"/>
      <c r="K419" s="296"/>
      <c r="L419" s="296"/>
      <c r="M419" s="296"/>
    </row>
    <row r="420" customFormat="false" ht="31.5" hidden="false" customHeight="false" outlineLevel="0" collapsed="false">
      <c r="A420" s="317"/>
      <c r="B420" s="318" t="s">
        <v>862</v>
      </c>
      <c r="C420" s="319" t="n">
        <v>905</v>
      </c>
      <c r="D420" s="320" t="n">
        <v>909</v>
      </c>
      <c r="E420" s="321" t="n">
        <v>5210200</v>
      </c>
      <c r="F420" s="322" t="n">
        <v>0</v>
      </c>
      <c r="G420" s="323" t="n">
        <v>230972.24874</v>
      </c>
      <c r="H420" s="323" t="n">
        <v>48326.92</v>
      </c>
      <c r="I420" s="324" t="n">
        <v>4474.16</v>
      </c>
      <c r="J420" s="296"/>
      <c r="K420" s="296"/>
      <c r="L420" s="296"/>
      <c r="M420" s="296"/>
    </row>
    <row r="421" customFormat="false" ht="94.5" hidden="false" customHeight="false" outlineLevel="0" collapsed="false">
      <c r="A421" s="317"/>
      <c r="B421" s="318" t="s">
        <v>957</v>
      </c>
      <c r="C421" s="319" t="n">
        <v>905</v>
      </c>
      <c r="D421" s="320" t="n">
        <v>909</v>
      </c>
      <c r="E421" s="321" t="n">
        <v>5210207</v>
      </c>
      <c r="F421" s="322" t="n">
        <v>0</v>
      </c>
      <c r="G421" s="323" t="n">
        <v>81560</v>
      </c>
      <c r="H421" s="323" t="n">
        <v>48326.92</v>
      </c>
      <c r="I421" s="324" t="n">
        <v>4474.16</v>
      </c>
      <c r="J421" s="296"/>
      <c r="K421" s="296"/>
      <c r="L421" s="296"/>
      <c r="M421" s="296"/>
    </row>
    <row r="422" customFormat="false" ht="15.75" hidden="false" customHeight="false" outlineLevel="0" collapsed="false">
      <c r="A422" s="317"/>
      <c r="B422" s="318" t="s">
        <v>785</v>
      </c>
      <c r="C422" s="319" t="n">
        <v>905</v>
      </c>
      <c r="D422" s="320" t="n">
        <v>909</v>
      </c>
      <c r="E422" s="321" t="n">
        <v>5210207</v>
      </c>
      <c r="F422" s="322" t="s">
        <v>843</v>
      </c>
      <c r="G422" s="323" t="n">
        <v>62824.996</v>
      </c>
      <c r="H422" s="323" t="n">
        <v>48326.92</v>
      </c>
      <c r="I422" s="324" t="n">
        <v>0</v>
      </c>
      <c r="J422" s="296"/>
      <c r="K422" s="296"/>
      <c r="L422" s="296"/>
      <c r="M422" s="296"/>
    </row>
    <row r="423" customFormat="false" ht="31.5" hidden="false" customHeight="false" outlineLevel="0" collapsed="false">
      <c r="A423" s="317"/>
      <c r="B423" s="318" t="s">
        <v>787</v>
      </c>
      <c r="C423" s="319" t="n">
        <v>905</v>
      </c>
      <c r="D423" s="320" t="n">
        <v>909</v>
      </c>
      <c r="E423" s="321" t="n">
        <v>5210207</v>
      </c>
      <c r="F423" s="322" t="s">
        <v>844</v>
      </c>
      <c r="G423" s="323" t="n">
        <v>2109.8</v>
      </c>
      <c r="H423" s="323" t="n">
        <v>0</v>
      </c>
      <c r="I423" s="324" t="n">
        <v>0</v>
      </c>
      <c r="J423" s="296"/>
      <c r="K423" s="296"/>
      <c r="L423" s="296"/>
      <c r="M423" s="296"/>
    </row>
    <row r="424" customFormat="false" ht="31.5" hidden="false" customHeight="false" outlineLevel="0" collapsed="false">
      <c r="A424" s="317"/>
      <c r="B424" s="318" t="s">
        <v>781</v>
      </c>
      <c r="C424" s="319" t="n">
        <v>905</v>
      </c>
      <c r="D424" s="320" t="n">
        <v>909</v>
      </c>
      <c r="E424" s="321" t="n">
        <v>5210207</v>
      </c>
      <c r="F424" s="322" t="s">
        <v>782</v>
      </c>
      <c r="G424" s="323" t="n">
        <v>16625.204</v>
      </c>
      <c r="H424" s="323" t="n">
        <v>0</v>
      </c>
      <c r="I424" s="324" t="n">
        <v>4474.16</v>
      </c>
      <c r="J424" s="296"/>
      <c r="K424" s="296"/>
      <c r="L424" s="296"/>
      <c r="M424" s="296"/>
    </row>
    <row r="425" customFormat="false" ht="63" hidden="false" customHeight="false" outlineLevel="0" collapsed="false">
      <c r="A425" s="317"/>
      <c r="B425" s="318" t="s">
        <v>859</v>
      </c>
      <c r="C425" s="319" t="n">
        <v>905</v>
      </c>
      <c r="D425" s="320" t="n">
        <v>909</v>
      </c>
      <c r="E425" s="321" t="n">
        <v>5210216</v>
      </c>
      <c r="F425" s="322" t="n">
        <v>0</v>
      </c>
      <c r="G425" s="323" t="n">
        <v>149412.24874</v>
      </c>
      <c r="H425" s="323" t="n">
        <v>0</v>
      </c>
      <c r="I425" s="324" t="n">
        <v>0</v>
      </c>
      <c r="J425" s="296"/>
      <c r="K425" s="296"/>
      <c r="L425" s="296"/>
      <c r="M425" s="296"/>
    </row>
    <row r="426" customFormat="false" ht="63" hidden="false" customHeight="false" outlineLevel="0" collapsed="false">
      <c r="A426" s="317"/>
      <c r="B426" s="318" t="s">
        <v>864</v>
      </c>
      <c r="C426" s="319" t="n">
        <v>905</v>
      </c>
      <c r="D426" s="320" t="n">
        <v>909</v>
      </c>
      <c r="E426" s="321" t="n">
        <v>5210216</v>
      </c>
      <c r="F426" s="322" t="s">
        <v>865</v>
      </c>
      <c r="G426" s="323" t="n">
        <v>149412.24874</v>
      </c>
      <c r="H426" s="323" t="n">
        <v>0</v>
      </c>
      <c r="I426" s="324" t="n">
        <v>0</v>
      </c>
      <c r="J426" s="296"/>
      <c r="K426" s="296"/>
      <c r="L426" s="296"/>
      <c r="M426" s="296"/>
    </row>
    <row r="427" customFormat="false" ht="15.75" hidden="false" customHeight="false" outlineLevel="0" collapsed="false">
      <c r="A427" s="317"/>
      <c r="B427" s="318" t="s">
        <v>748</v>
      </c>
      <c r="C427" s="319" t="n">
        <v>905</v>
      </c>
      <c r="D427" s="320" t="n">
        <v>1001</v>
      </c>
      <c r="E427" s="321" t="n">
        <v>0</v>
      </c>
      <c r="F427" s="322" t="n">
        <v>0</v>
      </c>
      <c r="G427" s="323" t="n">
        <v>7524.2</v>
      </c>
      <c r="H427" s="323" t="n">
        <v>0</v>
      </c>
      <c r="I427" s="324" t="n">
        <v>0</v>
      </c>
      <c r="J427" s="296"/>
      <c r="K427" s="296"/>
      <c r="L427" s="296"/>
      <c r="M427" s="296"/>
    </row>
    <row r="428" customFormat="false" ht="31.5" hidden="false" customHeight="false" outlineLevel="0" collapsed="false">
      <c r="A428" s="317"/>
      <c r="B428" s="318" t="s">
        <v>810</v>
      </c>
      <c r="C428" s="319" t="n">
        <v>905</v>
      </c>
      <c r="D428" s="320" t="n">
        <v>1001</v>
      </c>
      <c r="E428" s="321" t="n">
        <v>4910000</v>
      </c>
      <c r="F428" s="322" t="n">
        <v>0</v>
      </c>
      <c r="G428" s="323" t="n">
        <v>7524.2</v>
      </c>
      <c r="H428" s="323" t="n">
        <v>0</v>
      </c>
      <c r="I428" s="324" t="n">
        <v>0</v>
      </c>
      <c r="J428" s="296"/>
      <c r="K428" s="296"/>
      <c r="L428" s="296"/>
      <c r="M428" s="296"/>
    </row>
    <row r="429" customFormat="false" ht="47.25" hidden="false" customHeight="false" outlineLevel="0" collapsed="false">
      <c r="A429" s="317"/>
      <c r="B429" s="318" t="s">
        <v>811</v>
      </c>
      <c r="C429" s="319" t="n">
        <v>905</v>
      </c>
      <c r="D429" s="320" t="n">
        <v>1001</v>
      </c>
      <c r="E429" s="321" t="n">
        <v>4910100</v>
      </c>
      <c r="F429" s="322" t="n">
        <v>0</v>
      </c>
      <c r="G429" s="323" t="n">
        <v>7524.2</v>
      </c>
      <c r="H429" s="323" t="n">
        <v>0</v>
      </c>
      <c r="I429" s="324" t="n">
        <v>0</v>
      </c>
      <c r="J429" s="296"/>
      <c r="K429" s="296"/>
      <c r="L429" s="296"/>
      <c r="M429" s="296"/>
    </row>
    <row r="430" customFormat="false" ht="47.25" hidden="false" customHeight="false" outlineLevel="0" collapsed="false">
      <c r="A430" s="317"/>
      <c r="B430" s="318" t="s">
        <v>891</v>
      </c>
      <c r="C430" s="319" t="n">
        <v>905</v>
      </c>
      <c r="D430" s="320" t="n">
        <v>1001</v>
      </c>
      <c r="E430" s="321" t="n">
        <v>4910100</v>
      </c>
      <c r="F430" s="322" t="s">
        <v>892</v>
      </c>
      <c r="G430" s="323" t="n">
        <v>7413</v>
      </c>
      <c r="H430" s="323" t="n">
        <v>0</v>
      </c>
      <c r="I430" s="324" t="n">
        <v>0</v>
      </c>
      <c r="J430" s="296"/>
      <c r="K430" s="296"/>
      <c r="L430" s="296"/>
      <c r="M430" s="296"/>
    </row>
    <row r="431" customFormat="false" ht="15.75" hidden="false" customHeight="false" outlineLevel="0" collapsed="false">
      <c r="A431" s="317"/>
      <c r="B431" s="318" t="s">
        <v>958</v>
      </c>
      <c r="C431" s="319" t="n">
        <v>905</v>
      </c>
      <c r="D431" s="320" t="n">
        <v>1001</v>
      </c>
      <c r="E431" s="321" t="n">
        <v>4910100</v>
      </c>
      <c r="F431" s="322" t="s">
        <v>959</v>
      </c>
      <c r="G431" s="323" t="n">
        <v>111.2</v>
      </c>
      <c r="H431" s="323" t="n">
        <v>0</v>
      </c>
      <c r="I431" s="324" t="n">
        <v>0</v>
      </c>
      <c r="J431" s="296"/>
      <c r="K431" s="296"/>
      <c r="L431" s="296"/>
      <c r="M431" s="296"/>
    </row>
    <row r="432" customFormat="false" ht="15.75" hidden="false" customHeight="false" outlineLevel="0" collapsed="false">
      <c r="A432" s="317"/>
      <c r="B432" s="318" t="s">
        <v>749</v>
      </c>
      <c r="C432" s="319" t="n">
        <v>905</v>
      </c>
      <c r="D432" s="320" t="n">
        <v>1002</v>
      </c>
      <c r="E432" s="321" t="n">
        <v>0</v>
      </c>
      <c r="F432" s="322" t="n">
        <v>0</v>
      </c>
      <c r="G432" s="323" t="n">
        <v>76781.04206</v>
      </c>
      <c r="H432" s="323" t="n">
        <v>46183.69906</v>
      </c>
      <c r="I432" s="324" t="n">
        <v>1720.49</v>
      </c>
      <c r="J432" s="296"/>
      <c r="K432" s="296"/>
      <c r="L432" s="296"/>
      <c r="M432" s="296"/>
    </row>
    <row r="433" customFormat="false" ht="15.75" hidden="false" customHeight="false" outlineLevel="0" collapsed="false">
      <c r="A433" s="317"/>
      <c r="B433" s="318" t="s">
        <v>960</v>
      </c>
      <c r="C433" s="319" t="n">
        <v>905</v>
      </c>
      <c r="D433" s="320" t="n">
        <v>1002</v>
      </c>
      <c r="E433" s="321" t="n">
        <v>5000000</v>
      </c>
      <c r="F433" s="322" t="n">
        <v>0</v>
      </c>
      <c r="G433" s="323" t="n">
        <v>6294.3</v>
      </c>
      <c r="H433" s="323" t="n">
        <v>0</v>
      </c>
      <c r="I433" s="324" t="n">
        <v>0</v>
      </c>
      <c r="J433" s="296"/>
      <c r="K433" s="296"/>
      <c r="L433" s="296"/>
      <c r="M433" s="296"/>
    </row>
    <row r="434" customFormat="false" ht="15.75" hidden="false" customHeight="false" outlineLevel="0" collapsed="false">
      <c r="A434" s="317"/>
      <c r="B434" s="318" t="s">
        <v>960</v>
      </c>
      <c r="C434" s="319" t="n">
        <v>905</v>
      </c>
      <c r="D434" s="320" t="n">
        <v>1002</v>
      </c>
      <c r="E434" s="321" t="n">
        <v>5000000</v>
      </c>
      <c r="F434" s="322" t="n">
        <v>0</v>
      </c>
      <c r="G434" s="323" t="n">
        <v>6294.3</v>
      </c>
      <c r="H434" s="323" t="n">
        <v>0</v>
      </c>
      <c r="I434" s="324" t="n">
        <v>0</v>
      </c>
      <c r="J434" s="296"/>
      <c r="K434" s="296"/>
      <c r="L434" s="296"/>
      <c r="M434" s="296"/>
    </row>
    <row r="435" customFormat="false" ht="47.25" hidden="false" customHeight="false" outlineLevel="0" collapsed="false">
      <c r="A435" s="317"/>
      <c r="B435" s="318" t="s">
        <v>961</v>
      </c>
      <c r="C435" s="319" t="n">
        <v>905</v>
      </c>
      <c r="D435" s="320" t="n">
        <v>1002</v>
      </c>
      <c r="E435" s="321" t="n">
        <v>5000001</v>
      </c>
      <c r="F435" s="322" t="n">
        <v>0</v>
      </c>
      <c r="G435" s="323" t="n">
        <v>6294.3</v>
      </c>
      <c r="H435" s="323" t="n">
        <v>0</v>
      </c>
      <c r="I435" s="324" t="n">
        <v>0</v>
      </c>
      <c r="J435" s="296"/>
      <c r="K435" s="296"/>
      <c r="L435" s="296"/>
      <c r="M435" s="296"/>
    </row>
    <row r="436" customFormat="false" ht="31.5" hidden="false" customHeight="false" outlineLevel="0" collapsed="false">
      <c r="A436" s="317"/>
      <c r="B436" s="318" t="s">
        <v>868</v>
      </c>
      <c r="C436" s="319" t="n">
        <v>905</v>
      </c>
      <c r="D436" s="320" t="n">
        <v>1002</v>
      </c>
      <c r="E436" s="321" t="n">
        <v>5000001</v>
      </c>
      <c r="F436" s="322" t="s">
        <v>869</v>
      </c>
      <c r="G436" s="323" t="n">
        <v>6294.3</v>
      </c>
      <c r="H436" s="323" t="n">
        <v>0</v>
      </c>
      <c r="I436" s="324" t="n">
        <v>0</v>
      </c>
      <c r="J436" s="296"/>
      <c r="K436" s="296"/>
      <c r="L436" s="296"/>
      <c r="M436" s="296"/>
    </row>
    <row r="437" customFormat="false" ht="31.5" hidden="false" customHeight="false" outlineLevel="0" collapsed="false">
      <c r="A437" s="317"/>
      <c r="B437" s="318" t="s">
        <v>962</v>
      </c>
      <c r="C437" s="319" t="n">
        <v>905</v>
      </c>
      <c r="D437" s="320" t="n">
        <v>1002</v>
      </c>
      <c r="E437" s="321" t="n">
        <v>5070000</v>
      </c>
      <c r="F437" s="322" t="n">
        <v>0</v>
      </c>
      <c r="G437" s="323" t="n">
        <v>1765.84206</v>
      </c>
      <c r="H437" s="323" t="n">
        <v>773.86806</v>
      </c>
      <c r="I437" s="324" t="n">
        <v>0</v>
      </c>
      <c r="J437" s="296"/>
      <c r="K437" s="296"/>
      <c r="L437" s="296"/>
      <c r="M437" s="296"/>
    </row>
    <row r="438" customFormat="false" ht="31.5" hidden="false" customHeight="false" outlineLevel="0" collapsed="false">
      <c r="A438" s="317"/>
      <c r="B438" s="318" t="s">
        <v>820</v>
      </c>
      <c r="C438" s="319" t="n">
        <v>905</v>
      </c>
      <c r="D438" s="320" t="n">
        <v>1002</v>
      </c>
      <c r="E438" s="321" t="n">
        <v>5079900</v>
      </c>
      <c r="F438" s="322" t="n">
        <v>0</v>
      </c>
      <c r="G438" s="323" t="n">
        <v>1765.84206</v>
      </c>
      <c r="H438" s="323" t="n">
        <v>773.86806</v>
      </c>
      <c r="I438" s="324" t="n">
        <v>0</v>
      </c>
      <c r="J438" s="296"/>
      <c r="K438" s="296"/>
      <c r="L438" s="296"/>
      <c r="M438" s="296"/>
    </row>
    <row r="439" customFormat="false" ht="63" hidden="false" customHeight="false" outlineLevel="0" collapsed="false">
      <c r="A439" s="317"/>
      <c r="B439" s="318" t="s">
        <v>963</v>
      </c>
      <c r="C439" s="319" t="n">
        <v>905</v>
      </c>
      <c r="D439" s="320" t="n">
        <v>1002</v>
      </c>
      <c r="E439" s="321" t="n">
        <v>5079901</v>
      </c>
      <c r="F439" s="322" t="n">
        <v>0</v>
      </c>
      <c r="G439" s="323" t="n">
        <v>1765.84206</v>
      </c>
      <c r="H439" s="323" t="n">
        <v>773.86806</v>
      </c>
      <c r="I439" s="324" t="n">
        <v>0</v>
      </c>
      <c r="J439" s="296"/>
      <c r="K439" s="296"/>
      <c r="L439" s="296"/>
      <c r="M439" s="296"/>
    </row>
    <row r="440" customFormat="false" ht="15.75" hidden="false" customHeight="false" outlineLevel="0" collapsed="false">
      <c r="A440" s="317"/>
      <c r="B440" s="318" t="s">
        <v>785</v>
      </c>
      <c r="C440" s="319" t="n">
        <v>905</v>
      </c>
      <c r="D440" s="320" t="n">
        <v>1002</v>
      </c>
      <c r="E440" s="321" t="n">
        <v>5079901</v>
      </c>
      <c r="F440" s="322" t="s">
        <v>843</v>
      </c>
      <c r="G440" s="323" t="n">
        <v>1048.20506</v>
      </c>
      <c r="H440" s="323" t="n">
        <v>773.86806</v>
      </c>
      <c r="I440" s="324" t="n">
        <v>0</v>
      </c>
      <c r="J440" s="296"/>
      <c r="K440" s="296"/>
      <c r="L440" s="296"/>
      <c r="M440" s="296"/>
    </row>
    <row r="441" customFormat="false" ht="31.5" hidden="false" customHeight="false" outlineLevel="0" collapsed="false">
      <c r="A441" s="317"/>
      <c r="B441" s="318" t="s">
        <v>781</v>
      </c>
      <c r="C441" s="319" t="n">
        <v>905</v>
      </c>
      <c r="D441" s="320" t="n">
        <v>1002</v>
      </c>
      <c r="E441" s="321" t="n">
        <v>5079901</v>
      </c>
      <c r="F441" s="322" t="s">
        <v>782</v>
      </c>
      <c r="G441" s="323" t="n">
        <v>717.637</v>
      </c>
      <c r="H441" s="323" t="n">
        <v>0</v>
      </c>
      <c r="I441" s="324" t="n">
        <v>0</v>
      </c>
      <c r="J441" s="296"/>
      <c r="K441" s="296"/>
      <c r="L441" s="296"/>
      <c r="M441" s="296"/>
    </row>
    <row r="442" customFormat="false" ht="47.25" hidden="false" customHeight="false" outlineLevel="0" collapsed="false">
      <c r="A442" s="317"/>
      <c r="B442" s="318" t="s">
        <v>861</v>
      </c>
      <c r="C442" s="319" t="n">
        <v>905</v>
      </c>
      <c r="D442" s="320" t="n">
        <v>1002</v>
      </c>
      <c r="E442" s="321" t="n">
        <v>5210000</v>
      </c>
      <c r="F442" s="322" t="n">
        <v>0</v>
      </c>
      <c r="G442" s="323" t="n">
        <v>68720.9</v>
      </c>
      <c r="H442" s="323" t="n">
        <v>45409.831</v>
      </c>
      <c r="I442" s="324" t="n">
        <v>1720.49</v>
      </c>
      <c r="J442" s="296"/>
      <c r="K442" s="296"/>
      <c r="L442" s="296"/>
      <c r="M442" s="296"/>
    </row>
    <row r="443" customFormat="false" ht="31.5" hidden="false" customHeight="false" outlineLevel="0" collapsed="false">
      <c r="A443" s="317"/>
      <c r="B443" s="318" t="s">
        <v>862</v>
      </c>
      <c r="C443" s="319" t="n">
        <v>905</v>
      </c>
      <c r="D443" s="320" t="n">
        <v>1002</v>
      </c>
      <c r="E443" s="321" t="n">
        <v>5210200</v>
      </c>
      <c r="F443" s="322" t="n">
        <v>0</v>
      </c>
      <c r="G443" s="323" t="n">
        <v>68720.9</v>
      </c>
      <c r="H443" s="323" t="n">
        <v>45409.831</v>
      </c>
      <c r="I443" s="324" t="n">
        <v>1720.49</v>
      </c>
      <c r="J443" s="296"/>
      <c r="K443" s="296"/>
      <c r="L443" s="296"/>
      <c r="M443" s="296"/>
    </row>
    <row r="444" customFormat="false" ht="63" hidden="false" customHeight="false" outlineLevel="0" collapsed="false">
      <c r="A444" s="317"/>
      <c r="B444" s="318" t="s">
        <v>856</v>
      </c>
      <c r="C444" s="319" t="n">
        <v>905</v>
      </c>
      <c r="D444" s="320" t="n">
        <v>1002</v>
      </c>
      <c r="E444" s="321" t="n">
        <v>5210204</v>
      </c>
      <c r="F444" s="322" t="n">
        <v>0</v>
      </c>
      <c r="G444" s="323" t="n">
        <v>66793</v>
      </c>
      <c r="H444" s="323" t="n">
        <v>44503.871</v>
      </c>
      <c r="I444" s="324" t="n">
        <v>1720.49</v>
      </c>
      <c r="J444" s="296"/>
      <c r="K444" s="296"/>
      <c r="L444" s="296"/>
      <c r="M444" s="296"/>
    </row>
    <row r="445" customFormat="false" ht="15.75" hidden="false" customHeight="false" outlineLevel="0" collapsed="false">
      <c r="A445" s="317"/>
      <c r="B445" s="318" t="s">
        <v>785</v>
      </c>
      <c r="C445" s="319" t="n">
        <v>905</v>
      </c>
      <c r="D445" s="320" t="n">
        <v>1002</v>
      </c>
      <c r="E445" s="321" t="n">
        <v>5210204</v>
      </c>
      <c r="F445" s="322" t="s">
        <v>843</v>
      </c>
      <c r="G445" s="323" t="n">
        <v>57828.534</v>
      </c>
      <c r="H445" s="323" t="n">
        <v>44503.871</v>
      </c>
      <c r="I445" s="324" t="n">
        <v>0</v>
      </c>
      <c r="J445" s="296"/>
      <c r="K445" s="296"/>
      <c r="L445" s="296"/>
      <c r="M445" s="296"/>
    </row>
    <row r="446" customFormat="false" ht="31.5" hidden="false" customHeight="false" outlineLevel="0" collapsed="false">
      <c r="A446" s="317"/>
      <c r="B446" s="318" t="s">
        <v>787</v>
      </c>
      <c r="C446" s="319" t="n">
        <v>905</v>
      </c>
      <c r="D446" s="320" t="n">
        <v>1002</v>
      </c>
      <c r="E446" s="321" t="n">
        <v>5210204</v>
      </c>
      <c r="F446" s="322" t="s">
        <v>844</v>
      </c>
      <c r="G446" s="323" t="n">
        <v>2752.45</v>
      </c>
      <c r="H446" s="323" t="n">
        <v>0</v>
      </c>
      <c r="I446" s="324" t="n">
        <v>0</v>
      </c>
      <c r="J446" s="296"/>
      <c r="K446" s="296"/>
      <c r="L446" s="296"/>
      <c r="M446" s="296"/>
    </row>
    <row r="447" customFormat="false" ht="31.5" hidden="false" customHeight="false" outlineLevel="0" collapsed="false">
      <c r="A447" s="317"/>
      <c r="B447" s="318" t="s">
        <v>781</v>
      </c>
      <c r="C447" s="319" t="n">
        <v>905</v>
      </c>
      <c r="D447" s="320" t="n">
        <v>1002</v>
      </c>
      <c r="E447" s="321" t="n">
        <v>5210204</v>
      </c>
      <c r="F447" s="322" t="s">
        <v>782</v>
      </c>
      <c r="G447" s="323" t="n">
        <v>6090.016</v>
      </c>
      <c r="H447" s="323" t="n">
        <v>0</v>
      </c>
      <c r="I447" s="324" t="n">
        <v>1720.49</v>
      </c>
      <c r="J447" s="296"/>
      <c r="K447" s="296"/>
      <c r="L447" s="296"/>
      <c r="M447" s="296"/>
    </row>
    <row r="448" customFormat="false" ht="31.5" hidden="false" customHeight="false" outlineLevel="0" collapsed="false">
      <c r="A448" s="317"/>
      <c r="B448" s="318" t="s">
        <v>893</v>
      </c>
      <c r="C448" s="319" t="n">
        <v>905</v>
      </c>
      <c r="D448" s="320" t="n">
        <v>1002</v>
      </c>
      <c r="E448" s="321" t="n">
        <v>5210204</v>
      </c>
      <c r="F448" s="322" t="s">
        <v>894</v>
      </c>
      <c r="G448" s="323" t="n">
        <v>72</v>
      </c>
      <c r="H448" s="323" t="n">
        <v>0</v>
      </c>
      <c r="I448" s="324" t="n">
        <v>0</v>
      </c>
      <c r="J448" s="296"/>
      <c r="K448" s="296"/>
      <c r="L448" s="296"/>
      <c r="M448" s="296"/>
    </row>
    <row r="449" customFormat="false" ht="31.5" hidden="false" customHeight="false" outlineLevel="0" collapsed="false">
      <c r="A449" s="317"/>
      <c r="B449" s="318" t="s">
        <v>789</v>
      </c>
      <c r="C449" s="319" t="n">
        <v>905</v>
      </c>
      <c r="D449" s="320" t="n">
        <v>1002</v>
      </c>
      <c r="E449" s="321" t="n">
        <v>5210204</v>
      </c>
      <c r="F449" s="322" t="s">
        <v>790</v>
      </c>
      <c r="G449" s="323" t="n">
        <v>50</v>
      </c>
      <c r="H449" s="323" t="n">
        <v>0</v>
      </c>
      <c r="I449" s="324" t="n">
        <v>0</v>
      </c>
      <c r="J449" s="296"/>
      <c r="K449" s="296"/>
      <c r="L449" s="296"/>
      <c r="M449" s="296"/>
    </row>
    <row r="450" customFormat="false" ht="110.25" hidden="false" customHeight="false" outlineLevel="0" collapsed="false">
      <c r="A450" s="317"/>
      <c r="B450" s="318" t="s">
        <v>964</v>
      </c>
      <c r="C450" s="319" t="n">
        <v>905</v>
      </c>
      <c r="D450" s="320" t="n">
        <v>1002</v>
      </c>
      <c r="E450" s="321" t="n">
        <v>5210205</v>
      </c>
      <c r="F450" s="322" t="n">
        <v>0</v>
      </c>
      <c r="G450" s="323" t="n">
        <v>1927.9</v>
      </c>
      <c r="H450" s="323" t="n">
        <v>905.96</v>
      </c>
      <c r="I450" s="324" t="n">
        <v>0</v>
      </c>
      <c r="J450" s="296"/>
      <c r="K450" s="296"/>
      <c r="L450" s="296"/>
      <c r="M450" s="296"/>
    </row>
    <row r="451" customFormat="false" ht="15.75" hidden="false" customHeight="false" outlineLevel="0" collapsed="false">
      <c r="A451" s="317"/>
      <c r="B451" s="318" t="s">
        <v>785</v>
      </c>
      <c r="C451" s="319" t="n">
        <v>905</v>
      </c>
      <c r="D451" s="320" t="n">
        <v>1002</v>
      </c>
      <c r="E451" s="321" t="n">
        <v>5210205</v>
      </c>
      <c r="F451" s="322" t="s">
        <v>843</v>
      </c>
      <c r="G451" s="323" t="n">
        <v>1288.76</v>
      </c>
      <c r="H451" s="323" t="n">
        <v>905.96</v>
      </c>
      <c r="I451" s="324" t="n">
        <v>0</v>
      </c>
      <c r="J451" s="296"/>
      <c r="K451" s="296"/>
      <c r="L451" s="296"/>
      <c r="M451" s="296"/>
    </row>
    <row r="452" customFormat="false" ht="31.5" hidden="false" customHeight="false" outlineLevel="0" collapsed="false">
      <c r="A452" s="317"/>
      <c r="B452" s="318" t="s">
        <v>787</v>
      </c>
      <c r="C452" s="319" t="n">
        <v>905</v>
      </c>
      <c r="D452" s="320" t="n">
        <v>1002</v>
      </c>
      <c r="E452" s="321" t="n">
        <v>5210205</v>
      </c>
      <c r="F452" s="322" t="s">
        <v>844</v>
      </c>
      <c r="G452" s="323" t="n">
        <v>90</v>
      </c>
      <c r="H452" s="323" t="n">
        <v>0</v>
      </c>
      <c r="I452" s="324" t="n">
        <v>0</v>
      </c>
      <c r="J452" s="296"/>
      <c r="K452" s="296"/>
      <c r="L452" s="296"/>
      <c r="M452" s="296"/>
    </row>
    <row r="453" customFormat="false" ht="31.5" hidden="false" customHeight="false" outlineLevel="0" collapsed="false">
      <c r="A453" s="317"/>
      <c r="B453" s="318" t="s">
        <v>781</v>
      </c>
      <c r="C453" s="319" t="n">
        <v>905</v>
      </c>
      <c r="D453" s="320" t="n">
        <v>1002</v>
      </c>
      <c r="E453" s="321" t="n">
        <v>5210205</v>
      </c>
      <c r="F453" s="322" t="s">
        <v>782</v>
      </c>
      <c r="G453" s="323" t="n">
        <v>549.14</v>
      </c>
      <c r="H453" s="323" t="n">
        <v>0</v>
      </c>
      <c r="I453" s="324" t="n">
        <v>0</v>
      </c>
      <c r="J453" s="296"/>
      <c r="K453" s="296"/>
      <c r="L453" s="296"/>
      <c r="M453" s="296"/>
    </row>
    <row r="454" customFormat="false" ht="15.75" hidden="false" customHeight="false" outlineLevel="0" collapsed="false">
      <c r="A454" s="317"/>
      <c r="B454" s="318" t="s">
        <v>750</v>
      </c>
      <c r="C454" s="319" t="n">
        <v>905</v>
      </c>
      <c r="D454" s="320" t="n">
        <v>1003</v>
      </c>
      <c r="E454" s="321" t="n">
        <v>0</v>
      </c>
      <c r="F454" s="322" t="n">
        <v>0</v>
      </c>
      <c r="G454" s="323" t="n">
        <v>243737.45894</v>
      </c>
      <c r="H454" s="323" t="n">
        <v>0</v>
      </c>
      <c r="I454" s="324" t="n">
        <v>0</v>
      </c>
      <c r="J454" s="296"/>
      <c r="K454" s="296"/>
      <c r="L454" s="296"/>
      <c r="M454" s="296"/>
    </row>
    <row r="455" customFormat="false" ht="15.75" hidden="false" customHeight="false" outlineLevel="0" collapsed="false">
      <c r="A455" s="317"/>
      <c r="B455" s="318" t="s">
        <v>965</v>
      </c>
      <c r="C455" s="319" t="n">
        <v>905</v>
      </c>
      <c r="D455" s="320" t="n">
        <v>1003</v>
      </c>
      <c r="E455" s="321" t="n">
        <v>5050000</v>
      </c>
      <c r="F455" s="322" t="n">
        <v>0</v>
      </c>
      <c r="G455" s="323" t="n">
        <v>136342.45894</v>
      </c>
      <c r="H455" s="323" t="n">
        <v>0</v>
      </c>
      <c r="I455" s="324" t="n">
        <v>0</v>
      </c>
      <c r="J455" s="296"/>
      <c r="K455" s="296"/>
      <c r="L455" s="296"/>
      <c r="M455" s="296"/>
    </row>
    <row r="456" customFormat="false" ht="31.5" hidden="false" customHeight="false" outlineLevel="0" collapsed="false">
      <c r="A456" s="317"/>
      <c r="B456" s="318" t="s">
        <v>966</v>
      </c>
      <c r="C456" s="319" t="n">
        <v>905</v>
      </c>
      <c r="D456" s="320" t="n">
        <v>1003</v>
      </c>
      <c r="E456" s="321" t="n">
        <v>5052200</v>
      </c>
      <c r="F456" s="322" t="n">
        <v>0</v>
      </c>
      <c r="G456" s="323" t="n">
        <v>6440.7</v>
      </c>
      <c r="H456" s="323" t="n">
        <v>0</v>
      </c>
      <c r="I456" s="324" t="n">
        <v>0</v>
      </c>
      <c r="J456" s="296"/>
      <c r="K456" s="296"/>
      <c r="L456" s="296"/>
      <c r="M456" s="296"/>
    </row>
    <row r="457" customFormat="false" ht="47.25" hidden="false" customHeight="false" outlineLevel="0" collapsed="false">
      <c r="A457" s="317"/>
      <c r="B457" s="318" t="s">
        <v>967</v>
      </c>
      <c r="C457" s="319" t="n">
        <v>905</v>
      </c>
      <c r="D457" s="320" t="n">
        <v>1003</v>
      </c>
      <c r="E457" s="321" t="n">
        <v>5052205</v>
      </c>
      <c r="F457" s="322" t="n">
        <v>0</v>
      </c>
      <c r="G457" s="323" t="n">
        <v>6440.7</v>
      </c>
      <c r="H457" s="323" t="n">
        <v>0</v>
      </c>
      <c r="I457" s="324" t="n">
        <v>0</v>
      </c>
      <c r="J457" s="296"/>
      <c r="K457" s="296"/>
      <c r="L457" s="296"/>
      <c r="M457" s="296"/>
    </row>
    <row r="458" customFormat="false" ht="47.25" hidden="false" customHeight="false" outlineLevel="0" collapsed="false">
      <c r="A458" s="317"/>
      <c r="B458" s="318" t="s">
        <v>891</v>
      </c>
      <c r="C458" s="319" t="n">
        <v>905</v>
      </c>
      <c r="D458" s="320" t="n">
        <v>1003</v>
      </c>
      <c r="E458" s="321" t="n">
        <v>5052205</v>
      </c>
      <c r="F458" s="322" t="s">
        <v>892</v>
      </c>
      <c r="G458" s="323" t="n">
        <v>6440.7</v>
      </c>
      <c r="H458" s="323" t="n">
        <v>0</v>
      </c>
      <c r="I458" s="324" t="n">
        <v>0</v>
      </c>
      <c r="J458" s="296"/>
      <c r="K458" s="296"/>
      <c r="L458" s="296"/>
      <c r="M458" s="296"/>
    </row>
    <row r="459" customFormat="false" ht="78.75" hidden="false" customHeight="false" outlineLevel="0" collapsed="false">
      <c r="A459" s="317"/>
      <c r="B459" s="318" t="s">
        <v>968</v>
      </c>
      <c r="C459" s="319" t="n">
        <v>905</v>
      </c>
      <c r="D459" s="320" t="n">
        <v>1003</v>
      </c>
      <c r="E459" s="321" t="n">
        <v>5054800</v>
      </c>
      <c r="F459" s="322" t="n">
        <v>0</v>
      </c>
      <c r="G459" s="323" t="n">
        <v>125029.75894</v>
      </c>
      <c r="H459" s="323" t="n">
        <v>0</v>
      </c>
      <c r="I459" s="324" t="n">
        <v>0</v>
      </c>
      <c r="J459" s="296"/>
      <c r="K459" s="296"/>
      <c r="L459" s="296"/>
      <c r="M459" s="296"/>
    </row>
    <row r="460" customFormat="false" ht="47.25" hidden="false" customHeight="false" outlineLevel="0" collapsed="false">
      <c r="A460" s="317"/>
      <c r="B460" s="318" t="s">
        <v>969</v>
      </c>
      <c r="C460" s="319" t="n">
        <v>905</v>
      </c>
      <c r="D460" s="320" t="n">
        <v>1003</v>
      </c>
      <c r="E460" s="321" t="n">
        <v>5054801</v>
      </c>
      <c r="F460" s="322" t="n">
        <v>0</v>
      </c>
      <c r="G460" s="323" t="n">
        <v>125029.75894</v>
      </c>
      <c r="H460" s="323" t="n">
        <v>0</v>
      </c>
      <c r="I460" s="324" t="n">
        <v>0</v>
      </c>
      <c r="J460" s="296"/>
      <c r="K460" s="296"/>
      <c r="L460" s="296"/>
      <c r="M460" s="296"/>
    </row>
    <row r="461" customFormat="false" ht="47.25" hidden="false" customHeight="false" outlineLevel="0" collapsed="false">
      <c r="A461" s="317"/>
      <c r="B461" s="318" t="s">
        <v>891</v>
      </c>
      <c r="C461" s="319" t="n">
        <v>905</v>
      </c>
      <c r="D461" s="320" t="n">
        <v>1003</v>
      </c>
      <c r="E461" s="321" t="n">
        <v>5054801</v>
      </c>
      <c r="F461" s="322" t="s">
        <v>892</v>
      </c>
      <c r="G461" s="323" t="n">
        <v>125029.75894</v>
      </c>
      <c r="H461" s="323" t="n">
        <v>0</v>
      </c>
      <c r="I461" s="324" t="n">
        <v>0</v>
      </c>
      <c r="J461" s="296"/>
      <c r="K461" s="296"/>
      <c r="L461" s="296"/>
      <c r="M461" s="296"/>
    </row>
    <row r="462" customFormat="false" ht="31.5" hidden="false" customHeight="false" outlineLevel="0" collapsed="false">
      <c r="A462" s="317"/>
      <c r="B462" s="318" t="s">
        <v>970</v>
      </c>
      <c r="C462" s="319" t="n">
        <v>905</v>
      </c>
      <c r="D462" s="320" t="n">
        <v>1003</v>
      </c>
      <c r="E462" s="321" t="n">
        <v>5058600</v>
      </c>
      <c r="F462" s="322" t="n">
        <v>0</v>
      </c>
      <c r="G462" s="323" t="n">
        <v>4872</v>
      </c>
      <c r="H462" s="323" t="n">
        <v>0</v>
      </c>
      <c r="I462" s="324" t="n">
        <v>0</v>
      </c>
      <c r="J462" s="296"/>
      <c r="K462" s="296"/>
      <c r="L462" s="296"/>
      <c r="M462" s="296"/>
    </row>
    <row r="463" customFormat="false" ht="47.25" hidden="false" customHeight="false" outlineLevel="0" collapsed="false">
      <c r="A463" s="317"/>
      <c r="B463" s="318" t="s">
        <v>971</v>
      </c>
      <c r="C463" s="319" t="n">
        <v>905</v>
      </c>
      <c r="D463" s="320" t="n">
        <v>1003</v>
      </c>
      <c r="E463" s="321" t="n">
        <v>5058601</v>
      </c>
      <c r="F463" s="322" t="n">
        <v>0</v>
      </c>
      <c r="G463" s="323" t="n">
        <v>4872</v>
      </c>
      <c r="H463" s="323" t="n">
        <v>0</v>
      </c>
      <c r="I463" s="324" t="n">
        <v>0</v>
      </c>
      <c r="J463" s="296"/>
      <c r="K463" s="296"/>
      <c r="L463" s="296"/>
      <c r="M463" s="296"/>
    </row>
    <row r="464" customFormat="false" ht="31.5" hidden="false" customHeight="false" outlineLevel="0" collapsed="false">
      <c r="A464" s="317"/>
      <c r="B464" s="318" t="s">
        <v>781</v>
      </c>
      <c r="C464" s="319" t="n">
        <v>905</v>
      </c>
      <c r="D464" s="320" t="n">
        <v>1003</v>
      </c>
      <c r="E464" s="321" t="n">
        <v>5058601</v>
      </c>
      <c r="F464" s="322" t="s">
        <v>782</v>
      </c>
      <c r="G464" s="323" t="n">
        <v>72</v>
      </c>
      <c r="H464" s="323" t="n">
        <v>0</v>
      </c>
      <c r="I464" s="324" t="n">
        <v>0</v>
      </c>
      <c r="J464" s="296"/>
      <c r="K464" s="296"/>
      <c r="L464" s="296"/>
      <c r="M464" s="296"/>
    </row>
    <row r="465" customFormat="false" ht="31.5" hidden="false" customHeight="false" outlineLevel="0" collapsed="false">
      <c r="A465" s="317"/>
      <c r="B465" s="318" t="s">
        <v>972</v>
      </c>
      <c r="C465" s="319" t="n">
        <v>905</v>
      </c>
      <c r="D465" s="320" t="n">
        <v>1003</v>
      </c>
      <c r="E465" s="321" t="n">
        <v>5058601</v>
      </c>
      <c r="F465" s="322" t="s">
        <v>973</v>
      </c>
      <c r="G465" s="323" t="n">
        <v>4800</v>
      </c>
      <c r="H465" s="323" t="n">
        <v>0</v>
      </c>
      <c r="I465" s="324" t="n">
        <v>0</v>
      </c>
      <c r="J465" s="296"/>
      <c r="K465" s="296"/>
      <c r="L465" s="296"/>
      <c r="M465" s="296"/>
    </row>
    <row r="466" customFormat="false" ht="47.25" hidden="false" customHeight="false" outlineLevel="0" collapsed="false">
      <c r="A466" s="317"/>
      <c r="B466" s="318" t="s">
        <v>861</v>
      </c>
      <c r="C466" s="319" t="n">
        <v>905</v>
      </c>
      <c r="D466" s="320" t="n">
        <v>1003</v>
      </c>
      <c r="E466" s="321" t="n">
        <v>5210000</v>
      </c>
      <c r="F466" s="322" t="n">
        <v>0</v>
      </c>
      <c r="G466" s="323" t="n">
        <v>107395</v>
      </c>
      <c r="H466" s="323" t="n">
        <v>0</v>
      </c>
      <c r="I466" s="324" t="n">
        <v>0</v>
      </c>
      <c r="J466" s="296"/>
      <c r="K466" s="296"/>
      <c r="L466" s="296"/>
      <c r="M466" s="296"/>
    </row>
    <row r="467" customFormat="false" ht="31.5" hidden="false" customHeight="false" outlineLevel="0" collapsed="false">
      <c r="A467" s="317"/>
      <c r="B467" s="318" t="s">
        <v>862</v>
      </c>
      <c r="C467" s="319" t="n">
        <v>905</v>
      </c>
      <c r="D467" s="320" t="n">
        <v>1003</v>
      </c>
      <c r="E467" s="321" t="n">
        <v>5210200</v>
      </c>
      <c r="F467" s="322" t="n">
        <v>0</v>
      </c>
      <c r="G467" s="323" t="n">
        <v>107395</v>
      </c>
      <c r="H467" s="323" t="n">
        <v>0</v>
      </c>
      <c r="I467" s="324" t="n">
        <v>0</v>
      </c>
      <c r="J467" s="296"/>
      <c r="K467" s="296"/>
      <c r="L467" s="296"/>
      <c r="M467" s="296"/>
    </row>
    <row r="468" customFormat="false" ht="110.25" hidden="false" customHeight="false" outlineLevel="0" collapsed="false">
      <c r="A468" s="317"/>
      <c r="B468" s="318" t="s">
        <v>974</v>
      </c>
      <c r="C468" s="319" t="n">
        <v>905</v>
      </c>
      <c r="D468" s="320" t="n">
        <v>1003</v>
      </c>
      <c r="E468" s="321" t="n">
        <v>5210206</v>
      </c>
      <c r="F468" s="322" t="n">
        <v>0</v>
      </c>
      <c r="G468" s="323" t="n">
        <v>103580</v>
      </c>
      <c r="H468" s="323" t="n">
        <v>0</v>
      </c>
      <c r="I468" s="324" t="n">
        <v>0</v>
      </c>
      <c r="J468" s="296"/>
      <c r="K468" s="296"/>
      <c r="L468" s="296"/>
      <c r="M468" s="296"/>
    </row>
    <row r="469" customFormat="false" ht="31.5" hidden="false" customHeight="false" outlineLevel="0" collapsed="false">
      <c r="A469" s="317"/>
      <c r="B469" s="318" t="s">
        <v>866</v>
      </c>
      <c r="C469" s="319" t="n">
        <v>905</v>
      </c>
      <c r="D469" s="320" t="n">
        <v>1003</v>
      </c>
      <c r="E469" s="321" t="n">
        <v>5210206</v>
      </c>
      <c r="F469" s="322" t="s">
        <v>867</v>
      </c>
      <c r="G469" s="323" t="n">
        <v>103580</v>
      </c>
      <c r="H469" s="323" t="n">
        <v>0</v>
      </c>
      <c r="I469" s="324" t="n">
        <v>0</v>
      </c>
      <c r="J469" s="296"/>
      <c r="K469" s="296"/>
      <c r="L469" s="296"/>
      <c r="M469" s="296"/>
    </row>
    <row r="470" customFormat="false" ht="157.5" hidden="false" customHeight="false" outlineLevel="0" collapsed="false">
      <c r="A470" s="317"/>
      <c r="B470" s="318" t="s">
        <v>975</v>
      </c>
      <c r="C470" s="319" t="n">
        <v>905</v>
      </c>
      <c r="D470" s="320" t="n">
        <v>1003</v>
      </c>
      <c r="E470" s="321" t="n">
        <v>5210214</v>
      </c>
      <c r="F470" s="322" t="n">
        <v>0</v>
      </c>
      <c r="G470" s="323" t="n">
        <v>3815</v>
      </c>
      <c r="H470" s="323" t="n">
        <v>0</v>
      </c>
      <c r="I470" s="324" t="n">
        <v>0</v>
      </c>
      <c r="J470" s="296"/>
      <c r="K470" s="296"/>
      <c r="L470" s="296"/>
      <c r="M470" s="296"/>
    </row>
    <row r="471" customFormat="false" ht="31.5" hidden="false" customHeight="false" outlineLevel="0" collapsed="false">
      <c r="A471" s="317"/>
      <c r="B471" s="318" t="s">
        <v>866</v>
      </c>
      <c r="C471" s="319" t="n">
        <v>905</v>
      </c>
      <c r="D471" s="320" t="n">
        <v>1003</v>
      </c>
      <c r="E471" s="321" t="n">
        <v>5210214</v>
      </c>
      <c r="F471" s="322" t="s">
        <v>867</v>
      </c>
      <c r="G471" s="323" t="n">
        <v>3815</v>
      </c>
      <c r="H471" s="323" t="n">
        <v>0</v>
      </c>
      <c r="I471" s="324" t="n">
        <v>0</v>
      </c>
      <c r="J471" s="296"/>
      <c r="K471" s="296"/>
      <c r="L471" s="296"/>
      <c r="M471" s="296"/>
    </row>
    <row r="472" customFormat="false" ht="15.75" hidden="false" customHeight="false" outlineLevel="0" collapsed="false">
      <c r="A472" s="317"/>
      <c r="B472" s="318" t="s">
        <v>751</v>
      </c>
      <c r="C472" s="319" t="n">
        <v>905</v>
      </c>
      <c r="D472" s="320" t="n">
        <v>1004</v>
      </c>
      <c r="E472" s="321" t="n">
        <v>0</v>
      </c>
      <c r="F472" s="322" t="n">
        <v>0</v>
      </c>
      <c r="G472" s="323" t="n">
        <v>173937</v>
      </c>
      <c r="H472" s="323" t="n">
        <v>1264.855</v>
      </c>
      <c r="I472" s="324" t="n">
        <v>0</v>
      </c>
      <c r="J472" s="296"/>
      <c r="K472" s="296"/>
      <c r="L472" s="296"/>
      <c r="M472" s="296"/>
    </row>
    <row r="473" customFormat="false" ht="31.5" hidden="false" customHeight="false" outlineLevel="0" collapsed="false">
      <c r="A473" s="317"/>
      <c r="B473" s="318" t="s">
        <v>835</v>
      </c>
      <c r="C473" s="319" t="n">
        <v>905</v>
      </c>
      <c r="D473" s="320" t="n">
        <v>1004</v>
      </c>
      <c r="E473" s="321" t="n">
        <v>5200000</v>
      </c>
      <c r="F473" s="322" t="n">
        <v>0</v>
      </c>
      <c r="G473" s="323" t="n">
        <v>115077</v>
      </c>
      <c r="H473" s="323" t="n">
        <v>1264.855</v>
      </c>
      <c r="I473" s="324" t="n">
        <v>0</v>
      </c>
      <c r="J473" s="296"/>
      <c r="K473" s="296"/>
      <c r="L473" s="296"/>
      <c r="M473" s="296"/>
    </row>
    <row r="474" customFormat="false" ht="157.5" hidden="false" customHeight="false" outlineLevel="0" collapsed="false">
      <c r="A474" s="317"/>
      <c r="B474" s="318" t="s">
        <v>976</v>
      </c>
      <c r="C474" s="319" t="n">
        <v>905</v>
      </c>
      <c r="D474" s="320" t="n">
        <v>1004</v>
      </c>
      <c r="E474" s="321" t="n">
        <v>5201000</v>
      </c>
      <c r="F474" s="322" t="n">
        <v>0</v>
      </c>
      <c r="G474" s="323" t="n">
        <v>50365</v>
      </c>
      <c r="H474" s="323" t="n">
        <v>1264.855</v>
      </c>
      <c r="I474" s="324" t="n">
        <v>0</v>
      </c>
      <c r="J474" s="296"/>
      <c r="K474" s="296"/>
      <c r="L474" s="296"/>
      <c r="M474" s="296"/>
    </row>
    <row r="475" customFormat="false" ht="63" hidden="false" customHeight="false" outlineLevel="0" collapsed="false">
      <c r="A475" s="317"/>
      <c r="B475" s="318" t="s">
        <v>977</v>
      </c>
      <c r="C475" s="319" t="n">
        <v>905</v>
      </c>
      <c r="D475" s="320" t="n">
        <v>1004</v>
      </c>
      <c r="E475" s="321" t="n">
        <v>5201004</v>
      </c>
      <c r="F475" s="322" t="n">
        <v>0</v>
      </c>
      <c r="G475" s="323" t="n">
        <v>24526</v>
      </c>
      <c r="H475" s="323" t="n">
        <v>1264.855</v>
      </c>
      <c r="I475" s="324" t="n">
        <v>0</v>
      </c>
      <c r="J475" s="296"/>
      <c r="K475" s="296"/>
      <c r="L475" s="296"/>
      <c r="M475" s="296"/>
    </row>
    <row r="476" customFormat="false" ht="15.75" hidden="false" customHeight="false" outlineLevel="0" collapsed="false">
      <c r="A476" s="317"/>
      <c r="B476" s="318" t="s">
        <v>785</v>
      </c>
      <c r="C476" s="319" t="n">
        <v>905</v>
      </c>
      <c r="D476" s="320" t="n">
        <v>1004</v>
      </c>
      <c r="E476" s="321" t="n">
        <v>5201004</v>
      </c>
      <c r="F476" s="322" t="s">
        <v>843</v>
      </c>
      <c r="G476" s="323" t="n">
        <v>1644.312</v>
      </c>
      <c r="H476" s="323" t="n">
        <v>1264.855</v>
      </c>
      <c r="I476" s="324" t="n">
        <v>0</v>
      </c>
      <c r="J476" s="296"/>
      <c r="K476" s="296"/>
      <c r="L476" s="296"/>
      <c r="M476" s="296"/>
    </row>
    <row r="477" customFormat="false" ht="31.5" hidden="false" customHeight="false" outlineLevel="0" collapsed="false">
      <c r="A477" s="317"/>
      <c r="B477" s="318" t="s">
        <v>781</v>
      </c>
      <c r="C477" s="319" t="n">
        <v>905</v>
      </c>
      <c r="D477" s="320" t="n">
        <v>1004</v>
      </c>
      <c r="E477" s="321" t="n">
        <v>5201004</v>
      </c>
      <c r="F477" s="322" t="s">
        <v>782</v>
      </c>
      <c r="G477" s="323" t="n">
        <v>753.688</v>
      </c>
      <c r="H477" s="323" t="n">
        <v>0</v>
      </c>
      <c r="I477" s="324" t="n">
        <v>0</v>
      </c>
      <c r="J477" s="296"/>
      <c r="K477" s="296"/>
      <c r="L477" s="296"/>
      <c r="M477" s="296"/>
    </row>
    <row r="478" customFormat="false" ht="31.5" hidden="false" customHeight="false" outlineLevel="0" collapsed="false">
      <c r="A478" s="317"/>
      <c r="B478" s="318" t="s">
        <v>978</v>
      </c>
      <c r="C478" s="319" t="n">
        <v>905</v>
      </c>
      <c r="D478" s="320" t="n">
        <v>1004</v>
      </c>
      <c r="E478" s="321" t="n">
        <v>5201004</v>
      </c>
      <c r="F478" s="322" t="s">
        <v>979</v>
      </c>
      <c r="G478" s="323" t="n">
        <v>22128</v>
      </c>
      <c r="H478" s="323" t="n">
        <v>0</v>
      </c>
      <c r="I478" s="324" t="n">
        <v>0</v>
      </c>
      <c r="J478" s="296"/>
      <c r="K478" s="296"/>
      <c r="L478" s="296"/>
      <c r="M478" s="296"/>
    </row>
    <row r="479" customFormat="false" ht="78.75" hidden="false" customHeight="false" outlineLevel="0" collapsed="false">
      <c r="A479" s="317"/>
      <c r="B479" s="318" t="s">
        <v>1117</v>
      </c>
      <c r="C479" s="319" t="n">
        <v>905</v>
      </c>
      <c r="D479" s="320" t="n">
        <v>1004</v>
      </c>
      <c r="E479" s="321" t="n">
        <v>5201007</v>
      </c>
      <c r="F479" s="322" t="n">
        <v>0</v>
      </c>
      <c r="G479" s="323" t="n">
        <v>25839</v>
      </c>
      <c r="H479" s="323" t="n">
        <v>0</v>
      </c>
      <c r="I479" s="324" t="n">
        <v>0</v>
      </c>
      <c r="J479" s="296"/>
      <c r="K479" s="296"/>
      <c r="L479" s="296"/>
      <c r="M479" s="296"/>
    </row>
    <row r="480" customFormat="false" ht="31.5" hidden="false" customHeight="false" outlineLevel="0" collapsed="false">
      <c r="A480" s="317"/>
      <c r="B480" s="318" t="s">
        <v>978</v>
      </c>
      <c r="C480" s="319" t="n">
        <v>905</v>
      </c>
      <c r="D480" s="320" t="n">
        <v>1004</v>
      </c>
      <c r="E480" s="321" t="n">
        <v>5201007</v>
      </c>
      <c r="F480" s="322" t="s">
        <v>979</v>
      </c>
      <c r="G480" s="323" t="n">
        <v>25839</v>
      </c>
      <c r="H480" s="323" t="n">
        <v>0</v>
      </c>
      <c r="I480" s="324" t="n">
        <v>0</v>
      </c>
      <c r="J480" s="296"/>
      <c r="K480" s="296"/>
      <c r="L480" s="296"/>
      <c r="M480" s="296"/>
    </row>
    <row r="481" customFormat="false" ht="31.5" hidden="false" customHeight="false" outlineLevel="0" collapsed="false">
      <c r="A481" s="317"/>
      <c r="B481" s="318" t="s">
        <v>980</v>
      </c>
      <c r="C481" s="319" t="n">
        <v>905</v>
      </c>
      <c r="D481" s="320" t="n">
        <v>1004</v>
      </c>
      <c r="E481" s="321" t="n">
        <v>5201300</v>
      </c>
      <c r="F481" s="322" t="n">
        <v>0</v>
      </c>
      <c r="G481" s="323" t="n">
        <v>64712</v>
      </c>
      <c r="H481" s="323" t="n">
        <v>0</v>
      </c>
      <c r="I481" s="324" t="n">
        <v>0</v>
      </c>
      <c r="J481" s="296"/>
      <c r="K481" s="296"/>
      <c r="L481" s="296"/>
      <c r="M481" s="296"/>
    </row>
    <row r="482" customFormat="false" ht="31.5" hidden="false" customHeight="false" outlineLevel="0" collapsed="false">
      <c r="A482" s="317"/>
      <c r="B482" s="318" t="s">
        <v>980</v>
      </c>
      <c r="C482" s="319" t="n">
        <v>905</v>
      </c>
      <c r="D482" s="320" t="n">
        <v>1004</v>
      </c>
      <c r="E482" s="321" t="n">
        <v>5201312</v>
      </c>
      <c r="F482" s="322" t="n">
        <v>0</v>
      </c>
      <c r="G482" s="323" t="n">
        <v>9600</v>
      </c>
      <c r="H482" s="323" t="n">
        <v>0</v>
      </c>
      <c r="I482" s="324" t="n">
        <v>0</v>
      </c>
      <c r="J482" s="296"/>
      <c r="K482" s="296"/>
      <c r="L482" s="296"/>
      <c r="M482" s="296"/>
    </row>
    <row r="483" customFormat="false" ht="31.5" hidden="false" customHeight="false" outlineLevel="0" collapsed="false">
      <c r="A483" s="317"/>
      <c r="B483" s="318" t="s">
        <v>978</v>
      </c>
      <c r="C483" s="319" t="n">
        <v>905</v>
      </c>
      <c r="D483" s="320" t="n">
        <v>1004</v>
      </c>
      <c r="E483" s="321" t="n">
        <v>5201312</v>
      </c>
      <c r="F483" s="322" t="s">
        <v>979</v>
      </c>
      <c r="G483" s="323" t="n">
        <v>9600</v>
      </c>
      <c r="H483" s="323" t="n">
        <v>0</v>
      </c>
      <c r="I483" s="324" t="n">
        <v>0</v>
      </c>
      <c r="J483" s="296"/>
      <c r="K483" s="296"/>
      <c r="L483" s="296"/>
      <c r="M483" s="296"/>
    </row>
    <row r="484" customFormat="false" ht="63" hidden="false" customHeight="false" outlineLevel="0" collapsed="false">
      <c r="A484" s="317"/>
      <c r="B484" s="318" t="s">
        <v>981</v>
      </c>
      <c r="C484" s="319" t="n">
        <v>905</v>
      </c>
      <c r="D484" s="320" t="n">
        <v>1004</v>
      </c>
      <c r="E484" s="321" t="n">
        <v>5201321</v>
      </c>
      <c r="F484" s="322" t="n">
        <v>0</v>
      </c>
      <c r="G484" s="323" t="n">
        <v>55112</v>
      </c>
      <c r="H484" s="323" t="n">
        <v>0</v>
      </c>
      <c r="I484" s="324" t="n">
        <v>0</v>
      </c>
      <c r="J484" s="296"/>
      <c r="K484" s="296"/>
      <c r="L484" s="296"/>
      <c r="M484" s="296"/>
    </row>
    <row r="485" customFormat="false" ht="31.5" hidden="false" customHeight="false" outlineLevel="0" collapsed="false">
      <c r="A485" s="317"/>
      <c r="B485" s="318" t="s">
        <v>978</v>
      </c>
      <c r="C485" s="319" t="n">
        <v>905</v>
      </c>
      <c r="D485" s="320" t="n">
        <v>1004</v>
      </c>
      <c r="E485" s="321" t="n">
        <v>5201321</v>
      </c>
      <c r="F485" s="322" t="s">
        <v>979</v>
      </c>
      <c r="G485" s="323" t="n">
        <v>55112</v>
      </c>
      <c r="H485" s="323" t="n">
        <v>0</v>
      </c>
      <c r="I485" s="324" t="n">
        <v>0</v>
      </c>
      <c r="J485" s="296"/>
      <c r="K485" s="296"/>
      <c r="L485" s="296"/>
      <c r="M485" s="296"/>
    </row>
    <row r="486" customFormat="false" ht="47.25" hidden="false" customHeight="false" outlineLevel="0" collapsed="false">
      <c r="A486" s="317"/>
      <c r="B486" s="318" t="s">
        <v>861</v>
      </c>
      <c r="C486" s="319" t="n">
        <v>905</v>
      </c>
      <c r="D486" s="320" t="n">
        <v>1004</v>
      </c>
      <c r="E486" s="321" t="n">
        <v>5210000</v>
      </c>
      <c r="F486" s="322" t="n">
        <v>0</v>
      </c>
      <c r="G486" s="323" t="n">
        <v>58860</v>
      </c>
      <c r="H486" s="323" t="n">
        <v>0</v>
      </c>
      <c r="I486" s="324" t="n">
        <v>0</v>
      </c>
      <c r="J486" s="296"/>
      <c r="K486" s="296"/>
      <c r="L486" s="296"/>
      <c r="M486" s="296"/>
    </row>
    <row r="487" customFormat="false" ht="31.5" hidden="false" customHeight="false" outlineLevel="0" collapsed="false">
      <c r="A487" s="317"/>
      <c r="B487" s="318" t="s">
        <v>862</v>
      </c>
      <c r="C487" s="319" t="n">
        <v>905</v>
      </c>
      <c r="D487" s="320" t="n">
        <v>1004</v>
      </c>
      <c r="E487" s="321" t="n">
        <v>5210200</v>
      </c>
      <c r="F487" s="322" t="n">
        <v>0</v>
      </c>
      <c r="G487" s="323" t="n">
        <v>58860</v>
      </c>
      <c r="H487" s="323" t="n">
        <v>0</v>
      </c>
      <c r="I487" s="324" t="n">
        <v>0</v>
      </c>
      <c r="J487" s="296"/>
      <c r="K487" s="296"/>
      <c r="L487" s="296"/>
      <c r="M487" s="296"/>
    </row>
    <row r="488" customFormat="false" ht="110.25" hidden="false" customHeight="false" outlineLevel="0" collapsed="false">
      <c r="A488" s="317"/>
      <c r="B488" s="318" t="s">
        <v>982</v>
      </c>
      <c r="C488" s="319" t="n">
        <v>905</v>
      </c>
      <c r="D488" s="320" t="n">
        <v>1004</v>
      </c>
      <c r="E488" s="321" t="n">
        <v>5210212</v>
      </c>
      <c r="F488" s="322" t="n">
        <v>0</v>
      </c>
      <c r="G488" s="323" t="n">
        <v>58860</v>
      </c>
      <c r="H488" s="323" t="n">
        <v>0</v>
      </c>
      <c r="I488" s="324" t="n">
        <v>0</v>
      </c>
      <c r="J488" s="296"/>
      <c r="K488" s="296"/>
      <c r="L488" s="296"/>
      <c r="M488" s="296"/>
    </row>
    <row r="489" customFormat="false" ht="31.5" hidden="false" customHeight="false" outlineLevel="0" collapsed="false">
      <c r="A489" s="317"/>
      <c r="B489" s="318" t="s">
        <v>781</v>
      </c>
      <c r="C489" s="319" t="n">
        <v>905</v>
      </c>
      <c r="D489" s="320" t="n">
        <v>1004</v>
      </c>
      <c r="E489" s="321" t="n">
        <v>5210212</v>
      </c>
      <c r="F489" s="322" t="s">
        <v>782</v>
      </c>
      <c r="G489" s="323" t="n">
        <v>4983.25</v>
      </c>
      <c r="H489" s="323" t="n">
        <v>0</v>
      </c>
      <c r="I489" s="324" t="n">
        <v>0</v>
      </c>
      <c r="J489" s="296"/>
      <c r="K489" s="296"/>
      <c r="L489" s="296"/>
      <c r="M489" s="296"/>
    </row>
    <row r="490" customFormat="false" ht="31.5" hidden="false" customHeight="false" outlineLevel="0" collapsed="false">
      <c r="A490" s="317"/>
      <c r="B490" s="318" t="s">
        <v>866</v>
      </c>
      <c r="C490" s="319" t="n">
        <v>905</v>
      </c>
      <c r="D490" s="320" t="n">
        <v>1004</v>
      </c>
      <c r="E490" s="321" t="n">
        <v>5210212</v>
      </c>
      <c r="F490" s="322" t="s">
        <v>867</v>
      </c>
      <c r="G490" s="323" t="n">
        <v>26782.186</v>
      </c>
      <c r="H490" s="323" t="n">
        <v>0</v>
      </c>
      <c r="I490" s="324" t="n">
        <v>0</v>
      </c>
      <c r="J490" s="296"/>
      <c r="K490" s="296"/>
      <c r="L490" s="296"/>
      <c r="M490" s="296"/>
    </row>
    <row r="491" customFormat="false" ht="31.5" hidden="false" customHeight="false" outlineLevel="0" collapsed="false">
      <c r="A491" s="317"/>
      <c r="B491" s="318" t="s">
        <v>868</v>
      </c>
      <c r="C491" s="319" t="n">
        <v>905</v>
      </c>
      <c r="D491" s="320" t="n">
        <v>1004</v>
      </c>
      <c r="E491" s="321" t="n">
        <v>5210212</v>
      </c>
      <c r="F491" s="322" t="s">
        <v>869</v>
      </c>
      <c r="G491" s="323" t="n">
        <v>27094.564</v>
      </c>
      <c r="H491" s="323" t="n">
        <v>0</v>
      </c>
      <c r="I491" s="324" t="n">
        <v>0</v>
      </c>
      <c r="J491" s="296"/>
      <c r="K491" s="296"/>
      <c r="L491" s="296"/>
      <c r="M491" s="296"/>
    </row>
    <row r="492" customFormat="false" ht="31.5" hidden="false" customHeight="false" outlineLevel="0" collapsed="false">
      <c r="A492" s="317"/>
      <c r="B492" s="318" t="s">
        <v>752</v>
      </c>
      <c r="C492" s="319" t="n">
        <v>905</v>
      </c>
      <c r="D492" s="320" t="n">
        <v>1006</v>
      </c>
      <c r="E492" s="321" t="n">
        <v>0</v>
      </c>
      <c r="F492" s="322" t="n">
        <v>0</v>
      </c>
      <c r="G492" s="323" t="n">
        <v>24294.199</v>
      </c>
      <c r="H492" s="323" t="n">
        <v>0</v>
      </c>
      <c r="I492" s="324" t="n">
        <v>0</v>
      </c>
      <c r="J492" s="296"/>
      <c r="K492" s="296"/>
      <c r="L492" s="296"/>
      <c r="M492" s="296"/>
    </row>
    <row r="493" customFormat="false" ht="31.5" hidden="false" customHeight="false" outlineLevel="0" collapsed="false">
      <c r="A493" s="317"/>
      <c r="B493" s="318" t="s">
        <v>984</v>
      </c>
      <c r="C493" s="319" t="n">
        <v>905</v>
      </c>
      <c r="D493" s="320" t="n">
        <v>1006</v>
      </c>
      <c r="E493" s="321" t="n">
        <v>5140000</v>
      </c>
      <c r="F493" s="322" t="n">
        <v>0</v>
      </c>
      <c r="G493" s="323" t="n">
        <v>24294.199</v>
      </c>
      <c r="H493" s="323" t="n">
        <v>0</v>
      </c>
      <c r="I493" s="324" t="n">
        <v>0</v>
      </c>
      <c r="J493" s="296"/>
      <c r="K493" s="296"/>
      <c r="L493" s="296"/>
      <c r="M493" s="296"/>
    </row>
    <row r="494" customFormat="false" ht="31.5" hidden="false" customHeight="false" outlineLevel="0" collapsed="false">
      <c r="A494" s="317"/>
      <c r="B494" s="318" t="s">
        <v>985</v>
      </c>
      <c r="C494" s="319" t="n">
        <v>905</v>
      </c>
      <c r="D494" s="320" t="n">
        <v>1006</v>
      </c>
      <c r="E494" s="321" t="n">
        <v>5140100</v>
      </c>
      <c r="F494" s="322" t="n">
        <v>0</v>
      </c>
      <c r="G494" s="323" t="n">
        <v>24294.199</v>
      </c>
      <c r="H494" s="323" t="n">
        <v>0</v>
      </c>
      <c r="I494" s="324" t="n">
        <v>0</v>
      </c>
      <c r="J494" s="296"/>
      <c r="K494" s="296"/>
      <c r="L494" s="296"/>
      <c r="M494" s="296"/>
    </row>
    <row r="495" customFormat="false" ht="31.5" hidden="false" customHeight="false" outlineLevel="0" collapsed="false">
      <c r="A495" s="317"/>
      <c r="B495" s="318" t="s">
        <v>972</v>
      </c>
      <c r="C495" s="319" t="n">
        <v>905</v>
      </c>
      <c r="D495" s="320" t="n">
        <v>1006</v>
      </c>
      <c r="E495" s="321" t="n">
        <v>5140100</v>
      </c>
      <c r="F495" s="322" t="s">
        <v>973</v>
      </c>
      <c r="G495" s="323" t="n">
        <v>13594.3</v>
      </c>
      <c r="H495" s="323" t="n">
        <v>0</v>
      </c>
      <c r="I495" s="324" t="n">
        <v>0</v>
      </c>
      <c r="J495" s="296"/>
      <c r="K495" s="296"/>
      <c r="L495" s="296"/>
      <c r="M495" s="296"/>
    </row>
    <row r="496" customFormat="false" ht="31.5" hidden="false" customHeight="false" outlineLevel="0" collapsed="false">
      <c r="A496" s="317"/>
      <c r="B496" s="318" t="s">
        <v>986</v>
      </c>
      <c r="C496" s="319" t="n">
        <v>905</v>
      </c>
      <c r="D496" s="320" t="n">
        <v>1006</v>
      </c>
      <c r="E496" s="321" t="n">
        <v>5140100</v>
      </c>
      <c r="F496" s="322" t="s">
        <v>987</v>
      </c>
      <c r="G496" s="323" t="n">
        <v>6095.79</v>
      </c>
      <c r="H496" s="323" t="n">
        <v>0</v>
      </c>
      <c r="I496" s="324" t="n">
        <v>0</v>
      </c>
      <c r="J496" s="296"/>
      <c r="K496" s="296"/>
      <c r="L496" s="296"/>
      <c r="M496" s="296"/>
    </row>
    <row r="497" customFormat="false" ht="94.5" hidden="false" customHeight="false" outlineLevel="0" collapsed="false">
      <c r="A497" s="317"/>
      <c r="B497" s="318" t="s">
        <v>988</v>
      </c>
      <c r="C497" s="319" t="n">
        <v>905</v>
      </c>
      <c r="D497" s="320" t="n">
        <v>1006</v>
      </c>
      <c r="E497" s="321" t="n">
        <v>5140106</v>
      </c>
      <c r="F497" s="322" t="n">
        <v>0</v>
      </c>
      <c r="G497" s="323" t="n">
        <v>2021.009</v>
      </c>
      <c r="H497" s="323" t="n">
        <v>0</v>
      </c>
      <c r="I497" s="324" t="n">
        <v>0</v>
      </c>
      <c r="J497" s="296"/>
      <c r="K497" s="296"/>
      <c r="L497" s="296"/>
      <c r="M497" s="296"/>
    </row>
    <row r="498" customFormat="false" ht="31.5" hidden="false" customHeight="false" outlineLevel="0" collapsed="false">
      <c r="A498" s="317"/>
      <c r="B498" s="318" t="s">
        <v>972</v>
      </c>
      <c r="C498" s="319" t="n">
        <v>905</v>
      </c>
      <c r="D498" s="320" t="n">
        <v>1006</v>
      </c>
      <c r="E498" s="321" t="n">
        <v>5140106</v>
      </c>
      <c r="F498" s="322" t="s">
        <v>973</v>
      </c>
      <c r="G498" s="323" t="n">
        <v>1532.776</v>
      </c>
      <c r="H498" s="323" t="n">
        <v>0</v>
      </c>
      <c r="I498" s="324" t="n">
        <v>0</v>
      </c>
      <c r="J498" s="296"/>
      <c r="K498" s="296"/>
      <c r="L498" s="296"/>
      <c r="M498" s="296"/>
    </row>
    <row r="499" customFormat="false" ht="31.5" hidden="false" customHeight="false" outlineLevel="0" collapsed="false">
      <c r="A499" s="317"/>
      <c r="B499" s="318" t="s">
        <v>986</v>
      </c>
      <c r="C499" s="319" t="n">
        <v>905</v>
      </c>
      <c r="D499" s="320" t="n">
        <v>1006</v>
      </c>
      <c r="E499" s="321" t="n">
        <v>5140106</v>
      </c>
      <c r="F499" s="322" t="s">
        <v>987</v>
      </c>
      <c r="G499" s="323" t="n">
        <v>488.233</v>
      </c>
      <c r="H499" s="323" t="n">
        <v>0</v>
      </c>
      <c r="I499" s="324" t="n">
        <v>0</v>
      </c>
      <c r="J499" s="296"/>
      <c r="K499" s="296"/>
      <c r="L499" s="296"/>
      <c r="M499" s="296"/>
    </row>
    <row r="500" customFormat="false" ht="47.25" hidden="false" customHeight="false" outlineLevel="0" collapsed="false">
      <c r="A500" s="317"/>
      <c r="B500" s="318" t="s">
        <v>989</v>
      </c>
      <c r="C500" s="319" t="n">
        <v>905</v>
      </c>
      <c r="D500" s="320" t="n">
        <v>1006</v>
      </c>
      <c r="E500" s="321" t="n">
        <v>5140113</v>
      </c>
      <c r="F500" s="322" t="n">
        <v>0</v>
      </c>
      <c r="G500" s="323" t="n">
        <v>1552.3</v>
      </c>
      <c r="H500" s="323" t="n">
        <v>0</v>
      </c>
      <c r="I500" s="324" t="n">
        <v>0</v>
      </c>
      <c r="J500" s="296"/>
      <c r="K500" s="296"/>
      <c r="L500" s="296"/>
      <c r="M500" s="296"/>
    </row>
    <row r="501" customFormat="false" ht="31.5" hidden="false" customHeight="false" outlineLevel="0" collapsed="false">
      <c r="A501" s="317"/>
      <c r="B501" s="318" t="s">
        <v>986</v>
      </c>
      <c r="C501" s="319" t="n">
        <v>905</v>
      </c>
      <c r="D501" s="320" t="n">
        <v>1006</v>
      </c>
      <c r="E501" s="321" t="n">
        <v>5140113</v>
      </c>
      <c r="F501" s="322" t="s">
        <v>987</v>
      </c>
      <c r="G501" s="323" t="n">
        <v>1552.3</v>
      </c>
      <c r="H501" s="323" t="n">
        <v>0</v>
      </c>
      <c r="I501" s="324" t="n">
        <v>0</v>
      </c>
      <c r="J501" s="296"/>
      <c r="K501" s="296"/>
      <c r="L501" s="296"/>
      <c r="M501" s="296"/>
    </row>
    <row r="502" customFormat="false" ht="78.75" hidden="false" customHeight="false" outlineLevel="0" collapsed="false">
      <c r="A502" s="317"/>
      <c r="B502" s="318" t="s">
        <v>990</v>
      </c>
      <c r="C502" s="319" t="n">
        <v>905</v>
      </c>
      <c r="D502" s="320" t="n">
        <v>1006</v>
      </c>
      <c r="E502" s="321" t="n">
        <v>5140114</v>
      </c>
      <c r="F502" s="322" t="n">
        <v>0</v>
      </c>
      <c r="G502" s="323" t="n">
        <v>200</v>
      </c>
      <c r="H502" s="323" t="n">
        <v>0</v>
      </c>
      <c r="I502" s="324" t="n">
        <v>0</v>
      </c>
      <c r="J502" s="296"/>
      <c r="K502" s="296"/>
      <c r="L502" s="296"/>
      <c r="M502" s="296"/>
    </row>
    <row r="503" customFormat="false" ht="47.25" hidden="false" customHeight="false" outlineLevel="0" collapsed="false">
      <c r="A503" s="317"/>
      <c r="B503" s="318" t="s">
        <v>891</v>
      </c>
      <c r="C503" s="319" t="n">
        <v>905</v>
      </c>
      <c r="D503" s="320" t="n">
        <v>1006</v>
      </c>
      <c r="E503" s="321" t="n">
        <v>5140114</v>
      </c>
      <c r="F503" s="322" t="s">
        <v>892</v>
      </c>
      <c r="G503" s="323" t="n">
        <v>90</v>
      </c>
      <c r="H503" s="323" t="n">
        <v>0</v>
      </c>
      <c r="I503" s="324" t="n">
        <v>0</v>
      </c>
      <c r="J503" s="296"/>
      <c r="K503" s="296"/>
      <c r="L503" s="296"/>
      <c r="M503" s="296"/>
    </row>
    <row r="504" customFormat="false" ht="31.5" hidden="false" customHeight="false" outlineLevel="0" collapsed="false">
      <c r="A504" s="317"/>
      <c r="B504" s="318" t="s">
        <v>986</v>
      </c>
      <c r="C504" s="319" t="n">
        <v>905</v>
      </c>
      <c r="D504" s="320" t="n">
        <v>1006</v>
      </c>
      <c r="E504" s="321" t="n">
        <v>5140114</v>
      </c>
      <c r="F504" s="322" t="s">
        <v>987</v>
      </c>
      <c r="G504" s="323" t="n">
        <v>110</v>
      </c>
      <c r="H504" s="323" t="n">
        <v>0</v>
      </c>
      <c r="I504" s="324" t="n">
        <v>0</v>
      </c>
      <c r="J504" s="296"/>
      <c r="K504" s="296"/>
      <c r="L504" s="296"/>
      <c r="M504" s="296"/>
    </row>
    <row r="505" customFormat="false" ht="31.5" hidden="false" customHeight="false" outlineLevel="0" collapsed="false">
      <c r="A505" s="317"/>
      <c r="B505" s="318" t="s">
        <v>991</v>
      </c>
      <c r="C505" s="319" t="n">
        <v>905</v>
      </c>
      <c r="D505" s="320" t="n">
        <v>1006</v>
      </c>
      <c r="E505" s="321" t="n">
        <v>5140118</v>
      </c>
      <c r="F505" s="322" t="n">
        <v>0</v>
      </c>
      <c r="G505" s="323" t="n">
        <v>830.8</v>
      </c>
      <c r="H505" s="323" t="n">
        <v>0</v>
      </c>
      <c r="I505" s="324" t="n">
        <v>0</v>
      </c>
      <c r="J505" s="296"/>
      <c r="K505" s="296"/>
      <c r="L505" s="296"/>
      <c r="M505" s="296"/>
    </row>
    <row r="506" customFormat="false" ht="31.5" hidden="false" customHeight="false" outlineLevel="0" collapsed="false">
      <c r="A506" s="317"/>
      <c r="B506" s="318" t="s">
        <v>781</v>
      </c>
      <c r="C506" s="319" t="n">
        <v>905</v>
      </c>
      <c r="D506" s="320" t="n">
        <v>1006</v>
      </c>
      <c r="E506" s="321" t="n">
        <v>5140118</v>
      </c>
      <c r="F506" s="322" t="s">
        <v>782</v>
      </c>
      <c r="G506" s="323" t="n">
        <v>830.8</v>
      </c>
      <c r="H506" s="323" t="n">
        <v>0</v>
      </c>
      <c r="I506" s="324" t="n">
        <v>0</v>
      </c>
      <c r="J506" s="296"/>
      <c r="K506" s="296"/>
      <c r="L506" s="296"/>
      <c r="M506" s="296"/>
    </row>
    <row r="507" customFormat="false" ht="15.75" hidden="false" customHeight="false" outlineLevel="0" collapsed="false">
      <c r="A507" s="317"/>
      <c r="B507" s="318" t="s">
        <v>754</v>
      </c>
      <c r="C507" s="319" t="n">
        <v>905</v>
      </c>
      <c r="D507" s="320" t="n">
        <v>1101</v>
      </c>
      <c r="E507" s="321" t="n">
        <v>0</v>
      </c>
      <c r="F507" s="322" t="n">
        <v>0</v>
      </c>
      <c r="G507" s="323" t="n">
        <v>6605.138</v>
      </c>
      <c r="H507" s="323" t="n">
        <v>0</v>
      </c>
      <c r="I507" s="324" t="n">
        <v>0</v>
      </c>
      <c r="J507" s="296"/>
      <c r="K507" s="296"/>
      <c r="L507" s="296"/>
      <c r="M507" s="296"/>
    </row>
    <row r="508" customFormat="false" ht="31.5" hidden="false" customHeight="false" outlineLevel="0" collapsed="false">
      <c r="A508" s="317"/>
      <c r="B508" s="318" t="s">
        <v>955</v>
      </c>
      <c r="C508" s="319" t="n">
        <v>905</v>
      </c>
      <c r="D508" s="320" t="n">
        <v>1101</v>
      </c>
      <c r="E508" s="321" t="n">
        <v>5120000</v>
      </c>
      <c r="F508" s="322" t="n">
        <v>0</v>
      </c>
      <c r="G508" s="323" t="n">
        <v>6605.138</v>
      </c>
      <c r="H508" s="323" t="n">
        <v>0</v>
      </c>
      <c r="I508" s="324" t="n">
        <v>0</v>
      </c>
      <c r="J508" s="296"/>
      <c r="K508" s="296"/>
      <c r="L508" s="296"/>
      <c r="M508" s="296"/>
    </row>
    <row r="509" customFormat="false" ht="31.5" hidden="false" customHeight="false" outlineLevel="0" collapsed="false">
      <c r="A509" s="317"/>
      <c r="B509" s="318" t="s">
        <v>955</v>
      </c>
      <c r="C509" s="319" t="n">
        <v>905</v>
      </c>
      <c r="D509" s="320" t="n">
        <v>1101</v>
      </c>
      <c r="E509" s="321" t="n">
        <v>5129700</v>
      </c>
      <c r="F509" s="322" t="n">
        <v>0</v>
      </c>
      <c r="G509" s="323" t="n">
        <v>6605.138</v>
      </c>
      <c r="H509" s="323" t="n">
        <v>0</v>
      </c>
      <c r="I509" s="324" t="n">
        <v>0</v>
      </c>
      <c r="J509" s="296"/>
      <c r="K509" s="296"/>
      <c r="L509" s="296"/>
      <c r="M509" s="296"/>
    </row>
    <row r="510" customFormat="false" ht="31.5" hidden="false" customHeight="false" outlineLevel="0" collapsed="false">
      <c r="A510" s="317"/>
      <c r="B510" s="318" t="s">
        <v>781</v>
      </c>
      <c r="C510" s="319" t="n">
        <v>905</v>
      </c>
      <c r="D510" s="320" t="n">
        <v>1101</v>
      </c>
      <c r="E510" s="321" t="n">
        <v>5129700</v>
      </c>
      <c r="F510" s="322" t="s">
        <v>782</v>
      </c>
      <c r="G510" s="323" t="n">
        <v>6605.138</v>
      </c>
      <c r="H510" s="323" t="n">
        <v>0</v>
      </c>
      <c r="I510" s="324" t="n">
        <v>0</v>
      </c>
      <c r="J510" s="296"/>
      <c r="K510" s="296"/>
      <c r="L510" s="296"/>
      <c r="M510" s="296"/>
    </row>
    <row r="511" customFormat="false" ht="31.5" hidden="false" customHeight="false" outlineLevel="0" collapsed="false">
      <c r="A511" s="317"/>
      <c r="B511" s="318" t="s">
        <v>755</v>
      </c>
      <c r="C511" s="319" t="n">
        <v>905</v>
      </c>
      <c r="D511" s="320" t="n">
        <v>1105</v>
      </c>
      <c r="E511" s="321" t="n">
        <v>0</v>
      </c>
      <c r="F511" s="322" t="n">
        <v>0</v>
      </c>
      <c r="G511" s="323" t="n">
        <v>68226.962</v>
      </c>
      <c r="H511" s="323" t="n">
        <v>0</v>
      </c>
      <c r="I511" s="324" t="n">
        <v>0</v>
      </c>
      <c r="J511" s="296"/>
      <c r="K511" s="296"/>
      <c r="L511" s="296"/>
      <c r="M511" s="296"/>
    </row>
    <row r="512" customFormat="false" ht="31.5" hidden="false" customHeight="false" outlineLevel="0" collapsed="false">
      <c r="A512" s="317"/>
      <c r="B512" s="318" t="s">
        <v>955</v>
      </c>
      <c r="C512" s="319" t="n">
        <v>905</v>
      </c>
      <c r="D512" s="320" t="n">
        <v>1105</v>
      </c>
      <c r="E512" s="321" t="n">
        <v>5120000</v>
      </c>
      <c r="F512" s="322" t="n">
        <v>0</v>
      </c>
      <c r="G512" s="323" t="n">
        <v>28447.862</v>
      </c>
      <c r="H512" s="323" t="n">
        <v>0</v>
      </c>
      <c r="I512" s="324" t="n">
        <v>0</v>
      </c>
      <c r="J512" s="296"/>
      <c r="K512" s="296"/>
      <c r="L512" s="296"/>
      <c r="M512" s="296"/>
    </row>
    <row r="513" customFormat="false" ht="31.5" hidden="false" customHeight="false" outlineLevel="0" collapsed="false">
      <c r="A513" s="317"/>
      <c r="B513" s="318" t="s">
        <v>955</v>
      </c>
      <c r="C513" s="319" t="n">
        <v>905</v>
      </c>
      <c r="D513" s="320" t="n">
        <v>1105</v>
      </c>
      <c r="E513" s="321" t="n">
        <v>5129700</v>
      </c>
      <c r="F513" s="322" t="n">
        <v>0</v>
      </c>
      <c r="G513" s="323" t="n">
        <v>28447.862</v>
      </c>
      <c r="H513" s="323" t="n">
        <v>0</v>
      </c>
      <c r="I513" s="324" t="n">
        <v>0</v>
      </c>
      <c r="J513" s="296"/>
      <c r="K513" s="296"/>
      <c r="L513" s="296"/>
      <c r="M513" s="296"/>
    </row>
    <row r="514" customFormat="false" ht="31.5" hidden="false" customHeight="false" outlineLevel="0" collapsed="false">
      <c r="A514" s="317"/>
      <c r="B514" s="318" t="s">
        <v>992</v>
      </c>
      <c r="C514" s="319" t="n">
        <v>905</v>
      </c>
      <c r="D514" s="320" t="n">
        <v>1105</v>
      </c>
      <c r="E514" s="321" t="n">
        <v>5129701</v>
      </c>
      <c r="F514" s="322" t="n">
        <v>0</v>
      </c>
      <c r="G514" s="323" t="n">
        <v>8214.332</v>
      </c>
      <c r="H514" s="323" t="n">
        <v>0</v>
      </c>
      <c r="I514" s="324" t="n">
        <v>0</v>
      </c>
      <c r="J514" s="296"/>
      <c r="K514" s="296"/>
      <c r="L514" s="296"/>
      <c r="M514" s="296"/>
    </row>
    <row r="515" customFormat="false" ht="47.25" hidden="false" customHeight="false" outlineLevel="0" collapsed="false">
      <c r="A515" s="317"/>
      <c r="B515" s="318" t="s">
        <v>824</v>
      </c>
      <c r="C515" s="319" t="n">
        <v>905</v>
      </c>
      <c r="D515" s="320" t="n">
        <v>1105</v>
      </c>
      <c r="E515" s="321" t="n">
        <v>5129701</v>
      </c>
      <c r="F515" s="322" t="s">
        <v>825</v>
      </c>
      <c r="G515" s="323" t="n">
        <v>8214.332</v>
      </c>
      <c r="H515" s="323" t="n">
        <v>0</v>
      </c>
      <c r="I515" s="324" t="n">
        <v>0</v>
      </c>
      <c r="J515" s="296"/>
      <c r="K515" s="296"/>
      <c r="L515" s="296"/>
      <c r="M515" s="296"/>
    </row>
    <row r="516" customFormat="false" ht="63" hidden="false" customHeight="false" outlineLevel="0" collapsed="false">
      <c r="A516" s="317"/>
      <c r="B516" s="318" t="s">
        <v>993</v>
      </c>
      <c r="C516" s="319" t="n">
        <v>905</v>
      </c>
      <c r="D516" s="320" t="n">
        <v>1105</v>
      </c>
      <c r="E516" s="321" t="n">
        <v>5129703</v>
      </c>
      <c r="F516" s="322" t="n">
        <v>0</v>
      </c>
      <c r="G516" s="323" t="n">
        <v>8067.33</v>
      </c>
      <c r="H516" s="323" t="n">
        <v>0</v>
      </c>
      <c r="I516" s="324" t="n">
        <v>0</v>
      </c>
      <c r="J516" s="296"/>
      <c r="K516" s="296"/>
      <c r="L516" s="296"/>
      <c r="M516" s="296"/>
    </row>
    <row r="517" customFormat="false" ht="63" hidden="false" customHeight="false" outlineLevel="0" collapsed="false">
      <c r="A517" s="317"/>
      <c r="B517" s="318" t="s">
        <v>853</v>
      </c>
      <c r="C517" s="319" t="n">
        <v>905</v>
      </c>
      <c r="D517" s="320" t="n">
        <v>1105</v>
      </c>
      <c r="E517" s="321" t="n">
        <v>5129703</v>
      </c>
      <c r="F517" s="322" t="s">
        <v>854</v>
      </c>
      <c r="G517" s="323" t="n">
        <v>8067.33</v>
      </c>
      <c r="H517" s="323" t="n">
        <v>0</v>
      </c>
      <c r="I517" s="324" t="n">
        <v>0</v>
      </c>
      <c r="J517" s="296"/>
      <c r="K517" s="296"/>
      <c r="L517" s="296"/>
      <c r="M517" s="296"/>
    </row>
    <row r="518" customFormat="false" ht="63" hidden="false" customHeight="false" outlineLevel="0" collapsed="false">
      <c r="A518" s="317"/>
      <c r="B518" s="318" t="s">
        <v>994</v>
      </c>
      <c r="C518" s="319" t="n">
        <v>905</v>
      </c>
      <c r="D518" s="320" t="n">
        <v>1105</v>
      </c>
      <c r="E518" s="321" t="n">
        <v>5129704</v>
      </c>
      <c r="F518" s="322" t="n">
        <v>0</v>
      </c>
      <c r="G518" s="323" t="n">
        <v>12166.2</v>
      </c>
      <c r="H518" s="323" t="n">
        <v>0</v>
      </c>
      <c r="I518" s="324" t="n">
        <v>0</v>
      </c>
      <c r="J518" s="296"/>
      <c r="K518" s="296"/>
      <c r="L518" s="296"/>
      <c r="M518" s="296"/>
    </row>
    <row r="519" customFormat="false" ht="63" hidden="false" customHeight="false" outlineLevel="0" collapsed="false">
      <c r="A519" s="317"/>
      <c r="B519" s="318" t="s">
        <v>853</v>
      </c>
      <c r="C519" s="319" t="n">
        <v>905</v>
      </c>
      <c r="D519" s="320" t="n">
        <v>1105</v>
      </c>
      <c r="E519" s="321" t="n">
        <v>5129704</v>
      </c>
      <c r="F519" s="322" t="s">
        <v>854</v>
      </c>
      <c r="G519" s="323" t="n">
        <v>12166.2</v>
      </c>
      <c r="H519" s="323" t="n">
        <v>0</v>
      </c>
      <c r="I519" s="324" t="n">
        <v>0</v>
      </c>
      <c r="J519" s="296"/>
      <c r="K519" s="296"/>
      <c r="L519" s="296"/>
      <c r="M519" s="296"/>
    </row>
    <row r="520" customFormat="false" ht="47.25" hidden="false" customHeight="false" outlineLevel="0" collapsed="false">
      <c r="A520" s="317"/>
      <c r="B520" s="318" t="s">
        <v>861</v>
      </c>
      <c r="C520" s="319" t="n">
        <v>905</v>
      </c>
      <c r="D520" s="320" t="n">
        <v>1105</v>
      </c>
      <c r="E520" s="321" t="n">
        <v>5210000</v>
      </c>
      <c r="F520" s="322" t="n">
        <v>0</v>
      </c>
      <c r="G520" s="323" t="n">
        <v>79.1</v>
      </c>
      <c r="H520" s="323" t="n">
        <v>0</v>
      </c>
      <c r="I520" s="324" t="n">
        <v>0</v>
      </c>
      <c r="J520" s="296"/>
      <c r="K520" s="296"/>
      <c r="L520" s="296"/>
      <c r="M520" s="296"/>
    </row>
    <row r="521" customFormat="false" ht="31.5" hidden="false" customHeight="false" outlineLevel="0" collapsed="false">
      <c r="A521" s="317"/>
      <c r="B521" s="318" t="s">
        <v>862</v>
      </c>
      <c r="C521" s="319" t="n">
        <v>905</v>
      </c>
      <c r="D521" s="320" t="n">
        <v>1105</v>
      </c>
      <c r="E521" s="321" t="n">
        <v>5210200</v>
      </c>
      <c r="F521" s="322" t="n">
        <v>0</v>
      </c>
      <c r="G521" s="323" t="n">
        <v>79.1</v>
      </c>
      <c r="H521" s="323" t="n">
        <v>0</v>
      </c>
      <c r="I521" s="324" t="n">
        <v>0</v>
      </c>
      <c r="J521" s="296"/>
      <c r="K521" s="296"/>
      <c r="L521" s="296"/>
      <c r="M521" s="296"/>
    </row>
    <row r="522" customFormat="false" ht="47.25" hidden="false" customHeight="false" outlineLevel="0" collapsed="false">
      <c r="A522" s="317"/>
      <c r="B522" s="318" t="s">
        <v>995</v>
      </c>
      <c r="C522" s="319" t="n">
        <v>905</v>
      </c>
      <c r="D522" s="320" t="n">
        <v>1105</v>
      </c>
      <c r="E522" s="321" t="n">
        <v>5210217</v>
      </c>
      <c r="F522" s="322" t="n">
        <v>0</v>
      </c>
      <c r="G522" s="323" t="n">
        <v>79.1</v>
      </c>
      <c r="H522" s="323" t="n">
        <v>0</v>
      </c>
      <c r="I522" s="324" t="n">
        <v>0</v>
      </c>
      <c r="J522" s="296"/>
      <c r="K522" s="296"/>
      <c r="L522" s="296"/>
      <c r="M522" s="296"/>
    </row>
    <row r="523" customFormat="false" ht="31.5" hidden="false" customHeight="false" outlineLevel="0" collapsed="false">
      <c r="A523" s="317"/>
      <c r="B523" s="318" t="s">
        <v>781</v>
      </c>
      <c r="C523" s="319" t="n">
        <v>905</v>
      </c>
      <c r="D523" s="320" t="n">
        <v>1105</v>
      </c>
      <c r="E523" s="321" t="n">
        <v>5210217</v>
      </c>
      <c r="F523" s="322" t="s">
        <v>782</v>
      </c>
      <c r="G523" s="323" t="n">
        <v>79.1</v>
      </c>
      <c r="H523" s="323" t="n">
        <v>0</v>
      </c>
      <c r="I523" s="324" t="n">
        <v>0</v>
      </c>
      <c r="J523" s="296"/>
      <c r="K523" s="296"/>
      <c r="L523" s="296"/>
      <c r="M523" s="296"/>
    </row>
    <row r="524" customFormat="false" ht="15.75" hidden="false" customHeight="false" outlineLevel="0" collapsed="false">
      <c r="A524" s="317"/>
      <c r="B524" s="318" t="s">
        <v>822</v>
      </c>
      <c r="C524" s="319" t="n">
        <v>905</v>
      </c>
      <c r="D524" s="320" t="n">
        <v>1105</v>
      </c>
      <c r="E524" s="321" t="n">
        <v>7950000</v>
      </c>
      <c r="F524" s="322" t="n">
        <v>0</v>
      </c>
      <c r="G524" s="323" t="n">
        <v>39700</v>
      </c>
      <c r="H524" s="323" t="n">
        <v>0</v>
      </c>
      <c r="I524" s="324" t="n">
        <v>0</v>
      </c>
      <c r="J524" s="296"/>
      <c r="K524" s="296"/>
      <c r="L524" s="296"/>
      <c r="M524" s="296"/>
    </row>
    <row r="525" customFormat="false" ht="15.75" hidden="false" customHeight="false" outlineLevel="0" collapsed="false">
      <c r="A525" s="317"/>
      <c r="B525" s="318" t="s">
        <v>822</v>
      </c>
      <c r="C525" s="319" t="n">
        <v>905</v>
      </c>
      <c r="D525" s="320" t="n">
        <v>1105</v>
      </c>
      <c r="E525" s="321" t="n">
        <v>7950000</v>
      </c>
      <c r="F525" s="322" t="n">
        <v>0</v>
      </c>
      <c r="G525" s="323" t="n">
        <v>39700</v>
      </c>
      <c r="H525" s="323" t="n">
        <v>0</v>
      </c>
      <c r="I525" s="324" t="n">
        <v>0</v>
      </c>
      <c r="J525" s="296"/>
      <c r="K525" s="296"/>
      <c r="L525" s="296"/>
      <c r="M525" s="296"/>
    </row>
    <row r="526" customFormat="false" ht="94.5" hidden="false" customHeight="false" outlineLevel="0" collapsed="false">
      <c r="A526" s="317"/>
      <c r="B526" s="318" t="s">
        <v>996</v>
      </c>
      <c r="C526" s="319" t="n">
        <v>905</v>
      </c>
      <c r="D526" s="320" t="n">
        <v>1105</v>
      </c>
      <c r="E526" s="321" t="n">
        <v>7950038</v>
      </c>
      <c r="F526" s="322" t="n">
        <v>0</v>
      </c>
      <c r="G526" s="323" t="n">
        <v>39700</v>
      </c>
      <c r="H526" s="323" t="n">
        <v>0</v>
      </c>
      <c r="I526" s="324" t="n">
        <v>0</v>
      </c>
      <c r="J526" s="296"/>
      <c r="K526" s="296"/>
      <c r="L526" s="296"/>
      <c r="M526" s="296"/>
    </row>
    <row r="527" customFormat="false" ht="31.5" hidden="false" customHeight="false" outlineLevel="0" collapsed="false">
      <c r="A527" s="317"/>
      <c r="B527" s="318" t="s">
        <v>781</v>
      </c>
      <c r="C527" s="319" t="n">
        <v>905</v>
      </c>
      <c r="D527" s="320" t="n">
        <v>1105</v>
      </c>
      <c r="E527" s="321" t="n">
        <v>7950038</v>
      </c>
      <c r="F527" s="322" t="s">
        <v>782</v>
      </c>
      <c r="G527" s="323" t="n">
        <v>11610.3</v>
      </c>
      <c r="H527" s="323" t="n">
        <v>0</v>
      </c>
      <c r="I527" s="324" t="n">
        <v>0</v>
      </c>
      <c r="J527" s="296"/>
      <c r="K527" s="296"/>
      <c r="L527" s="296"/>
      <c r="M527" s="296"/>
    </row>
    <row r="528" customFormat="false" ht="47.25" hidden="false" customHeight="false" outlineLevel="0" collapsed="false">
      <c r="A528" s="317"/>
      <c r="B528" s="318" t="s">
        <v>912</v>
      </c>
      <c r="C528" s="319" t="n">
        <v>905</v>
      </c>
      <c r="D528" s="320" t="n">
        <v>1105</v>
      </c>
      <c r="E528" s="321" t="n">
        <v>7950038</v>
      </c>
      <c r="F528" s="322" t="s">
        <v>913</v>
      </c>
      <c r="G528" s="323" t="n">
        <v>22839.7</v>
      </c>
      <c r="H528" s="323" t="n">
        <v>0</v>
      </c>
      <c r="I528" s="324" t="n">
        <v>0</v>
      </c>
      <c r="J528" s="296"/>
      <c r="K528" s="296"/>
      <c r="L528" s="296"/>
      <c r="M528" s="296"/>
    </row>
    <row r="529" customFormat="false" ht="31.5" hidden="false" customHeight="false" outlineLevel="0" collapsed="false">
      <c r="A529" s="317"/>
      <c r="B529" s="318" t="s">
        <v>866</v>
      </c>
      <c r="C529" s="319" t="n">
        <v>905</v>
      </c>
      <c r="D529" s="320" t="n">
        <v>1105</v>
      </c>
      <c r="E529" s="321" t="n">
        <v>7950038</v>
      </c>
      <c r="F529" s="322" t="s">
        <v>867</v>
      </c>
      <c r="G529" s="323" t="n">
        <v>5250</v>
      </c>
      <c r="H529" s="323" t="n">
        <v>0</v>
      </c>
      <c r="I529" s="324" t="n">
        <v>0</v>
      </c>
      <c r="J529" s="296"/>
      <c r="K529" s="296"/>
      <c r="L529" s="296"/>
      <c r="M529" s="296"/>
    </row>
    <row r="530" customFormat="false" ht="47.25" hidden="false" customHeight="false" outlineLevel="0" collapsed="false">
      <c r="A530" s="325" t="s">
        <v>216</v>
      </c>
      <c r="B530" s="326" t="s">
        <v>138</v>
      </c>
      <c r="C530" s="327" t="n">
        <v>906</v>
      </c>
      <c r="D530" s="328" t="n">
        <v>0</v>
      </c>
      <c r="E530" s="329" t="n">
        <v>0</v>
      </c>
      <c r="F530" s="330" t="n">
        <v>0</v>
      </c>
      <c r="G530" s="331" t="n">
        <v>309424.06012</v>
      </c>
      <c r="H530" s="331" t="n">
        <v>38219.8724</v>
      </c>
      <c r="I530" s="332" t="n">
        <v>0</v>
      </c>
      <c r="J530" s="296"/>
      <c r="K530" s="296"/>
      <c r="L530" s="296"/>
      <c r="M530" s="296"/>
    </row>
    <row r="531" customFormat="false" ht="78.75" hidden="false" customHeight="false" outlineLevel="0" collapsed="false">
      <c r="A531" s="317"/>
      <c r="B531" s="318" t="s">
        <v>715</v>
      </c>
      <c r="C531" s="319" t="n">
        <v>906</v>
      </c>
      <c r="D531" s="320" t="n">
        <v>104</v>
      </c>
      <c r="E531" s="321" t="n">
        <v>0</v>
      </c>
      <c r="F531" s="322" t="n">
        <v>0</v>
      </c>
      <c r="G531" s="323" t="n">
        <v>35781.182</v>
      </c>
      <c r="H531" s="323" t="n">
        <v>25652.6</v>
      </c>
      <c r="I531" s="324" t="n">
        <v>0</v>
      </c>
      <c r="J531" s="296"/>
      <c r="K531" s="296"/>
      <c r="L531" s="296"/>
      <c r="M531" s="296"/>
    </row>
    <row r="532" customFormat="false" ht="31.5" hidden="false" customHeight="false" outlineLevel="0" collapsed="false">
      <c r="A532" s="317"/>
      <c r="B532" s="318" t="s">
        <v>783</v>
      </c>
      <c r="C532" s="319" t="n">
        <v>906</v>
      </c>
      <c r="D532" s="320" t="n">
        <v>104</v>
      </c>
      <c r="E532" s="321" t="n">
        <v>20000</v>
      </c>
      <c r="F532" s="322" t="n">
        <v>0</v>
      </c>
      <c r="G532" s="323" t="n">
        <v>35781.182</v>
      </c>
      <c r="H532" s="323" t="n">
        <v>25652.6</v>
      </c>
      <c r="I532" s="324" t="n">
        <v>0</v>
      </c>
      <c r="J532" s="296"/>
      <c r="K532" s="296"/>
      <c r="L532" s="296"/>
      <c r="M532" s="296"/>
    </row>
    <row r="533" customFormat="false" ht="15.75" hidden="false" customHeight="false" outlineLevel="0" collapsed="false">
      <c r="A533" s="317"/>
      <c r="B533" s="318" t="s">
        <v>784</v>
      </c>
      <c r="C533" s="319" t="n">
        <v>906</v>
      </c>
      <c r="D533" s="320" t="n">
        <v>104</v>
      </c>
      <c r="E533" s="321" t="n">
        <v>20400</v>
      </c>
      <c r="F533" s="322" t="n">
        <v>0</v>
      </c>
      <c r="G533" s="323" t="n">
        <v>35781.182</v>
      </c>
      <c r="H533" s="323" t="n">
        <v>25652.6</v>
      </c>
      <c r="I533" s="324" t="n">
        <v>0</v>
      </c>
      <c r="J533" s="296"/>
      <c r="K533" s="296"/>
      <c r="L533" s="296"/>
      <c r="M533" s="296"/>
    </row>
    <row r="534" customFormat="false" ht="15.75" hidden="false" customHeight="false" outlineLevel="0" collapsed="false">
      <c r="A534" s="317"/>
      <c r="B534" s="318" t="s">
        <v>785</v>
      </c>
      <c r="C534" s="319" t="n">
        <v>906</v>
      </c>
      <c r="D534" s="320" t="n">
        <v>104</v>
      </c>
      <c r="E534" s="321" t="n">
        <v>20400</v>
      </c>
      <c r="F534" s="322" t="s">
        <v>786</v>
      </c>
      <c r="G534" s="323" t="n">
        <v>33091.6</v>
      </c>
      <c r="H534" s="323" t="n">
        <v>25652.6</v>
      </c>
      <c r="I534" s="324" t="n">
        <v>0</v>
      </c>
      <c r="J534" s="296"/>
      <c r="K534" s="296"/>
      <c r="L534" s="296"/>
      <c r="M534" s="296"/>
    </row>
    <row r="535" customFormat="false" ht="31.5" hidden="false" customHeight="false" outlineLevel="0" collapsed="false">
      <c r="A535" s="317"/>
      <c r="B535" s="318" t="s">
        <v>787</v>
      </c>
      <c r="C535" s="319" t="n">
        <v>906</v>
      </c>
      <c r="D535" s="320" t="n">
        <v>104</v>
      </c>
      <c r="E535" s="321" t="n">
        <v>20400</v>
      </c>
      <c r="F535" s="322" t="s">
        <v>788</v>
      </c>
      <c r="G535" s="323" t="n">
        <v>1810.4</v>
      </c>
      <c r="H535" s="323" t="n">
        <v>0</v>
      </c>
      <c r="I535" s="324" t="n">
        <v>0</v>
      </c>
      <c r="J535" s="296"/>
      <c r="K535" s="296"/>
      <c r="L535" s="296"/>
      <c r="M535" s="296"/>
    </row>
    <row r="536" customFormat="false" ht="47.25" hidden="false" customHeight="false" outlineLevel="0" collapsed="false">
      <c r="A536" s="317"/>
      <c r="B536" s="318" t="s">
        <v>805</v>
      </c>
      <c r="C536" s="319" t="n">
        <v>906</v>
      </c>
      <c r="D536" s="320" t="n">
        <v>104</v>
      </c>
      <c r="E536" s="321" t="n">
        <v>20400</v>
      </c>
      <c r="F536" s="322" t="s">
        <v>806</v>
      </c>
      <c r="G536" s="323" t="n">
        <v>25</v>
      </c>
      <c r="H536" s="323" t="n">
        <v>0</v>
      </c>
      <c r="I536" s="324" t="n">
        <v>0</v>
      </c>
      <c r="J536" s="296"/>
      <c r="K536" s="296"/>
      <c r="L536" s="296"/>
      <c r="M536" s="296"/>
    </row>
    <row r="537" customFormat="false" ht="31.5" hidden="false" customHeight="false" outlineLevel="0" collapsed="false">
      <c r="A537" s="317"/>
      <c r="B537" s="318" t="s">
        <v>781</v>
      </c>
      <c r="C537" s="319" t="n">
        <v>906</v>
      </c>
      <c r="D537" s="320" t="n">
        <v>104</v>
      </c>
      <c r="E537" s="321" t="n">
        <v>20400</v>
      </c>
      <c r="F537" s="322" t="s">
        <v>782</v>
      </c>
      <c r="G537" s="323" t="n">
        <v>834.182</v>
      </c>
      <c r="H537" s="323" t="n">
        <v>0</v>
      </c>
      <c r="I537" s="324" t="n">
        <v>0</v>
      </c>
      <c r="J537" s="296"/>
      <c r="K537" s="296"/>
      <c r="L537" s="296"/>
      <c r="M537" s="296"/>
    </row>
    <row r="538" customFormat="false" ht="31.5" hidden="false" customHeight="false" outlineLevel="0" collapsed="false">
      <c r="A538" s="317"/>
      <c r="B538" s="318" t="s">
        <v>789</v>
      </c>
      <c r="C538" s="319" t="n">
        <v>906</v>
      </c>
      <c r="D538" s="320" t="n">
        <v>104</v>
      </c>
      <c r="E538" s="321" t="n">
        <v>20400</v>
      </c>
      <c r="F538" s="322" t="s">
        <v>790</v>
      </c>
      <c r="G538" s="323" t="n">
        <v>20</v>
      </c>
      <c r="H538" s="323" t="n">
        <v>0</v>
      </c>
      <c r="I538" s="324" t="n">
        <v>0</v>
      </c>
      <c r="J538" s="296"/>
      <c r="K538" s="296"/>
      <c r="L538" s="296"/>
      <c r="M538" s="296"/>
    </row>
    <row r="539" customFormat="false" ht="15.75" hidden="false" customHeight="false" outlineLevel="0" collapsed="false">
      <c r="A539" s="317"/>
      <c r="B539" s="318" t="s">
        <v>719</v>
      </c>
      <c r="C539" s="319" t="n">
        <v>906</v>
      </c>
      <c r="D539" s="320" t="n">
        <v>113</v>
      </c>
      <c r="E539" s="321" t="n">
        <v>0</v>
      </c>
      <c r="F539" s="322" t="n">
        <v>0</v>
      </c>
      <c r="G539" s="323" t="n">
        <v>17525.2964</v>
      </c>
      <c r="H539" s="323" t="n">
        <v>12567.2724</v>
      </c>
      <c r="I539" s="324" t="n">
        <v>0</v>
      </c>
      <c r="J539" s="296"/>
      <c r="K539" s="296"/>
      <c r="L539" s="296"/>
      <c r="M539" s="296"/>
    </row>
    <row r="540" customFormat="false" ht="31.5" hidden="false" customHeight="false" outlineLevel="0" collapsed="false">
      <c r="A540" s="317"/>
      <c r="B540" s="318" t="s">
        <v>819</v>
      </c>
      <c r="C540" s="319" t="n">
        <v>906</v>
      </c>
      <c r="D540" s="320" t="n">
        <v>113</v>
      </c>
      <c r="E540" s="321" t="n">
        <v>930000</v>
      </c>
      <c r="F540" s="322" t="n">
        <v>0</v>
      </c>
      <c r="G540" s="323" t="n">
        <v>17525.2964</v>
      </c>
      <c r="H540" s="323" t="n">
        <v>12567.2724</v>
      </c>
      <c r="I540" s="324" t="n">
        <v>0</v>
      </c>
      <c r="J540" s="296"/>
      <c r="K540" s="296"/>
      <c r="L540" s="296"/>
      <c r="M540" s="296"/>
    </row>
    <row r="541" customFormat="false" ht="31.5" hidden="false" customHeight="false" outlineLevel="0" collapsed="false">
      <c r="A541" s="317"/>
      <c r="B541" s="318" t="s">
        <v>820</v>
      </c>
      <c r="C541" s="319" t="n">
        <v>906</v>
      </c>
      <c r="D541" s="320" t="n">
        <v>113</v>
      </c>
      <c r="E541" s="321" t="n">
        <v>939900</v>
      </c>
      <c r="F541" s="322" t="n">
        <v>0</v>
      </c>
      <c r="G541" s="323" t="n">
        <v>17525.2964</v>
      </c>
      <c r="H541" s="323" t="n">
        <v>12567.2724</v>
      </c>
      <c r="I541" s="324" t="n">
        <v>0</v>
      </c>
      <c r="J541" s="296"/>
      <c r="K541" s="296"/>
      <c r="L541" s="296"/>
      <c r="M541" s="296"/>
    </row>
    <row r="542" customFormat="false" ht="47.25" hidden="false" customHeight="false" outlineLevel="0" collapsed="false">
      <c r="A542" s="317"/>
      <c r="B542" s="318" t="s">
        <v>821</v>
      </c>
      <c r="C542" s="319" t="n">
        <v>906</v>
      </c>
      <c r="D542" s="320" t="n">
        <v>113</v>
      </c>
      <c r="E542" s="321" t="n">
        <v>939920</v>
      </c>
      <c r="F542" s="322" t="n">
        <v>0</v>
      </c>
      <c r="G542" s="323" t="n">
        <v>17525.2964</v>
      </c>
      <c r="H542" s="323" t="n">
        <v>12567.2724</v>
      </c>
      <c r="I542" s="324" t="n">
        <v>0</v>
      </c>
      <c r="J542" s="296"/>
      <c r="K542" s="296"/>
      <c r="L542" s="296"/>
      <c r="M542" s="296"/>
    </row>
    <row r="543" customFormat="false" ht="15.75" hidden="false" customHeight="false" outlineLevel="0" collapsed="false">
      <c r="A543" s="317"/>
      <c r="B543" s="318" t="s">
        <v>785</v>
      </c>
      <c r="C543" s="319" t="n">
        <v>906</v>
      </c>
      <c r="D543" s="320" t="n">
        <v>113</v>
      </c>
      <c r="E543" s="321" t="n">
        <v>939920</v>
      </c>
      <c r="F543" s="322" t="s">
        <v>786</v>
      </c>
      <c r="G543" s="323" t="n">
        <v>16212.2724</v>
      </c>
      <c r="H543" s="323" t="n">
        <v>12567.2724</v>
      </c>
      <c r="I543" s="324" t="n">
        <v>0</v>
      </c>
      <c r="J543" s="296"/>
      <c r="K543" s="296"/>
      <c r="L543" s="296"/>
      <c r="M543" s="296"/>
    </row>
    <row r="544" customFormat="false" ht="31.5" hidden="false" customHeight="false" outlineLevel="0" collapsed="false">
      <c r="A544" s="317"/>
      <c r="B544" s="318" t="s">
        <v>787</v>
      </c>
      <c r="C544" s="319" t="n">
        <v>906</v>
      </c>
      <c r="D544" s="320" t="n">
        <v>113</v>
      </c>
      <c r="E544" s="321" t="n">
        <v>939920</v>
      </c>
      <c r="F544" s="322" t="s">
        <v>788</v>
      </c>
      <c r="G544" s="323" t="n">
        <v>1313.024</v>
      </c>
      <c r="H544" s="323" t="n">
        <v>0</v>
      </c>
      <c r="I544" s="324" t="n">
        <v>0</v>
      </c>
      <c r="J544" s="296"/>
      <c r="K544" s="296"/>
      <c r="L544" s="296"/>
      <c r="M544" s="296"/>
    </row>
    <row r="545" customFormat="false" ht="15.75" hidden="false" customHeight="false" outlineLevel="0" collapsed="false">
      <c r="A545" s="317"/>
      <c r="B545" s="318" t="s">
        <v>729</v>
      </c>
      <c r="C545" s="319" t="n">
        <v>906</v>
      </c>
      <c r="D545" s="320" t="n">
        <v>501</v>
      </c>
      <c r="E545" s="321" t="n">
        <v>0</v>
      </c>
      <c r="F545" s="322" t="n">
        <v>0</v>
      </c>
      <c r="G545" s="323" t="n">
        <v>231564.34538</v>
      </c>
      <c r="H545" s="323" t="n">
        <v>0</v>
      </c>
      <c r="I545" s="324" t="n">
        <v>0</v>
      </c>
      <c r="J545" s="296"/>
      <c r="K545" s="296"/>
      <c r="L545" s="296"/>
      <c r="M545" s="296"/>
    </row>
    <row r="546" customFormat="false" ht="47.25" hidden="false" customHeight="false" outlineLevel="0" collapsed="false">
      <c r="A546" s="317"/>
      <c r="B546" s="318" t="s">
        <v>1001</v>
      </c>
      <c r="C546" s="319" t="n">
        <v>906</v>
      </c>
      <c r="D546" s="320" t="n">
        <v>501</v>
      </c>
      <c r="E546" s="321" t="n">
        <v>900000</v>
      </c>
      <c r="F546" s="322" t="n">
        <v>0</v>
      </c>
      <c r="G546" s="323" t="n">
        <v>5782.917</v>
      </c>
      <c r="H546" s="323" t="n">
        <v>0</v>
      </c>
      <c r="I546" s="324" t="n">
        <v>0</v>
      </c>
      <c r="J546" s="296"/>
      <c r="K546" s="296"/>
      <c r="L546" s="296"/>
      <c r="M546" s="296"/>
    </row>
    <row r="547" customFormat="false" ht="47.25" hidden="false" customHeight="false" outlineLevel="0" collapsed="false">
      <c r="A547" s="317"/>
      <c r="B547" s="318" t="s">
        <v>1002</v>
      </c>
      <c r="C547" s="319" t="n">
        <v>906</v>
      </c>
      <c r="D547" s="320" t="n">
        <v>501</v>
      </c>
      <c r="E547" s="321" t="n">
        <v>900200</v>
      </c>
      <c r="F547" s="322" t="n">
        <v>0</v>
      </c>
      <c r="G547" s="323" t="n">
        <v>5782.917</v>
      </c>
      <c r="H547" s="323" t="n">
        <v>0</v>
      </c>
      <c r="I547" s="324" t="n">
        <v>0</v>
      </c>
      <c r="J547" s="296"/>
      <c r="K547" s="296"/>
      <c r="L547" s="296"/>
      <c r="M547" s="296"/>
    </row>
    <row r="548" customFormat="false" ht="31.5" hidden="false" customHeight="false" outlineLevel="0" collapsed="false">
      <c r="A548" s="317"/>
      <c r="B548" s="318" t="s">
        <v>781</v>
      </c>
      <c r="C548" s="319" t="n">
        <v>906</v>
      </c>
      <c r="D548" s="320" t="n">
        <v>501</v>
      </c>
      <c r="E548" s="321" t="n">
        <v>900200</v>
      </c>
      <c r="F548" s="322" t="s">
        <v>782</v>
      </c>
      <c r="G548" s="323" t="n">
        <v>5667.495</v>
      </c>
      <c r="H548" s="323" t="n">
        <v>0</v>
      </c>
      <c r="I548" s="324" t="n">
        <v>0</v>
      </c>
      <c r="J548" s="296"/>
      <c r="K548" s="296"/>
      <c r="L548" s="296"/>
      <c r="M548" s="296"/>
    </row>
    <row r="549" customFormat="false" ht="31.5" hidden="false" customHeight="false" outlineLevel="0" collapsed="false">
      <c r="A549" s="317"/>
      <c r="B549" s="318" t="s">
        <v>789</v>
      </c>
      <c r="C549" s="319" t="n">
        <v>906</v>
      </c>
      <c r="D549" s="320" t="n">
        <v>501</v>
      </c>
      <c r="E549" s="321" t="n">
        <v>900200</v>
      </c>
      <c r="F549" s="322" t="s">
        <v>790</v>
      </c>
      <c r="G549" s="323" t="n">
        <v>115.422</v>
      </c>
      <c r="H549" s="323" t="n">
        <v>0</v>
      </c>
      <c r="I549" s="324" t="n">
        <v>0</v>
      </c>
      <c r="J549" s="296"/>
      <c r="K549" s="296"/>
      <c r="L549" s="296"/>
      <c r="M549" s="296"/>
    </row>
    <row r="550" customFormat="false" ht="47.25" hidden="false" customHeight="false" outlineLevel="0" collapsed="false">
      <c r="A550" s="317"/>
      <c r="B550" s="318" t="s">
        <v>808</v>
      </c>
      <c r="C550" s="319" t="n">
        <v>906</v>
      </c>
      <c r="D550" s="320" t="n">
        <v>501</v>
      </c>
      <c r="E550" s="321" t="n">
        <v>920000</v>
      </c>
      <c r="F550" s="322" t="n">
        <v>0</v>
      </c>
      <c r="G550" s="323" t="n">
        <v>1856.36958</v>
      </c>
      <c r="H550" s="323" t="n">
        <v>0</v>
      </c>
      <c r="I550" s="324" t="n">
        <v>0</v>
      </c>
      <c r="J550" s="296"/>
      <c r="K550" s="296"/>
      <c r="L550" s="296"/>
      <c r="M550" s="296"/>
    </row>
    <row r="551" customFormat="false" ht="31.5" hidden="false" customHeight="false" outlineLevel="0" collapsed="false">
      <c r="A551" s="317"/>
      <c r="B551" s="318" t="s">
        <v>809</v>
      </c>
      <c r="C551" s="319" t="n">
        <v>906</v>
      </c>
      <c r="D551" s="320" t="n">
        <v>501</v>
      </c>
      <c r="E551" s="321" t="n">
        <v>920300</v>
      </c>
      <c r="F551" s="322" t="n">
        <v>0</v>
      </c>
      <c r="G551" s="323" t="n">
        <v>1856.36958</v>
      </c>
      <c r="H551" s="323" t="n">
        <v>0</v>
      </c>
      <c r="I551" s="324" t="n">
        <v>0</v>
      </c>
      <c r="J551" s="296"/>
      <c r="K551" s="296"/>
      <c r="L551" s="296"/>
      <c r="M551" s="296"/>
    </row>
    <row r="552" customFormat="false" ht="15.75" hidden="false" customHeight="false" outlineLevel="0" collapsed="false">
      <c r="A552" s="317"/>
      <c r="B552" s="318" t="s">
        <v>1003</v>
      </c>
      <c r="C552" s="319" t="n">
        <v>906</v>
      </c>
      <c r="D552" s="320" t="n">
        <v>501</v>
      </c>
      <c r="E552" s="321" t="n">
        <v>920307</v>
      </c>
      <c r="F552" s="322" t="n">
        <v>0</v>
      </c>
      <c r="G552" s="323" t="n">
        <v>1856.36958</v>
      </c>
      <c r="H552" s="323" t="n">
        <v>0</v>
      </c>
      <c r="I552" s="324" t="n">
        <v>0</v>
      </c>
      <c r="J552" s="296"/>
      <c r="K552" s="296"/>
      <c r="L552" s="296"/>
      <c r="M552" s="296"/>
    </row>
    <row r="553" customFormat="false" ht="31.5" hidden="false" customHeight="false" outlineLevel="0" collapsed="false">
      <c r="A553" s="317"/>
      <c r="B553" s="318" t="s">
        <v>781</v>
      </c>
      <c r="C553" s="319" t="n">
        <v>906</v>
      </c>
      <c r="D553" s="320" t="n">
        <v>501</v>
      </c>
      <c r="E553" s="321" t="n">
        <v>920307</v>
      </c>
      <c r="F553" s="322" t="s">
        <v>782</v>
      </c>
      <c r="G553" s="323" t="n">
        <v>1856.36958</v>
      </c>
      <c r="H553" s="323" t="n">
        <v>0</v>
      </c>
      <c r="I553" s="324" t="n">
        <v>0</v>
      </c>
      <c r="J553" s="296"/>
      <c r="K553" s="296"/>
      <c r="L553" s="296"/>
      <c r="M553" s="296"/>
    </row>
    <row r="554" customFormat="false" ht="31.5" hidden="false" customHeight="false" outlineLevel="0" collapsed="false">
      <c r="A554" s="317"/>
      <c r="B554" s="318" t="s">
        <v>1010</v>
      </c>
      <c r="C554" s="319" t="n">
        <v>906</v>
      </c>
      <c r="D554" s="320" t="n">
        <v>501</v>
      </c>
      <c r="E554" s="321" t="n">
        <v>3500000</v>
      </c>
      <c r="F554" s="322" t="n">
        <v>0</v>
      </c>
      <c r="G554" s="323" t="n">
        <v>42177.7588</v>
      </c>
      <c r="H554" s="323" t="n">
        <v>0</v>
      </c>
      <c r="I554" s="324" t="n">
        <v>0</v>
      </c>
      <c r="J554" s="296"/>
      <c r="K554" s="296"/>
      <c r="L554" s="296"/>
      <c r="M554" s="296"/>
    </row>
    <row r="555" customFormat="false" ht="31.5" hidden="false" customHeight="false" outlineLevel="0" collapsed="false">
      <c r="A555" s="317"/>
      <c r="B555" s="318" t="s">
        <v>1010</v>
      </c>
      <c r="C555" s="319" t="n">
        <v>906</v>
      </c>
      <c r="D555" s="320" t="n">
        <v>501</v>
      </c>
      <c r="E555" s="321" t="n">
        <v>3500100</v>
      </c>
      <c r="F555" s="322" t="n">
        <v>0</v>
      </c>
      <c r="G555" s="323" t="n">
        <v>42177.7588</v>
      </c>
      <c r="H555" s="323" t="n">
        <v>0</v>
      </c>
      <c r="I555" s="324" t="n">
        <v>0</v>
      </c>
      <c r="J555" s="296"/>
      <c r="K555" s="296"/>
      <c r="L555" s="296"/>
      <c r="M555" s="296"/>
    </row>
    <row r="556" customFormat="false" ht="63" hidden="false" customHeight="false" outlineLevel="0" collapsed="false">
      <c r="A556" s="317"/>
      <c r="B556" s="318" t="s">
        <v>1011</v>
      </c>
      <c r="C556" s="319" t="n">
        <v>906</v>
      </c>
      <c r="D556" s="320" t="n">
        <v>501</v>
      </c>
      <c r="E556" s="321" t="n">
        <v>3500104</v>
      </c>
      <c r="F556" s="322" t="n">
        <v>0</v>
      </c>
      <c r="G556" s="323" t="n">
        <v>42177.7588</v>
      </c>
      <c r="H556" s="323" t="n">
        <v>0</v>
      </c>
      <c r="I556" s="324" t="n">
        <v>0</v>
      </c>
      <c r="J556" s="296"/>
      <c r="K556" s="296"/>
      <c r="L556" s="296"/>
      <c r="M556" s="296"/>
    </row>
    <row r="557" customFormat="false" ht="47.25" hidden="false" customHeight="false" outlineLevel="0" collapsed="false">
      <c r="A557" s="317"/>
      <c r="B557" s="318" t="s">
        <v>824</v>
      </c>
      <c r="C557" s="319" t="n">
        <v>906</v>
      </c>
      <c r="D557" s="320" t="n">
        <v>501</v>
      </c>
      <c r="E557" s="321" t="n">
        <v>3500104</v>
      </c>
      <c r="F557" s="322" t="s">
        <v>825</v>
      </c>
      <c r="G557" s="323" t="n">
        <v>42177.7588</v>
      </c>
      <c r="H557" s="323" t="n">
        <v>0</v>
      </c>
      <c r="I557" s="324" t="n">
        <v>0</v>
      </c>
      <c r="J557" s="296"/>
      <c r="K557" s="296"/>
      <c r="L557" s="296"/>
      <c r="M557" s="296"/>
    </row>
    <row r="558" customFormat="false" ht="47.25" hidden="false" customHeight="false" outlineLevel="0" collapsed="false">
      <c r="A558" s="317"/>
      <c r="B558" s="318" t="s">
        <v>861</v>
      </c>
      <c r="C558" s="319" t="n">
        <v>906</v>
      </c>
      <c r="D558" s="320" t="n">
        <v>501</v>
      </c>
      <c r="E558" s="321" t="n">
        <v>5210000</v>
      </c>
      <c r="F558" s="322" t="n">
        <v>0</v>
      </c>
      <c r="G558" s="323" t="n">
        <v>120091</v>
      </c>
      <c r="H558" s="323" t="n">
        <v>0</v>
      </c>
      <c r="I558" s="324" t="n">
        <v>0</v>
      </c>
      <c r="J558" s="296"/>
      <c r="K558" s="296"/>
      <c r="L558" s="296"/>
      <c r="M558" s="296"/>
    </row>
    <row r="559" customFormat="false" ht="47.25" hidden="false" customHeight="false" outlineLevel="0" collapsed="false">
      <c r="A559" s="317"/>
      <c r="B559" s="318" t="s">
        <v>870</v>
      </c>
      <c r="C559" s="319" t="n">
        <v>906</v>
      </c>
      <c r="D559" s="320" t="n">
        <v>501</v>
      </c>
      <c r="E559" s="321" t="n">
        <v>5210100</v>
      </c>
      <c r="F559" s="322" t="n">
        <v>0</v>
      </c>
      <c r="G559" s="323" t="n">
        <v>120091</v>
      </c>
      <c r="H559" s="323" t="n">
        <v>0</v>
      </c>
      <c r="I559" s="324" t="n">
        <v>0</v>
      </c>
      <c r="J559" s="296"/>
      <c r="K559" s="296"/>
      <c r="L559" s="296"/>
      <c r="M559" s="296"/>
    </row>
    <row r="560" customFormat="false" ht="78.75" hidden="false" customHeight="false" outlineLevel="0" collapsed="false">
      <c r="A560" s="317"/>
      <c r="B560" s="318" t="s">
        <v>1055</v>
      </c>
      <c r="C560" s="319" t="n">
        <v>906</v>
      </c>
      <c r="D560" s="320" t="n">
        <v>501</v>
      </c>
      <c r="E560" s="321" t="n">
        <v>5210101</v>
      </c>
      <c r="F560" s="322" t="n">
        <v>0</v>
      </c>
      <c r="G560" s="323" t="n">
        <v>120091</v>
      </c>
      <c r="H560" s="323" t="n">
        <v>0</v>
      </c>
      <c r="I560" s="324" t="n">
        <v>0</v>
      </c>
      <c r="J560" s="296"/>
      <c r="K560" s="296"/>
      <c r="L560" s="296"/>
      <c r="M560" s="296"/>
    </row>
    <row r="561" customFormat="false" ht="31.5" hidden="false" customHeight="false" outlineLevel="0" collapsed="false">
      <c r="A561" s="317"/>
      <c r="B561" s="318" t="s">
        <v>781</v>
      </c>
      <c r="C561" s="319" t="n">
        <v>906</v>
      </c>
      <c r="D561" s="320" t="n">
        <v>501</v>
      </c>
      <c r="E561" s="321" t="n">
        <v>5210101</v>
      </c>
      <c r="F561" s="322" t="s">
        <v>782</v>
      </c>
      <c r="G561" s="323" t="n">
        <v>120091</v>
      </c>
      <c r="H561" s="323" t="n">
        <v>0</v>
      </c>
      <c r="I561" s="324" t="n">
        <v>0</v>
      </c>
      <c r="J561" s="296"/>
      <c r="K561" s="296"/>
      <c r="L561" s="296"/>
      <c r="M561" s="296"/>
    </row>
    <row r="562" customFormat="false" ht="15.75" hidden="false" customHeight="false" outlineLevel="0" collapsed="false">
      <c r="A562" s="317"/>
      <c r="B562" s="318" t="s">
        <v>822</v>
      </c>
      <c r="C562" s="319" t="n">
        <v>906</v>
      </c>
      <c r="D562" s="320" t="n">
        <v>501</v>
      </c>
      <c r="E562" s="321" t="n">
        <v>7950000</v>
      </c>
      <c r="F562" s="322" t="n">
        <v>0</v>
      </c>
      <c r="G562" s="323" t="n">
        <v>61656.3</v>
      </c>
      <c r="H562" s="323" t="n">
        <v>0</v>
      </c>
      <c r="I562" s="324" t="n">
        <v>0</v>
      </c>
      <c r="J562" s="296"/>
      <c r="K562" s="296"/>
      <c r="L562" s="296"/>
      <c r="M562" s="296"/>
    </row>
    <row r="563" customFormat="false" ht="15.75" hidden="false" customHeight="false" outlineLevel="0" collapsed="false">
      <c r="A563" s="317"/>
      <c r="B563" s="318" t="s">
        <v>822</v>
      </c>
      <c r="C563" s="319" t="n">
        <v>906</v>
      </c>
      <c r="D563" s="320" t="n">
        <v>501</v>
      </c>
      <c r="E563" s="321" t="n">
        <v>7950000</v>
      </c>
      <c r="F563" s="322" t="n">
        <v>0</v>
      </c>
      <c r="G563" s="323" t="n">
        <v>61656.3</v>
      </c>
      <c r="H563" s="323" t="n">
        <v>0</v>
      </c>
      <c r="I563" s="324" t="n">
        <v>0</v>
      </c>
      <c r="J563" s="296"/>
      <c r="K563" s="296"/>
      <c r="L563" s="296"/>
      <c r="M563" s="296"/>
    </row>
    <row r="564" customFormat="false" ht="126" hidden="false" customHeight="false" outlineLevel="0" collapsed="false">
      <c r="A564" s="317"/>
      <c r="B564" s="318" t="s">
        <v>1016</v>
      </c>
      <c r="C564" s="319" t="n">
        <v>906</v>
      </c>
      <c r="D564" s="320" t="n">
        <v>501</v>
      </c>
      <c r="E564" s="321" t="n">
        <v>7950003</v>
      </c>
      <c r="F564" s="322" t="n">
        <v>0</v>
      </c>
      <c r="G564" s="323" t="n">
        <v>61656.3</v>
      </c>
      <c r="H564" s="323" t="n">
        <v>0</v>
      </c>
      <c r="I564" s="324" t="n">
        <v>0</v>
      </c>
      <c r="J564" s="296"/>
      <c r="K564" s="296"/>
      <c r="L564" s="296"/>
      <c r="M564" s="296"/>
    </row>
    <row r="565" customFormat="false" ht="31.5" hidden="false" customHeight="false" outlineLevel="0" collapsed="false">
      <c r="A565" s="317"/>
      <c r="B565" s="318" t="s">
        <v>781</v>
      </c>
      <c r="C565" s="319" t="n">
        <v>906</v>
      </c>
      <c r="D565" s="320" t="n">
        <v>501</v>
      </c>
      <c r="E565" s="321" t="n">
        <v>7950003</v>
      </c>
      <c r="F565" s="322" t="s">
        <v>782</v>
      </c>
      <c r="G565" s="323" t="n">
        <v>61656.3</v>
      </c>
      <c r="H565" s="323" t="n">
        <v>0</v>
      </c>
      <c r="I565" s="324" t="n">
        <v>0</v>
      </c>
      <c r="J565" s="296"/>
      <c r="K565" s="296"/>
      <c r="L565" s="296"/>
      <c r="M565" s="296"/>
    </row>
    <row r="566" customFormat="false" ht="31.5" hidden="false" customHeight="false" outlineLevel="0" collapsed="false">
      <c r="A566" s="317"/>
      <c r="B566" s="318" t="s">
        <v>732</v>
      </c>
      <c r="C566" s="319" t="n">
        <v>906</v>
      </c>
      <c r="D566" s="320" t="n">
        <v>505</v>
      </c>
      <c r="E566" s="321" t="n">
        <v>0</v>
      </c>
      <c r="F566" s="322" t="n">
        <v>0</v>
      </c>
      <c r="G566" s="323" t="n">
        <v>24535</v>
      </c>
      <c r="H566" s="323" t="n">
        <v>0</v>
      </c>
      <c r="I566" s="324" t="n">
        <v>0</v>
      </c>
      <c r="J566" s="296"/>
      <c r="K566" s="296"/>
      <c r="L566" s="296"/>
      <c r="M566" s="296"/>
    </row>
    <row r="567" customFormat="false" ht="47.25" hidden="false" customHeight="false" outlineLevel="0" collapsed="false">
      <c r="A567" s="317"/>
      <c r="B567" s="318" t="s">
        <v>808</v>
      </c>
      <c r="C567" s="319" t="n">
        <v>906</v>
      </c>
      <c r="D567" s="320" t="n">
        <v>505</v>
      </c>
      <c r="E567" s="321" t="n">
        <v>920000</v>
      </c>
      <c r="F567" s="322" t="n">
        <v>0</v>
      </c>
      <c r="G567" s="323" t="n">
        <v>24535</v>
      </c>
      <c r="H567" s="323" t="n">
        <v>0</v>
      </c>
      <c r="I567" s="324" t="n">
        <v>0</v>
      </c>
      <c r="J567" s="296"/>
      <c r="K567" s="296"/>
      <c r="L567" s="296"/>
      <c r="M567" s="296"/>
    </row>
    <row r="568" customFormat="false" ht="31.5" hidden="false" customHeight="false" outlineLevel="0" collapsed="false">
      <c r="A568" s="317"/>
      <c r="B568" s="318" t="s">
        <v>809</v>
      </c>
      <c r="C568" s="319" t="n">
        <v>906</v>
      </c>
      <c r="D568" s="320" t="n">
        <v>505</v>
      </c>
      <c r="E568" s="321" t="n">
        <v>920300</v>
      </c>
      <c r="F568" s="322" t="n">
        <v>0</v>
      </c>
      <c r="G568" s="323" t="n">
        <v>24535</v>
      </c>
      <c r="H568" s="323" t="n">
        <v>0</v>
      </c>
      <c r="I568" s="324" t="n">
        <v>0</v>
      </c>
      <c r="J568" s="296"/>
      <c r="K568" s="296"/>
      <c r="L568" s="296"/>
      <c r="M568" s="296"/>
    </row>
    <row r="569" customFormat="false" ht="31.5" hidden="false" customHeight="false" outlineLevel="0" collapsed="false">
      <c r="A569" s="317"/>
      <c r="B569" s="318" t="s">
        <v>1022</v>
      </c>
      <c r="C569" s="319" t="n">
        <v>906</v>
      </c>
      <c r="D569" s="320" t="n">
        <v>505</v>
      </c>
      <c r="E569" s="321" t="n">
        <v>920308</v>
      </c>
      <c r="F569" s="322" t="n">
        <v>0</v>
      </c>
      <c r="G569" s="323" t="n">
        <v>24535</v>
      </c>
      <c r="H569" s="323" t="n">
        <v>0</v>
      </c>
      <c r="I569" s="324" t="n">
        <v>0</v>
      </c>
      <c r="J569" s="296"/>
      <c r="K569" s="296"/>
      <c r="L569" s="296"/>
      <c r="M569" s="296"/>
    </row>
    <row r="570" customFormat="false" ht="31.5" hidden="false" customHeight="false" outlineLevel="0" collapsed="false">
      <c r="A570" s="317"/>
      <c r="B570" s="318" t="s">
        <v>781</v>
      </c>
      <c r="C570" s="319" t="n">
        <v>906</v>
      </c>
      <c r="D570" s="320" t="n">
        <v>505</v>
      </c>
      <c r="E570" s="321" t="n">
        <v>920308</v>
      </c>
      <c r="F570" s="322" t="s">
        <v>782</v>
      </c>
      <c r="G570" s="323" t="n">
        <v>1200</v>
      </c>
      <c r="H570" s="323" t="n">
        <v>0</v>
      </c>
      <c r="I570" s="324" t="n">
        <v>0</v>
      </c>
      <c r="J570" s="296"/>
      <c r="K570" s="296"/>
      <c r="L570" s="296"/>
      <c r="M570" s="296"/>
    </row>
    <row r="571" customFormat="false" ht="47.25" hidden="false" customHeight="false" outlineLevel="0" collapsed="false">
      <c r="A571" s="317"/>
      <c r="B571" s="318" t="s">
        <v>824</v>
      </c>
      <c r="C571" s="319" t="n">
        <v>906</v>
      </c>
      <c r="D571" s="320" t="n">
        <v>505</v>
      </c>
      <c r="E571" s="321" t="n">
        <v>920308</v>
      </c>
      <c r="F571" s="322" t="s">
        <v>825</v>
      </c>
      <c r="G571" s="323" t="n">
        <v>23335</v>
      </c>
      <c r="H571" s="323" t="n">
        <v>0</v>
      </c>
      <c r="I571" s="324" t="n">
        <v>0</v>
      </c>
      <c r="J571" s="296"/>
      <c r="K571" s="296"/>
      <c r="L571" s="296"/>
      <c r="M571" s="296"/>
    </row>
    <row r="572" customFormat="false" ht="31.5" hidden="false" customHeight="false" outlineLevel="0" collapsed="false">
      <c r="A572" s="317"/>
      <c r="B572" s="318" t="s">
        <v>752</v>
      </c>
      <c r="C572" s="319" t="n">
        <v>906</v>
      </c>
      <c r="D572" s="320" t="n">
        <v>1006</v>
      </c>
      <c r="E572" s="321" t="n">
        <v>0</v>
      </c>
      <c r="F572" s="322" t="n">
        <v>0</v>
      </c>
      <c r="G572" s="323" t="n">
        <v>18.23634</v>
      </c>
      <c r="H572" s="323" t="n">
        <v>0</v>
      </c>
      <c r="I572" s="324" t="n">
        <v>0</v>
      </c>
      <c r="J572" s="296"/>
      <c r="K572" s="296"/>
      <c r="L572" s="296"/>
      <c r="M572" s="296"/>
    </row>
    <row r="573" customFormat="false" ht="31.5" hidden="false" customHeight="false" outlineLevel="0" collapsed="false">
      <c r="A573" s="317"/>
      <c r="B573" s="318" t="s">
        <v>984</v>
      </c>
      <c r="C573" s="319" t="n">
        <v>906</v>
      </c>
      <c r="D573" s="320" t="n">
        <v>1006</v>
      </c>
      <c r="E573" s="321" t="n">
        <v>5140000</v>
      </c>
      <c r="F573" s="322" t="n">
        <v>0</v>
      </c>
      <c r="G573" s="323" t="n">
        <v>18.23634</v>
      </c>
      <c r="H573" s="323" t="n">
        <v>0</v>
      </c>
      <c r="I573" s="324" t="n">
        <v>0</v>
      </c>
      <c r="J573" s="296"/>
      <c r="K573" s="296"/>
      <c r="L573" s="296"/>
      <c r="M573" s="296"/>
    </row>
    <row r="574" customFormat="false" ht="31.5" hidden="false" customHeight="false" outlineLevel="0" collapsed="false">
      <c r="A574" s="317"/>
      <c r="B574" s="318" t="s">
        <v>985</v>
      </c>
      <c r="C574" s="319" t="n">
        <v>906</v>
      </c>
      <c r="D574" s="320" t="n">
        <v>1006</v>
      </c>
      <c r="E574" s="321" t="n">
        <v>5140100</v>
      </c>
      <c r="F574" s="322" t="n">
        <v>0</v>
      </c>
      <c r="G574" s="323" t="n">
        <v>18.23634</v>
      </c>
      <c r="H574" s="323" t="n">
        <v>0</v>
      </c>
      <c r="I574" s="324" t="n">
        <v>0</v>
      </c>
      <c r="J574" s="296"/>
      <c r="K574" s="296"/>
      <c r="L574" s="296"/>
      <c r="M574" s="296"/>
    </row>
    <row r="575" customFormat="false" ht="78.75" hidden="false" customHeight="false" outlineLevel="0" collapsed="false">
      <c r="A575" s="317"/>
      <c r="B575" s="318" t="s">
        <v>1023</v>
      </c>
      <c r="C575" s="319" t="n">
        <v>906</v>
      </c>
      <c r="D575" s="320" t="n">
        <v>1006</v>
      </c>
      <c r="E575" s="321" t="n">
        <v>5140105</v>
      </c>
      <c r="F575" s="322" t="n">
        <v>0</v>
      </c>
      <c r="G575" s="323" t="n">
        <v>18.23634</v>
      </c>
      <c r="H575" s="323" t="n">
        <v>0</v>
      </c>
      <c r="I575" s="324" t="n">
        <v>0</v>
      </c>
      <c r="J575" s="296"/>
      <c r="K575" s="296"/>
      <c r="L575" s="296"/>
      <c r="M575" s="296"/>
    </row>
    <row r="576" customFormat="false" ht="31.5" hidden="false" customHeight="false" outlineLevel="0" collapsed="false">
      <c r="A576" s="317"/>
      <c r="B576" s="318" t="s">
        <v>781</v>
      </c>
      <c r="C576" s="319" t="n">
        <v>906</v>
      </c>
      <c r="D576" s="320" t="n">
        <v>1006</v>
      </c>
      <c r="E576" s="321" t="n">
        <v>5140105</v>
      </c>
      <c r="F576" s="322" t="s">
        <v>782</v>
      </c>
      <c r="G576" s="323" t="n">
        <v>8.7</v>
      </c>
      <c r="H576" s="323" t="n">
        <v>0</v>
      </c>
      <c r="I576" s="324" t="n">
        <v>0</v>
      </c>
      <c r="J576" s="296"/>
      <c r="K576" s="296"/>
      <c r="L576" s="296"/>
      <c r="M576" s="296"/>
    </row>
    <row r="577" customFormat="false" ht="31.5" hidden="false" customHeight="false" outlineLevel="0" collapsed="false">
      <c r="A577" s="317"/>
      <c r="B577" s="318" t="s">
        <v>972</v>
      </c>
      <c r="C577" s="319" t="n">
        <v>906</v>
      </c>
      <c r="D577" s="320" t="n">
        <v>1006</v>
      </c>
      <c r="E577" s="321" t="n">
        <v>5140105</v>
      </c>
      <c r="F577" s="322" t="s">
        <v>973</v>
      </c>
      <c r="G577" s="323" t="n">
        <v>9.53634</v>
      </c>
      <c r="H577" s="323" t="n">
        <v>0</v>
      </c>
      <c r="I577" s="324" t="n">
        <v>0</v>
      </c>
      <c r="J577" s="296"/>
      <c r="K577" s="296"/>
      <c r="L577" s="296"/>
      <c r="M577" s="296"/>
    </row>
    <row r="578" customFormat="false" ht="47.25" hidden="false" customHeight="false" outlineLevel="0" collapsed="false">
      <c r="A578" s="325" t="s">
        <v>223</v>
      </c>
      <c r="B578" s="326" t="s">
        <v>190</v>
      </c>
      <c r="C578" s="327" t="n">
        <v>907</v>
      </c>
      <c r="D578" s="328" t="n">
        <v>0</v>
      </c>
      <c r="E578" s="329" t="n">
        <v>0</v>
      </c>
      <c r="F578" s="330" t="n">
        <v>0</v>
      </c>
      <c r="G578" s="331" t="n">
        <v>1634432.24</v>
      </c>
      <c r="H578" s="331" t="n">
        <v>57304.53404</v>
      </c>
      <c r="I578" s="332" t="n">
        <v>292.45</v>
      </c>
      <c r="J578" s="296"/>
      <c r="K578" s="296"/>
      <c r="L578" s="296"/>
      <c r="M578" s="296"/>
    </row>
    <row r="579" customFormat="false" ht="78.75" hidden="false" customHeight="false" outlineLevel="0" collapsed="false">
      <c r="A579" s="317"/>
      <c r="B579" s="318" t="s">
        <v>715</v>
      </c>
      <c r="C579" s="319" t="n">
        <v>907</v>
      </c>
      <c r="D579" s="320" t="n">
        <v>104</v>
      </c>
      <c r="E579" s="321" t="n">
        <v>0</v>
      </c>
      <c r="F579" s="322" t="n">
        <v>0</v>
      </c>
      <c r="G579" s="323" t="n">
        <v>22398.4</v>
      </c>
      <c r="H579" s="323" t="n">
        <v>16497.1</v>
      </c>
      <c r="I579" s="324" t="n">
        <v>0</v>
      </c>
      <c r="J579" s="296"/>
      <c r="K579" s="296"/>
      <c r="L579" s="296"/>
      <c r="M579" s="296"/>
    </row>
    <row r="580" customFormat="false" ht="31.5" hidden="false" customHeight="false" outlineLevel="0" collapsed="false">
      <c r="A580" s="317"/>
      <c r="B580" s="318" t="s">
        <v>783</v>
      </c>
      <c r="C580" s="319" t="n">
        <v>907</v>
      </c>
      <c r="D580" s="320" t="n">
        <v>104</v>
      </c>
      <c r="E580" s="321" t="n">
        <v>20000</v>
      </c>
      <c r="F580" s="322" t="n">
        <v>0</v>
      </c>
      <c r="G580" s="323" t="n">
        <v>22398.4</v>
      </c>
      <c r="H580" s="323" t="n">
        <v>16497.1</v>
      </c>
      <c r="I580" s="324" t="n">
        <v>0</v>
      </c>
      <c r="J580" s="296"/>
      <c r="K580" s="296"/>
      <c r="L580" s="296"/>
      <c r="M580" s="296"/>
    </row>
    <row r="581" customFormat="false" ht="15.75" hidden="false" customHeight="false" outlineLevel="0" collapsed="false">
      <c r="A581" s="317"/>
      <c r="B581" s="318" t="s">
        <v>784</v>
      </c>
      <c r="C581" s="319" t="n">
        <v>907</v>
      </c>
      <c r="D581" s="320" t="n">
        <v>104</v>
      </c>
      <c r="E581" s="321" t="n">
        <v>20400</v>
      </c>
      <c r="F581" s="322" t="n">
        <v>0</v>
      </c>
      <c r="G581" s="323" t="n">
        <v>22398.4</v>
      </c>
      <c r="H581" s="323" t="n">
        <v>16497.1</v>
      </c>
      <c r="I581" s="324" t="n">
        <v>0</v>
      </c>
      <c r="J581" s="296"/>
      <c r="K581" s="296"/>
      <c r="L581" s="296"/>
      <c r="M581" s="296"/>
    </row>
    <row r="582" customFormat="false" ht="15.75" hidden="false" customHeight="false" outlineLevel="0" collapsed="false">
      <c r="A582" s="317"/>
      <c r="B582" s="318" t="s">
        <v>785</v>
      </c>
      <c r="C582" s="319" t="n">
        <v>907</v>
      </c>
      <c r="D582" s="320" t="n">
        <v>104</v>
      </c>
      <c r="E582" s="321" t="n">
        <v>20400</v>
      </c>
      <c r="F582" s="322" t="s">
        <v>786</v>
      </c>
      <c r="G582" s="323" t="n">
        <v>21281.1</v>
      </c>
      <c r="H582" s="323" t="n">
        <v>16497.1</v>
      </c>
      <c r="I582" s="324" t="n">
        <v>0</v>
      </c>
      <c r="J582" s="296"/>
      <c r="K582" s="296"/>
      <c r="L582" s="296"/>
      <c r="M582" s="296"/>
    </row>
    <row r="583" customFormat="false" ht="31.5" hidden="false" customHeight="false" outlineLevel="0" collapsed="false">
      <c r="A583" s="317"/>
      <c r="B583" s="318" t="s">
        <v>787</v>
      </c>
      <c r="C583" s="319" t="n">
        <v>907</v>
      </c>
      <c r="D583" s="320" t="n">
        <v>104</v>
      </c>
      <c r="E583" s="321" t="n">
        <v>20400</v>
      </c>
      <c r="F583" s="322" t="s">
        <v>788</v>
      </c>
      <c r="G583" s="323" t="n">
        <v>1114.8</v>
      </c>
      <c r="H583" s="323" t="n">
        <v>0</v>
      </c>
      <c r="I583" s="324" t="n">
        <v>0</v>
      </c>
      <c r="J583" s="296"/>
      <c r="K583" s="296"/>
      <c r="L583" s="296"/>
      <c r="M583" s="296"/>
    </row>
    <row r="584" customFormat="false" ht="31.5" hidden="false" customHeight="false" outlineLevel="0" collapsed="false">
      <c r="A584" s="317"/>
      <c r="B584" s="318" t="s">
        <v>789</v>
      </c>
      <c r="C584" s="319" t="n">
        <v>907</v>
      </c>
      <c r="D584" s="320" t="n">
        <v>104</v>
      </c>
      <c r="E584" s="321" t="n">
        <v>20400</v>
      </c>
      <c r="F584" s="322" t="s">
        <v>790</v>
      </c>
      <c r="G584" s="323" t="n">
        <v>2.5</v>
      </c>
      <c r="H584" s="323" t="n">
        <v>0</v>
      </c>
      <c r="I584" s="324" t="n">
        <v>0</v>
      </c>
      <c r="J584" s="296"/>
      <c r="K584" s="296"/>
      <c r="L584" s="296"/>
      <c r="M584" s="296"/>
    </row>
    <row r="585" customFormat="false" ht="15.75" hidden="false" customHeight="false" outlineLevel="0" collapsed="false">
      <c r="A585" s="317"/>
      <c r="B585" s="318" t="s">
        <v>719</v>
      </c>
      <c r="C585" s="319" t="n">
        <v>907</v>
      </c>
      <c r="D585" s="320" t="n">
        <v>113</v>
      </c>
      <c r="E585" s="321" t="n">
        <v>0</v>
      </c>
      <c r="F585" s="322" t="n">
        <v>0</v>
      </c>
      <c r="G585" s="323" t="n">
        <v>2939.895</v>
      </c>
      <c r="H585" s="323" t="n">
        <v>2224.895</v>
      </c>
      <c r="I585" s="324" t="n">
        <v>0</v>
      </c>
      <c r="J585" s="296"/>
      <c r="K585" s="296"/>
      <c r="L585" s="296"/>
      <c r="M585" s="296"/>
    </row>
    <row r="586" customFormat="false" ht="31.5" hidden="false" customHeight="false" outlineLevel="0" collapsed="false">
      <c r="A586" s="317"/>
      <c r="B586" s="318" t="s">
        <v>819</v>
      </c>
      <c r="C586" s="319" t="n">
        <v>907</v>
      </c>
      <c r="D586" s="320" t="n">
        <v>113</v>
      </c>
      <c r="E586" s="321" t="n">
        <v>930000</v>
      </c>
      <c r="F586" s="322" t="n">
        <v>0</v>
      </c>
      <c r="G586" s="323" t="n">
        <v>2939.895</v>
      </c>
      <c r="H586" s="323" t="n">
        <v>2224.895</v>
      </c>
      <c r="I586" s="324" t="n">
        <v>0</v>
      </c>
      <c r="J586" s="296"/>
      <c r="K586" s="296"/>
      <c r="L586" s="296"/>
      <c r="M586" s="296"/>
    </row>
    <row r="587" customFormat="false" ht="31.5" hidden="false" customHeight="false" outlineLevel="0" collapsed="false">
      <c r="A587" s="317"/>
      <c r="B587" s="318" t="s">
        <v>820</v>
      </c>
      <c r="C587" s="319" t="n">
        <v>907</v>
      </c>
      <c r="D587" s="320" t="n">
        <v>113</v>
      </c>
      <c r="E587" s="321" t="n">
        <v>939900</v>
      </c>
      <c r="F587" s="322" t="n">
        <v>0</v>
      </c>
      <c r="G587" s="323" t="n">
        <v>2939.895</v>
      </c>
      <c r="H587" s="323" t="n">
        <v>2224.895</v>
      </c>
      <c r="I587" s="324" t="n">
        <v>0</v>
      </c>
      <c r="J587" s="296"/>
      <c r="K587" s="296"/>
      <c r="L587" s="296"/>
      <c r="M587" s="296"/>
    </row>
    <row r="588" customFormat="false" ht="47.25" hidden="false" customHeight="false" outlineLevel="0" collapsed="false">
      <c r="A588" s="317"/>
      <c r="B588" s="318" t="s">
        <v>821</v>
      </c>
      <c r="C588" s="319" t="n">
        <v>907</v>
      </c>
      <c r="D588" s="320" t="n">
        <v>113</v>
      </c>
      <c r="E588" s="321" t="n">
        <v>939920</v>
      </c>
      <c r="F588" s="322" t="n">
        <v>0</v>
      </c>
      <c r="G588" s="323" t="n">
        <v>2939.895</v>
      </c>
      <c r="H588" s="323" t="n">
        <v>2224.895</v>
      </c>
      <c r="I588" s="324" t="n">
        <v>0</v>
      </c>
      <c r="J588" s="296"/>
      <c r="K588" s="296"/>
      <c r="L588" s="296"/>
      <c r="M588" s="296"/>
    </row>
    <row r="589" customFormat="false" ht="15.75" hidden="false" customHeight="false" outlineLevel="0" collapsed="false">
      <c r="A589" s="317"/>
      <c r="B589" s="318" t="s">
        <v>785</v>
      </c>
      <c r="C589" s="319" t="n">
        <v>907</v>
      </c>
      <c r="D589" s="320" t="n">
        <v>113</v>
      </c>
      <c r="E589" s="321" t="n">
        <v>939920</v>
      </c>
      <c r="F589" s="322" t="s">
        <v>786</v>
      </c>
      <c r="G589" s="323" t="n">
        <v>2869.895</v>
      </c>
      <c r="H589" s="323" t="n">
        <v>2224.895</v>
      </c>
      <c r="I589" s="324" t="n">
        <v>0</v>
      </c>
      <c r="J589" s="296"/>
      <c r="K589" s="296"/>
      <c r="L589" s="296"/>
      <c r="M589" s="296"/>
    </row>
    <row r="590" customFormat="false" ht="31.5" hidden="false" customHeight="false" outlineLevel="0" collapsed="false">
      <c r="A590" s="317"/>
      <c r="B590" s="318" t="s">
        <v>787</v>
      </c>
      <c r="C590" s="319" t="n">
        <v>907</v>
      </c>
      <c r="D590" s="320" t="n">
        <v>113</v>
      </c>
      <c r="E590" s="321" t="n">
        <v>939920</v>
      </c>
      <c r="F590" s="322" t="s">
        <v>788</v>
      </c>
      <c r="G590" s="323" t="n">
        <v>70</v>
      </c>
      <c r="H590" s="323" t="n">
        <v>0</v>
      </c>
      <c r="I590" s="324" t="n">
        <v>0</v>
      </c>
      <c r="J590" s="296"/>
      <c r="K590" s="296"/>
      <c r="L590" s="296"/>
      <c r="M590" s="296"/>
    </row>
    <row r="591" customFormat="false" ht="15.75" hidden="false" customHeight="false" outlineLevel="0" collapsed="false">
      <c r="A591" s="317"/>
      <c r="B591" s="318" t="s">
        <v>724</v>
      </c>
      <c r="C591" s="319" t="n">
        <v>907</v>
      </c>
      <c r="D591" s="320" t="n">
        <v>407</v>
      </c>
      <c r="E591" s="321" t="n">
        <v>0</v>
      </c>
      <c r="F591" s="322" t="n">
        <v>0</v>
      </c>
      <c r="G591" s="323" t="n">
        <v>2926.59837</v>
      </c>
      <c r="H591" s="323" t="n">
        <v>0</v>
      </c>
      <c r="I591" s="324" t="n">
        <v>0</v>
      </c>
      <c r="J591" s="296"/>
      <c r="K591" s="296"/>
      <c r="L591" s="296"/>
      <c r="M591" s="296"/>
    </row>
    <row r="592" customFormat="false" ht="15.75" hidden="false" customHeight="false" outlineLevel="0" collapsed="false">
      <c r="A592" s="317"/>
      <c r="B592" s="318" t="s">
        <v>1027</v>
      </c>
      <c r="C592" s="319" t="n">
        <v>907</v>
      </c>
      <c r="D592" s="320" t="n">
        <v>407</v>
      </c>
      <c r="E592" s="321" t="n">
        <v>2920000</v>
      </c>
      <c r="F592" s="322" t="n">
        <v>0</v>
      </c>
      <c r="G592" s="323" t="n">
        <v>2926.59837</v>
      </c>
      <c r="H592" s="323" t="n">
        <v>0</v>
      </c>
      <c r="I592" s="324" t="n">
        <v>0</v>
      </c>
      <c r="J592" s="296"/>
      <c r="K592" s="296"/>
      <c r="L592" s="296"/>
      <c r="M592" s="296"/>
    </row>
    <row r="593" customFormat="false" ht="31.5" hidden="false" customHeight="false" outlineLevel="0" collapsed="false">
      <c r="A593" s="317"/>
      <c r="B593" s="318" t="s">
        <v>1028</v>
      </c>
      <c r="C593" s="319" t="n">
        <v>907</v>
      </c>
      <c r="D593" s="320" t="n">
        <v>407</v>
      </c>
      <c r="E593" s="321" t="n">
        <v>2920300</v>
      </c>
      <c r="F593" s="322" t="n">
        <v>0</v>
      </c>
      <c r="G593" s="323" t="n">
        <v>2926.59837</v>
      </c>
      <c r="H593" s="323" t="n">
        <v>0</v>
      </c>
      <c r="I593" s="324" t="n">
        <v>0</v>
      </c>
      <c r="J593" s="296"/>
      <c r="K593" s="296"/>
      <c r="L593" s="296"/>
      <c r="M593" s="296"/>
    </row>
    <row r="594" customFormat="false" ht="31.5" hidden="false" customHeight="false" outlineLevel="0" collapsed="false">
      <c r="A594" s="317"/>
      <c r="B594" s="318" t="s">
        <v>781</v>
      </c>
      <c r="C594" s="319" t="n">
        <v>907</v>
      </c>
      <c r="D594" s="320" t="n">
        <v>407</v>
      </c>
      <c r="E594" s="321" t="n">
        <v>2920300</v>
      </c>
      <c r="F594" s="322" t="s">
        <v>782</v>
      </c>
      <c r="G594" s="323" t="n">
        <v>2926.59837</v>
      </c>
      <c r="H594" s="323" t="n">
        <v>0</v>
      </c>
      <c r="I594" s="324" t="n">
        <v>0</v>
      </c>
      <c r="J594" s="296"/>
      <c r="K594" s="296"/>
      <c r="L594" s="296"/>
      <c r="M594" s="296"/>
    </row>
    <row r="595" customFormat="false" ht="15.75" hidden="false" customHeight="false" outlineLevel="0" collapsed="false">
      <c r="A595" s="317"/>
      <c r="B595" s="318" t="s">
        <v>725</v>
      </c>
      <c r="C595" s="319" t="n">
        <v>907</v>
      </c>
      <c r="D595" s="320" t="n">
        <v>408</v>
      </c>
      <c r="E595" s="321" t="n">
        <v>0</v>
      </c>
      <c r="F595" s="322" t="n">
        <v>0</v>
      </c>
      <c r="G595" s="323" t="n">
        <v>186432.99999</v>
      </c>
      <c r="H595" s="323" t="n">
        <v>0</v>
      </c>
      <c r="I595" s="324" t="n">
        <v>0</v>
      </c>
      <c r="J595" s="296"/>
      <c r="K595" s="296"/>
      <c r="L595" s="296"/>
      <c r="M595" s="296"/>
    </row>
    <row r="596" customFormat="false" ht="15.75" hidden="false" customHeight="false" outlineLevel="0" collapsed="false">
      <c r="A596" s="317"/>
      <c r="B596" s="318" t="s">
        <v>1029</v>
      </c>
      <c r="C596" s="319" t="n">
        <v>907</v>
      </c>
      <c r="D596" s="320" t="n">
        <v>408</v>
      </c>
      <c r="E596" s="321" t="n">
        <v>3030000</v>
      </c>
      <c r="F596" s="322" t="n">
        <v>0</v>
      </c>
      <c r="G596" s="323" t="n">
        <v>43714.99999</v>
      </c>
      <c r="H596" s="323" t="n">
        <v>0</v>
      </c>
      <c r="I596" s="324" t="n">
        <v>0</v>
      </c>
      <c r="J596" s="296"/>
      <c r="K596" s="296"/>
      <c r="L596" s="296"/>
      <c r="M596" s="296"/>
    </row>
    <row r="597" customFormat="false" ht="31.5" hidden="false" customHeight="false" outlineLevel="0" collapsed="false">
      <c r="A597" s="317"/>
      <c r="B597" s="318" t="s">
        <v>1030</v>
      </c>
      <c r="C597" s="319" t="n">
        <v>907</v>
      </c>
      <c r="D597" s="320" t="n">
        <v>408</v>
      </c>
      <c r="E597" s="321" t="n">
        <v>3030200</v>
      </c>
      <c r="F597" s="322" t="n">
        <v>0</v>
      </c>
      <c r="G597" s="323" t="n">
        <v>43714.99999</v>
      </c>
      <c r="H597" s="323" t="n">
        <v>0</v>
      </c>
      <c r="I597" s="324" t="n">
        <v>0</v>
      </c>
      <c r="J597" s="296"/>
      <c r="K597" s="296"/>
      <c r="L597" s="296"/>
      <c r="M597" s="296"/>
    </row>
    <row r="598" customFormat="false" ht="110.25" hidden="false" customHeight="false" outlineLevel="0" collapsed="false">
      <c r="A598" s="317"/>
      <c r="B598" s="318" t="s">
        <v>1031</v>
      </c>
      <c r="C598" s="319" t="n">
        <v>907</v>
      </c>
      <c r="D598" s="320" t="n">
        <v>408</v>
      </c>
      <c r="E598" s="321" t="n">
        <v>3030203</v>
      </c>
      <c r="F598" s="322" t="n">
        <v>0</v>
      </c>
      <c r="G598" s="323" t="n">
        <v>21511.2268</v>
      </c>
      <c r="H598" s="323" t="n">
        <v>0</v>
      </c>
      <c r="I598" s="324" t="n">
        <v>0</v>
      </c>
      <c r="J598" s="296"/>
      <c r="K598" s="296"/>
      <c r="L598" s="296"/>
      <c r="M598" s="296"/>
    </row>
    <row r="599" customFormat="false" ht="63" hidden="false" customHeight="false" outlineLevel="0" collapsed="false">
      <c r="A599" s="317"/>
      <c r="B599" s="318" t="s">
        <v>853</v>
      </c>
      <c r="C599" s="319" t="n">
        <v>907</v>
      </c>
      <c r="D599" s="320" t="n">
        <v>408</v>
      </c>
      <c r="E599" s="321" t="n">
        <v>3030203</v>
      </c>
      <c r="F599" s="322" t="s">
        <v>854</v>
      </c>
      <c r="G599" s="323" t="n">
        <v>21511.2268</v>
      </c>
      <c r="H599" s="323" t="n">
        <v>0</v>
      </c>
      <c r="I599" s="324" t="n">
        <v>0</v>
      </c>
      <c r="J599" s="296"/>
      <c r="K599" s="296"/>
      <c r="L599" s="296"/>
      <c r="M599" s="296"/>
    </row>
    <row r="600" customFormat="false" ht="94.5" hidden="false" customHeight="false" outlineLevel="0" collapsed="false">
      <c r="A600" s="317"/>
      <c r="B600" s="318" t="s">
        <v>1032</v>
      </c>
      <c r="C600" s="319" t="n">
        <v>907</v>
      </c>
      <c r="D600" s="320" t="n">
        <v>408</v>
      </c>
      <c r="E600" s="321" t="n">
        <v>3030204</v>
      </c>
      <c r="F600" s="322" t="n">
        <v>0</v>
      </c>
      <c r="G600" s="323" t="n">
        <v>18354.32174</v>
      </c>
      <c r="H600" s="323" t="n">
        <v>0</v>
      </c>
      <c r="I600" s="324" t="n">
        <v>0</v>
      </c>
      <c r="J600" s="296"/>
      <c r="K600" s="296"/>
      <c r="L600" s="296"/>
      <c r="M600" s="296"/>
    </row>
    <row r="601" customFormat="false" ht="63" hidden="false" customHeight="false" outlineLevel="0" collapsed="false">
      <c r="A601" s="317"/>
      <c r="B601" s="318" t="s">
        <v>853</v>
      </c>
      <c r="C601" s="319" t="n">
        <v>907</v>
      </c>
      <c r="D601" s="320" t="n">
        <v>408</v>
      </c>
      <c r="E601" s="321" t="n">
        <v>3030204</v>
      </c>
      <c r="F601" s="322" t="s">
        <v>854</v>
      </c>
      <c r="G601" s="323" t="n">
        <v>18354.32174</v>
      </c>
      <c r="H601" s="323" t="n">
        <v>0</v>
      </c>
      <c r="I601" s="324" t="n">
        <v>0</v>
      </c>
      <c r="J601" s="296"/>
      <c r="K601" s="296"/>
      <c r="L601" s="296"/>
      <c r="M601" s="296"/>
    </row>
    <row r="602" customFormat="false" ht="78.75" hidden="false" customHeight="false" outlineLevel="0" collapsed="false">
      <c r="A602" s="317"/>
      <c r="B602" s="318" t="s">
        <v>1033</v>
      </c>
      <c r="C602" s="319" t="n">
        <v>907</v>
      </c>
      <c r="D602" s="320" t="n">
        <v>408</v>
      </c>
      <c r="E602" s="321" t="n">
        <v>3030205</v>
      </c>
      <c r="F602" s="322" t="n">
        <v>0</v>
      </c>
      <c r="G602" s="323" t="n">
        <v>3849.45145</v>
      </c>
      <c r="H602" s="323" t="n">
        <v>0</v>
      </c>
      <c r="I602" s="324" t="n">
        <v>0</v>
      </c>
      <c r="J602" s="296"/>
      <c r="K602" s="296"/>
      <c r="L602" s="296"/>
      <c r="M602" s="296"/>
    </row>
    <row r="603" customFormat="false" ht="63" hidden="false" customHeight="false" outlineLevel="0" collapsed="false">
      <c r="A603" s="317"/>
      <c r="B603" s="318" t="s">
        <v>853</v>
      </c>
      <c r="C603" s="319" t="n">
        <v>907</v>
      </c>
      <c r="D603" s="320" t="n">
        <v>408</v>
      </c>
      <c r="E603" s="321" t="n">
        <v>3030205</v>
      </c>
      <c r="F603" s="322" t="s">
        <v>854</v>
      </c>
      <c r="G603" s="323" t="n">
        <v>3849.45145</v>
      </c>
      <c r="H603" s="323" t="n">
        <v>0</v>
      </c>
      <c r="I603" s="324" t="n">
        <v>0</v>
      </c>
      <c r="J603" s="296"/>
      <c r="K603" s="296"/>
      <c r="L603" s="296"/>
      <c r="M603" s="296"/>
    </row>
    <row r="604" customFormat="false" ht="47.25" hidden="false" customHeight="false" outlineLevel="0" collapsed="false">
      <c r="A604" s="317"/>
      <c r="B604" s="318" t="s">
        <v>861</v>
      </c>
      <c r="C604" s="319" t="n">
        <v>907</v>
      </c>
      <c r="D604" s="320" t="n">
        <v>408</v>
      </c>
      <c r="E604" s="321" t="n">
        <v>5210000</v>
      </c>
      <c r="F604" s="322" t="n">
        <v>0</v>
      </c>
      <c r="G604" s="323" t="n">
        <v>142718</v>
      </c>
      <c r="H604" s="323" t="n">
        <v>0</v>
      </c>
      <c r="I604" s="324" t="n">
        <v>0</v>
      </c>
      <c r="J604" s="296"/>
      <c r="K604" s="296"/>
      <c r="L604" s="296"/>
      <c r="M604" s="296"/>
    </row>
    <row r="605" customFormat="false" ht="31.5" hidden="false" customHeight="false" outlineLevel="0" collapsed="false">
      <c r="A605" s="317"/>
      <c r="B605" s="318" t="s">
        <v>862</v>
      </c>
      <c r="C605" s="319" t="n">
        <v>907</v>
      </c>
      <c r="D605" s="320" t="n">
        <v>408</v>
      </c>
      <c r="E605" s="321" t="n">
        <v>5210200</v>
      </c>
      <c r="F605" s="322" t="n">
        <v>0</v>
      </c>
      <c r="G605" s="323" t="n">
        <v>142718</v>
      </c>
      <c r="H605" s="323" t="n">
        <v>0</v>
      </c>
      <c r="I605" s="324" t="n">
        <v>0</v>
      </c>
      <c r="J605" s="296"/>
      <c r="K605" s="296"/>
      <c r="L605" s="296"/>
      <c r="M605" s="296"/>
    </row>
    <row r="606" customFormat="false" ht="110.25" hidden="false" customHeight="false" outlineLevel="0" collapsed="false">
      <c r="A606" s="317"/>
      <c r="B606" s="318" t="s">
        <v>1041</v>
      </c>
      <c r="C606" s="319" t="n">
        <v>907</v>
      </c>
      <c r="D606" s="320" t="n">
        <v>408</v>
      </c>
      <c r="E606" s="321" t="n">
        <v>5210215</v>
      </c>
      <c r="F606" s="322" t="n">
        <v>0</v>
      </c>
      <c r="G606" s="323" t="n">
        <v>142718</v>
      </c>
      <c r="H606" s="323" t="n">
        <v>0</v>
      </c>
      <c r="I606" s="324" t="n">
        <v>0</v>
      </c>
      <c r="J606" s="296"/>
      <c r="K606" s="296"/>
      <c r="L606" s="296"/>
      <c r="M606" s="296"/>
    </row>
    <row r="607" customFormat="false" ht="63" hidden="false" customHeight="false" outlineLevel="0" collapsed="false">
      <c r="A607" s="317"/>
      <c r="B607" s="318" t="s">
        <v>853</v>
      </c>
      <c r="C607" s="319" t="n">
        <v>907</v>
      </c>
      <c r="D607" s="320" t="n">
        <v>408</v>
      </c>
      <c r="E607" s="321" t="n">
        <v>5210215</v>
      </c>
      <c r="F607" s="322" t="s">
        <v>854</v>
      </c>
      <c r="G607" s="323" t="n">
        <v>142718</v>
      </c>
      <c r="H607" s="323" t="n">
        <v>0</v>
      </c>
      <c r="I607" s="324" t="n">
        <v>0</v>
      </c>
      <c r="J607" s="296"/>
      <c r="K607" s="296"/>
      <c r="L607" s="296"/>
      <c r="M607" s="296"/>
    </row>
    <row r="608" customFormat="false" ht="15.75" hidden="false" customHeight="false" outlineLevel="0" collapsed="false">
      <c r="A608" s="317"/>
      <c r="B608" s="318" t="s">
        <v>729</v>
      </c>
      <c r="C608" s="319" t="n">
        <v>907</v>
      </c>
      <c r="D608" s="320" t="n">
        <v>501</v>
      </c>
      <c r="E608" s="321" t="n">
        <v>0</v>
      </c>
      <c r="F608" s="322" t="n">
        <v>0</v>
      </c>
      <c r="G608" s="323" t="n">
        <v>15600</v>
      </c>
      <c r="H608" s="323" t="n">
        <v>0</v>
      </c>
      <c r="I608" s="324" t="n">
        <v>0</v>
      </c>
      <c r="J608" s="296"/>
      <c r="K608" s="296"/>
      <c r="L608" s="296"/>
      <c r="M608" s="296"/>
    </row>
    <row r="609" customFormat="false" ht="31.5" hidden="false" customHeight="false" outlineLevel="0" collapsed="false">
      <c r="A609" s="317"/>
      <c r="B609" s="318" t="s">
        <v>1010</v>
      </c>
      <c r="C609" s="319" t="n">
        <v>907</v>
      </c>
      <c r="D609" s="320" t="n">
        <v>501</v>
      </c>
      <c r="E609" s="321" t="n">
        <v>3500000</v>
      </c>
      <c r="F609" s="322" t="n">
        <v>0</v>
      </c>
      <c r="G609" s="323" t="n">
        <v>15600</v>
      </c>
      <c r="H609" s="323" t="n">
        <v>0</v>
      </c>
      <c r="I609" s="324" t="n">
        <v>0</v>
      </c>
      <c r="J609" s="296"/>
      <c r="K609" s="296"/>
      <c r="L609" s="296"/>
      <c r="M609" s="296"/>
    </row>
    <row r="610" customFormat="false" ht="31.5" hidden="false" customHeight="false" outlineLevel="0" collapsed="false">
      <c r="A610" s="317"/>
      <c r="B610" s="318" t="s">
        <v>1010</v>
      </c>
      <c r="C610" s="319" t="n">
        <v>907</v>
      </c>
      <c r="D610" s="320" t="n">
        <v>501</v>
      </c>
      <c r="E610" s="321" t="n">
        <v>3500100</v>
      </c>
      <c r="F610" s="322" t="n">
        <v>0</v>
      </c>
      <c r="G610" s="323" t="n">
        <v>15600</v>
      </c>
      <c r="H610" s="323" t="n">
        <v>0</v>
      </c>
      <c r="I610" s="324" t="n">
        <v>0</v>
      </c>
      <c r="J610" s="296"/>
      <c r="K610" s="296"/>
      <c r="L610" s="296"/>
      <c r="M610" s="296"/>
    </row>
    <row r="611" customFormat="false" ht="63" hidden="false" customHeight="false" outlineLevel="0" collapsed="false">
      <c r="A611" s="317"/>
      <c r="B611" s="318" t="s">
        <v>1011</v>
      </c>
      <c r="C611" s="319" t="n">
        <v>907</v>
      </c>
      <c r="D611" s="320" t="n">
        <v>501</v>
      </c>
      <c r="E611" s="321" t="n">
        <v>3500104</v>
      </c>
      <c r="F611" s="322" t="n">
        <v>0</v>
      </c>
      <c r="G611" s="323" t="n">
        <v>15600</v>
      </c>
      <c r="H611" s="323" t="n">
        <v>0</v>
      </c>
      <c r="I611" s="324" t="n">
        <v>0</v>
      </c>
      <c r="J611" s="296"/>
      <c r="K611" s="296"/>
      <c r="L611" s="296"/>
      <c r="M611" s="296"/>
    </row>
    <row r="612" customFormat="false" ht="63" hidden="false" customHeight="false" outlineLevel="0" collapsed="false">
      <c r="A612" s="317"/>
      <c r="B612" s="318" t="s">
        <v>1053</v>
      </c>
      <c r="C612" s="319" t="n">
        <v>907</v>
      </c>
      <c r="D612" s="320" t="n">
        <v>501</v>
      </c>
      <c r="E612" s="321" t="n">
        <v>3500104</v>
      </c>
      <c r="F612" s="322" t="s">
        <v>1054</v>
      </c>
      <c r="G612" s="323" t="n">
        <v>15600</v>
      </c>
      <c r="H612" s="323" t="n">
        <v>0</v>
      </c>
      <c r="I612" s="324" t="n">
        <v>0</v>
      </c>
      <c r="J612" s="296"/>
      <c r="K612" s="296"/>
      <c r="L612" s="296"/>
      <c r="M612" s="296"/>
    </row>
    <row r="613" customFormat="false" ht="15.75" hidden="false" customHeight="false" outlineLevel="0" collapsed="false">
      <c r="A613" s="317"/>
      <c r="B613" s="318" t="s">
        <v>730</v>
      </c>
      <c r="C613" s="319" t="n">
        <v>907</v>
      </c>
      <c r="D613" s="320" t="n">
        <v>502</v>
      </c>
      <c r="E613" s="321" t="n">
        <v>0</v>
      </c>
      <c r="F613" s="322" t="n">
        <v>0</v>
      </c>
      <c r="G613" s="323" t="n">
        <v>150310.6</v>
      </c>
      <c r="H613" s="323" t="n">
        <v>0</v>
      </c>
      <c r="I613" s="324" t="n">
        <v>0</v>
      </c>
      <c r="J613" s="296"/>
      <c r="K613" s="296"/>
      <c r="L613" s="296"/>
      <c r="M613" s="296"/>
    </row>
    <row r="614" customFormat="false" ht="15.75" hidden="false" customHeight="false" outlineLevel="0" collapsed="false">
      <c r="A614" s="317"/>
      <c r="B614" s="318" t="s">
        <v>822</v>
      </c>
      <c r="C614" s="319" t="n">
        <v>907</v>
      </c>
      <c r="D614" s="320" t="n">
        <v>502</v>
      </c>
      <c r="E614" s="321" t="n">
        <v>7950000</v>
      </c>
      <c r="F614" s="322" t="n">
        <v>0</v>
      </c>
      <c r="G614" s="323" t="n">
        <v>150310.6</v>
      </c>
      <c r="H614" s="323" t="n">
        <v>0</v>
      </c>
      <c r="I614" s="324" t="n">
        <v>0</v>
      </c>
      <c r="J614" s="296"/>
      <c r="K614" s="296"/>
      <c r="L614" s="296"/>
      <c r="M614" s="296"/>
    </row>
    <row r="615" customFormat="false" ht="15.75" hidden="false" customHeight="false" outlineLevel="0" collapsed="false">
      <c r="A615" s="317"/>
      <c r="B615" s="318" t="s">
        <v>822</v>
      </c>
      <c r="C615" s="319" t="n">
        <v>907</v>
      </c>
      <c r="D615" s="320" t="n">
        <v>502</v>
      </c>
      <c r="E615" s="321" t="n">
        <v>7950000</v>
      </c>
      <c r="F615" s="322" t="n">
        <v>0</v>
      </c>
      <c r="G615" s="323" t="n">
        <v>92076.6</v>
      </c>
      <c r="H615" s="323" t="n">
        <v>0</v>
      </c>
      <c r="I615" s="324" t="n">
        <v>0</v>
      </c>
      <c r="J615" s="296"/>
      <c r="K615" s="296"/>
      <c r="L615" s="296"/>
      <c r="M615" s="296"/>
    </row>
    <row r="616" customFormat="false" ht="94.5" hidden="false" customHeight="false" outlineLevel="0" collapsed="false">
      <c r="A616" s="317"/>
      <c r="B616" s="318" t="s">
        <v>1066</v>
      </c>
      <c r="C616" s="319" t="n">
        <v>907</v>
      </c>
      <c r="D616" s="320" t="n">
        <v>502</v>
      </c>
      <c r="E616" s="321" t="n">
        <v>7950055</v>
      </c>
      <c r="F616" s="322" t="n">
        <v>0</v>
      </c>
      <c r="G616" s="323" t="n">
        <v>92076.6</v>
      </c>
      <c r="H616" s="323" t="n">
        <v>0</v>
      </c>
      <c r="I616" s="324" t="n">
        <v>0</v>
      </c>
      <c r="J616" s="296"/>
      <c r="K616" s="296"/>
      <c r="L616" s="296"/>
      <c r="M616" s="296"/>
    </row>
    <row r="617" customFormat="false" ht="78.75" hidden="false" customHeight="false" outlineLevel="0" collapsed="false">
      <c r="A617" s="317"/>
      <c r="B617" s="318" t="s">
        <v>1061</v>
      </c>
      <c r="C617" s="319" t="n">
        <v>907</v>
      </c>
      <c r="D617" s="320" t="n">
        <v>502</v>
      </c>
      <c r="E617" s="321" t="n">
        <v>7950055</v>
      </c>
      <c r="F617" s="322" t="s">
        <v>1062</v>
      </c>
      <c r="G617" s="323" t="n">
        <v>66096.3</v>
      </c>
      <c r="H617" s="323" t="n">
        <v>0</v>
      </c>
      <c r="I617" s="324" t="n">
        <v>0</v>
      </c>
      <c r="J617" s="296"/>
      <c r="K617" s="296"/>
      <c r="L617" s="296"/>
      <c r="M617" s="296"/>
    </row>
    <row r="618" customFormat="false" ht="63" hidden="false" customHeight="false" outlineLevel="0" collapsed="false">
      <c r="A618" s="317"/>
      <c r="B618" s="318" t="s">
        <v>1053</v>
      </c>
      <c r="C618" s="319" t="n">
        <v>907</v>
      </c>
      <c r="D618" s="320" t="n">
        <v>502</v>
      </c>
      <c r="E618" s="321" t="n">
        <v>7950055</v>
      </c>
      <c r="F618" s="322" t="s">
        <v>1054</v>
      </c>
      <c r="G618" s="323" t="n">
        <v>25980.3</v>
      </c>
      <c r="H618" s="323" t="n">
        <v>0</v>
      </c>
      <c r="I618" s="324" t="n">
        <v>0</v>
      </c>
      <c r="J618" s="296"/>
      <c r="K618" s="296"/>
      <c r="L618" s="296"/>
      <c r="M618" s="296"/>
    </row>
    <row r="619" customFormat="false" ht="15.75" hidden="false" customHeight="false" outlineLevel="0" collapsed="false">
      <c r="A619" s="317"/>
      <c r="B619" s="318" t="s">
        <v>1067</v>
      </c>
      <c r="C619" s="319" t="n">
        <v>907</v>
      </c>
      <c r="D619" s="320" t="n">
        <v>502</v>
      </c>
      <c r="E619" s="321" t="n">
        <v>7951000</v>
      </c>
      <c r="F619" s="322" t="n">
        <v>0</v>
      </c>
      <c r="G619" s="323" t="n">
        <v>58234</v>
      </c>
      <c r="H619" s="323" t="n">
        <v>0</v>
      </c>
      <c r="I619" s="324" t="n">
        <v>0</v>
      </c>
      <c r="J619" s="296"/>
      <c r="K619" s="296"/>
      <c r="L619" s="296"/>
      <c r="M619" s="296"/>
    </row>
    <row r="620" customFormat="false" ht="63" hidden="false" customHeight="false" outlineLevel="0" collapsed="false">
      <c r="A620" s="317"/>
      <c r="B620" s="318" t="s">
        <v>1068</v>
      </c>
      <c r="C620" s="319" t="n">
        <v>907</v>
      </c>
      <c r="D620" s="320" t="n">
        <v>502</v>
      </c>
      <c r="E620" s="321" t="n">
        <v>7951001</v>
      </c>
      <c r="F620" s="322" t="n">
        <v>0</v>
      </c>
      <c r="G620" s="323" t="n">
        <v>58234</v>
      </c>
      <c r="H620" s="323" t="n">
        <v>0</v>
      </c>
      <c r="I620" s="324" t="n">
        <v>0</v>
      </c>
      <c r="J620" s="296"/>
      <c r="K620" s="296"/>
      <c r="L620" s="296"/>
      <c r="M620" s="296"/>
    </row>
    <row r="621" customFormat="false" ht="78.75" hidden="false" customHeight="false" outlineLevel="0" collapsed="false">
      <c r="A621" s="317"/>
      <c r="B621" s="318" t="s">
        <v>1061</v>
      </c>
      <c r="C621" s="319" t="n">
        <v>907</v>
      </c>
      <c r="D621" s="320" t="n">
        <v>502</v>
      </c>
      <c r="E621" s="321" t="n">
        <v>7951001</v>
      </c>
      <c r="F621" s="322" t="s">
        <v>1062</v>
      </c>
      <c r="G621" s="323" t="n">
        <v>58234</v>
      </c>
      <c r="H621" s="323" t="n">
        <v>0</v>
      </c>
      <c r="I621" s="324" t="n">
        <v>0</v>
      </c>
      <c r="J621" s="296"/>
      <c r="K621" s="296"/>
      <c r="L621" s="296"/>
      <c r="M621" s="296"/>
    </row>
    <row r="622" customFormat="false" ht="15.75" hidden="false" customHeight="false" outlineLevel="0" collapsed="false">
      <c r="A622" s="317"/>
      <c r="B622" s="318" t="s">
        <v>731</v>
      </c>
      <c r="C622" s="319" t="n">
        <v>907</v>
      </c>
      <c r="D622" s="320" t="n">
        <v>503</v>
      </c>
      <c r="E622" s="321" t="n">
        <v>0</v>
      </c>
      <c r="F622" s="322" t="n">
        <v>0</v>
      </c>
      <c r="G622" s="323" t="n">
        <v>1192950.90961</v>
      </c>
      <c r="H622" s="323" t="n">
        <v>0</v>
      </c>
      <c r="I622" s="324" t="n">
        <v>0</v>
      </c>
      <c r="J622" s="296"/>
      <c r="K622" s="296"/>
      <c r="L622" s="296"/>
      <c r="M622" s="296"/>
    </row>
    <row r="623" customFormat="false" ht="31.5" hidden="false" customHeight="false" outlineLevel="0" collapsed="false">
      <c r="A623" s="317"/>
      <c r="B623" s="318" t="s">
        <v>835</v>
      </c>
      <c r="C623" s="319" t="n">
        <v>907</v>
      </c>
      <c r="D623" s="320" t="n">
        <v>503</v>
      </c>
      <c r="E623" s="321" t="n">
        <v>5220000</v>
      </c>
      <c r="F623" s="322" t="n">
        <v>0</v>
      </c>
      <c r="G623" s="323" t="n">
        <v>600000</v>
      </c>
      <c r="H623" s="323" t="n">
        <v>0</v>
      </c>
      <c r="I623" s="324" t="n">
        <v>0</v>
      </c>
      <c r="J623" s="296"/>
      <c r="K623" s="296"/>
      <c r="L623" s="296"/>
      <c r="M623" s="296"/>
    </row>
    <row r="624" customFormat="false" ht="47.25" hidden="false" customHeight="false" outlineLevel="0" collapsed="false">
      <c r="A624" s="317"/>
      <c r="B624" s="318" t="s">
        <v>916</v>
      </c>
      <c r="C624" s="319" t="n">
        <v>907</v>
      </c>
      <c r="D624" s="320" t="n">
        <v>503</v>
      </c>
      <c r="E624" s="321" t="n">
        <v>5224000</v>
      </c>
      <c r="F624" s="322" t="n">
        <v>0</v>
      </c>
      <c r="G624" s="323" t="n">
        <v>600000</v>
      </c>
      <c r="H624" s="323" t="n">
        <v>0</v>
      </c>
      <c r="I624" s="324" t="n">
        <v>0</v>
      </c>
      <c r="J624" s="296"/>
      <c r="K624" s="296"/>
      <c r="L624" s="296"/>
      <c r="M624" s="296"/>
    </row>
    <row r="625" customFormat="false" ht="63" hidden="false" customHeight="false" outlineLevel="0" collapsed="false">
      <c r="A625" s="317"/>
      <c r="B625" s="318" t="s">
        <v>833</v>
      </c>
      <c r="C625" s="319" t="n">
        <v>907</v>
      </c>
      <c r="D625" s="320" t="n">
        <v>503</v>
      </c>
      <c r="E625" s="321" t="n">
        <v>5224000</v>
      </c>
      <c r="F625" s="322" t="s">
        <v>834</v>
      </c>
      <c r="G625" s="323" t="n">
        <v>600000</v>
      </c>
      <c r="H625" s="323" t="n">
        <v>0</v>
      </c>
      <c r="I625" s="324" t="n">
        <v>0</v>
      </c>
      <c r="J625" s="296"/>
      <c r="K625" s="296"/>
      <c r="L625" s="296"/>
      <c r="M625" s="296"/>
    </row>
    <row r="626" customFormat="false" ht="15.75" hidden="false" customHeight="false" outlineLevel="0" collapsed="false">
      <c r="A626" s="317"/>
      <c r="B626" s="318" t="s">
        <v>731</v>
      </c>
      <c r="C626" s="319" t="n">
        <v>907</v>
      </c>
      <c r="D626" s="320" t="n">
        <v>503</v>
      </c>
      <c r="E626" s="321" t="n">
        <v>6000000</v>
      </c>
      <c r="F626" s="322" t="n">
        <v>0</v>
      </c>
      <c r="G626" s="323" t="n">
        <v>581320.52961</v>
      </c>
      <c r="H626" s="323" t="n">
        <v>0</v>
      </c>
      <c r="I626" s="324" t="n">
        <v>0</v>
      </c>
      <c r="J626" s="296"/>
      <c r="K626" s="296"/>
      <c r="L626" s="296"/>
      <c r="M626" s="296"/>
    </row>
    <row r="627" customFormat="false" ht="15.75" hidden="false" customHeight="false" outlineLevel="0" collapsed="false">
      <c r="A627" s="317"/>
      <c r="B627" s="318" t="s">
        <v>1044</v>
      </c>
      <c r="C627" s="319" t="n">
        <v>907</v>
      </c>
      <c r="D627" s="320" t="n">
        <v>503</v>
      </c>
      <c r="E627" s="321" t="n">
        <v>6000100</v>
      </c>
      <c r="F627" s="322" t="n">
        <v>0</v>
      </c>
      <c r="G627" s="323" t="n">
        <v>66014.90929</v>
      </c>
      <c r="H627" s="323" t="n">
        <v>0</v>
      </c>
      <c r="I627" s="324" t="n">
        <v>0</v>
      </c>
      <c r="J627" s="296"/>
      <c r="K627" s="296"/>
      <c r="L627" s="296"/>
      <c r="M627" s="296"/>
    </row>
    <row r="628" customFormat="false" ht="15.75" hidden="false" customHeight="false" outlineLevel="0" collapsed="false">
      <c r="A628" s="317"/>
      <c r="B628" s="318" t="s">
        <v>1045</v>
      </c>
      <c r="C628" s="319" t="n">
        <v>907</v>
      </c>
      <c r="D628" s="320" t="n">
        <v>503</v>
      </c>
      <c r="E628" s="321" t="n">
        <v>6000101</v>
      </c>
      <c r="F628" s="322" t="n">
        <v>0</v>
      </c>
      <c r="G628" s="323" t="n">
        <v>45482.81101</v>
      </c>
      <c r="H628" s="323" t="n">
        <v>0</v>
      </c>
      <c r="I628" s="324" t="n">
        <v>0</v>
      </c>
      <c r="J628" s="296"/>
      <c r="K628" s="296"/>
      <c r="L628" s="296"/>
      <c r="M628" s="296"/>
    </row>
    <row r="629" customFormat="false" ht="31.5" hidden="false" customHeight="false" outlineLevel="0" collapsed="false">
      <c r="A629" s="317"/>
      <c r="B629" s="318" t="s">
        <v>781</v>
      </c>
      <c r="C629" s="319" t="n">
        <v>907</v>
      </c>
      <c r="D629" s="320" t="n">
        <v>503</v>
      </c>
      <c r="E629" s="321" t="n">
        <v>6000101</v>
      </c>
      <c r="F629" s="322" t="s">
        <v>782</v>
      </c>
      <c r="G629" s="323" t="n">
        <v>45482.81101</v>
      </c>
      <c r="H629" s="323" t="n">
        <v>0</v>
      </c>
      <c r="I629" s="324" t="n">
        <v>0</v>
      </c>
      <c r="J629" s="296"/>
      <c r="K629" s="296"/>
      <c r="L629" s="296"/>
      <c r="M629" s="296"/>
    </row>
    <row r="630" customFormat="false" ht="31.5" hidden="false" customHeight="false" outlineLevel="0" collapsed="false">
      <c r="A630" s="317"/>
      <c r="B630" s="318" t="s">
        <v>1046</v>
      </c>
      <c r="C630" s="319" t="n">
        <v>907</v>
      </c>
      <c r="D630" s="320" t="n">
        <v>503</v>
      </c>
      <c r="E630" s="321" t="n">
        <v>6000102</v>
      </c>
      <c r="F630" s="322" t="n">
        <v>0</v>
      </c>
      <c r="G630" s="323" t="n">
        <v>20532.09828</v>
      </c>
      <c r="H630" s="323" t="n">
        <v>0</v>
      </c>
      <c r="I630" s="324" t="n">
        <v>0</v>
      </c>
      <c r="J630" s="296"/>
      <c r="K630" s="296"/>
      <c r="L630" s="296"/>
      <c r="M630" s="296"/>
    </row>
    <row r="631" customFormat="false" ht="47.25" hidden="false" customHeight="false" outlineLevel="0" collapsed="false">
      <c r="A631" s="317"/>
      <c r="B631" s="318" t="s">
        <v>805</v>
      </c>
      <c r="C631" s="319" t="n">
        <v>907</v>
      </c>
      <c r="D631" s="320" t="n">
        <v>503</v>
      </c>
      <c r="E631" s="321" t="n">
        <v>6000102</v>
      </c>
      <c r="F631" s="322" t="s">
        <v>806</v>
      </c>
      <c r="G631" s="323" t="n">
        <v>63.04431</v>
      </c>
      <c r="H631" s="323" t="n">
        <v>0</v>
      </c>
      <c r="I631" s="324" t="n">
        <v>0</v>
      </c>
      <c r="J631" s="296"/>
      <c r="K631" s="296"/>
      <c r="L631" s="296"/>
      <c r="M631" s="296"/>
    </row>
    <row r="632" customFormat="false" ht="31.5" hidden="false" customHeight="false" outlineLevel="0" collapsed="false">
      <c r="A632" s="317"/>
      <c r="B632" s="318" t="s">
        <v>781</v>
      </c>
      <c r="C632" s="319" t="n">
        <v>907</v>
      </c>
      <c r="D632" s="320" t="n">
        <v>503</v>
      </c>
      <c r="E632" s="321" t="n">
        <v>6000102</v>
      </c>
      <c r="F632" s="322" t="s">
        <v>782</v>
      </c>
      <c r="G632" s="323" t="n">
        <v>20469.05397</v>
      </c>
      <c r="H632" s="323" t="n">
        <v>0</v>
      </c>
      <c r="I632" s="324" t="n">
        <v>0</v>
      </c>
      <c r="J632" s="296"/>
      <c r="K632" s="296"/>
      <c r="L632" s="296"/>
      <c r="M632" s="296"/>
    </row>
    <row r="633" customFormat="false" ht="63" hidden="false" customHeight="false" outlineLevel="0" collapsed="false">
      <c r="A633" s="317"/>
      <c r="B633" s="318" t="s">
        <v>1047</v>
      </c>
      <c r="C633" s="319" t="n">
        <v>907</v>
      </c>
      <c r="D633" s="320" t="n">
        <v>503</v>
      </c>
      <c r="E633" s="321" t="n">
        <v>6000200</v>
      </c>
      <c r="F633" s="322" t="n">
        <v>0</v>
      </c>
      <c r="G633" s="323" t="n">
        <v>385692.57934</v>
      </c>
      <c r="H633" s="323" t="n">
        <v>0</v>
      </c>
      <c r="I633" s="324" t="n">
        <v>0</v>
      </c>
      <c r="J633" s="296"/>
      <c r="K633" s="296"/>
      <c r="L633" s="296"/>
      <c r="M633" s="296"/>
    </row>
    <row r="634" customFormat="false" ht="31.5" hidden="false" customHeight="false" outlineLevel="0" collapsed="false">
      <c r="A634" s="317"/>
      <c r="B634" s="318" t="s">
        <v>1048</v>
      </c>
      <c r="C634" s="319" t="n">
        <v>907</v>
      </c>
      <c r="D634" s="320" t="n">
        <v>503</v>
      </c>
      <c r="E634" s="321" t="n">
        <v>6000203</v>
      </c>
      <c r="F634" s="322" t="n">
        <v>0</v>
      </c>
      <c r="G634" s="323" t="n">
        <v>15641</v>
      </c>
      <c r="H634" s="323" t="n">
        <v>0</v>
      </c>
      <c r="I634" s="324" t="n">
        <v>0</v>
      </c>
      <c r="J634" s="296"/>
      <c r="K634" s="296"/>
      <c r="L634" s="296"/>
      <c r="M634" s="296"/>
    </row>
    <row r="635" customFormat="false" ht="31.5" hidden="false" customHeight="false" outlineLevel="0" collapsed="false">
      <c r="A635" s="317"/>
      <c r="B635" s="318" t="s">
        <v>781</v>
      </c>
      <c r="C635" s="319" t="n">
        <v>907</v>
      </c>
      <c r="D635" s="320" t="n">
        <v>503</v>
      </c>
      <c r="E635" s="321" t="n">
        <v>6000203</v>
      </c>
      <c r="F635" s="322" t="s">
        <v>782</v>
      </c>
      <c r="G635" s="323" t="n">
        <v>15641</v>
      </c>
      <c r="H635" s="323" t="n">
        <v>0</v>
      </c>
      <c r="I635" s="324" t="n">
        <v>0</v>
      </c>
      <c r="J635" s="296"/>
      <c r="K635" s="296"/>
      <c r="L635" s="296"/>
      <c r="M635" s="296"/>
    </row>
    <row r="636" customFormat="false" ht="31.5" hidden="false" customHeight="false" outlineLevel="0" collapsed="false">
      <c r="A636" s="317"/>
      <c r="B636" s="318" t="s">
        <v>1049</v>
      </c>
      <c r="C636" s="319" t="n">
        <v>907</v>
      </c>
      <c r="D636" s="320" t="n">
        <v>503</v>
      </c>
      <c r="E636" s="321" t="n">
        <v>6000208</v>
      </c>
      <c r="F636" s="322" t="n">
        <v>0</v>
      </c>
      <c r="G636" s="323" t="n">
        <v>370051.57934</v>
      </c>
      <c r="H636" s="323" t="n">
        <v>0</v>
      </c>
      <c r="I636" s="324" t="n">
        <v>0</v>
      </c>
      <c r="J636" s="296"/>
      <c r="K636" s="296"/>
      <c r="L636" s="296"/>
      <c r="M636" s="296"/>
    </row>
    <row r="637" customFormat="false" ht="31.5" hidden="false" customHeight="false" outlineLevel="0" collapsed="false">
      <c r="A637" s="317"/>
      <c r="B637" s="318" t="s">
        <v>781</v>
      </c>
      <c r="C637" s="319" t="n">
        <v>907</v>
      </c>
      <c r="D637" s="320" t="n">
        <v>503</v>
      </c>
      <c r="E637" s="321" t="n">
        <v>6000208</v>
      </c>
      <c r="F637" s="322" t="s">
        <v>782</v>
      </c>
      <c r="G637" s="323" t="n">
        <v>370051.57934</v>
      </c>
      <c r="H637" s="323" t="n">
        <v>0</v>
      </c>
      <c r="I637" s="324" t="n">
        <v>0</v>
      </c>
      <c r="J637" s="296"/>
      <c r="K637" s="296"/>
      <c r="L637" s="296"/>
      <c r="M637" s="296"/>
    </row>
    <row r="638" customFormat="false" ht="15.75" hidden="false" customHeight="false" outlineLevel="0" collapsed="false">
      <c r="A638" s="317"/>
      <c r="B638" s="318" t="s">
        <v>1069</v>
      </c>
      <c r="C638" s="319" t="n">
        <v>907</v>
      </c>
      <c r="D638" s="320" t="n">
        <v>503</v>
      </c>
      <c r="E638" s="321" t="n">
        <v>6000300</v>
      </c>
      <c r="F638" s="322" t="n">
        <v>0</v>
      </c>
      <c r="G638" s="323" t="n">
        <v>26000</v>
      </c>
      <c r="H638" s="323" t="n">
        <v>0</v>
      </c>
      <c r="I638" s="324" t="n">
        <v>0</v>
      </c>
      <c r="J638" s="296"/>
      <c r="K638" s="296"/>
      <c r="L638" s="296"/>
      <c r="M638" s="296"/>
    </row>
    <row r="639" customFormat="false" ht="31.5" hidden="false" customHeight="false" outlineLevel="0" collapsed="false">
      <c r="A639" s="317"/>
      <c r="B639" s="318" t="s">
        <v>781</v>
      </c>
      <c r="C639" s="319" t="n">
        <v>907</v>
      </c>
      <c r="D639" s="320" t="n">
        <v>503</v>
      </c>
      <c r="E639" s="321" t="n">
        <v>6000300</v>
      </c>
      <c r="F639" s="322" t="s">
        <v>782</v>
      </c>
      <c r="G639" s="323" t="n">
        <v>26000</v>
      </c>
      <c r="H639" s="323" t="n">
        <v>0</v>
      </c>
      <c r="I639" s="324" t="n">
        <v>0</v>
      </c>
      <c r="J639" s="296"/>
      <c r="K639" s="296"/>
      <c r="L639" s="296"/>
      <c r="M639" s="296"/>
    </row>
    <row r="640" customFormat="false" ht="31.5" hidden="false" customHeight="false" outlineLevel="0" collapsed="false">
      <c r="A640" s="317"/>
      <c r="B640" s="318" t="s">
        <v>1070</v>
      </c>
      <c r="C640" s="319" t="n">
        <v>907</v>
      </c>
      <c r="D640" s="320" t="n">
        <v>503</v>
      </c>
      <c r="E640" s="321" t="n">
        <v>6000400</v>
      </c>
      <c r="F640" s="322" t="n">
        <v>0</v>
      </c>
      <c r="G640" s="323" t="n">
        <v>11506</v>
      </c>
      <c r="H640" s="323" t="n">
        <v>0</v>
      </c>
      <c r="I640" s="324" t="n">
        <v>0</v>
      </c>
      <c r="J640" s="296"/>
      <c r="K640" s="296"/>
      <c r="L640" s="296"/>
      <c r="M640" s="296"/>
    </row>
    <row r="641" customFormat="false" ht="31.5" hidden="false" customHeight="false" outlineLevel="0" collapsed="false">
      <c r="A641" s="317"/>
      <c r="B641" s="318" t="s">
        <v>1071</v>
      </c>
      <c r="C641" s="319" t="n">
        <v>907</v>
      </c>
      <c r="D641" s="320" t="n">
        <v>503</v>
      </c>
      <c r="E641" s="321" t="n">
        <v>6000401</v>
      </c>
      <c r="F641" s="322" t="n">
        <v>0</v>
      </c>
      <c r="G641" s="323" t="n">
        <v>11506</v>
      </c>
      <c r="H641" s="323" t="n">
        <v>0</v>
      </c>
      <c r="I641" s="324" t="n">
        <v>0</v>
      </c>
      <c r="J641" s="296"/>
      <c r="K641" s="296"/>
      <c r="L641" s="296"/>
      <c r="M641" s="296"/>
    </row>
    <row r="642" customFormat="false" ht="63" hidden="false" customHeight="false" outlineLevel="0" collapsed="false">
      <c r="A642" s="317"/>
      <c r="B642" s="318" t="s">
        <v>1053</v>
      </c>
      <c r="C642" s="319" t="n">
        <v>907</v>
      </c>
      <c r="D642" s="320" t="n">
        <v>503</v>
      </c>
      <c r="E642" s="321" t="n">
        <v>6000401</v>
      </c>
      <c r="F642" s="322" t="s">
        <v>1054</v>
      </c>
      <c r="G642" s="323" t="n">
        <v>11506</v>
      </c>
      <c r="H642" s="323" t="n">
        <v>0</v>
      </c>
      <c r="I642" s="324" t="n">
        <v>0</v>
      </c>
      <c r="J642" s="296"/>
      <c r="K642" s="296"/>
      <c r="L642" s="296"/>
      <c r="M642" s="296"/>
    </row>
    <row r="643" customFormat="false" ht="31.5" hidden="false" customHeight="false" outlineLevel="0" collapsed="false">
      <c r="A643" s="317"/>
      <c r="B643" s="318" t="s">
        <v>1050</v>
      </c>
      <c r="C643" s="319" t="n">
        <v>907</v>
      </c>
      <c r="D643" s="320" t="n">
        <v>503</v>
      </c>
      <c r="E643" s="321" t="n">
        <v>6000500</v>
      </c>
      <c r="F643" s="322" t="n">
        <v>0</v>
      </c>
      <c r="G643" s="323" t="n">
        <v>92107.04098</v>
      </c>
      <c r="H643" s="323" t="n">
        <v>0</v>
      </c>
      <c r="I643" s="324" t="n">
        <v>0</v>
      </c>
      <c r="J643" s="296"/>
      <c r="K643" s="296"/>
      <c r="L643" s="296"/>
      <c r="M643" s="296"/>
    </row>
    <row r="644" customFormat="false" ht="31.5" hidden="false" customHeight="false" outlineLevel="0" collapsed="false">
      <c r="A644" s="317"/>
      <c r="B644" s="318" t="s">
        <v>781</v>
      </c>
      <c r="C644" s="319" t="n">
        <v>907</v>
      </c>
      <c r="D644" s="320" t="n">
        <v>503</v>
      </c>
      <c r="E644" s="321" t="n">
        <v>6000500</v>
      </c>
      <c r="F644" s="322" t="s">
        <v>782</v>
      </c>
      <c r="G644" s="323" t="n">
        <v>88290.72576</v>
      </c>
      <c r="H644" s="323" t="n">
        <v>0</v>
      </c>
      <c r="I644" s="324" t="n">
        <v>0</v>
      </c>
      <c r="J644" s="296"/>
      <c r="K644" s="296"/>
      <c r="L644" s="296"/>
      <c r="M644" s="296"/>
    </row>
    <row r="645" customFormat="false" ht="31.5" hidden="false" customHeight="false" outlineLevel="0" collapsed="false">
      <c r="A645" s="317"/>
      <c r="B645" s="318" t="s">
        <v>893</v>
      </c>
      <c r="C645" s="319" t="n">
        <v>907</v>
      </c>
      <c r="D645" s="320" t="n">
        <v>503</v>
      </c>
      <c r="E645" s="321" t="n">
        <v>6000500</v>
      </c>
      <c r="F645" s="322" t="s">
        <v>894</v>
      </c>
      <c r="G645" s="323" t="n">
        <v>3816.31522</v>
      </c>
      <c r="H645" s="323" t="n">
        <v>0</v>
      </c>
      <c r="I645" s="324" t="n">
        <v>0</v>
      </c>
      <c r="J645" s="296"/>
      <c r="K645" s="296"/>
      <c r="L645" s="296"/>
      <c r="M645" s="296"/>
    </row>
    <row r="646" customFormat="false" ht="15.75" hidden="false" customHeight="false" outlineLevel="0" collapsed="false">
      <c r="A646" s="317"/>
      <c r="B646" s="318" t="s">
        <v>822</v>
      </c>
      <c r="C646" s="319" t="n">
        <v>907</v>
      </c>
      <c r="D646" s="320" t="n">
        <v>503</v>
      </c>
      <c r="E646" s="321" t="n">
        <v>7950000</v>
      </c>
      <c r="F646" s="322" t="n">
        <v>0</v>
      </c>
      <c r="G646" s="323" t="n">
        <v>11630.38</v>
      </c>
      <c r="H646" s="323" t="n">
        <v>0</v>
      </c>
      <c r="I646" s="324" t="n">
        <v>0</v>
      </c>
      <c r="J646" s="296"/>
      <c r="K646" s="296"/>
      <c r="L646" s="296"/>
      <c r="M646" s="296"/>
    </row>
    <row r="647" customFormat="false" ht="15.75" hidden="false" customHeight="false" outlineLevel="0" collapsed="false">
      <c r="A647" s="317"/>
      <c r="B647" s="318" t="s">
        <v>822</v>
      </c>
      <c r="C647" s="319" t="n">
        <v>907</v>
      </c>
      <c r="D647" s="320" t="n">
        <v>503</v>
      </c>
      <c r="E647" s="321" t="n">
        <v>7950000</v>
      </c>
      <c r="F647" s="322" t="n">
        <v>0</v>
      </c>
      <c r="G647" s="323" t="n">
        <v>11630.38</v>
      </c>
      <c r="H647" s="323" t="n">
        <v>0</v>
      </c>
      <c r="I647" s="324" t="n">
        <v>0</v>
      </c>
      <c r="J647" s="296"/>
      <c r="K647" s="296"/>
      <c r="L647" s="296"/>
      <c r="M647" s="296"/>
    </row>
    <row r="648" customFormat="false" ht="78.75" hidden="false" customHeight="false" outlineLevel="0" collapsed="false">
      <c r="A648" s="317"/>
      <c r="B648" s="318" t="s">
        <v>923</v>
      </c>
      <c r="C648" s="319" t="n">
        <v>907</v>
      </c>
      <c r="D648" s="320" t="n">
        <v>503</v>
      </c>
      <c r="E648" s="321" t="n">
        <v>7950047</v>
      </c>
      <c r="F648" s="322" t="n">
        <v>0</v>
      </c>
      <c r="G648" s="323" t="n">
        <v>11630.38</v>
      </c>
      <c r="H648" s="323" t="n">
        <v>0</v>
      </c>
      <c r="I648" s="324" t="n">
        <v>0</v>
      </c>
      <c r="J648" s="296"/>
      <c r="K648" s="296"/>
      <c r="L648" s="296"/>
      <c r="M648" s="296"/>
    </row>
    <row r="649" customFormat="false" ht="31.5" hidden="false" customHeight="false" outlineLevel="0" collapsed="false">
      <c r="A649" s="317"/>
      <c r="B649" s="318" t="s">
        <v>781</v>
      </c>
      <c r="C649" s="319" t="n">
        <v>907</v>
      </c>
      <c r="D649" s="320" t="n">
        <v>503</v>
      </c>
      <c r="E649" s="321" t="n">
        <v>7950047</v>
      </c>
      <c r="F649" s="322" t="s">
        <v>782</v>
      </c>
      <c r="G649" s="323" t="n">
        <v>11630.38</v>
      </c>
      <c r="H649" s="323" t="n">
        <v>0</v>
      </c>
      <c r="I649" s="324" t="n">
        <v>0</v>
      </c>
      <c r="J649" s="296"/>
      <c r="K649" s="296"/>
      <c r="L649" s="296"/>
      <c r="M649" s="296"/>
    </row>
    <row r="650" customFormat="false" ht="31.5" hidden="false" customHeight="false" outlineLevel="0" collapsed="false">
      <c r="A650" s="317"/>
      <c r="B650" s="318" t="s">
        <v>732</v>
      </c>
      <c r="C650" s="319" t="n">
        <v>907</v>
      </c>
      <c r="D650" s="320" t="n">
        <v>505</v>
      </c>
      <c r="E650" s="321" t="n">
        <v>0</v>
      </c>
      <c r="F650" s="322" t="n">
        <v>0</v>
      </c>
      <c r="G650" s="323" t="n">
        <v>60872.83703</v>
      </c>
      <c r="H650" s="323" t="n">
        <v>38582.53904</v>
      </c>
      <c r="I650" s="324" t="n">
        <v>292.45</v>
      </c>
      <c r="J650" s="296"/>
      <c r="K650" s="296"/>
      <c r="L650" s="296"/>
      <c r="M650" s="296"/>
    </row>
    <row r="651" customFormat="false" ht="31.5" hidden="false" customHeight="false" outlineLevel="0" collapsed="false">
      <c r="A651" s="317"/>
      <c r="B651" s="318" t="s">
        <v>819</v>
      </c>
      <c r="C651" s="319" t="n">
        <v>907</v>
      </c>
      <c r="D651" s="320" t="n">
        <v>505</v>
      </c>
      <c r="E651" s="321" t="n">
        <v>930000</v>
      </c>
      <c r="F651" s="322" t="n">
        <v>0</v>
      </c>
      <c r="G651" s="323" t="n">
        <v>60872.83703</v>
      </c>
      <c r="H651" s="323" t="n">
        <v>38582.53904</v>
      </c>
      <c r="I651" s="324" t="n">
        <v>292.45</v>
      </c>
      <c r="J651" s="296"/>
      <c r="K651" s="296"/>
      <c r="L651" s="296"/>
      <c r="M651" s="296"/>
    </row>
    <row r="652" customFormat="false" ht="31.5" hidden="false" customHeight="false" outlineLevel="0" collapsed="false">
      <c r="A652" s="317"/>
      <c r="B652" s="318" t="s">
        <v>820</v>
      </c>
      <c r="C652" s="319" t="n">
        <v>907</v>
      </c>
      <c r="D652" s="320" t="n">
        <v>505</v>
      </c>
      <c r="E652" s="321" t="n">
        <v>939900</v>
      </c>
      <c r="F652" s="322" t="n">
        <v>0</v>
      </c>
      <c r="G652" s="323" t="n">
        <v>60872.83703</v>
      </c>
      <c r="H652" s="323" t="n">
        <v>38582.53904</v>
      </c>
      <c r="I652" s="324" t="n">
        <v>292.45</v>
      </c>
      <c r="J652" s="296"/>
      <c r="K652" s="296"/>
      <c r="L652" s="296"/>
      <c r="M652" s="296"/>
    </row>
    <row r="653" customFormat="false" ht="47.25" hidden="false" customHeight="false" outlineLevel="0" collapsed="false">
      <c r="A653" s="317"/>
      <c r="B653" s="318" t="s">
        <v>1074</v>
      </c>
      <c r="C653" s="319" t="n">
        <v>907</v>
      </c>
      <c r="D653" s="320" t="n">
        <v>505</v>
      </c>
      <c r="E653" s="321" t="n">
        <v>939901</v>
      </c>
      <c r="F653" s="322" t="n">
        <v>0</v>
      </c>
      <c r="G653" s="323" t="n">
        <v>36166.77592</v>
      </c>
      <c r="H653" s="323" t="n">
        <v>23080.0542</v>
      </c>
      <c r="I653" s="324" t="n">
        <v>292.45</v>
      </c>
      <c r="J653" s="296"/>
      <c r="K653" s="296"/>
      <c r="L653" s="296"/>
      <c r="M653" s="296"/>
    </row>
    <row r="654" customFormat="false" ht="15.75" hidden="false" customHeight="false" outlineLevel="0" collapsed="false">
      <c r="A654" s="317"/>
      <c r="B654" s="318" t="s">
        <v>785</v>
      </c>
      <c r="C654" s="319" t="n">
        <v>907</v>
      </c>
      <c r="D654" s="320" t="n">
        <v>505</v>
      </c>
      <c r="E654" s="321" t="n">
        <v>939901</v>
      </c>
      <c r="F654" s="322" t="s">
        <v>843</v>
      </c>
      <c r="G654" s="323" t="n">
        <v>29773.6542</v>
      </c>
      <c r="H654" s="323" t="n">
        <v>23080.0542</v>
      </c>
      <c r="I654" s="324" t="n">
        <v>0</v>
      </c>
      <c r="J654" s="296"/>
      <c r="K654" s="296"/>
      <c r="L654" s="296"/>
      <c r="M654" s="296"/>
    </row>
    <row r="655" customFormat="false" ht="31.5" hidden="false" customHeight="false" outlineLevel="0" collapsed="false">
      <c r="A655" s="317"/>
      <c r="B655" s="318" t="s">
        <v>787</v>
      </c>
      <c r="C655" s="319" t="n">
        <v>907</v>
      </c>
      <c r="D655" s="320" t="n">
        <v>505</v>
      </c>
      <c r="E655" s="321" t="n">
        <v>939901</v>
      </c>
      <c r="F655" s="322" t="s">
        <v>844</v>
      </c>
      <c r="G655" s="323" t="n">
        <v>1302</v>
      </c>
      <c r="H655" s="323" t="n">
        <v>0</v>
      </c>
      <c r="I655" s="324" t="n">
        <v>0</v>
      </c>
      <c r="J655" s="296"/>
      <c r="K655" s="296"/>
      <c r="L655" s="296"/>
      <c r="M655" s="296"/>
    </row>
    <row r="656" customFormat="false" ht="31.5" hidden="false" customHeight="false" outlineLevel="0" collapsed="false">
      <c r="A656" s="317"/>
      <c r="B656" s="318" t="s">
        <v>781</v>
      </c>
      <c r="C656" s="319" t="n">
        <v>907</v>
      </c>
      <c r="D656" s="320" t="n">
        <v>505</v>
      </c>
      <c r="E656" s="321" t="n">
        <v>939901</v>
      </c>
      <c r="F656" s="322" t="s">
        <v>782</v>
      </c>
      <c r="G656" s="323" t="n">
        <v>4940.05172</v>
      </c>
      <c r="H656" s="323" t="n">
        <v>0</v>
      </c>
      <c r="I656" s="324" t="n">
        <v>292.45</v>
      </c>
      <c r="J656" s="296"/>
      <c r="K656" s="296"/>
      <c r="L656" s="296"/>
      <c r="M656" s="296"/>
    </row>
    <row r="657" customFormat="false" ht="31.5" hidden="false" customHeight="false" outlineLevel="0" collapsed="false">
      <c r="A657" s="317"/>
      <c r="B657" s="318" t="s">
        <v>789</v>
      </c>
      <c r="C657" s="319" t="n">
        <v>907</v>
      </c>
      <c r="D657" s="320" t="n">
        <v>505</v>
      </c>
      <c r="E657" s="321" t="n">
        <v>939901</v>
      </c>
      <c r="F657" s="322" t="s">
        <v>790</v>
      </c>
      <c r="G657" s="323" t="n">
        <v>151.07</v>
      </c>
      <c r="H657" s="323" t="n">
        <v>0</v>
      </c>
      <c r="I657" s="324" t="n">
        <v>0</v>
      </c>
      <c r="J657" s="296"/>
      <c r="K657" s="296"/>
      <c r="L657" s="296"/>
      <c r="M657" s="296"/>
    </row>
    <row r="658" customFormat="false" ht="63" hidden="false" customHeight="false" outlineLevel="0" collapsed="false">
      <c r="A658" s="317"/>
      <c r="B658" s="318" t="s">
        <v>1075</v>
      </c>
      <c r="C658" s="319" t="n">
        <v>907</v>
      </c>
      <c r="D658" s="320" t="n">
        <v>505</v>
      </c>
      <c r="E658" s="321" t="n">
        <v>939918</v>
      </c>
      <c r="F658" s="322" t="n">
        <v>0</v>
      </c>
      <c r="G658" s="323" t="n">
        <v>24706.06111</v>
      </c>
      <c r="H658" s="323" t="n">
        <v>15502.48484</v>
      </c>
      <c r="I658" s="324" t="n">
        <v>0</v>
      </c>
      <c r="J658" s="296"/>
      <c r="K658" s="296"/>
      <c r="L658" s="296"/>
      <c r="M658" s="296"/>
    </row>
    <row r="659" customFormat="false" ht="15.75" hidden="false" customHeight="false" outlineLevel="0" collapsed="false">
      <c r="A659" s="317"/>
      <c r="B659" s="318" t="s">
        <v>785</v>
      </c>
      <c r="C659" s="319" t="n">
        <v>907</v>
      </c>
      <c r="D659" s="320" t="n">
        <v>505</v>
      </c>
      <c r="E659" s="321" t="n">
        <v>939918</v>
      </c>
      <c r="F659" s="322" t="s">
        <v>843</v>
      </c>
      <c r="G659" s="323" t="n">
        <v>19997.78484</v>
      </c>
      <c r="H659" s="323" t="n">
        <v>15502.48484</v>
      </c>
      <c r="I659" s="324" t="n">
        <v>0</v>
      </c>
      <c r="J659" s="296"/>
      <c r="K659" s="296"/>
      <c r="L659" s="296"/>
      <c r="M659" s="296"/>
    </row>
    <row r="660" customFormat="false" ht="31.5" hidden="false" customHeight="false" outlineLevel="0" collapsed="false">
      <c r="A660" s="317"/>
      <c r="B660" s="318" t="s">
        <v>787</v>
      </c>
      <c r="C660" s="319" t="n">
        <v>907</v>
      </c>
      <c r="D660" s="320" t="n">
        <v>505</v>
      </c>
      <c r="E660" s="321" t="n">
        <v>939918</v>
      </c>
      <c r="F660" s="322" t="s">
        <v>844</v>
      </c>
      <c r="G660" s="323" t="n">
        <v>807.92</v>
      </c>
      <c r="H660" s="323" t="n">
        <v>0</v>
      </c>
      <c r="I660" s="324" t="n">
        <v>0</v>
      </c>
      <c r="J660" s="296"/>
      <c r="K660" s="296"/>
      <c r="L660" s="296"/>
      <c r="M660" s="296"/>
    </row>
    <row r="661" customFormat="false" ht="31.5" hidden="false" customHeight="false" outlineLevel="0" collapsed="false">
      <c r="A661" s="317"/>
      <c r="B661" s="318" t="s">
        <v>781</v>
      </c>
      <c r="C661" s="319" t="n">
        <v>907</v>
      </c>
      <c r="D661" s="320" t="n">
        <v>505</v>
      </c>
      <c r="E661" s="321" t="n">
        <v>939918</v>
      </c>
      <c r="F661" s="322" t="s">
        <v>782</v>
      </c>
      <c r="G661" s="323" t="n">
        <v>3900.35627</v>
      </c>
      <c r="H661" s="323" t="n">
        <v>0</v>
      </c>
      <c r="I661" s="324" t="n">
        <v>0</v>
      </c>
      <c r="J661" s="296"/>
      <c r="K661" s="296"/>
      <c r="L661" s="296"/>
      <c r="M661" s="296"/>
    </row>
    <row r="662" customFormat="false" ht="47.25" hidden="false" customHeight="false" outlineLevel="0" collapsed="false">
      <c r="A662" s="325" t="s">
        <v>233</v>
      </c>
      <c r="B662" s="326" t="s">
        <v>1076</v>
      </c>
      <c r="C662" s="327" t="n">
        <v>908</v>
      </c>
      <c r="D662" s="328" t="n">
        <v>0</v>
      </c>
      <c r="E662" s="329" t="n">
        <v>0</v>
      </c>
      <c r="F662" s="330" t="n">
        <v>0</v>
      </c>
      <c r="G662" s="331" t="n">
        <v>321936.735</v>
      </c>
      <c r="H662" s="331" t="n">
        <v>53604.612</v>
      </c>
      <c r="I662" s="332" t="n">
        <v>0.68</v>
      </c>
      <c r="J662" s="296"/>
      <c r="K662" s="296"/>
      <c r="L662" s="296"/>
      <c r="M662" s="296"/>
    </row>
    <row r="663" customFormat="false" ht="78.75" hidden="false" customHeight="false" outlineLevel="0" collapsed="false">
      <c r="A663" s="317"/>
      <c r="B663" s="318" t="s">
        <v>715</v>
      </c>
      <c r="C663" s="319" t="n">
        <v>908</v>
      </c>
      <c r="D663" s="320" t="n">
        <v>104</v>
      </c>
      <c r="E663" s="321" t="n">
        <v>0</v>
      </c>
      <c r="F663" s="322" t="n">
        <v>0</v>
      </c>
      <c r="G663" s="323" t="n">
        <v>37391.7</v>
      </c>
      <c r="H663" s="323" t="n">
        <v>26712.6</v>
      </c>
      <c r="I663" s="324" t="n">
        <v>0</v>
      </c>
      <c r="J663" s="296"/>
      <c r="K663" s="296"/>
      <c r="L663" s="296"/>
      <c r="M663" s="296"/>
    </row>
    <row r="664" customFormat="false" ht="31.5" hidden="false" customHeight="false" outlineLevel="0" collapsed="false">
      <c r="A664" s="317"/>
      <c r="B664" s="318" t="s">
        <v>783</v>
      </c>
      <c r="C664" s="319" t="n">
        <v>908</v>
      </c>
      <c r="D664" s="320" t="n">
        <v>104</v>
      </c>
      <c r="E664" s="321" t="n">
        <v>20000</v>
      </c>
      <c r="F664" s="322" t="n">
        <v>0</v>
      </c>
      <c r="G664" s="323" t="n">
        <v>37391.7</v>
      </c>
      <c r="H664" s="323" t="n">
        <v>26712.6</v>
      </c>
      <c r="I664" s="324" t="n">
        <v>0</v>
      </c>
      <c r="J664" s="296"/>
      <c r="K664" s="296"/>
      <c r="L664" s="296"/>
      <c r="M664" s="296"/>
    </row>
    <row r="665" customFormat="false" ht="15.75" hidden="false" customHeight="false" outlineLevel="0" collapsed="false">
      <c r="A665" s="317"/>
      <c r="B665" s="318" t="s">
        <v>784</v>
      </c>
      <c r="C665" s="319" t="n">
        <v>908</v>
      </c>
      <c r="D665" s="320" t="n">
        <v>104</v>
      </c>
      <c r="E665" s="321" t="n">
        <v>20400</v>
      </c>
      <c r="F665" s="322" t="n">
        <v>0</v>
      </c>
      <c r="G665" s="323" t="n">
        <v>37391.7</v>
      </c>
      <c r="H665" s="323" t="n">
        <v>26712.6</v>
      </c>
      <c r="I665" s="324" t="n">
        <v>0</v>
      </c>
      <c r="J665" s="296"/>
      <c r="K665" s="296"/>
      <c r="L665" s="296"/>
      <c r="M665" s="296"/>
    </row>
    <row r="666" customFormat="false" ht="15.75" hidden="false" customHeight="false" outlineLevel="0" collapsed="false">
      <c r="A666" s="317"/>
      <c r="B666" s="318" t="s">
        <v>785</v>
      </c>
      <c r="C666" s="319" t="n">
        <v>908</v>
      </c>
      <c r="D666" s="320" t="n">
        <v>104</v>
      </c>
      <c r="E666" s="321" t="n">
        <v>20400</v>
      </c>
      <c r="F666" s="322" t="s">
        <v>786</v>
      </c>
      <c r="G666" s="323" t="n">
        <v>34459.6</v>
      </c>
      <c r="H666" s="323" t="n">
        <v>26712.6</v>
      </c>
      <c r="I666" s="324" t="n">
        <v>0</v>
      </c>
      <c r="J666" s="296"/>
      <c r="K666" s="296"/>
      <c r="L666" s="296"/>
      <c r="M666" s="296"/>
    </row>
    <row r="667" customFormat="false" ht="31.5" hidden="false" customHeight="false" outlineLevel="0" collapsed="false">
      <c r="A667" s="317"/>
      <c r="B667" s="318" t="s">
        <v>787</v>
      </c>
      <c r="C667" s="319" t="n">
        <v>908</v>
      </c>
      <c r="D667" s="320" t="n">
        <v>104</v>
      </c>
      <c r="E667" s="321" t="n">
        <v>20400</v>
      </c>
      <c r="F667" s="322" t="s">
        <v>788</v>
      </c>
      <c r="G667" s="323" t="n">
        <v>2607.1</v>
      </c>
      <c r="H667" s="323" t="n">
        <v>0</v>
      </c>
      <c r="I667" s="324" t="n">
        <v>0</v>
      </c>
      <c r="J667" s="296"/>
      <c r="K667" s="296"/>
      <c r="L667" s="296"/>
      <c r="M667" s="296"/>
    </row>
    <row r="668" customFormat="false" ht="31.5" hidden="false" customHeight="false" outlineLevel="0" collapsed="false">
      <c r="A668" s="317"/>
      <c r="B668" s="318" t="s">
        <v>781</v>
      </c>
      <c r="C668" s="319" t="n">
        <v>908</v>
      </c>
      <c r="D668" s="320" t="n">
        <v>104</v>
      </c>
      <c r="E668" s="321" t="n">
        <v>20400</v>
      </c>
      <c r="F668" s="322" t="s">
        <v>782</v>
      </c>
      <c r="G668" s="323" t="n">
        <v>325</v>
      </c>
      <c r="H668" s="323" t="n">
        <v>0</v>
      </c>
      <c r="I668" s="324" t="n">
        <v>0</v>
      </c>
      <c r="J668" s="296"/>
      <c r="K668" s="296"/>
      <c r="L668" s="296"/>
      <c r="M668" s="296"/>
    </row>
    <row r="669" customFormat="false" ht="15.75" hidden="false" customHeight="false" outlineLevel="0" collapsed="false">
      <c r="A669" s="317"/>
      <c r="B669" s="318" t="s">
        <v>719</v>
      </c>
      <c r="C669" s="319" t="n">
        <v>908</v>
      </c>
      <c r="D669" s="320" t="n">
        <v>113</v>
      </c>
      <c r="E669" s="321" t="n">
        <v>0</v>
      </c>
      <c r="F669" s="322" t="n">
        <v>0</v>
      </c>
      <c r="G669" s="323" t="n">
        <v>45964.103</v>
      </c>
      <c r="H669" s="323" t="n">
        <v>26892.012</v>
      </c>
      <c r="I669" s="324" t="n">
        <v>0.68</v>
      </c>
      <c r="J669" s="296"/>
      <c r="K669" s="296"/>
      <c r="L669" s="296"/>
      <c r="M669" s="296"/>
    </row>
    <row r="670" customFormat="false" ht="31.5" hidden="false" customHeight="false" outlineLevel="0" collapsed="false">
      <c r="A670" s="317"/>
      <c r="B670" s="318" t="s">
        <v>819</v>
      </c>
      <c r="C670" s="319" t="n">
        <v>908</v>
      </c>
      <c r="D670" s="320" t="n">
        <v>113</v>
      </c>
      <c r="E670" s="321" t="n">
        <v>930000</v>
      </c>
      <c r="F670" s="322" t="n">
        <v>0</v>
      </c>
      <c r="G670" s="323" t="n">
        <v>45964.103</v>
      </c>
      <c r="H670" s="323" t="n">
        <v>26892.012</v>
      </c>
      <c r="I670" s="324" t="n">
        <v>0.68</v>
      </c>
      <c r="J670" s="296"/>
      <c r="K670" s="296"/>
      <c r="L670" s="296"/>
      <c r="M670" s="296"/>
    </row>
    <row r="671" customFormat="false" ht="31.5" hidden="false" customHeight="false" outlineLevel="0" collapsed="false">
      <c r="A671" s="317"/>
      <c r="B671" s="318" t="s">
        <v>820</v>
      </c>
      <c r="C671" s="319" t="n">
        <v>908</v>
      </c>
      <c r="D671" s="320" t="n">
        <v>113</v>
      </c>
      <c r="E671" s="321" t="n">
        <v>939900</v>
      </c>
      <c r="F671" s="322" t="n">
        <v>0</v>
      </c>
      <c r="G671" s="323" t="n">
        <v>45964.103</v>
      </c>
      <c r="H671" s="323" t="n">
        <v>26892.012</v>
      </c>
      <c r="I671" s="324" t="n">
        <v>0.68</v>
      </c>
      <c r="J671" s="296"/>
      <c r="K671" s="296"/>
      <c r="L671" s="296"/>
      <c r="M671" s="296"/>
    </row>
    <row r="672" customFormat="false" ht="47.25" hidden="false" customHeight="false" outlineLevel="0" collapsed="false">
      <c r="A672" s="317"/>
      <c r="B672" s="318" t="s">
        <v>1077</v>
      </c>
      <c r="C672" s="319" t="n">
        <v>908</v>
      </c>
      <c r="D672" s="320" t="n">
        <v>113</v>
      </c>
      <c r="E672" s="321" t="n">
        <v>939902</v>
      </c>
      <c r="F672" s="322" t="n">
        <v>0</v>
      </c>
      <c r="G672" s="323" t="n">
        <v>41408.49</v>
      </c>
      <c r="H672" s="323" t="n">
        <v>23505.72</v>
      </c>
      <c r="I672" s="324" t="n">
        <v>0.68</v>
      </c>
      <c r="J672" s="296"/>
      <c r="K672" s="296"/>
      <c r="L672" s="296"/>
      <c r="M672" s="296"/>
    </row>
    <row r="673" customFormat="false" ht="15.75" hidden="false" customHeight="false" outlineLevel="0" collapsed="false">
      <c r="A673" s="317"/>
      <c r="B673" s="318" t="s">
        <v>785</v>
      </c>
      <c r="C673" s="319" t="n">
        <v>908</v>
      </c>
      <c r="D673" s="320" t="n">
        <v>113</v>
      </c>
      <c r="E673" s="321" t="n">
        <v>939902</v>
      </c>
      <c r="F673" s="322" t="s">
        <v>843</v>
      </c>
      <c r="G673" s="323" t="n">
        <v>23505.72</v>
      </c>
      <c r="H673" s="323" t="n">
        <v>23505.72</v>
      </c>
      <c r="I673" s="324" t="n">
        <v>0</v>
      </c>
      <c r="J673" s="296"/>
      <c r="K673" s="296"/>
      <c r="L673" s="296"/>
      <c r="M673" s="296"/>
    </row>
    <row r="674" customFormat="false" ht="31.5" hidden="false" customHeight="false" outlineLevel="0" collapsed="false">
      <c r="A674" s="317"/>
      <c r="B674" s="318" t="s">
        <v>787</v>
      </c>
      <c r="C674" s="319" t="n">
        <v>908</v>
      </c>
      <c r="D674" s="320" t="n">
        <v>113</v>
      </c>
      <c r="E674" s="321" t="n">
        <v>939902</v>
      </c>
      <c r="F674" s="322" t="s">
        <v>844</v>
      </c>
      <c r="G674" s="323" t="n">
        <v>8435.94</v>
      </c>
      <c r="H674" s="323" t="n">
        <v>0</v>
      </c>
      <c r="I674" s="324" t="n">
        <v>0</v>
      </c>
      <c r="J674" s="296"/>
      <c r="K674" s="296"/>
      <c r="L674" s="296"/>
      <c r="M674" s="296"/>
    </row>
    <row r="675" customFormat="false" ht="31.5" hidden="false" customHeight="false" outlineLevel="0" collapsed="false">
      <c r="A675" s="317"/>
      <c r="B675" s="318" t="s">
        <v>781</v>
      </c>
      <c r="C675" s="319" t="n">
        <v>908</v>
      </c>
      <c r="D675" s="320" t="n">
        <v>113</v>
      </c>
      <c r="E675" s="321" t="n">
        <v>939902</v>
      </c>
      <c r="F675" s="322" t="s">
        <v>782</v>
      </c>
      <c r="G675" s="323" t="n">
        <v>3031.23</v>
      </c>
      <c r="H675" s="323" t="n">
        <v>0</v>
      </c>
      <c r="I675" s="324" t="n">
        <v>0.68</v>
      </c>
      <c r="J675" s="296"/>
      <c r="K675" s="296"/>
      <c r="L675" s="296"/>
      <c r="M675" s="296"/>
    </row>
    <row r="676" customFormat="false" ht="31.5" hidden="false" customHeight="false" outlineLevel="0" collapsed="false">
      <c r="A676" s="317"/>
      <c r="B676" s="318" t="s">
        <v>893</v>
      </c>
      <c r="C676" s="319" t="n">
        <v>908</v>
      </c>
      <c r="D676" s="320" t="n">
        <v>113</v>
      </c>
      <c r="E676" s="321" t="n">
        <v>939902</v>
      </c>
      <c r="F676" s="322" t="s">
        <v>894</v>
      </c>
      <c r="G676" s="323" t="n">
        <v>6371.6</v>
      </c>
      <c r="H676" s="323" t="n">
        <v>0</v>
      </c>
      <c r="I676" s="324" t="n">
        <v>0</v>
      </c>
      <c r="J676" s="296"/>
      <c r="K676" s="296"/>
      <c r="L676" s="296"/>
      <c r="M676" s="296"/>
    </row>
    <row r="677" customFormat="false" ht="31.5" hidden="false" customHeight="false" outlineLevel="0" collapsed="false">
      <c r="A677" s="317"/>
      <c r="B677" s="318" t="s">
        <v>789</v>
      </c>
      <c r="C677" s="319" t="n">
        <v>908</v>
      </c>
      <c r="D677" s="320" t="n">
        <v>113</v>
      </c>
      <c r="E677" s="321" t="n">
        <v>939902</v>
      </c>
      <c r="F677" s="322" t="s">
        <v>790</v>
      </c>
      <c r="G677" s="323" t="n">
        <v>64</v>
      </c>
      <c r="H677" s="323" t="n">
        <v>0</v>
      </c>
      <c r="I677" s="324" t="n">
        <v>0</v>
      </c>
      <c r="J677" s="296"/>
      <c r="K677" s="296"/>
      <c r="L677" s="296"/>
      <c r="M677" s="296"/>
    </row>
    <row r="678" customFormat="false" ht="47.25" hidden="false" customHeight="false" outlineLevel="0" collapsed="false">
      <c r="A678" s="317"/>
      <c r="B678" s="318" t="s">
        <v>821</v>
      </c>
      <c r="C678" s="319" t="n">
        <v>908</v>
      </c>
      <c r="D678" s="320" t="n">
        <v>113</v>
      </c>
      <c r="E678" s="321" t="n">
        <v>939920</v>
      </c>
      <c r="F678" s="322" t="n">
        <v>0</v>
      </c>
      <c r="G678" s="323" t="n">
        <v>4555.613</v>
      </c>
      <c r="H678" s="323" t="n">
        <v>3386.292</v>
      </c>
      <c r="I678" s="324" t="n">
        <v>0</v>
      </c>
      <c r="J678" s="296"/>
      <c r="K678" s="296"/>
      <c r="L678" s="296"/>
      <c r="M678" s="296"/>
    </row>
    <row r="679" customFormat="false" ht="15.75" hidden="false" customHeight="false" outlineLevel="0" collapsed="false">
      <c r="A679" s="317"/>
      <c r="B679" s="318" t="s">
        <v>785</v>
      </c>
      <c r="C679" s="319" t="n">
        <v>908</v>
      </c>
      <c r="D679" s="320" t="n">
        <v>113</v>
      </c>
      <c r="E679" s="321" t="n">
        <v>939920</v>
      </c>
      <c r="F679" s="322" t="s">
        <v>786</v>
      </c>
      <c r="G679" s="323" t="n">
        <v>4368.292</v>
      </c>
      <c r="H679" s="323" t="n">
        <v>3386.292</v>
      </c>
      <c r="I679" s="324" t="n">
        <v>0</v>
      </c>
      <c r="J679" s="296"/>
      <c r="K679" s="296"/>
      <c r="L679" s="296"/>
      <c r="M679" s="296"/>
    </row>
    <row r="680" customFormat="false" ht="31.5" hidden="false" customHeight="false" outlineLevel="0" collapsed="false">
      <c r="A680" s="317"/>
      <c r="B680" s="318" t="s">
        <v>787</v>
      </c>
      <c r="C680" s="319" t="n">
        <v>908</v>
      </c>
      <c r="D680" s="320" t="n">
        <v>113</v>
      </c>
      <c r="E680" s="321" t="n">
        <v>939920</v>
      </c>
      <c r="F680" s="322" t="s">
        <v>788</v>
      </c>
      <c r="G680" s="323" t="n">
        <v>187.321</v>
      </c>
      <c r="H680" s="323" t="n">
        <v>0</v>
      </c>
      <c r="I680" s="324" t="n">
        <v>0</v>
      </c>
      <c r="J680" s="296"/>
      <c r="K680" s="296"/>
      <c r="L680" s="296"/>
      <c r="M680" s="296"/>
    </row>
    <row r="681" customFormat="false" ht="31.5" hidden="false" customHeight="false" outlineLevel="0" collapsed="false">
      <c r="A681" s="317"/>
      <c r="B681" s="318" t="s">
        <v>727</v>
      </c>
      <c r="C681" s="319" t="n">
        <v>908</v>
      </c>
      <c r="D681" s="320" t="n">
        <v>412</v>
      </c>
      <c r="E681" s="321" t="n">
        <v>0</v>
      </c>
      <c r="F681" s="322" t="n">
        <v>0</v>
      </c>
      <c r="G681" s="323" t="n">
        <v>10195.932</v>
      </c>
      <c r="H681" s="323" t="n">
        <v>0</v>
      </c>
      <c r="I681" s="324" t="n">
        <v>0</v>
      </c>
      <c r="J681" s="296"/>
      <c r="K681" s="296"/>
      <c r="L681" s="296"/>
      <c r="M681" s="296"/>
    </row>
    <row r="682" customFormat="false" ht="31.5" hidden="false" customHeight="false" outlineLevel="0" collapsed="false">
      <c r="A682" s="317"/>
      <c r="B682" s="318" t="s">
        <v>1078</v>
      </c>
      <c r="C682" s="319" t="n">
        <v>908</v>
      </c>
      <c r="D682" s="320" t="n">
        <v>412</v>
      </c>
      <c r="E682" s="321" t="n">
        <v>3400000</v>
      </c>
      <c r="F682" s="322" t="n">
        <v>0</v>
      </c>
      <c r="G682" s="323" t="n">
        <v>10195.932</v>
      </c>
      <c r="H682" s="323" t="n">
        <v>0</v>
      </c>
      <c r="I682" s="324" t="n">
        <v>0</v>
      </c>
      <c r="J682" s="296"/>
      <c r="K682" s="296"/>
      <c r="L682" s="296"/>
      <c r="M682" s="296"/>
    </row>
    <row r="683" customFormat="false" ht="31.5" hidden="false" customHeight="false" outlineLevel="0" collapsed="false">
      <c r="A683" s="317"/>
      <c r="B683" s="318" t="s">
        <v>1079</v>
      </c>
      <c r="C683" s="319" t="n">
        <v>908</v>
      </c>
      <c r="D683" s="320" t="n">
        <v>412</v>
      </c>
      <c r="E683" s="321" t="n">
        <v>3400300</v>
      </c>
      <c r="F683" s="322" t="n">
        <v>0</v>
      </c>
      <c r="G683" s="323" t="n">
        <v>10195.932</v>
      </c>
      <c r="H683" s="323" t="n">
        <v>0</v>
      </c>
      <c r="I683" s="324" t="n">
        <v>0</v>
      </c>
      <c r="J683" s="296"/>
      <c r="K683" s="296"/>
      <c r="L683" s="296"/>
      <c r="M683" s="296"/>
    </row>
    <row r="684" customFormat="false" ht="31.5" hidden="false" customHeight="false" outlineLevel="0" collapsed="false">
      <c r="A684" s="317"/>
      <c r="B684" s="318" t="s">
        <v>781</v>
      </c>
      <c r="C684" s="319" t="n">
        <v>908</v>
      </c>
      <c r="D684" s="320" t="n">
        <v>412</v>
      </c>
      <c r="E684" s="321" t="n">
        <v>3400300</v>
      </c>
      <c r="F684" s="322" t="s">
        <v>782</v>
      </c>
      <c r="G684" s="323" t="n">
        <v>10195.932</v>
      </c>
      <c r="H684" s="323" t="n">
        <v>0</v>
      </c>
      <c r="I684" s="324" t="n">
        <v>0</v>
      </c>
      <c r="J684" s="296"/>
      <c r="K684" s="296"/>
      <c r="L684" s="296"/>
      <c r="M684" s="296"/>
    </row>
    <row r="685" customFormat="false" ht="15.75" hidden="false" customHeight="false" outlineLevel="0" collapsed="false">
      <c r="A685" s="317"/>
      <c r="B685" s="318" t="s">
        <v>729</v>
      </c>
      <c r="C685" s="319" t="n">
        <v>908</v>
      </c>
      <c r="D685" s="320" t="n">
        <v>501</v>
      </c>
      <c r="E685" s="321" t="n">
        <v>0</v>
      </c>
      <c r="F685" s="322" t="n">
        <v>0</v>
      </c>
      <c r="G685" s="323" t="n">
        <v>32345.7</v>
      </c>
      <c r="H685" s="323" t="n">
        <v>0</v>
      </c>
      <c r="I685" s="324" t="n">
        <v>0</v>
      </c>
      <c r="J685" s="296"/>
      <c r="K685" s="296"/>
      <c r="L685" s="296"/>
      <c r="M685" s="296"/>
    </row>
    <row r="686" customFormat="false" ht="15.75" hidden="false" customHeight="false" outlineLevel="0" collapsed="false">
      <c r="A686" s="317"/>
      <c r="B686" s="318" t="s">
        <v>822</v>
      </c>
      <c r="C686" s="319" t="n">
        <v>908</v>
      </c>
      <c r="D686" s="320" t="n">
        <v>501</v>
      </c>
      <c r="E686" s="321" t="n">
        <v>7950000</v>
      </c>
      <c r="F686" s="322" t="n">
        <v>0</v>
      </c>
      <c r="G686" s="323" t="n">
        <v>32345.7</v>
      </c>
      <c r="H686" s="323" t="n">
        <v>0</v>
      </c>
      <c r="I686" s="324" t="n">
        <v>0</v>
      </c>
      <c r="J686" s="296"/>
      <c r="K686" s="296"/>
      <c r="L686" s="296"/>
      <c r="M686" s="296"/>
    </row>
    <row r="687" customFormat="false" ht="15.75" hidden="false" customHeight="false" outlineLevel="0" collapsed="false">
      <c r="A687" s="317"/>
      <c r="B687" s="318" t="s">
        <v>822</v>
      </c>
      <c r="C687" s="319" t="n">
        <v>908</v>
      </c>
      <c r="D687" s="320" t="n">
        <v>501</v>
      </c>
      <c r="E687" s="321" t="n">
        <v>7950000</v>
      </c>
      <c r="F687" s="322" t="n">
        <v>0</v>
      </c>
      <c r="G687" s="323" t="n">
        <v>32345.7</v>
      </c>
      <c r="H687" s="323" t="n">
        <v>0</v>
      </c>
      <c r="I687" s="324" t="n">
        <v>0</v>
      </c>
      <c r="J687" s="296"/>
      <c r="K687" s="296"/>
      <c r="L687" s="296"/>
      <c r="M687" s="296"/>
    </row>
    <row r="688" customFormat="false" ht="126" hidden="false" customHeight="false" outlineLevel="0" collapsed="false">
      <c r="A688" s="317"/>
      <c r="B688" s="318" t="s">
        <v>1016</v>
      </c>
      <c r="C688" s="319" t="n">
        <v>908</v>
      </c>
      <c r="D688" s="320" t="n">
        <v>501</v>
      </c>
      <c r="E688" s="321" t="n">
        <v>7950003</v>
      </c>
      <c r="F688" s="322" t="n">
        <v>0</v>
      </c>
      <c r="G688" s="323" t="n">
        <v>17570.7</v>
      </c>
      <c r="H688" s="323" t="n">
        <v>0</v>
      </c>
      <c r="I688" s="324" t="n">
        <v>0</v>
      </c>
      <c r="J688" s="296"/>
      <c r="K688" s="296"/>
      <c r="L688" s="296"/>
      <c r="M688" s="296"/>
    </row>
    <row r="689" customFormat="false" ht="47.25" hidden="false" customHeight="false" outlineLevel="0" collapsed="false">
      <c r="A689" s="317"/>
      <c r="B689" s="318" t="s">
        <v>1084</v>
      </c>
      <c r="C689" s="319" t="n">
        <v>908</v>
      </c>
      <c r="D689" s="320" t="n">
        <v>501</v>
      </c>
      <c r="E689" s="321" t="n">
        <v>7950003</v>
      </c>
      <c r="F689" s="322" t="s">
        <v>1085</v>
      </c>
      <c r="G689" s="323" t="n">
        <v>17570.7</v>
      </c>
      <c r="H689" s="323" t="n">
        <v>0</v>
      </c>
      <c r="I689" s="324" t="n">
        <v>0</v>
      </c>
      <c r="J689" s="296"/>
      <c r="K689" s="296"/>
      <c r="L689" s="296"/>
      <c r="M689" s="296"/>
    </row>
    <row r="690" customFormat="false" ht="126" hidden="false" customHeight="false" outlineLevel="0" collapsed="false">
      <c r="A690" s="317"/>
      <c r="B690" s="318" t="s">
        <v>1018</v>
      </c>
      <c r="C690" s="319" t="n">
        <v>908</v>
      </c>
      <c r="D690" s="320" t="n">
        <v>501</v>
      </c>
      <c r="E690" s="321" t="n">
        <v>7950042</v>
      </c>
      <c r="F690" s="322" t="n">
        <v>0</v>
      </c>
      <c r="G690" s="323" t="n">
        <v>14775</v>
      </c>
      <c r="H690" s="323" t="n">
        <v>0</v>
      </c>
      <c r="I690" s="324" t="n">
        <v>0</v>
      </c>
      <c r="J690" s="296"/>
      <c r="K690" s="296"/>
      <c r="L690" s="296"/>
      <c r="M690" s="296"/>
    </row>
    <row r="691" customFormat="false" ht="63" hidden="false" customHeight="false" outlineLevel="0" collapsed="false">
      <c r="A691" s="317"/>
      <c r="B691" s="318" t="s">
        <v>833</v>
      </c>
      <c r="C691" s="319" t="n">
        <v>908</v>
      </c>
      <c r="D691" s="320" t="n">
        <v>501</v>
      </c>
      <c r="E691" s="321" t="n">
        <v>7950042</v>
      </c>
      <c r="F691" s="322" t="s">
        <v>834</v>
      </c>
      <c r="G691" s="323" t="n">
        <v>14775</v>
      </c>
      <c r="H691" s="323" t="n">
        <v>0</v>
      </c>
      <c r="I691" s="324" t="n">
        <v>0</v>
      </c>
      <c r="J691" s="296"/>
      <c r="K691" s="296"/>
      <c r="L691" s="296"/>
      <c r="M691" s="296"/>
    </row>
    <row r="692" customFormat="false" ht="15.75" hidden="false" customHeight="false" outlineLevel="0" collapsed="false">
      <c r="A692" s="317"/>
      <c r="B692" s="318" t="s">
        <v>730</v>
      </c>
      <c r="C692" s="319" t="n">
        <v>908</v>
      </c>
      <c r="D692" s="320" t="n">
        <v>502</v>
      </c>
      <c r="E692" s="321" t="n">
        <v>0</v>
      </c>
      <c r="F692" s="322" t="n">
        <v>0</v>
      </c>
      <c r="G692" s="323" t="n">
        <v>1000</v>
      </c>
      <c r="H692" s="323" t="n">
        <v>0</v>
      </c>
      <c r="I692" s="324" t="n">
        <v>0</v>
      </c>
      <c r="J692" s="296"/>
      <c r="K692" s="296"/>
      <c r="L692" s="296"/>
      <c r="M692" s="296"/>
    </row>
    <row r="693" customFormat="false" ht="15.75" hidden="false" customHeight="false" outlineLevel="0" collapsed="false">
      <c r="A693" s="317"/>
      <c r="B693" s="318" t="s">
        <v>822</v>
      </c>
      <c r="C693" s="319" t="n">
        <v>908</v>
      </c>
      <c r="D693" s="320" t="n">
        <v>502</v>
      </c>
      <c r="E693" s="321" t="n">
        <v>7950000</v>
      </c>
      <c r="F693" s="322" t="n">
        <v>0</v>
      </c>
      <c r="G693" s="323" t="n">
        <v>1000</v>
      </c>
      <c r="H693" s="323" t="n">
        <v>0</v>
      </c>
      <c r="I693" s="324" t="n">
        <v>0</v>
      </c>
      <c r="J693" s="296"/>
      <c r="K693" s="296"/>
      <c r="L693" s="296"/>
      <c r="M693" s="296"/>
    </row>
    <row r="694" customFormat="false" ht="15.75" hidden="false" customHeight="false" outlineLevel="0" collapsed="false">
      <c r="A694" s="317"/>
      <c r="B694" s="318" t="s">
        <v>822</v>
      </c>
      <c r="C694" s="319" t="n">
        <v>908</v>
      </c>
      <c r="D694" s="320" t="n">
        <v>502</v>
      </c>
      <c r="E694" s="321" t="n">
        <v>7950000</v>
      </c>
      <c r="F694" s="322" t="n">
        <v>0</v>
      </c>
      <c r="G694" s="323" t="n">
        <v>1000</v>
      </c>
      <c r="H694" s="323" t="n">
        <v>0</v>
      </c>
      <c r="I694" s="324" t="n">
        <v>0</v>
      </c>
      <c r="J694" s="296"/>
      <c r="K694" s="296"/>
      <c r="L694" s="296"/>
      <c r="M694" s="296"/>
    </row>
    <row r="695" customFormat="false" ht="78.75" hidden="false" customHeight="false" outlineLevel="0" collapsed="false">
      <c r="A695" s="317"/>
      <c r="B695" s="318" t="s">
        <v>923</v>
      </c>
      <c r="C695" s="319" t="n">
        <v>908</v>
      </c>
      <c r="D695" s="320" t="n">
        <v>502</v>
      </c>
      <c r="E695" s="321" t="n">
        <v>7950047</v>
      </c>
      <c r="F695" s="322" t="n">
        <v>0</v>
      </c>
      <c r="G695" s="323" t="n">
        <v>1000</v>
      </c>
      <c r="H695" s="323" t="n">
        <v>0</v>
      </c>
      <c r="I695" s="324" t="n">
        <v>0</v>
      </c>
      <c r="J695" s="296"/>
      <c r="K695" s="296"/>
      <c r="L695" s="296"/>
      <c r="M695" s="296"/>
    </row>
    <row r="696" customFormat="false" ht="47.25" hidden="false" customHeight="false" outlineLevel="0" collapsed="false">
      <c r="A696" s="317"/>
      <c r="B696" s="318" t="s">
        <v>1084</v>
      </c>
      <c r="C696" s="319" t="n">
        <v>908</v>
      </c>
      <c r="D696" s="320" t="n">
        <v>502</v>
      </c>
      <c r="E696" s="321" t="n">
        <v>7950047</v>
      </c>
      <c r="F696" s="322" t="s">
        <v>1085</v>
      </c>
      <c r="G696" s="323" t="n">
        <v>1000</v>
      </c>
      <c r="H696" s="323" t="n">
        <v>0</v>
      </c>
      <c r="I696" s="324" t="n">
        <v>0</v>
      </c>
      <c r="J696" s="296"/>
      <c r="K696" s="296"/>
      <c r="L696" s="296"/>
      <c r="M696" s="296"/>
    </row>
    <row r="697" customFormat="false" ht="15.75" hidden="false" customHeight="false" outlineLevel="0" collapsed="false">
      <c r="A697" s="317"/>
      <c r="B697" s="318" t="s">
        <v>731</v>
      </c>
      <c r="C697" s="319" t="n">
        <v>908</v>
      </c>
      <c r="D697" s="320" t="n">
        <v>503</v>
      </c>
      <c r="E697" s="321" t="n">
        <v>0</v>
      </c>
      <c r="F697" s="322" t="n">
        <v>0</v>
      </c>
      <c r="G697" s="323" t="n">
        <v>119314.3</v>
      </c>
      <c r="H697" s="323" t="n">
        <v>0</v>
      </c>
      <c r="I697" s="324" t="n">
        <v>0</v>
      </c>
      <c r="J697" s="296"/>
      <c r="K697" s="296"/>
      <c r="L697" s="296"/>
      <c r="M697" s="296"/>
    </row>
    <row r="698" customFormat="false" ht="15.75" hidden="false" customHeight="false" outlineLevel="0" collapsed="false">
      <c r="A698" s="317"/>
      <c r="B698" s="318" t="s">
        <v>731</v>
      </c>
      <c r="C698" s="319" t="n">
        <v>908</v>
      </c>
      <c r="D698" s="320" t="n">
        <v>503</v>
      </c>
      <c r="E698" s="321" t="n">
        <v>6000000</v>
      </c>
      <c r="F698" s="322" t="n">
        <v>0</v>
      </c>
      <c r="G698" s="323" t="n">
        <v>119314.3</v>
      </c>
      <c r="H698" s="323" t="n">
        <v>0</v>
      </c>
      <c r="I698" s="324" t="n">
        <v>0</v>
      </c>
      <c r="J698" s="296"/>
      <c r="K698" s="296"/>
      <c r="L698" s="296"/>
      <c r="M698" s="296"/>
    </row>
    <row r="699" customFormat="false" ht="31.5" hidden="false" customHeight="false" outlineLevel="0" collapsed="false">
      <c r="A699" s="317"/>
      <c r="B699" s="318" t="s">
        <v>1050</v>
      </c>
      <c r="C699" s="319" t="n">
        <v>908</v>
      </c>
      <c r="D699" s="320" t="n">
        <v>503</v>
      </c>
      <c r="E699" s="321" t="n">
        <v>6000500</v>
      </c>
      <c r="F699" s="322" t="n">
        <v>0</v>
      </c>
      <c r="G699" s="323" t="n">
        <v>119314.3</v>
      </c>
      <c r="H699" s="323" t="n">
        <v>0</v>
      </c>
      <c r="I699" s="324" t="n">
        <v>0</v>
      </c>
      <c r="J699" s="296"/>
      <c r="K699" s="296"/>
      <c r="L699" s="296"/>
      <c r="M699" s="296"/>
    </row>
    <row r="700" customFormat="false" ht="47.25" hidden="false" customHeight="false" outlineLevel="0" collapsed="false">
      <c r="A700" s="317"/>
      <c r="B700" s="318" t="s">
        <v>1084</v>
      </c>
      <c r="C700" s="319" t="n">
        <v>908</v>
      </c>
      <c r="D700" s="320" t="n">
        <v>503</v>
      </c>
      <c r="E700" s="321" t="n">
        <v>6000500</v>
      </c>
      <c r="F700" s="322" t="s">
        <v>1085</v>
      </c>
      <c r="G700" s="323" t="n">
        <v>119314.3</v>
      </c>
      <c r="H700" s="323" t="n">
        <v>0</v>
      </c>
      <c r="I700" s="324" t="n">
        <v>0</v>
      </c>
      <c r="J700" s="296"/>
      <c r="K700" s="296"/>
      <c r="L700" s="296"/>
      <c r="M700" s="296"/>
    </row>
    <row r="701" customFormat="false" ht="15.75" hidden="false" customHeight="false" outlineLevel="0" collapsed="false">
      <c r="A701" s="317"/>
      <c r="B701" s="318" t="s">
        <v>734</v>
      </c>
      <c r="C701" s="319" t="n">
        <v>908</v>
      </c>
      <c r="D701" s="320" t="n">
        <v>701</v>
      </c>
      <c r="E701" s="321" t="n">
        <v>0</v>
      </c>
      <c r="F701" s="322" t="n">
        <v>0</v>
      </c>
      <c r="G701" s="323" t="n">
        <v>22153.2</v>
      </c>
      <c r="H701" s="323" t="n">
        <v>0</v>
      </c>
      <c r="I701" s="324" t="n">
        <v>0</v>
      </c>
      <c r="J701" s="296"/>
      <c r="K701" s="296"/>
      <c r="L701" s="296"/>
      <c r="M701" s="296"/>
    </row>
    <row r="702" customFormat="false" ht="15.75" hidden="false" customHeight="false" outlineLevel="0" collapsed="false">
      <c r="A702" s="317"/>
      <c r="B702" s="318" t="s">
        <v>822</v>
      </c>
      <c r="C702" s="319" t="n">
        <v>908</v>
      </c>
      <c r="D702" s="320" t="n">
        <v>701</v>
      </c>
      <c r="E702" s="321" t="n">
        <v>7950000</v>
      </c>
      <c r="F702" s="322" t="n">
        <v>0</v>
      </c>
      <c r="G702" s="323" t="n">
        <v>22153.2</v>
      </c>
      <c r="H702" s="323" t="n">
        <v>0</v>
      </c>
      <c r="I702" s="324" t="n">
        <v>0</v>
      </c>
      <c r="J702" s="296"/>
      <c r="K702" s="296"/>
      <c r="L702" s="296"/>
      <c r="M702" s="296"/>
    </row>
    <row r="703" customFormat="false" ht="15.75" hidden="false" customHeight="false" outlineLevel="0" collapsed="false">
      <c r="A703" s="317"/>
      <c r="B703" s="318" t="s">
        <v>822</v>
      </c>
      <c r="C703" s="319" t="n">
        <v>908</v>
      </c>
      <c r="D703" s="320" t="n">
        <v>701</v>
      </c>
      <c r="E703" s="321" t="n">
        <v>7950000</v>
      </c>
      <c r="F703" s="322" t="n">
        <v>0</v>
      </c>
      <c r="G703" s="323" t="n">
        <v>22153.2</v>
      </c>
      <c r="H703" s="323" t="n">
        <v>0</v>
      </c>
      <c r="I703" s="324" t="n">
        <v>0</v>
      </c>
      <c r="J703" s="296"/>
      <c r="K703" s="296"/>
      <c r="L703" s="296"/>
      <c r="M703" s="296"/>
    </row>
    <row r="704" customFormat="false" ht="126" hidden="false" customHeight="false" outlineLevel="0" collapsed="false">
      <c r="A704" s="317"/>
      <c r="B704" s="318" t="s">
        <v>1018</v>
      </c>
      <c r="C704" s="319" t="n">
        <v>908</v>
      </c>
      <c r="D704" s="320" t="n">
        <v>701</v>
      </c>
      <c r="E704" s="321" t="n">
        <v>7950042</v>
      </c>
      <c r="F704" s="322" t="n">
        <v>0</v>
      </c>
      <c r="G704" s="323" t="n">
        <v>22153.2</v>
      </c>
      <c r="H704" s="323" t="n">
        <v>0</v>
      </c>
      <c r="I704" s="324" t="n">
        <v>0</v>
      </c>
      <c r="J704" s="296"/>
      <c r="K704" s="296"/>
      <c r="L704" s="296"/>
      <c r="M704" s="296"/>
    </row>
    <row r="705" customFormat="false" ht="63" hidden="false" customHeight="false" outlineLevel="0" collapsed="false">
      <c r="A705" s="317"/>
      <c r="B705" s="318" t="s">
        <v>833</v>
      </c>
      <c r="C705" s="319" t="n">
        <v>908</v>
      </c>
      <c r="D705" s="320" t="n">
        <v>701</v>
      </c>
      <c r="E705" s="321" t="n">
        <v>7950042</v>
      </c>
      <c r="F705" s="322" t="s">
        <v>834</v>
      </c>
      <c r="G705" s="323" t="n">
        <v>22153.2</v>
      </c>
      <c r="H705" s="323" t="n">
        <v>0</v>
      </c>
      <c r="I705" s="324" t="n">
        <v>0</v>
      </c>
      <c r="J705" s="296"/>
      <c r="K705" s="296"/>
      <c r="L705" s="296"/>
      <c r="M705" s="296"/>
    </row>
    <row r="706" customFormat="false" ht="15.75" hidden="false" customHeight="false" outlineLevel="0" collapsed="false">
      <c r="A706" s="317"/>
      <c r="B706" s="318" t="s">
        <v>735</v>
      </c>
      <c r="C706" s="319" t="n">
        <v>908</v>
      </c>
      <c r="D706" s="320" t="n">
        <v>702</v>
      </c>
      <c r="E706" s="321" t="n">
        <v>0</v>
      </c>
      <c r="F706" s="322" t="n">
        <v>0</v>
      </c>
      <c r="G706" s="323" t="n">
        <v>33071.8</v>
      </c>
      <c r="H706" s="323" t="n">
        <v>0</v>
      </c>
      <c r="I706" s="324" t="n">
        <v>0</v>
      </c>
      <c r="J706" s="296"/>
      <c r="K706" s="296"/>
      <c r="L706" s="296"/>
      <c r="M706" s="296"/>
    </row>
    <row r="707" customFormat="false" ht="15.75" hidden="false" customHeight="false" outlineLevel="0" collapsed="false">
      <c r="A707" s="317"/>
      <c r="B707" s="318" t="s">
        <v>822</v>
      </c>
      <c r="C707" s="319" t="n">
        <v>908</v>
      </c>
      <c r="D707" s="320" t="n">
        <v>702</v>
      </c>
      <c r="E707" s="321" t="n">
        <v>7950000</v>
      </c>
      <c r="F707" s="322" t="n">
        <v>0</v>
      </c>
      <c r="G707" s="323" t="n">
        <v>33071.8</v>
      </c>
      <c r="H707" s="323" t="n">
        <v>0</v>
      </c>
      <c r="I707" s="324" t="n">
        <v>0</v>
      </c>
      <c r="J707" s="296"/>
      <c r="K707" s="296"/>
      <c r="L707" s="296"/>
      <c r="M707" s="296"/>
    </row>
    <row r="708" customFormat="false" ht="15.75" hidden="false" customHeight="false" outlineLevel="0" collapsed="false">
      <c r="A708" s="317"/>
      <c r="B708" s="318" t="s">
        <v>822</v>
      </c>
      <c r="C708" s="319" t="n">
        <v>908</v>
      </c>
      <c r="D708" s="320" t="n">
        <v>702</v>
      </c>
      <c r="E708" s="321" t="n">
        <v>7950000</v>
      </c>
      <c r="F708" s="322" t="n">
        <v>0</v>
      </c>
      <c r="G708" s="323" t="n">
        <v>33071.8</v>
      </c>
      <c r="H708" s="323" t="n">
        <v>0</v>
      </c>
      <c r="I708" s="324" t="n">
        <v>0</v>
      </c>
      <c r="J708" s="296"/>
      <c r="K708" s="296"/>
      <c r="L708" s="296"/>
      <c r="M708" s="296"/>
    </row>
    <row r="709" customFormat="false" ht="126" hidden="false" customHeight="false" outlineLevel="0" collapsed="false">
      <c r="A709" s="317"/>
      <c r="B709" s="318" t="s">
        <v>1018</v>
      </c>
      <c r="C709" s="319" t="n">
        <v>908</v>
      </c>
      <c r="D709" s="320" t="n">
        <v>702</v>
      </c>
      <c r="E709" s="321" t="n">
        <v>7950042</v>
      </c>
      <c r="F709" s="322" t="n">
        <v>0</v>
      </c>
      <c r="G709" s="323" t="n">
        <v>33071.8</v>
      </c>
      <c r="H709" s="323" t="n">
        <v>0</v>
      </c>
      <c r="I709" s="324" t="n">
        <v>0</v>
      </c>
      <c r="J709" s="296"/>
      <c r="K709" s="296"/>
      <c r="L709" s="296"/>
      <c r="M709" s="296"/>
    </row>
    <row r="710" customFormat="false" ht="63" hidden="false" customHeight="false" outlineLevel="0" collapsed="false">
      <c r="A710" s="317"/>
      <c r="B710" s="318" t="s">
        <v>833</v>
      </c>
      <c r="C710" s="319" t="n">
        <v>908</v>
      </c>
      <c r="D710" s="320" t="n">
        <v>702</v>
      </c>
      <c r="E710" s="321" t="n">
        <v>7950042</v>
      </c>
      <c r="F710" s="322" t="s">
        <v>834</v>
      </c>
      <c r="G710" s="323" t="n">
        <v>33071.8</v>
      </c>
      <c r="H710" s="323" t="n">
        <v>0</v>
      </c>
      <c r="I710" s="324" t="n">
        <v>0</v>
      </c>
      <c r="J710" s="296"/>
      <c r="K710" s="296"/>
      <c r="L710" s="296"/>
      <c r="M710" s="296"/>
    </row>
    <row r="711" customFormat="false" ht="15.75" hidden="false" customHeight="false" outlineLevel="0" collapsed="false">
      <c r="A711" s="317"/>
      <c r="B711" s="318" t="s">
        <v>739</v>
      </c>
      <c r="C711" s="319" t="n">
        <v>908</v>
      </c>
      <c r="D711" s="320" t="n">
        <v>801</v>
      </c>
      <c r="E711" s="321" t="n">
        <v>0</v>
      </c>
      <c r="F711" s="322" t="n">
        <v>0</v>
      </c>
      <c r="G711" s="323" t="n">
        <v>20500</v>
      </c>
      <c r="H711" s="323" t="n">
        <v>0</v>
      </c>
      <c r="I711" s="324" t="n">
        <v>0</v>
      </c>
      <c r="J711" s="296"/>
      <c r="K711" s="296"/>
      <c r="L711" s="296"/>
      <c r="M711" s="296"/>
    </row>
    <row r="712" customFormat="false" ht="15.75" hidden="false" customHeight="false" outlineLevel="0" collapsed="false">
      <c r="A712" s="317"/>
      <c r="B712" s="318" t="s">
        <v>822</v>
      </c>
      <c r="C712" s="319" t="n">
        <v>908</v>
      </c>
      <c r="D712" s="320" t="n">
        <v>801</v>
      </c>
      <c r="E712" s="321" t="n">
        <v>7950000</v>
      </c>
      <c r="F712" s="322" t="n">
        <v>0</v>
      </c>
      <c r="G712" s="323" t="n">
        <v>20500</v>
      </c>
      <c r="H712" s="323" t="n">
        <v>0</v>
      </c>
      <c r="I712" s="324" t="n">
        <v>0</v>
      </c>
      <c r="J712" s="296"/>
      <c r="K712" s="296"/>
      <c r="L712" s="296"/>
      <c r="M712" s="296"/>
    </row>
    <row r="713" customFormat="false" ht="15.75" hidden="false" customHeight="false" outlineLevel="0" collapsed="false">
      <c r="A713" s="317"/>
      <c r="B713" s="318" t="s">
        <v>822</v>
      </c>
      <c r="C713" s="319" t="n">
        <v>908</v>
      </c>
      <c r="D713" s="320" t="n">
        <v>801</v>
      </c>
      <c r="E713" s="321" t="n">
        <v>7950000</v>
      </c>
      <c r="F713" s="322" t="n">
        <v>0</v>
      </c>
      <c r="G713" s="323" t="n">
        <v>20500</v>
      </c>
      <c r="H713" s="323" t="n">
        <v>0</v>
      </c>
      <c r="I713" s="324" t="n">
        <v>0</v>
      </c>
      <c r="J713" s="296"/>
      <c r="K713" s="296"/>
      <c r="L713" s="296"/>
      <c r="M713" s="296"/>
    </row>
    <row r="714" customFormat="false" ht="110.25" hidden="false" customHeight="false" outlineLevel="0" collapsed="false">
      <c r="A714" s="317"/>
      <c r="B714" s="318" t="s">
        <v>919</v>
      </c>
      <c r="C714" s="319" t="n">
        <v>908</v>
      </c>
      <c r="D714" s="320" t="n">
        <v>801</v>
      </c>
      <c r="E714" s="321" t="n">
        <v>7950018</v>
      </c>
      <c r="F714" s="322" t="n">
        <v>0</v>
      </c>
      <c r="G714" s="323" t="n">
        <v>20500</v>
      </c>
      <c r="H714" s="323" t="n">
        <v>0</v>
      </c>
      <c r="I714" s="324" t="n">
        <v>0</v>
      </c>
      <c r="J714" s="296"/>
      <c r="K714" s="296"/>
      <c r="L714" s="296"/>
      <c r="M714" s="296"/>
    </row>
    <row r="715" customFormat="false" ht="63" hidden="false" customHeight="false" outlineLevel="0" collapsed="false">
      <c r="A715" s="317"/>
      <c r="B715" s="318" t="s">
        <v>833</v>
      </c>
      <c r="C715" s="319" t="n">
        <v>908</v>
      </c>
      <c r="D715" s="320" t="n">
        <v>801</v>
      </c>
      <c r="E715" s="321" t="n">
        <v>7950018</v>
      </c>
      <c r="F715" s="322" t="s">
        <v>834</v>
      </c>
      <c r="G715" s="323" t="n">
        <v>20500</v>
      </c>
      <c r="H715" s="323" t="n">
        <v>0</v>
      </c>
      <c r="I715" s="324" t="n">
        <v>0</v>
      </c>
      <c r="J715" s="296"/>
      <c r="K715" s="296"/>
      <c r="L715" s="296"/>
      <c r="M715" s="296"/>
    </row>
    <row r="716" customFormat="false" ht="31.5" hidden="false" customHeight="false" outlineLevel="0" collapsed="false">
      <c r="A716" s="325" t="s">
        <v>248</v>
      </c>
      <c r="B716" s="326" t="s">
        <v>1096</v>
      </c>
      <c r="C716" s="327" t="n">
        <v>909</v>
      </c>
      <c r="D716" s="328" t="n">
        <v>0</v>
      </c>
      <c r="E716" s="329" t="n">
        <v>0</v>
      </c>
      <c r="F716" s="330" t="n">
        <v>0</v>
      </c>
      <c r="G716" s="331" t="n">
        <v>619432</v>
      </c>
      <c r="H716" s="331" t="n">
        <v>13330.5</v>
      </c>
      <c r="I716" s="332" t="n">
        <v>0</v>
      </c>
      <c r="J716" s="296"/>
      <c r="K716" s="296"/>
      <c r="L716" s="296"/>
      <c r="M716" s="296"/>
    </row>
    <row r="717" customFormat="false" ht="78.75" hidden="false" customHeight="false" outlineLevel="0" collapsed="false">
      <c r="A717" s="317"/>
      <c r="B717" s="318" t="s">
        <v>715</v>
      </c>
      <c r="C717" s="319" t="n">
        <v>909</v>
      </c>
      <c r="D717" s="320" t="n">
        <v>104</v>
      </c>
      <c r="E717" s="321" t="n">
        <v>0</v>
      </c>
      <c r="F717" s="322" t="n">
        <v>0</v>
      </c>
      <c r="G717" s="323" t="n">
        <v>18051.73</v>
      </c>
      <c r="H717" s="323" t="n">
        <v>13220.5</v>
      </c>
      <c r="I717" s="324" t="n">
        <v>0</v>
      </c>
      <c r="J717" s="296"/>
      <c r="K717" s="296"/>
      <c r="L717" s="296"/>
      <c r="M717" s="296"/>
    </row>
    <row r="718" customFormat="false" ht="31.5" hidden="false" customHeight="false" outlineLevel="0" collapsed="false">
      <c r="A718" s="317"/>
      <c r="B718" s="318" t="s">
        <v>783</v>
      </c>
      <c r="C718" s="319" t="n">
        <v>909</v>
      </c>
      <c r="D718" s="320" t="n">
        <v>104</v>
      </c>
      <c r="E718" s="321" t="n">
        <v>20000</v>
      </c>
      <c r="F718" s="322" t="n">
        <v>0</v>
      </c>
      <c r="G718" s="323" t="n">
        <v>18051.73</v>
      </c>
      <c r="H718" s="323" t="n">
        <v>13220.5</v>
      </c>
      <c r="I718" s="324" t="n">
        <v>0</v>
      </c>
      <c r="J718" s="296"/>
      <c r="K718" s="296"/>
      <c r="L718" s="296"/>
      <c r="M718" s="296"/>
    </row>
    <row r="719" customFormat="false" ht="15.75" hidden="false" customHeight="false" outlineLevel="0" collapsed="false">
      <c r="A719" s="317"/>
      <c r="B719" s="318" t="s">
        <v>784</v>
      </c>
      <c r="C719" s="319" t="n">
        <v>909</v>
      </c>
      <c r="D719" s="320" t="n">
        <v>104</v>
      </c>
      <c r="E719" s="321" t="n">
        <v>20400</v>
      </c>
      <c r="F719" s="322" t="n">
        <v>0</v>
      </c>
      <c r="G719" s="323" t="n">
        <v>18051.73</v>
      </c>
      <c r="H719" s="323" t="n">
        <v>13220.5</v>
      </c>
      <c r="I719" s="324" t="n">
        <v>0</v>
      </c>
      <c r="J719" s="296"/>
      <c r="K719" s="296"/>
      <c r="L719" s="296"/>
      <c r="M719" s="296"/>
    </row>
    <row r="720" customFormat="false" ht="15.75" hidden="false" customHeight="false" outlineLevel="0" collapsed="false">
      <c r="A720" s="317"/>
      <c r="B720" s="318" t="s">
        <v>785</v>
      </c>
      <c r="C720" s="319" t="n">
        <v>909</v>
      </c>
      <c r="D720" s="320" t="n">
        <v>104</v>
      </c>
      <c r="E720" s="321" t="n">
        <v>20400</v>
      </c>
      <c r="F720" s="322" t="s">
        <v>786</v>
      </c>
      <c r="G720" s="323" t="n">
        <v>17054.5</v>
      </c>
      <c r="H720" s="323" t="n">
        <v>13220.5</v>
      </c>
      <c r="I720" s="324" t="n">
        <v>0</v>
      </c>
      <c r="J720" s="296"/>
      <c r="K720" s="296"/>
      <c r="L720" s="296"/>
      <c r="M720" s="296"/>
    </row>
    <row r="721" customFormat="false" ht="31.5" hidden="false" customHeight="false" outlineLevel="0" collapsed="false">
      <c r="A721" s="317"/>
      <c r="B721" s="318" t="s">
        <v>787</v>
      </c>
      <c r="C721" s="319" t="n">
        <v>909</v>
      </c>
      <c r="D721" s="320" t="n">
        <v>104</v>
      </c>
      <c r="E721" s="321" t="n">
        <v>20400</v>
      </c>
      <c r="F721" s="322" t="s">
        <v>788</v>
      </c>
      <c r="G721" s="323" t="n">
        <v>750.15</v>
      </c>
      <c r="H721" s="323" t="n">
        <v>0</v>
      </c>
      <c r="I721" s="324" t="n">
        <v>0</v>
      </c>
      <c r="J721" s="296"/>
      <c r="K721" s="296"/>
      <c r="L721" s="296"/>
      <c r="M721" s="296"/>
    </row>
    <row r="722" customFormat="false" ht="31.5" hidden="false" customHeight="false" outlineLevel="0" collapsed="false">
      <c r="A722" s="317"/>
      <c r="B722" s="318" t="s">
        <v>781</v>
      </c>
      <c r="C722" s="319" t="n">
        <v>909</v>
      </c>
      <c r="D722" s="320" t="n">
        <v>104</v>
      </c>
      <c r="E722" s="321" t="n">
        <v>20400</v>
      </c>
      <c r="F722" s="322" t="s">
        <v>782</v>
      </c>
      <c r="G722" s="323" t="n">
        <v>247.08</v>
      </c>
      <c r="H722" s="323" t="n">
        <v>0</v>
      </c>
      <c r="I722" s="324" t="n">
        <v>0</v>
      </c>
      <c r="J722" s="296"/>
      <c r="K722" s="296"/>
      <c r="L722" s="296"/>
      <c r="M722" s="296"/>
    </row>
    <row r="723" customFormat="false" ht="15.75" hidden="false" customHeight="false" outlineLevel="0" collapsed="false">
      <c r="A723" s="317"/>
      <c r="B723" s="318" t="s">
        <v>719</v>
      </c>
      <c r="C723" s="319" t="n">
        <v>909</v>
      </c>
      <c r="D723" s="320" t="n">
        <v>113</v>
      </c>
      <c r="E723" s="321" t="n">
        <v>0</v>
      </c>
      <c r="F723" s="322" t="n">
        <v>0</v>
      </c>
      <c r="G723" s="323" t="n">
        <v>10560.27</v>
      </c>
      <c r="H723" s="323" t="n">
        <v>110</v>
      </c>
      <c r="I723" s="324" t="n">
        <v>0</v>
      </c>
      <c r="J723" s="296"/>
      <c r="K723" s="296"/>
      <c r="L723" s="296"/>
      <c r="M723" s="296"/>
    </row>
    <row r="724" customFormat="false" ht="47.25" hidden="false" customHeight="false" outlineLevel="0" collapsed="false">
      <c r="A724" s="317"/>
      <c r="B724" s="318" t="s">
        <v>808</v>
      </c>
      <c r="C724" s="319" t="n">
        <v>909</v>
      </c>
      <c r="D724" s="320" t="n">
        <v>113</v>
      </c>
      <c r="E724" s="321" t="n">
        <v>920000</v>
      </c>
      <c r="F724" s="322" t="n">
        <v>0</v>
      </c>
      <c r="G724" s="323" t="n">
        <v>10060.441</v>
      </c>
      <c r="H724" s="323" t="n">
        <v>0</v>
      </c>
      <c r="I724" s="324" t="n">
        <v>0</v>
      </c>
      <c r="J724" s="296"/>
      <c r="K724" s="296"/>
      <c r="L724" s="296"/>
      <c r="M724" s="296"/>
    </row>
    <row r="725" customFormat="false" ht="31.5" hidden="false" customHeight="false" outlineLevel="0" collapsed="false">
      <c r="A725" s="317"/>
      <c r="B725" s="318" t="s">
        <v>809</v>
      </c>
      <c r="C725" s="319" t="n">
        <v>909</v>
      </c>
      <c r="D725" s="320" t="n">
        <v>113</v>
      </c>
      <c r="E725" s="321" t="n">
        <v>920300</v>
      </c>
      <c r="F725" s="322" t="n">
        <v>0</v>
      </c>
      <c r="G725" s="323" t="n">
        <v>10060.441</v>
      </c>
      <c r="H725" s="323" t="n">
        <v>0</v>
      </c>
      <c r="I725" s="324" t="n">
        <v>0</v>
      </c>
      <c r="J725" s="296"/>
      <c r="K725" s="296"/>
      <c r="L725" s="296"/>
      <c r="M725" s="296"/>
    </row>
    <row r="726" customFormat="false" ht="141.75" hidden="false" customHeight="false" outlineLevel="0" collapsed="false">
      <c r="A726" s="317"/>
      <c r="B726" s="318" t="s">
        <v>1097</v>
      </c>
      <c r="C726" s="319" t="n">
        <v>909</v>
      </c>
      <c r="D726" s="320" t="n">
        <v>113</v>
      </c>
      <c r="E726" s="321" t="n">
        <v>920316</v>
      </c>
      <c r="F726" s="322" t="n">
        <v>0</v>
      </c>
      <c r="G726" s="323" t="n">
        <v>10060.441</v>
      </c>
      <c r="H726" s="323" t="n">
        <v>0</v>
      </c>
      <c r="I726" s="324" t="n">
        <v>0</v>
      </c>
      <c r="J726" s="296"/>
      <c r="K726" s="296"/>
      <c r="L726" s="296"/>
      <c r="M726" s="296"/>
    </row>
    <row r="727" customFormat="false" ht="63" hidden="false" customHeight="false" outlineLevel="0" collapsed="false">
      <c r="A727" s="317"/>
      <c r="B727" s="318" t="s">
        <v>853</v>
      </c>
      <c r="C727" s="319" t="n">
        <v>909</v>
      </c>
      <c r="D727" s="320" t="n">
        <v>113</v>
      </c>
      <c r="E727" s="321" t="n">
        <v>920316</v>
      </c>
      <c r="F727" s="322" t="s">
        <v>854</v>
      </c>
      <c r="G727" s="323" t="n">
        <v>10060.441</v>
      </c>
      <c r="H727" s="323" t="n">
        <v>0</v>
      </c>
      <c r="I727" s="324" t="n">
        <v>0</v>
      </c>
      <c r="J727" s="296"/>
      <c r="K727" s="296"/>
      <c r="L727" s="296"/>
      <c r="M727" s="296"/>
    </row>
    <row r="728" customFormat="false" ht="31.5" hidden="false" customHeight="false" outlineLevel="0" collapsed="false">
      <c r="A728" s="317"/>
      <c r="B728" s="318" t="s">
        <v>819</v>
      </c>
      <c r="C728" s="319" t="n">
        <v>909</v>
      </c>
      <c r="D728" s="320" t="n">
        <v>113</v>
      </c>
      <c r="E728" s="321" t="n">
        <v>930000</v>
      </c>
      <c r="F728" s="322" t="n">
        <v>0</v>
      </c>
      <c r="G728" s="323" t="n">
        <v>499.829</v>
      </c>
      <c r="H728" s="323" t="n">
        <v>110</v>
      </c>
      <c r="I728" s="324" t="n">
        <v>0</v>
      </c>
      <c r="J728" s="296"/>
      <c r="K728" s="296"/>
      <c r="L728" s="296"/>
      <c r="M728" s="296"/>
    </row>
    <row r="729" customFormat="false" ht="31.5" hidden="false" customHeight="false" outlineLevel="0" collapsed="false">
      <c r="A729" s="317"/>
      <c r="B729" s="318" t="s">
        <v>820</v>
      </c>
      <c r="C729" s="319" t="n">
        <v>909</v>
      </c>
      <c r="D729" s="320" t="n">
        <v>113</v>
      </c>
      <c r="E729" s="321" t="n">
        <v>939900</v>
      </c>
      <c r="F729" s="322" t="n">
        <v>0</v>
      </c>
      <c r="G729" s="323" t="n">
        <v>499.829</v>
      </c>
      <c r="H729" s="323" t="n">
        <v>110</v>
      </c>
      <c r="I729" s="324" t="n">
        <v>0</v>
      </c>
      <c r="J729" s="296"/>
      <c r="K729" s="296"/>
      <c r="L729" s="296"/>
      <c r="M729" s="296"/>
    </row>
    <row r="730" customFormat="false" ht="47.25" hidden="false" customHeight="false" outlineLevel="0" collapsed="false">
      <c r="A730" s="317"/>
      <c r="B730" s="318" t="s">
        <v>821</v>
      </c>
      <c r="C730" s="319" t="n">
        <v>909</v>
      </c>
      <c r="D730" s="320" t="n">
        <v>113</v>
      </c>
      <c r="E730" s="321" t="n">
        <v>939920</v>
      </c>
      <c r="F730" s="322" t="n">
        <v>0</v>
      </c>
      <c r="G730" s="323" t="n">
        <v>499.829</v>
      </c>
      <c r="H730" s="323" t="n">
        <v>110</v>
      </c>
      <c r="I730" s="324" t="n">
        <v>0</v>
      </c>
      <c r="J730" s="296"/>
      <c r="K730" s="296"/>
      <c r="L730" s="296"/>
      <c r="M730" s="296"/>
    </row>
    <row r="731" customFormat="false" ht="15.75" hidden="false" customHeight="false" outlineLevel="0" collapsed="false">
      <c r="A731" s="317"/>
      <c r="B731" s="318" t="s">
        <v>785</v>
      </c>
      <c r="C731" s="319" t="n">
        <v>909</v>
      </c>
      <c r="D731" s="320" t="n">
        <v>113</v>
      </c>
      <c r="E731" s="321" t="n">
        <v>939920</v>
      </c>
      <c r="F731" s="322" t="s">
        <v>786</v>
      </c>
      <c r="G731" s="323" t="n">
        <v>499.829</v>
      </c>
      <c r="H731" s="323" t="n">
        <v>110</v>
      </c>
      <c r="I731" s="324" t="n">
        <v>0</v>
      </c>
      <c r="J731" s="296"/>
      <c r="K731" s="296"/>
      <c r="L731" s="296"/>
      <c r="M731" s="296"/>
    </row>
    <row r="732" customFormat="false" ht="15.75" hidden="false" customHeight="false" outlineLevel="0" collapsed="false">
      <c r="A732" s="317"/>
      <c r="B732" s="318" t="s">
        <v>750</v>
      </c>
      <c r="C732" s="319" t="n">
        <v>909</v>
      </c>
      <c r="D732" s="320" t="n">
        <v>1003</v>
      </c>
      <c r="E732" s="321" t="n">
        <v>0</v>
      </c>
      <c r="F732" s="322" t="n">
        <v>0</v>
      </c>
      <c r="G732" s="323" t="n">
        <v>590820</v>
      </c>
      <c r="H732" s="323" t="n">
        <v>0</v>
      </c>
      <c r="I732" s="324" t="n">
        <v>0</v>
      </c>
      <c r="J732" s="296"/>
      <c r="K732" s="296"/>
      <c r="L732" s="296"/>
      <c r="M732" s="296"/>
    </row>
    <row r="733" customFormat="false" ht="15.75" hidden="false" customHeight="false" outlineLevel="0" collapsed="false">
      <c r="A733" s="317"/>
      <c r="B733" s="318" t="s">
        <v>965</v>
      </c>
      <c r="C733" s="319" t="n">
        <v>909</v>
      </c>
      <c r="D733" s="320" t="n">
        <v>1003</v>
      </c>
      <c r="E733" s="321" t="n">
        <v>5050000</v>
      </c>
      <c r="F733" s="322" t="n">
        <v>0</v>
      </c>
      <c r="G733" s="323" t="n">
        <v>590820</v>
      </c>
      <c r="H733" s="323" t="n">
        <v>0</v>
      </c>
      <c r="I733" s="324" t="n">
        <v>0</v>
      </c>
      <c r="J733" s="296"/>
      <c r="K733" s="296"/>
      <c r="L733" s="296"/>
      <c r="M733" s="296"/>
    </row>
    <row r="734" customFormat="false" ht="78.75" hidden="false" customHeight="false" outlineLevel="0" collapsed="false">
      <c r="A734" s="317"/>
      <c r="B734" s="318" t="s">
        <v>968</v>
      </c>
      <c r="C734" s="319" t="n">
        <v>909</v>
      </c>
      <c r="D734" s="320" t="n">
        <v>1003</v>
      </c>
      <c r="E734" s="321" t="n">
        <v>5054800</v>
      </c>
      <c r="F734" s="322" t="n">
        <v>0</v>
      </c>
      <c r="G734" s="323" t="n">
        <v>590820</v>
      </c>
      <c r="H734" s="323" t="n">
        <v>0</v>
      </c>
      <c r="I734" s="324" t="n">
        <v>0</v>
      </c>
      <c r="J734" s="296"/>
      <c r="K734" s="296"/>
      <c r="L734" s="296"/>
      <c r="M734" s="296"/>
    </row>
    <row r="735" customFormat="false" ht="63" hidden="false" customHeight="false" outlineLevel="0" collapsed="false">
      <c r="A735" s="317"/>
      <c r="B735" s="318" t="s">
        <v>853</v>
      </c>
      <c r="C735" s="319" t="n">
        <v>909</v>
      </c>
      <c r="D735" s="320" t="n">
        <v>1003</v>
      </c>
      <c r="E735" s="321" t="n">
        <v>5054800</v>
      </c>
      <c r="F735" s="322" t="s">
        <v>854</v>
      </c>
      <c r="G735" s="323" t="n">
        <v>590820</v>
      </c>
      <c r="H735" s="323" t="n">
        <v>0</v>
      </c>
      <c r="I735" s="324" t="n">
        <v>0</v>
      </c>
      <c r="J735" s="296"/>
      <c r="K735" s="296"/>
      <c r="L735" s="296"/>
      <c r="M735" s="296"/>
    </row>
    <row r="736" customFormat="false" ht="47.25" hidden="false" customHeight="false" outlineLevel="0" collapsed="false">
      <c r="A736" s="325" t="s">
        <v>252</v>
      </c>
      <c r="B736" s="326" t="s">
        <v>1098</v>
      </c>
      <c r="C736" s="327" t="n">
        <v>910</v>
      </c>
      <c r="D736" s="328" t="n">
        <v>0</v>
      </c>
      <c r="E736" s="329" t="n">
        <v>0</v>
      </c>
      <c r="F736" s="330" t="n">
        <v>0</v>
      </c>
      <c r="G736" s="331" t="n">
        <v>9678.1</v>
      </c>
      <c r="H736" s="331" t="n">
        <v>6889.1</v>
      </c>
      <c r="I736" s="332" t="n">
        <v>0</v>
      </c>
      <c r="J736" s="296"/>
      <c r="K736" s="296"/>
      <c r="L736" s="296"/>
      <c r="M736" s="296"/>
    </row>
    <row r="737" customFormat="false" ht="78.75" hidden="false" customHeight="false" outlineLevel="0" collapsed="false">
      <c r="A737" s="317"/>
      <c r="B737" s="318" t="s">
        <v>715</v>
      </c>
      <c r="C737" s="319" t="n">
        <v>910</v>
      </c>
      <c r="D737" s="320" t="n">
        <v>104</v>
      </c>
      <c r="E737" s="321" t="n">
        <v>0</v>
      </c>
      <c r="F737" s="322" t="n">
        <v>0</v>
      </c>
      <c r="G737" s="323" t="n">
        <v>9678.1</v>
      </c>
      <c r="H737" s="323" t="n">
        <v>6889.1</v>
      </c>
      <c r="I737" s="324" t="n">
        <v>0</v>
      </c>
      <c r="J737" s="296"/>
      <c r="K737" s="296"/>
      <c r="L737" s="296"/>
      <c r="M737" s="296"/>
    </row>
    <row r="738" customFormat="false" ht="31.5" hidden="false" customHeight="false" outlineLevel="0" collapsed="false">
      <c r="A738" s="317"/>
      <c r="B738" s="318" t="s">
        <v>783</v>
      </c>
      <c r="C738" s="319" t="n">
        <v>910</v>
      </c>
      <c r="D738" s="320" t="n">
        <v>104</v>
      </c>
      <c r="E738" s="321" t="n">
        <v>20000</v>
      </c>
      <c r="F738" s="322" t="n">
        <v>0</v>
      </c>
      <c r="G738" s="323" t="n">
        <v>9678.1</v>
      </c>
      <c r="H738" s="323" t="n">
        <v>6889.1</v>
      </c>
      <c r="I738" s="324" t="n">
        <v>0</v>
      </c>
      <c r="J738" s="296"/>
      <c r="K738" s="296"/>
      <c r="L738" s="296"/>
      <c r="M738" s="296"/>
    </row>
    <row r="739" customFormat="false" ht="15.75" hidden="false" customHeight="false" outlineLevel="0" collapsed="false">
      <c r="A739" s="317"/>
      <c r="B739" s="318" t="s">
        <v>784</v>
      </c>
      <c r="C739" s="319" t="n">
        <v>910</v>
      </c>
      <c r="D739" s="320" t="n">
        <v>104</v>
      </c>
      <c r="E739" s="321" t="n">
        <v>20400</v>
      </c>
      <c r="F739" s="322" t="n">
        <v>0</v>
      </c>
      <c r="G739" s="323" t="n">
        <v>9678.1</v>
      </c>
      <c r="H739" s="323" t="n">
        <v>6889.1</v>
      </c>
      <c r="I739" s="324" t="n">
        <v>0</v>
      </c>
      <c r="J739" s="296"/>
      <c r="K739" s="296"/>
      <c r="L739" s="296"/>
      <c r="M739" s="296"/>
    </row>
    <row r="740" customFormat="false" ht="15.75" hidden="false" customHeight="false" outlineLevel="0" collapsed="false">
      <c r="A740" s="317"/>
      <c r="B740" s="318" t="s">
        <v>785</v>
      </c>
      <c r="C740" s="319" t="n">
        <v>910</v>
      </c>
      <c r="D740" s="320" t="n">
        <v>104</v>
      </c>
      <c r="E740" s="321" t="n">
        <v>20400</v>
      </c>
      <c r="F740" s="322" t="s">
        <v>786</v>
      </c>
      <c r="G740" s="323" t="n">
        <v>8887.1</v>
      </c>
      <c r="H740" s="323" t="n">
        <v>6889.1</v>
      </c>
      <c r="I740" s="324" t="n">
        <v>0</v>
      </c>
      <c r="J740" s="296"/>
      <c r="K740" s="296"/>
      <c r="L740" s="296"/>
      <c r="M740" s="296"/>
    </row>
    <row r="741" customFormat="false" ht="31.5" hidden="false" customHeight="false" outlineLevel="0" collapsed="false">
      <c r="A741" s="317"/>
      <c r="B741" s="318" t="s">
        <v>787</v>
      </c>
      <c r="C741" s="319" t="n">
        <v>910</v>
      </c>
      <c r="D741" s="320" t="n">
        <v>104</v>
      </c>
      <c r="E741" s="321" t="n">
        <v>20400</v>
      </c>
      <c r="F741" s="322" t="s">
        <v>788</v>
      </c>
      <c r="G741" s="323" t="n">
        <v>616</v>
      </c>
      <c r="H741" s="323" t="n">
        <v>0</v>
      </c>
      <c r="I741" s="324" t="n">
        <v>0</v>
      </c>
      <c r="J741" s="296"/>
      <c r="K741" s="296"/>
      <c r="L741" s="296"/>
      <c r="M741" s="296"/>
    </row>
    <row r="742" customFormat="false" ht="31.5" hidden="false" customHeight="false" outlineLevel="0" collapsed="false">
      <c r="A742" s="317"/>
      <c r="B742" s="318" t="s">
        <v>781</v>
      </c>
      <c r="C742" s="319" t="n">
        <v>910</v>
      </c>
      <c r="D742" s="320" t="n">
        <v>104</v>
      </c>
      <c r="E742" s="321" t="n">
        <v>20400</v>
      </c>
      <c r="F742" s="322" t="s">
        <v>782</v>
      </c>
      <c r="G742" s="323" t="n">
        <v>175</v>
      </c>
      <c r="H742" s="323" t="n">
        <v>0</v>
      </c>
      <c r="I742" s="324" t="n">
        <v>0</v>
      </c>
      <c r="J742" s="296"/>
      <c r="K742" s="296"/>
      <c r="L742" s="296"/>
      <c r="M742" s="296"/>
    </row>
    <row r="743" customFormat="false" ht="63" hidden="false" customHeight="false" outlineLevel="0" collapsed="false">
      <c r="A743" s="325" t="s">
        <v>255</v>
      </c>
      <c r="B743" s="326" t="s">
        <v>228</v>
      </c>
      <c r="C743" s="327" t="n">
        <v>911</v>
      </c>
      <c r="D743" s="328" t="n">
        <v>0</v>
      </c>
      <c r="E743" s="329" t="n">
        <v>0</v>
      </c>
      <c r="F743" s="330" t="n">
        <v>0</v>
      </c>
      <c r="G743" s="331" t="n">
        <v>13089.438</v>
      </c>
      <c r="H743" s="331" t="n">
        <v>9410.088</v>
      </c>
      <c r="I743" s="332" t="n">
        <v>0</v>
      </c>
      <c r="J743" s="296"/>
      <c r="K743" s="296"/>
      <c r="L743" s="296"/>
      <c r="M743" s="296"/>
    </row>
    <row r="744" customFormat="false" ht="78.75" hidden="false" customHeight="false" outlineLevel="0" collapsed="false">
      <c r="A744" s="317"/>
      <c r="B744" s="318" t="s">
        <v>715</v>
      </c>
      <c r="C744" s="319" t="n">
        <v>911</v>
      </c>
      <c r="D744" s="320" t="n">
        <v>104</v>
      </c>
      <c r="E744" s="321" t="n">
        <v>0</v>
      </c>
      <c r="F744" s="322" t="n">
        <v>0</v>
      </c>
      <c r="G744" s="323" t="n">
        <v>12053.7</v>
      </c>
      <c r="H744" s="323" t="n">
        <v>8739.2</v>
      </c>
      <c r="I744" s="324" t="n">
        <v>0</v>
      </c>
      <c r="J744" s="296"/>
      <c r="K744" s="296"/>
      <c r="L744" s="296"/>
      <c r="M744" s="296"/>
    </row>
    <row r="745" customFormat="false" ht="31.5" hidden="false" customHeight="false" outlineLevel="0" collapsed="false">
      <c r="A745" s="317"/>
      <c r="B745" s="318" t="s">
        <v>783</v>
      </c>
      <c r="C745" s="319" t="n">
        <v>911</v>
      </c>
      <c r="D745" s="320" t="n">
        <v>104</v>
      </c>
      <c r="E745" s="321" t="n">
        <v>20000</v>
      </c>
      <c r="F745" s="322" t="n">
        <v>0</v>
      </c>
      <c r="G745" s="323" t="n">
        <v>12053.7</v>
      </c>
      <c r="H745" s="323" t="n">
        <v>8739.2</v>
      </c>
      <c r="I745" s="324" t="n">
        <v>0</v>
      </c>
      <c r="J745" s="296"/>
      <c r="K745" s="296"/>
      <c r="L745" s="296"/>
      <c r="M745" s="296"/>
    </row>
    <row r="746" customFormat="false" ht="15.75" hidden="false" customHeight="false" outlineLevel="0" collapsed="false">
      <c r="A746" s="317"/>
      <c r="B746" s="318" t="s">
        <v>784</v>
      </c>
      <c r="C746" s="319" t="n">
        <v>911</v>
      </c>
      <c r="D746" s="320" t="n">
        <v>104</v>
      </c>
      <c r="E746" s="321" t="n">
        <v>20400</v>
      </c>
      <c r="F746" s="322" t="n">
        <v>0</v>
      </c>
      <c r="G746" s="323" t="n">
        <v>12053.7</v>
      </c>
      <c r="H746" s="323" t="n">
        <v>8739.2</v>
      </c>
      <c r="I746" s="324" t="n">
        <v>0</v>
      </c>
      <c r="J746" s="296"/>
      <c r="K746" s="296"/>
      <c r="L746" s="296"/>
      <c r="M746" s="296"/>
    </row>
    <row r="747" customFormat="false" ht="15.75" hidden="false" customHeight="false" outlineLevel="0" collapsed="false">
      <c r="A747" s="317"/>
      <c r="B747" s="318" t="s">
        <v>785</v>
      </c>
      <c r="C747" s="319" t="n">
        <v>911</v>
      </c>
      <c r="D747" s="320" t="n">
        <v>104</v>
      </c>
      <c r="E747" s="321" t="n">
        <v>20400</v>
      </c>
      <c r="F747" s="322" t="s">
        <v>786</v>
      </c>
      <c r="G747" s="323" t="n">
        <v>11273.2</v>
      </c>
      <c r="H747" s="323" t="n">
        <v>8739.2</v>
      </c>
      <c r="I747" s="324" t="n">
        <v>0</v>
      </c>
      <c r="J747" s="296"/>
      <c r="K747" s="296"/>
      <c r="L747" s="296"/>
      <c r="M747" s="296"/>
    </row>
    <row r="748" customFormat="false" ht="31.5" hidden="false" customHeight="false" outlineLevel="0" collapsed="false">
      <c r="A748" s="317"/>
      <c r="B748" s="318" t="s">
        <v>787</v>
      </c>
      <c r="C748" s="319" t="n">
        <v>911</v>
      </c>
      <c r="D748" s="320" t="n">
        <v>104</v>
      </c>
      <c r="E748" s="321" t="n">
        <v>20400</v>
      </c>
      <c r="F748" s="322" t="s">
        <v>788</v>
      </c>
      <c r="G748" s="323" t="n">
        <v>670.5</v>
      </c>
      <c r="H748" s="323" t="n">
        <v>0</v>
      </c>
      <c r="I748" s="324" t="n">
        <v>0</v>
      </c>
      <c r="J748" s="296"/>
      <c r="K748" s="296"/>
      <c r="L748" s="296"/>
      <c r="M748" s="296"/>
    </row>
    <row r="749" customFormat="false" ht="31.5" hidden="false" customHeight="false" outlineLevel="0" collapsed="false">
      <c r="A749" s="317"/>
      <c r="B749" s="318" t="s">
        <v>781</v>
      </c>
      <c r="C749" s="319" t="n">
        <v>911</v>
      </c>
      <c r="D749" s="320" t="n">
        <v>104</v>
      </c>
      <c r="E749" s="321" t="n">
        <v>20400</v>
      </c>
      <c r="F749" s="322" t="s">
        <v>782</v>
      </c>
      <c r="G749" s="323" t="n">
        <v>110</v>
      </c>
      <c r="H749" s="323" t="n">
        <v>0</v>
      </c>
      <c r="I749" s="324" t="n">
        <v>0</v>
      </c>
      <c r="J749" s="296"/>
      <c r="K749" s="296"/>
      <c r="L749" s="296"/>
      <c r="M749" s="296"/>
    </row>
    <row r="750" customFormat="false" ht="15.75" hidden="false" customHeight="false" outlineLevel="0" collapsed="false">
      <c r="A750" s="317"/>
      <c r="B750" s="318" t="s">
        <v>719</v>
      </c>
      <c r="C750" s="319" t="n">
        <v>911</v>
      </c>
      <c r="D750" s="320" t="n">
        <v>113</v>
      </c>
      <c r="E750" s="321" t="n">
        <v>0</v>
      </c>
      <c r="F750" s="322" t="n">
        <v>0</v>
      </c>
      <c r="G750" s="323" t="n">
        <v>1035.738</v>
      </c>
      <c r="H750" s="323" t="n">
        <v>670.888</v>
      </c>
      <c r="I750" s="324" t="n">
        <v>0</v>
      </c>
      <c r="J750" s="296"/>
      <c r="K750" s="296"/>
      <c r="L750" s="296"/>
      <c r="M750" s="296"/>
    </row>
    <row r="751" customFormat="false" ht="31.5" hidden="false" customHeight="false" outlineLevel="0" collapsed="false">
      <c r="A751" s="317"/>
      <c r="B751" s="318" t="s">
        <v>819</v>
      </c>
      <c r="C751" s="319" t="n">
        <v>911</v>
      </c>
      <c r="D751" s="320" t="n">
        <v>113</v>
      </c>
      <c r="E751" s="321" t="n">
        <v>930000</v>
      </c>
      <c r="F751" s="322" t="n">
        <v>0</v>
      </c>
      <c r="G751" s="323" t="n">
        <v>1035.738</v>
      </c>
      <c r="H751" s="323" t="n">
        <v>670.888</v>
      </c>
      <c r="I751" s="324" t="n">
        <v>0</v>
      </c>
      <c r="J751" s="296"/>
      <c r="K751" s="296"/>
      <c r="L751" s="296"/>
      <c r="M751" s="296"/>
    </row>
    <row r="752" customFormat="false" ht="31.5" hidden="false" customHeight="false" outlineLevel="0" collapsed="false">
      <c r="A752" s="317"/>
      <c r="B752" s="318" t="s">
        <v>820</v>
      </c>
      <c r="C752" s="319" t="n">
        <v>911</v>
      </c>
      <c r="D752" s="320" t="n">
        <v>113</v>
      </c>
      <c r="E752" s="321" t="n">
        <v>939900</v>
      </c>
      <c r="F752" s="322" t="n">
        <v>0</v>
      </c>
      <c r="G752" s="323" t="n">
        <v>1035.738</v>
      </c>
      <c r="H752" s="323" t="n">
        <v>670.888</v>
      </c>
      <c r="I752" s="324" t="n">
        <v>0</v>
      </c>
      <c r="J752" s="296"/>
      <c r="K752" s="296"/>
      <c r="L752" s="296"/>
      <c r="M752" s="296"/>
    </row>
    <row r="753" customFormat="false" ht="47.25" hidden="false" customHeight="false" outlineLevel="0" collapsed="false">
      <c r="A753" s="317"/>
      <c r="B753" s="318" t="s">
        <v>821</v>
      </c>
      <c r="C753" s="319" t="n">
        <v>911</v>
      </c>
      <c r="D753" s="320" t="n">
        <v>113</v>
      </c>
      <c r="E753" s="321" t="n">
        <v>939920</v>
      </c>
      <c r="F753" s="322" t="n">
        <v>0</v>
      </c>
      <c r="G753" s="323" t="n">
        <v>1035.738</v>
      </c>
      <c r="H753" s="323" t="n">
        <v>670.888</v>
      </c>
      <c r="I753" s="324" t="n">
        <v>0</v>
      </c>
      <c r="J753" s="296"/>
      <c r="K753" s="296"/>
      <c r="L753" s="296"/>
      <c r="M753" s="296"/>
    </row>
    <row r="754" customFormat="false" ht="15.75" hidden="false" customHeight="false" outlineLevel="0" collapsed="false">
      <c r="A754" s="317"/>
      <c r="B754" s="318" t="s">
        <v>785</v>
      </c>
      <c r="C754" s="319" t="n">
        <v>911</v>
      </c>
      <c r="D754" s="320" t="n">
        <v>113</v>
      </c>
      <c r="E754" s="321" t="n">
        <v>939920</v>
      </c>
      <c r="F754" s="322" t="s">
        <v>786</v>
      </c>
      <c r="G754" s="323" t="n">
        <v>865.446</v>
      </c>
      <c r="H754" s="323" t="n">
        <v>670.888</v>
      </c>
      <c r="I754" s="324" t="n">
        <v>0</v>
      </c>
      <c r="J754" s="296"/>
      <c r="K754" s="296"/>
      <c r="L754" s="296"/>
      <c r="M754" s="296"/>
    </row>
    <row r="755" customFormat="false" ht="31.5" hidden="false" customHeight="false" outlineLevel="0" collapsed="false">
      <c r="A755" s="317"/>
      <c r="B755" s="318" t="s">
        <v>787</v>
      </c>
      <c r="C755" s="319" t="n">
        <v>911</v>
      </c>
      <c r="D755" s="320" t="n">
        <v>113</v>
      </c>
      <c r="E755" s="321" t="n">
        <v>939920</v>
      </c>
      <c r="F755" s="322" t="s">
        <v>788</v>
      </c>
      <c r="G755" s="323" t="n">
        <v>170.292</v>
      </c>
      <c r="H755" s="323" t="n">
        <v>0</v>
      </c>
      <c r="I755" s="324" t="n">
        <v>0</v>
      </c>
      <c r="J755" s="296"/>
      <c r="K755" s="296"/>
      <c r="L755" s="296"/>
      <c r="M755" s="296"/>
    </row>
    <row r="756" customFormat="false" ht="63" hidden="false" customHeight="false" outlineLevel="0" collapsed="false">
      <c r="A756" s="325" t="s">
        <v>259</v>
      </c>
      <c r="B756" s="326" t="s">
        <v>1101</v>
      </c>
      <c r="C756" s="327" t="n">
        <v>912</v>
      </c>
      <c r="D756" s="328" t="n">
        <v>0</v>
      </c>
      <c r="E756" s="329" t="n">
        <v>0</v>
      </c>
      <c r="F756" s="330" t="n">
        <v>0</v>
      </c>
      <c r="G756" s="331" t="n">
        <v>100</v>
      </c>
      <c r="H756" s="331" t="n">
        <v>0</v>
      </c>
      <c r="I756" s="332" t="n">
        <v>0</v>
      </c>
      <c r="J756" s="296"/>
      <c r="K756" s="296"/>
      <c r="L756" s="296"/>
      <c r="M756" s="296"/>
    </row>
    <row r="757" customFormat="false" ht="15.75" hidden="false" customHeight="false" outlineLevel="0" collapsed="false">
      <c r="A757" s="317"/>
      <c r="B757" s="318" t="s">
        <v>730</v>
      </c>
      <c r="C757" s="319" t="n">
        <v>912</v>
      </c>
      <c r="D757" s="320" t="n">
        <v>502</v>
      </c>
      <c r="E757" s="321" t="n">
        <v>0</v>
      </c>
      <c r="F757" s="322" t="n">
        <v>0</v>
      </c>
      <c r="G757" s="323" t="n">
        <v>100</v>
      </c>
      <c r="H757" s="323" t="n">
        <v>0</v>
      </c>
      <c r="I757" s="324" t="n">
        <v>0</v>
      </c>
      <c r="J757" s="296"/>
      <c r="K757" s="296"/>
      <c r="L757" s="296"/>
      <c r="M757" s="296"/>
    </row>
    <row r="758" customFormat="false" ht="31.5" hidden="false" customHeight="false" outlineLevel="0" collapsed="false">
      <c r="A758" s="317"/>
      <c r="B758" s="318" t="s">
        <v>1010</v>
      </c>
      <c r="C758" s="319" t="n">
        <v>912</v>
      </c>
      <c r="D758" s="320" t="n">
        <v>502</v>
      </c>
      <c r="E758" s="321" t="n">
        <v>3500000</v>
      </c>
      <c r="F758" s="322" t="n">
        <v>0</v>
      </c>
      <c r="G758" s="323" t="n">
        <v>100</v>
      </c>
      <c r="H758" s="323" t="n">
        <v>0</v>
      </c>
      <c r="I758" s="324" t="n">
        <v>0</v>
      </c>
      <c r="J758" s="296"/>
      <c r="K758" s="296"/>
      <c r="L758" s="296"/>
      <c r="M758" s="296"/>
    </row>
    <row r="759" customFormat="false" ht="31.5" hidden="false" customHeight="false" outlineLevel="0" collapsed="false">
      <c r="A759" s="317"/>
      <c r="B759" s="318" t="s">
        <v>1010</v>
      </c>
      <c r="C759" s="319" t="n">
        <v>912</v>
      </c>
      <c r="D759" s="320" t="n">
        <v>502</v>
      </c>
      <c r="E759" s="321" t="n">
        <v>3500100</v>
      </c>
      <c r="F759" s="322" t="n">
        <v>0</v>
      </c>
      <c r="G759" s="323" t="n">
        <v>100</v>
      </c>
      <c r="H759" s="323" t="n">
        <v>0</v>
      </c>
      <c r="I759" s="324" t="n">
        <v>0</v>
      </c>
      <c r="J759" s="296"/>
      <c r="K759" s="296"/>
      <c r="L759" s="296"/>
      <c r="M759" s="296"/>
    </row>
    <row r="760" customFormat="false" ht="31.5" hidden="false" customHeight="false" outlineLevel="0" collapsed="false">
      <c r="A760" s="317"/>
      <c r="B760" s="318" t="s">
        <v>1010</v>
      </c>
      <c r="C760" s="319" t="n">
        <v>912</v>
      </c>
      <c r="D760" s="320" t="n">
        <v>502</v>
      </c>
      <c r="E760" s="321" t="n">
        <v>3500101</v>
      </c>
      <c r="F760" s="322" t="n">
        <v>0</v>
      </c>
      <c r="G760" s="323" t="n">
        <v>100</v>
      </c>
      <c r="H760" s="323" t="n">
        <v>0</v>
      </c>
      <c r="I760" s="324" t="n">
        <v>0</v>
      </c>
      <c r="J760" s="296"/>
      <c r="K760" s="296"/>
      <c r="L760" s="296"/>
      <c r="M760" s="296"/>
    </row>
    <row r="761" customFormat="false" ht="15.75" hidden="false" customHeight="false" outlineLevel="0" collapsed="false">
      <c r="A761" s="317"/>
      <c r="B761" s="318" t="s">
        <v>828</v>
      </c>
      <c r="C761" s="319" t="n">
        <v>912</v>
      </c>
      <c r="D761" s="320" t="n">
        <v>502</v>
      </c>
      <c r="E761" s="321" t="n">
        <v>3500101</v>
      </c>
      <c r="F761" s="322" t="s">
        <v>829</v>
      </c>
      <c r="G761" s="323" t="n">
        <v>100</v>
      </c>
      <c r="H761" s="323" t="n">
        <v>0</v>
      </c>
      <c r="I761" s="324" t="n">
        <v>0</v>
      </c>
      <c r="J761" s="296"/>
      <c r="K761" s="296"/>
      <c r="L761" s="296"/>
      <c r="M761" s="296"/>
    </row>
    <row r="762" customFormat="false" ht="31.5" hidden="false" customHeight="false" outlineLevel="0" collapsed="false">
      <c r="A762" s="325" t="s">
        <v>262</v>
      </c>
      <c r="B762" s="326" t="s">
        <v>1103</v>
      </c>
      <c r="C762" s="327" t="n">
        <v>914</v>
      </c>
      <c r="D762" s="328" t="n">
        <v>0</v>
      </c>
      <c r="E762" s="329" t="n">
        <v>0</v>
      </c>
      <c r="F762" s="330" t="n">
        <v>0</v>
      </c>
      <c r="G762" s="331" t="n">
        <v>5539</v>
      </c>
      <c r="H762" s="331" t="n">
        <v>0</v>
      </c>
      <c r="I762" s="332" t="n">
        <v>0</v>
      </c>
      <c r="J762" s="296"/>
      <c r="K762" s="296"/>
      <c r="L762" s="296"/>
      <c r="M762" s="296"/>
    </row>
    <row r="763" customFormat="false" ht="31.5" hidden="false" customHeight="false" outlineLevel="0" collapsed="false">
      <c r="A763" s="317"/>
      <c r="B763" s="318" t="s">
        <v>740</v>
      </c>
      <c r="C763" s="319" t="n">
        <v>914</v>
      </c>
      <c r="D763" s="320" t="n">
        <v>804</v>
      </c>
      <c r="E763" s="321" t="n">
        <v>0</v>
      </c>
      <c r="F763" s="322" t="n">
        <v>0</v>
      </c>
      <c r="G763" s="323" t="n">
        <v>5539</v>
      </c>
      <c r="H763" s="323" t="n">
        <v>0</v>
      </c>
      <c r="I763" s="324" t="n">
        <v>0</v>
      </c>
      <c r="J763" s="296"/>
      <c r="K763" s="296"/>
      <c r="L763" s="296"/>
      <c r="M763" s="296"/>
    </row>
    <row r="764" customFormat="false" ht="94.5" hidden="false" customHeight="false" outlineLevel="0" collapsed="false">
      <c r="A764" s="317"/>
      <c r="B764" s="318" t="s">
        <v>909</v>
      </c>
      <c r="C764" s="319" t="n">
        <v>914</v>
      </c>
      <c r="D764" s="320" t="n">
        <v>804</v>
      </c>
      <c r="E764" s="321" t="n">
        <v>4520000</v>
      </c>
      <c r="F764" s="322" t="n">
        <v>0</v>
      </c>
      <c r="G764" s="323" t="n">
        <v>5539</v>
      </c>
      <c r="H764" s="323" t="n">
        <v>0</v>
      </c>
      <c r="I764" s="324" t="n">
        <v>0</v>
      </c>
      <c r="J764" s="296"/>
      <c r="K764" s="296"/>
      <c r="L764" s="296"/>
      <c r="M764" s="296"/>
    </row>
    <row r="765" customFormat="false" ht="31.5" hidden="false" customHeight="false" outlineLevel="0" collapsed="false">
      <c r="A765" s="317"/>
      <c r="B765" s="318" t="s">
        <v>820</v>
      </c>
      <c r="C765" s="319" t="n">
        <v>914</v>
      </c>
      <c r="D765" s="320" t="n">
        <v>804</v>
      </c>
      <c r="E765" s="321" t="n">
        <v>4529900</v>
      </c>
      <c r="F765" s="322" t="n">
        <v>0</v>
      </c>
      <c r="G765" s="323" t="n">
        <v>5539</v>
      </c>
      <c r="H765" s="323" t="n">
        <v>0</v>
      </c>
      <c r="I765" s="324" t="n">
        <v>0</v>
      </c>
      <c r="J765" s="296"/>
      <c r="K765" s="296"/>
      <c r="L765" s="296"/>
      <c r="M765" s="296"/>
    </row>
    <row r="766" customFormat="false" ht="31.5" hidden="false" customHeight="false" outlineLevel="0" collapsed="false">
      <c r="A766" s="317"/>
      <c r="B766" s="318" t="s">
        <v>1104</v>
      </c>
      <c r="C766" s="319" t="n">
        <v>914</v>
      </c>
      <c r="D766" s="320" t="n">
        <v>804</v>
      </c>
      <c r="E766" s="321" t="n">
        <v>4529902</v>
      </c>
      <c r="F766" s="322" t="n">
        <v>0</v>
      </c>
      <c r="G766" s="323" t="n">
        <v>5539</v>
      </c>
      <c r="H766" s="323" t="n">
        <v>0</v>
      </c>
      <c r="I766" s="324" t="n">
        <v>0</v>
      </c>
      <c r="J766" s="296"/>
      <c r="K766" s="296"/>
      <c r="L766" s="296"/>
      <c r="M766" s="296"/>
    </row>
    <row r="767" customFormat="false" ht="31.5" hidden="false" customHeight="false" outlineLevel="0" collapsed="false">
      <c r="A767" s="317"/>
      <c r="B767" s="318" t="s">
        <v>789</v>
      </c>
      <c r="C767" s="319" t="n">
        <v>914</v>
      </c>
      <c r="D767" s="320" t="n">
        <v>804</v>
      </c>
      <c r="E767" s="321" t="n">
        <v>4529902</v>
      </c>
      <c r="F767" s="322" t="s">
        <v>790</v>
      </c>
      <c r="G767" s="323" t="n">
        <v>5539</v>
      </c>
      <c r="H767" s="323" t="n">
        <v>0</v>
      </c>
      <c r="I767" s="324" t="n">
        <v>0</v>
      </c>
      <c r="J767" s="296"/>
      <c r="K767" s="296"/>
      <c r="L767" s="296"/>
      <c r="M767" s="296"/>
    </row>
    <row r="768" customFormat="false" ht="15.75" hidden="false" customHeight="false" outlineLevel="0" collapsed="false">
      <c r="A768" s="333"/>
      <c r="B768" s="288" t="s">
        <v>767</v>
      </c>
      <c r="C768" s="289" t="s">
        <v>414</v>
      </c>
      <c r="D768" s="289" t="s">
        <v>418</v>
      </c>
      <c r="E768" s="289" t="s">
        <v>1118</v>
      </c>
      <c r="F768" s="289" t="s">
        <v>414</v>
      </c>
      <c r="G768" s="334" t="n">
        <v>994247.1402</v>
      </c>
      <c r="H768" s="290" t="n">
        <v>0</v>
      </c>
      <c r="I768" s="291" t="n">
        <v>0</v>
      </c>
      <c r="J768" s="296"/>
      <c r="K768" s="296"/>
      <c r="L768" s="296"/>
      <c r="M768" s="296"/>
    </row>
    <row r="769" customFormat="false" ht="15.75" hidden="false" customHeight="false" outlineLevel="0" collapsed="false">
      <c r="A769" s="335"/>
      <c r="B769" s="336" t="s">
        <v>1105</v>
      </c>
      <c r="C769" s="337"/>
      <c r="D769" s="337"/>
      <c r="E769" s="338"/>
      <c r="F769" s="338"/>
      <c r="G769" s="339" t="n">
        <v>9597560.79717</v>
      </c>
      <c r="H769" s="339" t="n">
        <v>672118.0815</v>
      </c>
      <c r="I769" s="339" t="n">
        <v>35120.94</v>
      </c>
      <c r="J769" s="340"/>
      <c r="K769" s="296"/>
      <c r="L769" s="296"/>
      <c r="M769" s="296"/>
    </row>
    <row r="770" customFormat="false" ht="15.75" hidden="false" customHeight="false" outlineLevel="0" collapsed="false">
      <c r="B770" s="296"/>
      <c r="C770" s="296"/>
      <c r="D770" s="296"/>
      <c r="E770" s="296"/>
      <c r="F770" s="296"/>
      <c r="G770" s="296"/>
      <c r="H770" s="296"/>
      <c r="I770" s="341" t="s">
        <v>395</v>
      </c>
      <c r="J770" s="296"/>
      <c r="K770" s="296"/>
      <c r="L770" s="296"/>
      <c r="M770" s="296"/>
    </row>
    <row r="771" customFormat="false" ht="15.75" hidden="false" customHeight="false" outlineLevel="0" collapsed="false">
      <c r="B771" s="301"/>
      <c r="C771" s="301"/>
      <c r="D771" s="301"/>
      <c r="E771" s="296"/>
      <c r="F771" s="296"/>
      <c r="G771" s="301"/>
      <c r="H771" s="301"/>
      <c r="I771" s="296"/>
      <c r="J771" s="301"/>
      <c r="K771" s="296"/>
      <c r="L771" s="296"/>
      <c r="M771" s="296"/>
    </row>
    <row r="772" customFormat="false" ht="15.75" hidden="false" customHeight="false" outlineLevel="0" collapsed="false">
      <c r="B772" s="301"/>
      <c r="C772" s="301"/>
      <c r="D772" s="301"/>
      <c r="E772" s="301"/>
      <c r="F772" s="301"/>
      <c r="G772" s="301"/>
      <c r="H772" s="301"/>
      <c r="I772" s="296"/>
      <c r="J772" s="301"/>
      <c r="K772" s="296"/>
      <c r="L772" s="296"/>
      <c r="M772" s="296"/>
    </row>
    <row r="773" customFormat="false" ht="15.75" hidden="false" customHeight="false" outlineLevel="0" collapsed="false">
      <c r="B773" s="296"/>
      <c r="C773" s="296"/>
      <c r="D773" s="296"/>
      <c r="E773" s="296"/>
      <c r="F773" s="296"/>
      <c r="G773" s="301"/>
      <c r="H773" s="301"/>
      <c r="I773" s="296"/>
      <c r="J773" s="301"/>
      <c r="K773" s="296"/>
      <c r="L773" s="296"/>
      <c r="M773" s="296"/>
    </row>
    <row r="774" customFormat="false" ht="15.75" hidden="false" customHeight="false" outlineLevel="0" collapsed="false">
      <c r="B774" s="296"/>
      <c r="C774" s="296"/>
      <c r="D774" s="296"/>
      <c r="E774" s="296"/>
      <c r="F774" s="296"/>
      <c r="G774" s="301"/>
      <c r="H774" s="301"/>
      <c r="I774" s="296"/>
      <c r="J774" s="301"/>
      <c r="K774" s="296"/>
      <c r="L774" s="296"/>
      <c r="M774" s="296"/>
    </row>
    <row r="775" customFormat="false" ht="15.75" hidden="false" customHeight="false" outlineLevel="0" collapsed="false">
      <c r="B775" s="296"/>
      <c r="C775" s="296"/>
      <c r="D775" s="296"/>
      <c r="E775" s="296"/>
      <c r="F775" s="296"/>
      <c r="G775" s="301"/>
      <c r="H775" s="301"/>
      <c r="I775" s="296"/>
      <c r="J775" s="301"/>
      <c r="K775" s="296"/>
      <c r="L775" s="296"/>
      <c r="M775" s="296"/>
    </row>
    <row r="776" customFormat="false" ht="15.75" hidden="false" customHeight="false" outlineLevel="0" collapsed="false">
      <c r="B776" s="296"/>
      <c r="C776" s="296"/>
      <c r="D776" s="296"/>
      <c r="E776" s="296"/>
      <c r="F776" s="296"/>
      <c r="G776" s="301"/>
      <c r="H776" s="301"/>
      <c r="I776" s="296"/>
      <c r="J776" s="301"/>
      <c r="K776" s="296"/>
      <c r="L776" s="296"/>
      <c r="M776" s="296"/>
    </row>
  </sheetData>
  <autoFilter ref="B24:I770"/>
  <mergeCells count="6">
    <mergeCell ref="A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433333333333333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22:01:38Z</dcterms:created>
  <dc:creator>AFarber</dc:creator>
  <dc:description/>
  <dc:language>en-US</dc:language>
  <cp:lastModifiedBy>aksenova</cp:lastModifiedBy>
  <cp:lastPrinted>2012-06-25T03:23:34Z</cp:lastPrinted>
  <dcterms:modified xsi:type="dcterms:W3CDTF">2012-06-25T03:24:53Z</dcterms:modified>
  <cp:revision>0</cp:revision>
  <dc:subject/>
  <dc:title/>
</cp:coreProperties>
</file>