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6"/>
  </bookViews>
  <sheets>
    <sheet name="Пр.1" sheetId="1" state="visible" r:id="rId2"/>
    <sheet name="Пр.2 " sheetId="2" state="visible" r:id="rId3"/>
    <sheet name="Пр.3" sheetId="3" state="visible" r:id="rId4"/>
    <sheet name="Пр.4" sheetId="4" state="visible" r:id="rId5"/>
    <sheet name="Пр.5 " sheetId="5" state="visible" r:id="rId6"/>
    <sheet name="Пр.6 " sheetId="6" state="visible" r:id="rId7"/>
    <sheet name="Пр.7" sheetId="7" state="visible" r:id="rId8"/>
    <sheet name="Пр. 8" sheetId="8" state="visible" r:id="rId9"/>
    <sheet name="Пр.9" sheetId="9" state="visible" r:id="rId10"/>
    <sheet name="Пр.10" sheetId="10" state="visible" r:id="rId11"/>
    <sheet name="Пр. 11" sheetId="11" state="visible" r:id="rId12"/>
    <sheet name="Пр. 12" sheetId="12" state="visible" r:id="rId13"/>
    <sheet name="Пр. 13" sheetId="13" state="visible" r:id="rId14"/>
    <sheet name="Пр. 14" sheetId="14" state="visible" r:id="rId15"/>
    <sheet name="Пр.15" sheetId="15" state="visible" r:id="rId16"/>
    <sheet name="Пр 16" sheetId="16" state="visible" r:id="rId17"/>
    <sheet name="Пр 17" sheetId="17" state="visible" r:id="rId18"/>
    <sheet name="Пр 18" sheetId="18" state="visible" r:id="rId19"/>
  </sheets>
  <externalReferences>
    <externalReference r:id="rId20"/>
  </externalReferences>
  <definedNames>
    <definedName function="false" hidden="false" localSheetId="15" name="_xlnm.Print_Area" vbProcedure="false">'Пр 16'!$A$1:$B$30</definedName>
    <definedName function="false" hidden="false" localSheetId="16" name="_xlnm.Print_Area" vbProcedure="false">'Пр 17'!$A$1:$K$47</definedName>
    <definedName function="false" hidden="false" localSheetId="16" name="_xlnm.Print_Titles" vbProcedure="false">'Пр 17'!$24:$24</definedName>
    <definedName function="false" hidden="false" localSheetId="17" name="_xlnm.Print_Area" vbProcedure="false">'Пр 18'!$A$1:$O$49</definedName>
    <definedName function="false" hidden="false" localSheetId="17" name="_xlnm.Print_Titles" vbProcedure="false">'Пр 18'!$26:$26</definedName>
    <definedName function="false" hidden="false" localSheetId="10" name="_xlnm.Print_Area" vbProcedure="false">'Пр. 11'!$A$1:$I$766</definedName>
    <definedName function="false" hidden="false" localSheetId="10" name="_xlnm.Print_Titles" vbProcedure="false">'Пр. 11'!$24:$24</definedName>
    <definedName function="false" hidden="true" localSheetId="10" name="_xlnm._FilterDatabase" vbProcedure="false">'Пр. 11'!$A$24:$IJ$766</definedName>
    <definedName function="false" hidden="false" localSheetId="11" name="_xlnm.Print_Area" vbProcedure="false">'Пр. 12'!$A$1:$H$104</definedName>
    <definedName function="false" hidden="false" localSheetId="11" name="_xlnm.Print_Titles" vbProcedure="false">'Пр. 12'!$22:$22</definedName>
    <definedName function="false" hidden="true" localSheetId="11" name="_xlnm._FilterDatabase" vbProcedure="false">'Пр. 12'!$A$22:$AL$103</definedName>
    <definedName function="false" hidden="false" localSheetId="12" name="_xlnm.Print_Area" vbProcedure="false">'Пр. 13'!$A$1:$I$66</definedName>
    <definedName function="false" hidden="false" localSheetId="12" name="_xlnm.Print_Titles" vbProcedure="false">'Пр. 13'!$21:$21</definedName>
    <definedName function="false" hidden="false" localSheetId="13" name="_xlnm.Print_Area" vbProcedure="false">'Пр. 14'!$A$1:$H$114</definedName>
    <definedName function="false" hidden="false" localSheetId="13" name="_xlnm.Print_Titles" vbProcedure="false">'Пр. 14'!$22:$22</definedName>
    <definedName function="false" hidden="true" localSheetId="13" name="_xlnm._FilterDatabase" vbProcedure="false">'Пр. 14'!$A$22:$V$114</definedName>
    <definedName function="false" hidden="false" localSheetId="7" name="_xlnm.Print_Area" vbProcedure="false">'Пр. 8'!$A$1:$E$72</definedName>
    <definedName function="false" hidden="false" localSheetId="7" name="_xlnm.Print_Titles" vbProcedure="false">'Пр. 8'!$23:$23</definedName>
    <definedName function="false" hidden="false" localSheetId="0" name="_xlnm.Print_Area" vbProcedure="false">'Пр.1'!$A$1:$D$332</definedName>
    <definedName function="false" hidden="false" localSheetId="0" name="_xlnm.Print_Titles" vbProcedure="false">'Пр.1'!$23:$23</definedName>
    <definedName function="false" hidden="false" localSheetId="9" name="_xlnm.Print_Area" vbProcedure="false">'Пр.10'!$A$1:$I$782</definedName>
    <definedName function="false" hidden="false" localSheetId="9" name="_xlnm.Print_Titles" vbProcedure="false">'Пр.10'!$24:$24</definedName>
    <definedName function="false" hidden="true" localSheetId="9" name="_xlnm._FilterDatabase" vbProcedure="false">'Пр.10'!$A$24:$N$781</definedName>
    <definedName function="false" hidden="false" localSheetId="14" name="_xlnm.Print_Area" vbProcedure="false">'Пр.15'!$A$1:$I$249</definedName>
    <definedName function="false" hidden="false" localSheetId="14" name="_xlnm.Print_Titles" vbProcedure="false">'Пр.15'!$24:$24</definedName>
    <definedName function="false" hidden="true" localSheetId="14" name="_xlnm._FilterDatabase" vbProcedure="false">'Пр.15'!$B$24:$I$248</definedName>
    <definedName function="false" hidden="false" localSheetId="1" name="_xlnm.Print_Area" vbProcedure="false">'Пр.2 '!$A$1:$C$159</definedName>
    <definedName function="false" hidden="false" localSheetId="1" name="_xlnm.Print_Titles" vbProcedure="false">'Пр.2 '!$22:$22</definedName>
    <definedName function="false" hidden="false" localSheetId="2" name="_xlnm.Print_Area" vbProcedure="false">'Пр.3'!$A$1:$I$116</definedName>
    <definedName function="false" hidden="false" localSheetId="2" name="_xlnm.Print_Titles" vbProcedure="false">'Пр.3'!$25:$25</definedName>
    <definedName function="false" hidden="false" localSheetId="3" name="_xlnm.Print_Area" vbProcedure="false">'Пр.4'!$A$1:$J$103</definedName>
    <definedName function="false" hidden="false" localSheetId="3" name="_xlnm.Print_Titles" vbProcedure="false">'Пр.4'!$24:$24</definedName>
    <definedName function="false" hidden="false" localSheetId="4" name="_xlnm.Print_Area" vbProcedure="false">'Пр.5 '!$A$1:$C$44</definedName>
    <definedName function="false" hidden="false" localSheetId="4" name="_xlnm.Print_Titles" vbProcedure="false">'Пр.5 '!$21:$21</definedName>
    <definedName function="false" hidden="false" localSheetId="5" name="_xlnm.Print_Area" vbProcedure="false">'Пр.6 '!$A$1:$D$45</definedName>
    <definedName function="false" hidden="false" localSheetId="5" name="_xlnm.Print_Titles" vbProcedure="false">'Пр.6 '!$22:$22</definedName>
    <definedName function="false" hidden="false" localSheetId="6" name="_xlnm.Print_Titles" vbProcedure="false">'Пр.7'!$25:$25</definedName>
    <definedName function="false" hidden="false" localSheetId="8" name="_xlnm.Print_Titles" vbProcedure="false">'Пр.9'!$23:$23</definedName>
    <definedName function="false" hidden="true" localSheetId="8" name="_xlnm._FilterDatabase" vbProcedure="false">'Пр.9'!$A$23:$HY$1028</definedName>
    <definedName function="false" hidden="false" localSheetId="0" name="Excel_BuiltIn__FilterDatabase" vbProcedure="false">'Пр.1'!$A$23:$AK$323</definedName>
    <definedName function="false" hidden="false" localSheetId="6" name="Excel_BuiltIn__FilterDatabase" vbProcedure="false">'Пр.7'!$A$25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2" uniqueCount="1350">
  <si>
    <t xml:space="preserve">Приложение  1</t>
  </si>
  <si>
    <t xml:space="preserve">к Решению Городской Думы</t>
  </si>
  <si>
    <t xml:space="preserve">Петропавловск-Камчатского городского округа</t>
  </si>
  <si>
    <t xml:space="preserve">от 28.02.2012 № 465-нд</t>
  </si>
  <si>
    <t xml:space="preserve">"О внесении  изменений  в  Решение  Городской Думы</t>
  </si>
  <si>
    <t xml:space="preserve">от  24.11.2011  № 435-нд     </t>
  </si>
  <si>
    <t xml:space="preserve">"О бюджете Петропавловск-Камчатского городского округа </t>
  </si>
  <si>
    <t xml:space="preserve">на 2012 год и плановый период 2013-2014 годов"</t>
  </si>
  <si>
    <t xml:space="preserve">"Приложение 1</t>
  </si>
  <si>
    <t xml:space="preserve">к Решению Городской Думы </t>
  </si>
  <si>
    <t xml:space="preserve">Главные администраторы доходов бюджета Петропавловск-Камчатского городского округа на 2012 год и плановый   период 2013-2014 годов
</t>
  </si>
  <si>
    <t xml:space="preserve">№</t>
  </si>
  <si>
    <t xml:space="preserve">Код бюджетной классификации Российской Федерации</t>
  </si>
  <si>
    <t xml:space="preserve">Наименование главного администратора доходов, наименование кода доходов бюджета Петропавловск-Камчатского городского округа</t>
  </si>
  <si>
    <t xml:space="preserve">Код главного администратора доходов</t>
  </si>
  <si>
    <t xml:space="preserve">Код доходов бюджета Петропавловск-Камчатского городского округа</t>
  </si>
  <si>
    <t xml:space="preserve">1.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1001 04 0000 151</t>
  </si>
  <si>
    <t xml:space="preserve">Дотации бюджетам  городских округов на выравнивание бюджетной обеспеченности</t>
  </si>
  <si>
    <t xml:space="preserve">202 01003 04 0000 151</t>
  </si>
  <si>
    <t xml:space="preserve">Дотации бюджетам  городских округов на поддержку мер  по обеспечению сбалансированности бюджетов</t>
  </si>
  <si>
    <t xml:space="preserve">2 02 02999 04 0000 151</t>
  </si>
  <si>
    <t xml:space="preserve">Прочие субсидии бюджетам городских округов*</t>
  </si>
  <si>
    <t xml:space="preserve">2 02 04999 04 0000 151</t>
  </si>
  <si>
    <t xml:space="preserve">Прочие межбюджетные трансферты, передаваемые бюджетам городских округов 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7 04000 04 0000 180</t>
  </si>
  <si>
    <t xml:space="preserve">Прочие безвозмездные поступления в бюджеты городских округов </t>
  </si>
  <si>
    <t xml:space="preserve">208 04000 04 0000 180 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</t>
  </si>
  <si>
    <t xml:space="preserve">2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 04020 04 0000 180</t>
  </si>
  <si>
    <t xml:space="preserve">Доходы  бюджетов городских округов от возврата автономными учреждениями остатков  субсидий прошлых лет</t>
  </si>
  <si>
    <t xml:space="preserve">2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2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.</t>
  </si>
  <si>
    <t xml:space="preserve">903</t>
  </si>
  <si>
    <t xml:space="preserve">Администрация Петропавловск-Камчатского городского округа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202 02100 04 0000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202 03002 04 0000 151</t>
  </si>
  <si>
    <t xml:space="preserve">Субвенции бюджетам городских округов на осуществление полномочий по подготовке поведения статистических переписей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*</t>
  </si>
  <si>
    <t xml:space="preserve">202 04999 04 0000 151</t>
  </si>
  <si>
    <t xml:space="preserve">3.</t>
  </si>
  <si>
    <t xml:space="preserve">904</t>
  </si>
  <si>
    <t xml:space="preserve">Аппарат администрации Петропавловск-Камчатского городского округа</t>
  </si>
  <si>
    <t xml:space="preserve">1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2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4.</t>
  </si>
  <si>
    <t xml:space="preserve">Департамент социального развития Петропавловск-Камчатского городского округа</t>
  </si>
  <si>
    <t xml:space="preserve">905</t>
  </si>
  <si>
    <t xml:space="preserve">111 05034 04 0000 120 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7 12040 04 0000 180</t>
  </si>
  <si>
    <t xml:space="preserve">Целевые отчисления от лотерей городских округов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42 04 0000 151</t>
  </si>
  <si>
    <t xml:space="preserve">Субсидии бюджетам городских округов на государственную поддержку внедрения комплексных мер модернизации образования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02 02141  04 0000 151 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2 02 02999 04 0000151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14 04 0000 151</t>
  </si>
  <si>
    <t xml:space="preserve">Субвенции бюджетам городских округов на поощрение лучших учителей</t>
  </si>
  <si>
    <t xml:space="preserve"> 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2 02 03055 04 0000 151</t>
  </si>
  <si>
    <t xml:space="preserve">Субвенции бюджетам городских округов на  денежные выплаты медицинскому персоналу   фельдшерско-акушерских пунктов, врачам,   фельдшерам и медицинским сестрам скорой медицинской помощи</t>
  </si>
  <si>
    <t xml:space="preserve">2 02 03059 04 0000 151</t>
  </si>
  <si>
    <t xml:space="preserve">Субвенции бюджетам городских округов на государственную поддержку внедрения комплексных мер модернизации образования</t>
  </si>
  <si>
    <t xml:space="preserve">2 02 03999 04 0000 151</t>
  </si>
  <si>
    <t xml:space="preserve">Прочие субвенции бюджетам городских округов</t>
  </si>
  <si>
    <t xml:space="preserve">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4 04020 04 0000 180 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 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Прочие безвозмездные поступления в бюджеты городских округов</t>
  </si>
  <si>
    <t xml:space="preserve">5.</t>
  </si>
  <si>
    <t xml:space="preserve">906</t>
  </si>
  <si>
    <t xml:space="preserve">Комитет по управлению имуществом Петропавловск-Камчатского городского округ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11 09044 04 0000 120 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1040 04 0000 410</t>
  </si>
  <si>
    <t xml:space="preserve">Доходы от продажи квартир, находящихся в собственности  городских округов</t>
  </si>
  <si>
    <t xml:space="preserve">114 02040 04 0000 410</t>
  </si>
  <si>
    <t xml:space="preserve">Доходы от реализации 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</t>
  </si>
  <si>
    <t xml:space="preserve">1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</t>
  </si>
  <si>
    <t xml:space="preserve"> 1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</t>
  </si>
  <si>
    <t xml:space="preserve">1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1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 в части реализации материальных запас</t>
  </si>
  <si>
    <t xml:space="preserve">114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1 14 03040 04 0000 410</t>
  </si>
  <si>
    <t xml:space="preserve">Средства 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202 02051 04 0000 151</t>
  </si>
  <si>
    <t xml:space="preserve">2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 корпорации  - Фонда содействия реформированию жилищно-коммунального хозяйства</t>
  </si>
  <si>
    <t xml:space="preserve">2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202 02089 04 0001 151</t>
  </si>
  <si>
    <t xml:space="preserve">Субсидии бюджетам городских округов на обеспечение мероприятий по капитальному  ремонту многоквартирных домов за счет средств бюджетов</t>
  </si>
  <si>
    <t xml:space="preserve">202 02089 04 0002 151</t>
  </si>
  <si>
    <t xml:space="preserve">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202 02109 04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202 03064 04 0000 151</t>
  </si>
  <si>
    <t xml:space="preserve">Субвенции бюджетам городских округов на поддержку экономических значимых региональных программ</t>
  </si>
  <si>
    <t xml:space="preserve">202 03999 04 0000 151</t>
  </si>
  <si>
    <t xml:space="preserve">202 04012 04 0000 151</t>
  </si>
  <si>
    <t xml:space="preserve"> 202 09013 04 0000 151</t>
  </si>
  <si>
    <t xml:space="preserve">202 09023 04 0000 151</t>
  </si>
  <si>
    <t xml:space="preserve">207 04000 04 0000 180</t>
  </si>
  <si>
    <t xml:space="preserve">6.</t>
  </si>
  <si>
    <t xml:space="preserve">907</t>
  </si>
  <si>
    <t xml:space="preserve">Комитет городского хозяйства Петропавловск-Камчатского городского округа</t>
  </si>
  <si>
    <t xml:space="preserve">111 05034 04 0000 120</t>
  </si>
  <si>
    <t xml:space="preserve">Доходы от сдачи в аренду имущества, находящегося в оперативном  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17 05040 04 0000 180</t>
  </si>
  <si>
    <t xml:space="preserve">202 02008 04 0000 151</t>
  </si>
  <si>
    <t xml:space="preserve">202 02021 04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02044 04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2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
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02 02116 04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02 02137 04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</t>
  </si>
  <si>
    <t xml:space="preserve">202 02999 04 0000 151</t>
  </si>
  <si>
    <t xml:space="preserve">202 03024 04 0000 151</t>
  </si>
  <si>
    <t xml:space="preserve">Субвенции бюджетам городских округов на поддержку экономически значимых региональных программ</t>
  </si>
  <si>
    <t xml:space="preserve">202 09013 04 0000  151</t>
  </si>
  <si>
    <t xml:space="preserve">7.</t>
  </si>
  <si>
    <t xml:space="preserve">908</t>
  </si>
  <si>
    <t xml:space="preserve">Департамент градостроительства и земельных отношений Петропавловск – Камчатского городского округа</t>
  </si>
  <si>
    <t xml:space="preserve">1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8.</t>
  </si>
  <si>
    <t xml:space="preserve">Управление экономики Петропавловск-Камчатского городского округа </t>
  </si>
  <si>
    <t xml:space="preserve">2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9.</t>
  </si>
  <si>
    <t xml:space="preserve">Управление по взаимодействию с субъектами малого и среднего предпринимательства Петропавловск-Камчатского городского округа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11 09044 04 0000 120</t>
  </si>
  <si>
    <t xml:space="preserve">Главные администраторы доходов бюджета Петропавловск-Камчатского городского округа - органы вышестоящих уровней государственной власти                                                           </t>
  </si>
  <si>
    <t xml:space="preserve">10.</t>
  </si>
  <si>
    <t xml:space="preserve">048</t>
  </si>
  <si>
    <t xml:space="preserve">Управление Федеральной службы по надзору в сфере природопользования по Камчатскому краю 
(Управление Росприроднадзор по Камчатскому краю)</t>
  </si>
  <si>
    <t xml:space="preserve">1 12 01000 01 0000 120*</t>
  </si>
  <si>
    <t xml:space="preserve">Плата за негативное воздействие на окружающую среду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 16 25030 01 0000 140</t>
  </si>
  <si>
    <t xml:space="preserve">Денежные взыскания (штрафы) за нарушение законодательства  Российской Федерации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 взыскания  (штрафы)   за   нарушение   земельного законодательства</t>
  </si>
  <si>
    <t xml:space="preserve">11.</t>
  </si>
  <si>
    <t xml:space="preserve">Агентство по охране и использованию животного мира в Камчатском крае</t>
  </si>
  <si>
    <t xml:space="preserve">116 25030 01 0000 140</t>
  </si>
  <si>
    <t xml:space="preserve">Денежные взыскания (штрафы) за нарушение законодательства Российской Федерации об охране и использованию животного мира</t>
  </si>
  <si>
    <t xml:space="preserve">12.</t>
  </si>
  <si>
    <t xml:space="preserve">060</t>
  </si>
  <si>
    <t xml:space="preserve">Территориальный орган Федеральной службы по надзору в сфере здравоохранения и социального развития по Камчатскому краю
 (Управление Росздравнадзора по Камчатскому краю)</t>
  </si>
  <si>
    <t xml:space="preserve">13.</t>
  </si>
  <si>
    <t xml:space="preserve">076</t>
  </si>
  <si>
    <t xml:space="preserve">Федеральное агентство по рыболовству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4.</t>
  </si>
  <si>
    <t xml:space="preserve">081</t>
  </si>
  <si>
    <t xml:space="preserve">Управление Федеральной службы по ветеринарному и фитосанитарному надзору по Камчатскому краю (Россельхознадзор)</t>
  </si>
  <si>
    <t xml:space="preserve">15.</t>
  </si>
  <si>
    <t xml:space="preserve">096</t>
  </si>
  <si>
    <t xml:space="preserve">Управление Федеральной службы по надзору в сфере связи, информационных технологий и массовых коммуникаций по Камчатскому краю 
(Управление Роскомнадзора по Камчатскому краю)</t>
  </si>
  <si>
    <t xml:space="preserve">116 90040 04 0000 140</t>
  </si>
  <si>
    <t xml:space="preserve">16.</t>
  </si>
  <si>
    <t xml:space="preserve">Управление государственного автодорожного надзора по Камчатскому краю Федеральной службы по надзору в сфере транспорта</t>
  </si>
  <si>
    <t xml:space="preserve">17.</t>
  </si>
  <si>
    <t xml:space="preserve">Управление Федеральной службы по надзору в сфере защиты прав потребителей и благополучия человека по Камчатскому краю
  (Управление Роспотребнадзора по Камчатскому краю)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90040 04 0000 140 </t>
  </si>
  <si>
    <t xml:space="preserve">18.</t>
  </si>
  <si>
    <t xml:space="preserve">Государственная инспекция труда в Камчатском крае</t>
  </si>
  <si>
    <t xml:space="preserve">19.</t>
  </si>
  <si>
    <t xml:space="preserve">Территориальный орган Федеральной службы государственной статистики по Камчатскому краю</t>
  </si>
  <si>
    <t xml:space="preserve">20.</t>
  </si>
  <si>
    <t xml:space="preserve">161</t>
  </si>
  <si>
    <t xml:space="preserve"> Управление Федеральной антимонопольной службы по Камчатскому краю (ФАС России)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21.</t>
  </si>
  <si>
    <t xml:space="preserve">17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Камчатскому краю  (Главное управление МЧС России по Камчатскому краю) </t>
  </si>
  <si>
    <t xml:space="preserve">22.</t>
  </si>
  <si>
    <t xml:space="preserve">182</t>
  </si>
  <si>
    <t xml:space="preserve">Инспекция Федеральной налоговой службы России по г. Петропавловску-Камчатскому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 индивидуальных предпринимателей, нотариусов, занимающихся частной практикой, адвокатов, учредивших адвокатские кабинеты и других л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осуществляющими трудовую деятельность по найму у физических лиц на основании патента в соответствии со ста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</t>
  </si>
  <si>
    <t xml:space="preserve">1 05 01041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 </t>
  </si>
  <si>
    <t xml:space="preserve">1 05 03010 01 0000 110</t>
  </si>
  <si>
    <t xml:space="preserve">Единый сельскохозяйственный налог </t>
  </si>
  <si>
    <t xml:space="preserve">182 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10 02 0000 110</t>
  </si>
  <si>
    <t xml:space="preserve">Налог с продаж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23.</t>
  </si>
  <si>
    <t xml:space="preserve">188</t>
  </si>
  <si>
    <t xml:space="preserve">Управление Министерства внутренних дел Российской Федерации по Камчатскому краю (УМВД России по Камчатскому краю)</t>
  </si>
  <si>
    <t xml:space="preserve">Денежные взыскания (штрафы) за нарушение законодательства о применении контрольно-кассовой  техники  при  осуществлении наличных   денежных   расчетов   и   (или)    расчетов с использованием платежных карт</t>
  </si>
  <si>
    <t xml:space="preserve">Денежные    взыскания    (штрафы)    за    административные правонарушения  в  области  государственного  регулирования производства  и  оборота  этилового  спирта,   алкогольной, спиртосодержащей и табачной продукции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</t>
  </si>
  <si>
    <t xml:space="preserve">Денежные взыскания (штрафы) за нарушение законодательства в области      обеспечения      санитарно-эпидемиологического благополучия человека и  законодательства  в  сфере  защиты прав потребителей</t>
  </si>
  <si>
    <t xml:space="preserve">24.</t>
  </si>
  <si>
    <t xml:space="preserve">Аппарат Северо-Восточного пограничного управления береговой охраны</t>
  </si>
  <si>
    <t xml:space="preserve">189</t>
  </si>
  <si>
    <t xml:space="preserve">Денежные взыскания (штрафы) за  нарушение  законодательства Российской Федерации об охране и использовании животного мира</t>
  </si>
  <si>
    <t xml:space="preserve">25.</t>
  </si>
  <si>
    <t xml:space="preserve">192</t>
  </si>
  <si>
    <t xml:space="preserve">Отдел Федеральной миграционной службы  России по Камчатскому краю</t>
  </si>
  <si>
    <t xml:space="preserve">26.</t>
  </si>
  <si>
    <t xml:space="preserve">318</t>
  </si>
  <si>
    <t xml:space="preserve">Управление Министерства Юстиции Российской Федерации по Камчатскому краю</t>
  </si>
  <si>
    <t xml:space="preserve">27.</t>
  </si>
  <si>
    <t xml:space="preserve">320</t>
  </si>
  <si>
    <t xml:space="preserve">Федеральная служба исполнения наказаний  управление по Камчатскому краю (УФСИН России по Камчатскому краю)</t>
  </si>
  <si>
    <t xml:space="preserve">28.</t>
  </si>
  <si>
    <t xml:space="preserve">Управление Федеральной службы государственной регистрации, кадастра и картографии по Камчатскому краю
                                     (Управление Росреестра по Камчатскому краю)</t>
  </si>
  <si>
    <t xml:space="preserve">29.</t>
  </si>
  <si>
    <t xml:space="preserve">Прокуратура Камчатского края</t>
  </si>
  <si>
    <t xml:space="preserve">30.</t>
  </si>
  <si>
    <t xml:space="preserve">Камчатское управление  Федеральной службы по экологическому, технологическому и атомному надзору
 (Камчатское управление Ростехнадзор) </t>
  </si>
  <si>
    <t xml:space="preserve">31.</t>
  </si>
  <si>
    <t xml:space="preserve">Министерство природных ресурсов Камчатского края</t>
  </si>
  <si>
    <t xml:space="preserve">32.</t>
  </si>
  <si>
    <t xml:space="preserve">Министерство образования и науки Камчатского края</t>
  </si>
  <si>
    <t xml:space="preserve">33.</t>
  </si>
  <si>
    <t xml:space="preserve">Министерство здравоохранения Камчатского края</t>
  </si>
  <si>
    <t xml:space="preserve">34.</t>
  </si>
  <si>
    <t xml:space="preserve">Агентство по управлению государственным имуществом Камчатского края</t>
  </si>
  <si>
    <t xml:space="preserve">111 05012 04 0000 120</t>
  </si>
  <si>
    <t xml:space="preserve">35.</t>
  </si>
  <si>
    <t xml:space="preserve">Агентство по занятости населения Камчатского края</t>
  </si>
  <si>
    <t xml:space="preserve">36.</t>
  </si>
  <si>
    <t xml:space="preserve">Агентство по ветеринарии Камчатского края</t>
  </si>
  <si>
    <t xml:space="preserve">37.</t>
  </si>
  <si>
    <t xml:space="preserve">Инспекция государственного технического надзора Камчатского края (Гостехнадзор Камчатского края)</t>
  </si>
  <si>
    <t xml:space="preserve">40.</t>
  </si>
  <si>
    <t xml:space="preserve">Государственная жилищная инспекция Камчатского края  (Госжилинспекция Камчатского края)</t>
  </si>
  <si>
    <t xml:space="preserve">38.</t>
  </si>
  <si>
    <t xml:space="preserve">Государственная жилищная инспекция Камчатского края (Госжилинспекция Камчатского края)</t>
  </si>
  <si>
    <t xml:space="preserve">39.</t>
  </si>
  <si>
    <t xml:space="preserve">Инспекция государственного экологического и водного контроля Камчатского края (КИГЭиВК)</t>
  </si>
  <si>
    <t xml:space="preserve">"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* Администрирование поступлений по всем подстатьям и программам соответствующей статьи осуществляется администратором, указанным в группировочном коде бюджетной классификации                                                                               </t>
    </r>
  </si>
  <si>
    <t xml:space="preserve">Приложение  2</t>
  </si>
  <si>
    <t xml:space="preserve">от 28.02.2012 № 465- нд</t>
  </si>
  <si>
    <t xml:space="preserve">"Приложение 3</t>
  </si>
  <si>
    <t xml:space="preserve">Нормативы  распределения  доходов  бюджета  Петропавловск-Камчатского городского округа в 2012 году
и плановый период 2013-2014 годов 
</t>
  </si>
  <si>
    <t xml:space="preserve">(%)</t>
  </si>
  <si>
    <t xml:space="preserve">Код</t>
  </si>
  <si>
    <t xml:space="preserve">Наименование кода поступлений в бюджет, группы, подгруппы, статьи, подстатьи, элемента, программы (подпрограммы), кода экономической классификации доходов
</t>
  </si>
  <si>
    <t xml:space="preserve">Норматив распределения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1 01 01014 02 0000 110 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по деятельности, связанной с реализацией произведенной и переработанной данными организациями собственной сельскохозяйственной продукции, зачисляемый в бюджеты субъектов Российской Федерации </t>
  </si>
  <si>
    <t xml:space="preserve">1 01 01020 01 0000 110 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Российской Федерации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оьей 228 Налогового Кодекса Российской Федерации</t>
  </si>
  <si>
    <t xml:space="preserve">1 01 02040 01 0000 110 </t>
  </si>
  <si>
    <t xml:space="preserve">Налог на доходы физических лиц в виде фиксированных авансовых платежей с доходв, полученных физическими лицами, осуществляющими трудовую деятельность по найму у фйизических лиц на основании патента в соответствии со статьей 227.1 Налогового кодекса Российской Федерации </t>
  </si>
  <si>
    <t xml:space="preserve">1 05 00000 00 0000 000</t>
  </si>
  <si>
    <t xml:space="preserve">НАЛОГИ НА СОВОКУПНЫЙ ДОХОД</t>
  </si>
  <si>
    <t xml:space="preserve">1 05 01000 00 0000 110 </t>
  </si>
  <si>
    <t xml:space="preserve">Налог, взимаемый в связи с применением упрощенной системы налогообложения </t>
  </si>
  <si>
    <t xml:space="preserve">1 05 01011 01 0000 110 </t>
  </si>
  <si>
    <t xml:space="preserve">105 01012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 </t>
  </si>
  <si>
    <t xml:space="preserve">1 05 02010 02 0000 110 </t>
  </si>
  <si>
    <t xml:space="preserve">1 05 0202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</t>
  </si>
  <si>
    <t xml:space="preserve">1 05 03010 01 0000 110 </t>
  </si>
  <si>
    <t xml:space="preserve">1 05 03020 01 0000 110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 </t>
  </si>
  <si>
    <t xml:space="preserve">Земельный налог </t>
  </si>
  <si>
    <t xml:space="preserve">1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8 00000 00 0000 000</t>
  </si>
  <si>
    <t xml:space="preserve">ГОСУДАРСТВЕННАЯ ПОШЛИНА</t>
  </si>
  <si>
    <t xml:space="preserve">1 08 03010 01 0000 110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ая в бюджеты городских округ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 </t>
  </si>
  <si>
    <t xml:space="preserve">Налоги на имущество 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6000 02 0000 110 </t>
  </si>
  <si>
    <t xml:space="preserve">Прочие налоги и сборы (по отмененным налогам и сборам субъектов Российской Федерации)</t>
  </si>
  <si>
    <t xml:space="preserve">1 09 06010 02 0000 110 </t>
  </si>
  <si>
    <t xml:space="preserve">1 09 06030 02 0000 110</t>
  </si>
  <si>
    <t xml:space="preserve">Прочие налоги и сборы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0 00 0000 110</t>
  </si>
  <si>
    <t xml:space="preserve">Налог на рекламу</t>
  </si>
  <si>
    <t xml:space="preserve">1 09 07012 04 0000 110</t>
  </si>
  <si>
    <t xml:space="preserve">Налог на рекламу, мобилизуемый на территориях городских округ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42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1 09 07050 00 0000 110</t>
  </si>
  <si>
    <t xml:space="preserve">Прочие местные налоги и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2000 00 0000 120</t>
  </si>
  <si>
    <t xml:space="preserve">Доходы от размещения средств бюджетов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  от продажи права на  заключение  договоров аренды   за   земли,   находящиеся    в собственности городских округов (за исключением земельных участков муниципальных бюджетных и  автономных учреждений)</t>
  </si>
  <si>
    <t xml:space="preserve">1 11 05026 04 0000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40 04 0000 120 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14 04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1 11 09024 04 0000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1 11 09044 04 0000 120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1 12 05040 04 0000 120 </t>
  </si>
  <si>
    <t xml:space="preserve">Плата за пользование водными объектами, находящимися в собственности городских округ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13 01530 04 0000 130</t>
  </si>
  <si>
    <t xml:space="preserve">Плата за оказание услуг по присоединению объектов дорожного сервисак автомобильным дорогам общего пользования местного значения, зачисляемая в бюджеты городских округов</t>
  </si>
  <si>
    <t xml:space="preserve">113 01990 00 0000 130</t>
  </si>
  <si>
    <t xml:space="preserve">Прочие доходы от оказания платных услуг (работ)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13 02990 00 0000 130</t>
  </si>
  <si>
    <t xml:space="preserve">Прочие 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Доходы от продажи квартир, находящиеся в собственности городских округов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42 04 0000 41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43 04 0000 440 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рериальных запасов по указанному имуществу</t>
  </si>
  <si>
    <t xml:space="preserve">114 04040 04 0000 420</t>
  </si>
  <si>
    <t xml:space="preserve">Доходы от продажи нематериальных активов, находящихся в собственности городских округов </t>
  </si>
  <si>
    <t xml:space="preserve">1 14 06012 04 0000 430 </t>
  </si>
  <si>
    <t xml:space="preserve">1 14 06024 04 0000 430 </t>
  </si>
  <si>
    <t xml:space="preserve">114 06032 04 0000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, осуществление полномочий по управлению и распоряжению которыми, передано органам государственной власти субъектов Российской Федерации</t>
  </si>
  <si>
    <t xml:space="preserve">114 07020 04 0000 14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8 и 119.1, пунктами 1 и 2 статьи 120, статьями 125, 126, 128,  129, 129.1, 132,133, 134, 135, 135.1 Налогового кодекса Российской Федерации, а также штрафы, взыскание которых осуществляется на основании ранее действовшей статьи 117 Налогового кодекса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 производства и оборота этилового спирта, алкогольной, спиртосодержащей и табачной продукции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городских округ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Денежные взыскания (штрафы) за нарушение земельного законодательства</t>
  </si>
  <si>
    <t xml:space="preserve">1 16 25073 04 0000 140 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городских округов</t>
  </si>
  <si>
    <t xml:space="preserve">1 16 25084 04 0000 140</t>
  </si>
  <si>
    <t xml:space="preserve">Денежные взыскания (штрафы) за нарушение водного законодательства на водных объектах, находящихся в собственности городских округов 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40 04 0000 140 </t>
  </si>
  <si>
    <t xml:space="preserve">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 перевозки тяжеловестных и (или) крупногабаритных грузов, зачисляемые в бюджеты городских округов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1040 04 0000 180 </t>
  </si>
  <si>
    <t xml:space="preserve">1 17 02010 04 0000 180 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1 17 05040 04 0000 180 </t>
  </si>
  <si>
    <t xml:space="preserve">* Дальнейшее распределение доходов будет осуществляться в соответствии с нормативами согласно Приложению к Федельному закону "О федеральном бюджете на 2012 год и  плановый период 2013-2014 годов" и Приложением № 3 к закону Камчатского края "О краевом бюдж</t>
  </si>
  <si>
    <t xml:space="preserve">Приложение  3</t>
  </si>
  <si>
    <t xml:space="preserve">"Приложение 4</t>
  </si>
  <si>
    <t xml:space="preserve">Доходы бюджета Петропавловск-Камчатского городского округа на  2012 год</t>
  </si>
  <si>
    <t xml:space="preserve">тыс. рублей</t>
  </si>
  <si>
    <t xml:space="preserve">Наименование показателей</t>
  </si>
  <si>
    <t xml:space="preserve">Коды классификации доходов</t>
  </si>
  <si>
    <t xml:space="preserve">Годовой объем ассигнований на 2012 год
 </t>
  </si>
  <si>
    <t xml:space="preserve">Адми-нист-ратор</t>
  </si>
  <si>
    <t xml:space="preserve">Вид доходов</t>
  </si>
  <si>
    <t xml:space="preserve">Подвид доходов</t>
  </si>
  <si>
    <t xml:space="preserve">КОСГУ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I. 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01</t>
  </si>
  <si>
    <t xml:space="preserve">110</t>
  </si>
  <si>
    <t xml:space="preserve">Налог на прибыль организаций, зачисляемый в бюджеты субъектов  Российской Федерации</t>
  </si>
  <si>
    <t xml:space="preserve">01012</t>
  </si>
  <si>
    <t xml:space="preserve">02</t>
  </si>
  <si>
    <t xml:space="preserve">Налог на доходы  физических лиц </t>
  </si>
  <si>
    <t xml:space="preserve">05</t>
  </si>
  <si>
    <t xml:space="preserve">Налог, взимаемый в связи  с  применением  упрощенной системы налогообложения</t>
  </si>
  <si>
    <t xml:space="preserve">Единый налог на вмененный доход для отдельных видов деятельности </t>
  </si>
  <si>
    <t xml:space="preserve">02000</t>
  </si>
  <si>
    <t xml:space="preserve">03000</t>
  </si>
  <si>
    <t xml:space="preserve">06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1020</t>
  </si>
  <si>
    <t xml:space="preserve">04</t>
  </si>
  <si>
    <t xml:space="preserve">Земельный налог</t>
  </si>
  <si>
    <t xml:space="preserve">08</t>
  </si>
  <si>
    <t xml:space="preserve">03010</t>
  </si>
  <si>
    <t xml:space="preserve">Государственная пошлина за государственную регистрацию транспортных средств и иные юридически значимые действия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07150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11</t>
  </si>
  <si>
    <t xml:space="preserve">01040</t>
  </si>
  <si>
    <t xml:space="preserve">120</t>
  </si>
  <si>
    <t xml:space="preserve">Доходы от перечисления части прибыли, остающейся после уплаты налогов и  иных обязательных платежей муниципальных унитарных предприятий, созданных городскими округами</t>
  </si>
  <si>
    <t xml:space="preserve">07014</t>
  </si>
  <si>
    <t xml:space="preserve">09044</t>
  </si>
  <si>
    <t xml:space="preserve">12</t>
  </si>
  <si>
    <t xml:space="preserve">01000</t>
  </si>
  <si>
    <t xml:space="preserve">ДОХОДЫ ОТ ОКАЗАНИЯ ПЛАТНЫХ УСЛУГ И КОМПЕНСАЦИИ ЗАТРАТ ГОСУДАРСТВА</t>
  </si>
  <si>
    <t xml:space="preserve">13</t>
  </si>
  <si>
    <t xml:space="preserve">130</t>
  </si>
  <si>
    <t xml:space="preserve">14</t>
  </si>
  <si>
    <t xml:space="preserve">410</t>
  </si>
  <si>
    <t xml:space="preserve">16</t>
  </si>
  <si>
    <t xml:space="preserve">Денежные взыскания (штрафы) за нарушения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Денежные взыскания (штрафы) за нарушения законодательства о применении контрольно-кассовой техники 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08000</t>
  </si>
  <si>
    <t xml:space="preserve">140</t>
  </si>
  <si>
    <t xml:space="preserve">Денежные взыскания (штрафы) за нарушение законодательства о недрах</t>
  </si>
  <si>
    <t xml:space="preserve">2501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5030</t>
  </si>
  <si>
    <t xml:space="preserve">25050</t>
  </si>
  <si>
    <t xml:space="preserve">25060</t>
  </si>
  <si>
    <t xml:space="preserve">28000</t>
  </si>
  <si>
    <t xml:space="preserve">Денежные взыскания (штрафы) за административные правонарушения в области дорожного движения</t>
  </si>
  <si>
    <t xml:space="preserve">30000</t>
  </si>
  <si>
    <t xml:space="preserve">33040</t>
  </si>
  <si>
    <t xml:space="preserve">90040</t>
  </si>
  <si>
    <t xml:space="preserve">II. 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01001</t>
  </si>
  <si>
    <t xml:space="preserve">Дотация бюджетам городских округ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в целях софинансирования расходных обязательств муниципальных районов и городских округов в Камчатском крае по организации общедоступного бесплатного дошкольного образования в части повышения оплаты труда отдельных категорий работников муниципальных образовательных учреждений, реализующих основную общеобразовательную программу дошкольного образования (за счет средств краевого бюджета)</t>
  </si>
  <si>
    <t xml:space="preserve">Субсидии на реализацию ФЦП "Повышение устойчивости жилых домов, основных объектов и систем жизнеобеспечения в сейсмических районах Российской Федерации на 2009-2014 годы"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02</t>
  </si>
  <si>
    <t xml:space="preserve">Субсидии в целях софинансирования расходных обязательств муниципальных образований, связанных с проведением капитального ремонта в многоквартирных домах (краевые средства)</t>
  </si>
  <si>
    <t xml:space="preserve">02109</t>
  </si>
  <si>
    <t xml:space="preserve">7012</t>
  </si>
  <si>
    <t xml:space="preserve">Субсидии в целях софинанcирования расходных обязательств муниципальных образований в Камчатском крае по оплате труда работников муниципальных учреждений, за исключением лиц, замещающих муниципальные должности и должности муниципальной службы, финансируемых за счет местных бюджетов (без учета обязательств, связанных с повышением заработной платы)(краевые средства) </t>
  </si>
  <si>
    <t xml:space="preserve">02999</t>
  </si>
  <si>
    <t xml:space="preserve">7032</t>
  </si>
  <si>
    <t xml:space="preserve">Субсидии в целях софинансирования расходных обязательств муниципальных образований в Камчатском крае по оплате труда работников муниципальных учреждений, за исключением лиц, замещающих муниципальные должности и должности муниципальной службы, финансируемым за счет средств местных бюджетов (краевые средства)</t>
  </si>
  <si>
    <t xml:space="preserve">7042</t>
  </si>
  <si>
    <t xml:space="preserve">Субсидии на реализацию долгосрочной краевой целевой программы "Комплексное благоустройство населенных пунктов Камчатского края на 2012-2016 годы" (софинансирование) (за счет средств краевого бюджета)</t>
  </si>
  <si>
    <t xml:space="preserve">7052</t>
  </si>
  <si>
    <t xml:space="preserve">Субсидии на реализацию долгосрочной краевой целевой программы "Модернизация жилищно-коммунального комплекса и инженерной инфраструктуры Камчатского края на 2010-2012 годы" - Реконструкция канализационных очистных сооружений "Чавыча"в г.Петропавловск-Камчатский, приоритетные национальные проекты за счет средств краевого бюджета (софинансирование)</t>
  </si>
  <si>
    <t xml:space="preserve">7062</t>
  </si>
  <si>
    <t xml:space="preserve">Субсидии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 (за счет средств краевого бюджета)</t>
  </si>
  <si>
    <t xml:space="preserve">7082</t>
  </si>
  <si>
    <t xml:space="preserve">Субсидии в целях софинансирования расходных обязательств муниципальных районов и городских округов в Камчатском крае по организации отдыха детей в каникулярное время (за счет средств краевого бюджета)</t>
  </si>
  <si>
    <t xml:space="preserve">7102</t>
  </si>
  <si>
    <t xml:space="preserve">СУБВЕНЦИИ БЮДЖЕТАМ СУБЪЕКТОВ РОССИЙСКОЙ ФЕДЕРАЦИИ И МУНИЦИПАЛЬНЫХ ОБРАЗОВАНИЙ</t>
  </si>
  <si>
    <t xml:space="preserve">Субвенции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краевые средства)</t>
  </si>
  <si>
    <t xml:space="preserve">03021</t>
  </si>
  <si>
    <t xml:space="preserve">7342</t>
  </si>
  <si>
    <t xml:space="preserve">Субвенции на выполнение государственных полномочий Камчатского края по предоставлению гражданам субсидий на оплату жилых помещений и коммунальных услуг (краевые средства)</t>
  </si>
  <si>
    <t xml:space="preserve">03022</t>
  </si>
  <si>
    <t xml:space="preserve">7452</t>
  </si>
  <si>
    <t xml:space="preserve">Субвенция на выполнение государственных полномочий Камчатского края по социальному обслуживанию некоторых категорий граждан (краевые средства)</t>
  </si>
  <si>
    <t xml:space="preserve">03024</t>
  </si>
  <si>
    <t xml:space="preserve">7312</t>
  </si>
  <si>
    <t xml:space="preserve">Субвенции на выполнение государственных полномочий Камчатского края по образованию и организации деятельности комиссий по делам несовершеннолетних и защите их прав муниципальных районов и городских округов в Камчатском крае (краевой бюджет)</t>
  </si>
  <si>
    <t xml:space="preserve">7322</t>
  </si>
  <si>
    <t xml:space="preserve">Субвенция на выполнение государственных полномочий Камчатского края по обеспечению полноценным питанием беременных женщин, кормящих матерей, а также детей в возрасте до трех лет, проживающих на территории Камчатского края (краевой бюджет)</t>
  </si>
  <si>
    <t xml:space="preserve">7332</t>
  </si>
  <si>
    <t xml:space="preserve">Субвенция на выполнение государственных полномочий Камчатского края по социальной поддержке детей-сирот и детей, оставшихся без попечения родителей, постоянно находящихся в учреждениях здравоохранения в Камчатском крае (краевые средства)</t>
  </si>
  <si>
    <t xml:space="preserve">737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совершеннолетних (краевые средства)</t>
  </si>
  <si>
    <t xml:space="preserve">738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несовершеннолетних (краевые средства)</t>
  </si>
  <si>
    <t xml:space="preserve">7392</t>
  </si>
  <si>
    <t xml:space="preserve">Субвенция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 в отдельных образовательных учреждениях в Камчатском крае (краевые средства)</t>
  </si>
  <si>
    <t xml:space="preserve">7412</t>
  </si>
  <si>
    <t xml:space="preserve">Субвенции на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Камчатском крае (краевые средства)</t>
  </si>
  <si>
    <t xml:space="preserve">7422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культурой), имеющим ученые степени доктора наук, кандидата наук, государственные награды СССР, РСФСР и Российской Федерации в учреждениях культуры (краевые средства)</t>
  </si>
  <si>
    <t xml:space="preserve">7432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еждения дополнительного образования детей, находящиеся в ведении органов управления культуры), имеющим ученые степени доктора наук, кандидата наук, государственные награды СССР, РСФСР и Российской Федерации в учреждениях культуры (краевые средства) </t>
  </si>
  <si>
    <t xml:space="preserve">7442</t>
  </si>
  <si>
    <t xml:space="preserve">Субвенции на выполнение государственных полномочий Камчатского края по  предоставлению отдельных мер социальной поддержки гражданам в период обучения в муниципальных образовательных учреждениях в Камчатском крае (краевые средства)</t>
  </si>
  <si>
    <t xml:space="preserve">7462</t>
  </si>
  <si>
    <t xml:space="preserve">Субвенции на выполнение государственных полномочий Камчатского края по созданию  административных комиссий в целях привлечения к административной ответственности, предусмотренной законом Камчатского края (краевые средства)</t>
  </si>
  <si>
    <t xml:space="preserve">7472</t>
  </si>
  <si>
    <t xml:space="preserve">Субвенция на выполнение государственных полномочий Камчатского края по предоставлению дополнительной меры социальной поддержки по обеспечению продуктами питания беременных женщин , кормящих матерей, а также детей в возрасте до трех лет, проживающих в Камчатском крае (краевые средства)</t>
  </si>
  <si>
    <t xml:space="preserve">7482</t>
  </si>
  <si>
    <t xml:space="preserve">Субвенция на выполнение государственных полномочий Камчатского края по предоставлению мер социальной поддержки отдельным категориям граждан, проживающим в Камчатском крае, по проезду на автомобильном транспорте общего пользования городского сообщения (краевые средства)</t>
  </si>
  <si>
    <t xml:space="preserve">7492</t>
  </si>
  <si>
    <t xml:space="preserve">Субвенции на осуществление государственных полномочий Камчатского края по привоению спортивных разрядов (краевые средства)</t>
  </si>
  <si>
    <t xml:space="preserve">Субвенции на выполнение отдельных государственных полномочий Камчатского края по организации оказания медицинской помощи населению (краевые средства)</t>
  </si>
  <si>
    <t xml:space="preserve">Субвенции на выполнение отдельных государственных полномочий Камчатского края по организации оказания медицинской помощи населению, в том числе на обеспечение отдельных категорий граждан лекарственными средствами и изделиями медицинского назначения (краевые средства)</t>
  </si>
  <si>
    <t xml:space="preserve">Субвенции на 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социальной поддержки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а также вознаграждение, причитающееся приемному родителю (краевые средства)</t>
  </si>
  <si>
    <t xml:space="preserve">03027</t>
  </si>
  <si>
    <t xml:space="preserve">7402</t>
  </si>
  <si>
    <t xml:space="preserve">Субвенции на выполнение государственных полномочий по выплате компенсации части платы, взимаемой с родителей или иных 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 (краевые средства на администрирование полномочий)</t>
  </si>
  <si>
    <t xml:space="preserve">7252</t>
  </si>
  <si>
    <t xml:space="preserve">Субвенции на выполнение государственных полномочий по выплате компенсации части платы, взимаемой с родителей или иных 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 (краевые средства)</t>
  </si>
  <si>
    <t xml:space="preserve">03029</t>
  </si>
  <si>
    <t xml:space="preserve">7362</t>
  </si>
  <si>
    <t xml:space="preserve">Субвенции для осуществления денежных выплат медицинскому персоналу фельдшерско-акушерских пунктов, учреждений и подразделений скорой медицинской помощи муниципальной системы здравоохранения в Камчатском крае (федеральные средства)</t>
  </si>
  <si>
    <t xml:space="preserve">03055</t>
  </si>
  <si>
    <t xml:space="preserve">7351</t>
  </si>
  <si>
    <t xml:space="preserve">ИНЫЕ МЕЖБЮДЖЕТНЫЕ ТРАНСФЕРТЫ</t>
  </si>
  <si>
    <t xml:space="preserve">Прочие межбюджетные трансферты на комплектование книжных фондов библиотек муниципальных образований</t>
  </si>
  <si>
    <t xml:space="preserve">Иные межбюджетные трансферты на проведение научно-исследовательской работы по модернизации и развитию систем водоснабжения и водоотведения Петропавловск-Елизовской агломерации</t>
  </si>
  <si>
    <t xml:space="preserve">8132</t>
  </si>
  <si>
    <t xml:space="preserve">ВОЗВРАТ ОСТАТКОВ СУБСИДИЙ, СУБВЕНЦИЙ И ИНЫХ МЕЖБЮДЖЕТНЫХ ТРАНСФЕРОТОВ, ИМЕЮЩИХ ЦЕЛЕВОЕ НАЗНАЧЕНИЕ, ПРОШЛЫХ ЛЕТ ИЗ БЮДЖЕТОВ ГОРОДСКИХ ОКРУГОВ </t>
  </si>
  <si>
    <t xml:space="preserve">ДОХОДЫ ОТ ПРИНОСЯЩЕЙ ДОХОД ДЕЯТЕЛЬНОСТИ</t>
  </si>
  <si>
    <t xml:space="preserve">ИТОГО ДОХОДОВ:</t>
  </si>
  <si>
    <t xml:space="preserve">0</t>
  </si>
  <si>
    <t xml:space="preserve">Приложение  4</t>
  </si>
  <si>
    <t xml:space="preserve">"Приложение 5</t>
  </si>
  <si>
    <t xml:space="preserve">Доходы бюджета Петропавловск-Камчатского городского округа 
на плановый период 2013-2014 годов</t>
  </si>
  <si>
    <t xml:space="preserve">Годовой объем ассигнований
 на 2013 год
 </t>
  </si>
  <si>
    <t xml:space="preserve">Годовой объем ассигнований
 на 2014 год
 </t>
  </si>
  <si>
    <t xml:space="preserve">Государственная пошлина за государственную регистрацию транспортных средств и иные юридически значимые действия упо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 основных средств по указанному имущству</t>
  </si>
  <si>
    <t xml:space="preserve">Денежные взыскания (штрафы) за нарушения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в целях софинанcирования расходных обязательств муниципальных образований в Камчатском крае по оплате труда работников муниципальных учреждений, за исключением лиц, замещающих муниципальные должности и должности муниципальной службы, финансируемых за счет средств местных бюджетов (без учета обязательств, связанных с повышением заработной платы (краевые средства)</t>
  </si>
  <si>
    <t xml:space="preserve">Субвенция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в Камчатском крае (краевые средства)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хся в ведении органов управления образования и органов управления культурой), имеющим ученые степени доктора наук, кандидата наук, государственные награды СССР, РСФСР и Российской Федерациив учреждениях образования (краевые средства)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хся в ведении органов управления культурой), имеющим ученые степени доктора наук, кандидата наук, государственные награды СССР, РСФСР и Российской Федерации  (краевые средства)</t>
  </si>
  <si>
    <t xml:space="preserve">Субвенция на выполнение государственных полномочий Камчатского края по предоставлению дополнительной меры социальной поддержки по обеспечению продуктами питания беременных женщин , кормящих матерей , а также детей в возрасте до трех лет, проживающих в Камчатском крае (краевые средства)</t>
  </si>
  <si>
    <t xml:space="preserve">Субвенции на выполнение отдельных ьгосударственных полномочий Камчатского края по организации оказания медицинской помощи населению, в том числе на обеспечение отдельных категорий граждан лекарственными средствами и изделиями медицинского назначения (краевые средства)</t>
  </si>
  <si>
    <t xml:space="preserve">Субвенции на осуществление государственных полномочий Камчатского края по присвоению спортивных разрадов (краевые средства)</t>
  </si>
  <si>
    <t xml:space="preserve">Субвенции на  выполнение государственных полномочий Камчатского края по социальной поддержке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а также на оплату труда приемных родителей (краевые средства)</t>
  </si>
  <si>
    <t xml:space="preserve">Приложение  5</t>
  </si>
  <si>
    <t xml:space="preserve">"Приложение 6</t>
  </si>
  <si>
    <t xml:space="preserve">к проекту решения Городской Думы</t>
  </si>
  <si>
    <t xml:space="preserve">от 24.11.2011 №  435-нд</t>
  </si>
  <si>
    <t xml:space="preserve">Источники финансирования дефицита бюджета Петропавловск-Камчатского городского округа                             на 2012 год</t>
  </si>
  <si>
    <t xml:space="preserve">Код бюджетной классификации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городского округа: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  </t>
  </si>
  <si>
    <t xml:space="preserve">Исполнение государственных  и  муниципальных гарантий в  валюте  Российской  Федерации 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  либо обусловлено уступкой гаранту прав требования бенефициара к принципалу</t>
  </si>
  <si>
    <t xml:space="preserve">01 06 04 00 04 0000 810  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ого округа в валюте Российской Федерации</t>
  </si>
  <si>
    <t xml:space="preserve">Приложение  6</t>
  </si>
  <si>
    <t xml:space="preserve">"Приложение 7</t>
  </si>
  <si>
    <t xml:space="preserve">Источники финансирования дефицита бюджета Петропавловск-Камчатского городского округа на плановый период                                 2013-2014 годов</t>
  </si>
  <si>
    <t xml:space="preserve">Плановый период</t>
  </si>
  <si>
    <t xml:space="preserve">2013 год</t>
  </si>
  <si>
    <t xml:space="preserve">2014 год</t>
  </si>
  <si>
    <t xml:space="preserve">Приложение  7</t>
  </si>
  <si>
    <t xml:space="preserve">"Приложение 8</t>
  </si>
  <si>
    <t xml:space="preserve">Распределение бюджетных ассигнований по разделам и подразделам классификации расходов бюджета Петропавловск-Камчатского городского округа на 2012 год</t>
  </si>
  <si>
    <t xml:space="preserve">Наименование</t>
  </si>
  <si>
    <t xml:space="preserve">Раздел, подраздел</t>
  </si>
  <si>
    <t xml:space="preserve">Годовой объем бюджетных ассигновани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Лесное хозяйство</t>
  </si>
  <si>
    <t xml:space="preserve">Транспорт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Всего расходов: </t>
  </si>
  <si>
    <t xml:space="preserve">Приложение  8</t>
  </si>
  <si>
    <t xml:space="preserve">"Приложение 9</t>
  </si>
  <si>
    <t xml:space="preserve">Распределение бюджетных ассигнований по разделам и подразделам классификации расходов бюджета Петропавловск-Камчатского городского округа на плановый период 2013-2014 годов</t>
  </si>
  <si>
    <t xml:space="preserve">№ </t>
  </si>
  <si>
    <t xml:space="preserve">Годовой объем бюджетных ассигнований на 2013 год</t>
  </si>
  <si>
    <t xml:space="preserve">Годовой объем бюджетных ассигнований на 2014 год</t>
  </si>
  <si>
    <t xml:space="preserve">Условно-утвержденные расходы</t>
  </si>
  <si>
    <t xml:space="preserve">Приложение  9</t>
  </si>
  <si>
    <t xml:space="preserve">"Приложение 10</t>
  </si>
  <si>
    <t xml:space="preserve">Распределение бюджетных ассигнований по разделам , подразделам, целевым статьям  и видам расходов классификации расходов бюджета в ведомственной структуре расходов  на  2012 год.</t>
  </si>
  <si>
    <t xml:space="preserve">Код бюджетной классификации </t>
  </si>
  <si>
    <t xml:space="preserve">в том числе:</t>
  </si>
  <si>
    <t xml:space="preserve">Код мин-ва, ведомства</t>
  </si>
  <si>
    <t xml:space="preserve">Раздел, Подраз-дел</t>
  </si>
  <si>
    <t xml:space="preserve">Целевая статья</t>
  </si>
  <si>
    <t xml:space="preserve">Вид рас-ходов</t>
  </si>
  <si>
    <t xml:space="preserve">Заработная плата  КОСГУ211</t>
  </si>
  <si>
    <t xml:space="preserve">Коммунальные  услуги   КОСГУ 223</t>
  </si>
  <si>
    <t xml:space="preserve">Петропавловск-Камчатская городская территориальная избирательная комиссия</t>
  </si>
  <si>
    <t xml:space="preserve">Проведение выборов и референдумов</t>
  </si>
  <si>
    <t xml:space="preserve">Прочая закупка товаров, работ и услуг для государственных нужд</t>
  </si>
  <si>
    <t xml:space="preserve">244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центные платежи по муниципальному долгу Международной Финансовой Корпорации</t>
  </si>
  <si>
    <t xml:space="preserve">Обслуживание государственного долга Российской Федерации</t>
  </si>
  <si>
    <t xml:space="preserve">710</t>
  </si>
  <si>
    <t xml:space="preserve">Процентные платежи по муниципальному долгу, по другим кредитным договорам коммерческих банков</t>
  </si>
  <si>
    <t xml:space="preserve">Городская Дума Петропавловск-Камчатского городского округа</t>
  </si>
  <si>
    <t xml:space="preserve">Глава муниципального образования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 и и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Доплаты к пенсиям, дополнительное пенсионное обеспечение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а денежного вознаграждения лицам, замещающим муниципальные должности при освобождении их от должности</t>
  </si>
  <si>
    <t xml:space="preserve">Контрольно счетная палата Петропавловск-Камчатского городского округа</t>
  </si>
  <si>
    <t xml:space="preserve">Руководитель Контрольно-счетной палаты муниципального образования и его заместители</t>
  </si>
  <si>
    <t xml:space="preserve">Глава местной администрации (исполнительно-распорядительного органа муниципального образования)</t>
  </si>
  <si>
    <t xml:space="preserve">Межбюджетные трансферты на  выполнение государственных полномочий Камчатского края</t>
  </si>
  <si>
    <t xml:space="preserve">Расходы на выполнение государственных полномочий Камчатского края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Расходы на аттестацию помещений административных зданий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Расходы на содержание работников в органах местного самоуправления, не отнесенных к муниципальным служащим</t>
  </si>
  <si>
    <t xml:space="preserve">Программы муниципальных образований</t>
  </si>
  <si>
    <t xml:space="preserve">Муниципальная долгосрочная целевая программа "Устойчивое развитие коренных малочисленных народов Севера, Сибири и Дальнего Востока в Петропавловск-Камчатском городском округе на 2012-2015 годы" (постановление администрации Петропавловск-Камчатского городского округа от 29.09.2011 № 2607)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Муниципальная долгосрочная целевая программа "Поддержка социально-ориентированных некоммерческих организаций Петропавловск-Камчатского городского округа на 2012-2014 годы" (постановление администрации Петропавловск-Камчатского городского округа от 29.09.2011 № 2613)</t>
  </si>
  <si>
    <t xml:space="preserve">Взыскание по исполнительному листу</t>
  </si>
  <si>
    <t xml:space="preserve">Исполнение судебных актов</t>
  </si>
  <si>
    <t xml:space="preserve">830</t>
  </si>
  <si>
    <t xml:space="preserve">Расходы на содержание отдела обеспечения и отдела эксплуатации зданий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Учреждения культуры и мероприятия в сфере культуры и кинематографии</t>
  </si>
  <si>
    <t xml:space="preserve">Муниципальное казенное учреждение "Петропавловск-Камчатский городской архив"</t>
  </si>
  <si>
    <t xml:space="preserve">111</t>
  </si>
  <si>
    <t xml:space="preserve">112</t>
  </si>
  <si>
    <t xml:space="preserve">Муниципальная долгосрочная целевая программа "Электронный Петропавловск-Камчатский (2010-2015 годы)" (постановление Администрации Петропавловск-Камчатского городского округа от 05.08.2009 № 2312)</t>
  </si>
  <si>
    <t xml:space="preserve">Погашение задолженности по муниципальной долгосрочной целевой программы "Электронный Петропавловск-Камчатский (2010-2015 годы)"</t>
  </si>
  <si>
    <t xml:space="preserve">Муниципальная долгосрочная целевая программа "Развитие архивного дела в Петропавловск-Камчатском городском округе на 2011-2014 годы" (постановление Администрации Петропавловск-Камчатского городского округа от 15.06.2010 № 1847)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Муниципальное казенное учреждение "Территориальный центр управления кризисными ситуациями"</t>
  </si>
  <si>
    <t xml:space="preserve">Мероприятия в области образования</t>
  </si>
  <si>
    <t xml:space="preserve">Премии лауреатам конкурса молодежных проектов Всекавказского молодежного форума</t>
  </si>
  <si>
    <t xml:space="preserve">Муниципальное автономное учреждение "Ресурсный центр Петропавловск-Камчатского городского округа "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Расходы на выполнение государственных полномочий Камчатского края по образованию и организации деятельности комиссий по делам несовершеннолетних и защите их прав муниципальных районов и городских округов в Камчатском крае</t>
  </si>
  <si>
    <t xml:space="preserve">Расходы на выполнение  государственных полномочий Камчатского края  по социальному обслуживанию некоторых категорий граждан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</t>
  </si>
  <si>
    <t xml:space="preserve">Расходы на выполнение отдельных государственных полномочий Камчатского края по организации оказания медицинской помощи населению</t>
  </si>
  <si>
    <t xml:space="preserve">Методическая работа в области образования (методисты)</t>
  </si>
  <si>
    <t xml:space="preserve">Детские дошкольные учреждения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Расходы в целях  софинансирования расходных обязательств муниципальных районов и городских округов в Камчатском крае по организации общедоступного бесплатного дошкольного образования в части повышения оплаты труда отдельных категорий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Расходы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кандидата наук, государственные награды СССР, РСФСР и Российской Федерации</t>
  </si>
  <si>
    <t xml:space="preserve">Погашение задолженности по долгосрочной муниципальной целевой программе "Пожарная безопасность на объектах социальной сферы в Петропавловск-Камчатском городском округе на 2010-2012 годы"</t>
  </si>
  <si>
    <t xml:space="preserve">Школы - детские сады, школы начальные, неполные средние и средние</t>
  </si>
  <si>
    <t xml:space="preserve">Обеспечение деятельности коррекционных школ</t>
  </si>
  <si>
    <t xml:space="preserve">Учреждения по внешкольной работе с детьми</t>
  </si>
  <si>
    <t xml:space="preserve">Учреждения по внешкольной работе с детьми (детские музыкальные школы)</t>
  </si>
  <si>
    <t xml:space="preserve">Учреждения по внешкольной работе с детьми (Образование)</t>
  </si>
  <si>
    <t xml:space="preserve">Детские дома</t>
  </si>
  <si>
    <t xml:space="preserve">Стипендии</t>
  </si>
  <si>
    <t xml:space="preserve">34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Расходы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школы)</t>
  </si>
  <si>
    <t xml:space="preserve">Расходы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коррекционные школы )</t>
  </si>
  <si>
    <t xml:space="preserve">Расходы на 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Камчатском крае</t>
  </si>
  <si>
    <t xml:space="preserve">Расходы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, в отдельных образовательных учреждениях в Камчатском крае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Погашение задолженности по долгосрочной муниципальной целевой программе "Отходы на 2010-2014 годы"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ремии и гранты</t>
  </si>
  <si>
    <t xml:space="preserve">350</t>
  </si>
  <si>
    <t xml:space="preserve">Муниципальное автономное учреждение "Молодежный центр Петропавловск-Камчатского городского округа"</t>
  </si>
  <si>
    <t xml:space="preserve">Мероприятия по проведению оздоровительной кампании детей</t>
  </si>
  <si>
    <t xml:space="preserve">Расходы в целях софинансирования расходных обязательств муниципальных районов и городских округов в Камчатском крае по организации отдыха детей в каникулярное время (краевые средства)</t>
  </si>
  <si>
    <t xml:space="preserve">Муниципальная долгосрочная целевая программа "Обеспечение жильем молодых семей в Петропавловске-Камчатском городском округе на 2011-2015 годы" (постановление администрации Петропавловск-Камчатского городского округа от 22.07.2010 № 2211)</t>
  </si>
  <si>
    <t xml:space="preserve">Субсидии гражданам на приобретение жилья</t>
  </si>
  <si>
    <t xml:space="preserve">322</t>
  </si>
  <si>
    <t xml:space="preserve">Муниципальная долгосрочная целевая программа "Молодежь Петропавловск-Камчатского городского округа на 2011-2015 годы" (постановление администрации Петропавловск-Камчатского городского округа от 22.07.2010 № 2210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бюджетное учреждение Петропавловск-Камчатского городского округа "Централизованная бухгалтерия"</t>
  </si>
  <si>
    <t xml:space="preserve">Программа "Комплексное благоустройство населенных пунктов Камчатского края на 2012-2016 годы"</t>
  </si>
  <si>
    <t xml:space="preserve">Бюджетные инвестиции в объекты государственной собственности бюджетным учреждениям вне рамок государственного оборонного заказа</t>
  </si>
  <si>
    <t xml:space="preserve">413</t>
  </si>
  <si>
    <t xml:space="preserve">Бюджетные инвестиции в объекты государственной собственности автономным учреждениям</t>
  </si>
  <si>
    <t xml:space="preserve">415</t>
  </si>
  <si>
    <t xml:space="preserve">Муниципальная долгосрочная целевая программа "Совершенствование гражданской обороны и защиты населения Петропавловск-Камчатского городского округа на 2010-2014 годы" (постановление Администрации Петропавловск-Камчатского городского округа от 02.04.2010 № 951)</t>
  </si>
  <si>
    <t xml:space="preserve">Муниципальная долгосрочная целевая программа "Развитие дошкольного образования в Петропавловск-Камчатском городском округе на 2012-2015 годы" (постановление администрации Петропавловск-Камчатского городского округа от 29.09.2011 № 2614)</t>
  </si>
  <si>
    <t xml:space="preserve">Погашение задолженности по муниципальной долгосрочной целевой программе "Совершенствование гражданской обороны и защиты населения Петропавловск-Камчатского городского округа на 2010-2014 годы"</t>
  </si>
  <si>
    <t xml:space="preserve">Муниципальная долгосрочная целевая программа "Сохранение и развитие культуры в Петропавловск-Камчатском городском округе на 2011-2015 годы" (постановление администрации Петропавловск-Камчатского городского округа от 07.09.2010 № 2642)</t>
  </si>
  <si>
    <t xml:space="preserve">Муниципальная долгосрочная целевая программа "Энергосбережение и повышение энергетической эффективности в Петропавловск-Камчатском городском округе на 2010-2020 годы" (постановление администрации Петропавловск-Камчатского городского округа от 30.07.2010 № 2305)</t>
  </si>
  <si>
    <t xml:space="preserve">Погашение задолженности по муниципальной долгосрочной целевой программе "Энергосбережение и повышение энергетической эффективности в Петропавловск-Камчатском городском округе на 2010-2020 годы"</t>
  </si>
  <si>
    <t xml:space="preserve">Долгосрочная муниципальная целевая программа "Пожарная безопасность на объектах социальной сферы в Петропавловск-Камчатском городском округе на 2010-2012 годы" (постановление администрации Петропавловск-Камчатского городского округа от 08.12.2009 № 3797)</t>
  </si>
  <si>
    <t xml:space="preserve">Долгосрочная муниципальная целевая программа «Отходы на 2010-2014 годы» (постановление администрации Петропавловск-Камчатского городского округа от 08.04.2010 № 1112)</t>
  </si>
  <si>
    <t xml:space="preserve">Муниципальная долгосрочная целевая программа "Развитие образования в Петропавловск-Камчатском городском округе на 2010-2014 годы" (постановление администрации Петропавловск-Камчатского городского округа от 08.04.2010 № 1111)</t>
  </si>
  <si>
    <t xml:space="preserve">Погашение задолженности по муниципальной долгосрочной целевой программе "Развитие образования в Петропавловск-Камчатском городском округе на 2010-2014 годы"</t>
  </si>
  <si>
    <t xml:space="preserve">Муниципальная целевая программа "Комплексное благоустройство Петропавловск-Камчатского городского округа на 2012 год" (постановление администрации Петропавловск-Камчатского городского округа от 03.10.2011 № 2625)</t>
  </si>
  <si>
    <t xml:space="preserve">Погашение задолженности по долгосрочной муниципальной целевой программе "Здоровые дети" на 2011-2014 годы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Дворцы и дома культуры, другие учреждения культуры и средств массовой информации - Дома культуры</t>
  </si>
  <si>
    <t xml:space="preserve">Дворцы и дома культуры, другие учреждения культуры и средств массовой информации - Центр культуры досуга "Апрель"</t>
  </si>
  <si>
    <t xml:space="preserve">Дворцы и дома культуры, другие учреждения культуры и средств массовой информации - Городской центр культуры "Досуг"</t>
  </si>
  <si>
    <t xml:space="preserve">Дворцы и дома культуры, другие учреждения культуры и средств массовой информации - Городской оркестр</t>
  </si>
  <si>
    <t xml:space="preserve">Дворцы и дома культуры, другие учреждения культуры и средств массовой информации - проведение городских культурно-массовых мероприятий</t>
  </si>
  <si>
    <t xml:space="preserve">Библиотеки</t>
  </si>
  <si>
    <t xml:space="preserve">Погашение задолженности по муниципальной долгосрочной целевой программе "Сохранение и развитие культуры в Петропавловск-Камчатском городском округе на 2011-2015 годы"</t>
  </si>
  <si>
    <t xml:space="preserve">Больницы, клиники, госпитали, медико-санитарные части</t>
  </si>
  <si>
    <t xml:space="preserve">Родильные дома</t>
  </si>
  <si>
    <t xml:space="preserve">Обеспечение деятельности подведомственных учреждений (Родильные дома) - стационарная помощь</t>
  </si>
  <si>
    <t xml:space="preserve">Амбулаторная помощь (Родильные дома)</t>
  </si>
  <si>
    <t xml:space="preserve">Поликлиники, амбулатории, диагностические центры</t>
  </si>
  <si>
    <t xml:space="preserve">Медицинская помощь в дневных стационарах (Родильные дома)</t>
  </si>
  <si>
    <t xml:space="preserve">Станции скорой и неотложной помощи</t>
  </si>
  <si>
    <t xml:space="preserve">Обеспечение деятельности подведомственных учреждений (Станции скорой и неотложной помощи)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Учреждения, обеспечивающие предоставление услуг в сфере здравоохранения</t>
  </si>
  <si>
    <t xml:space="preserve">Обеспечение деятельности подведомственных учреждений (Медицинское автохозяйство муниципальное медицинское учреждение)</t>
  </si>
  <si>
    <t xml:space="preserve">Дома ребенка</t>
  </si>
  <si>
    <t xml:space="preserve">Мероприятия в области здравоохранения, спорта и физической культуры, туризма</t>
  </si>
  <si>
    <t xml:space="preserve">Мероприятия в области здравоохранения</t>
  </si>
  <si>
    <t xml:space="preserve">На выполнение  государственных полномочий Камчатского края по социальной поддержке детей сирот и детей , оставшихся  без попечения  родителей, постоянно находящихся в учреждениях здравоохранения  в Камчатском крае</t>
  </si>
  <si>
    <t xml:space="preserve">Погашение задолженности по муниципальной долгосрочной целевой программе "Приобретение медицинского оборудования для муниципальных учреждений здравоохранения Петропавловск-Камчатского городского округа на 2010-2014 годы"</t>
  </si>
  <si>
    <t xml:space="preserve">Специальные расходы</t>
  </si>
  <si>
    <t xml:space="preserve">880</t>
  </si>
  <si>
    <t xml:space="preserve">Медико-социальная экспертная комиссия</t>
  </si>
  <si>
    <t xml:space="preserve">Психолого-медико-педагогическая комиссия Петропавловск-Камчатского городского округа</t>
  </si>
  <si>
    <t xml:space="preserve">Мероприятия в области государственной семейной политики</t>
  </si>
  <si>
    <t xml:space="preserve">Муниципальное учреждение "Комплексный центр социального обслуживания населения Петропавловск-Камчатского городского округа"</t>
  </si>
  <si>
    <t xml:space="preserve">Социальная помощь</t>
  </si>
  <si>
    <t xml:space="preserve">Федеральный закон от 12 января 1996 года № 8-ФЗ "О погребении и похоронном деле"</t>
  </si>
  <si>
    <t xml:space="preserve">Возмещение федеральными органами исполнительной власти расходов на погребение</t>
  </si>
  <si>
    <t xml:space="preserve">Расходы на выполнение государственных полномочий Камчатского края по предоставлению гражданам субсидий на оплату жилых помещений и коммунальных услуг</t>
  </si>
  <si>
    <t xml:space="preserve">Муниципальная социальная поддержка отдельных категорий граждан при оплате жилого помещения и коммунальных услуг</t>
  </si>
  <si>
    <t xml:space="preserve">Поддержка ветеранов Великой Отечественной Войны </t>
  </si>
  <si>
    <t xml:space="preserve">Муниципальная социальная поддержка ветеранов Великой Отечественной Войны на ремонт жилых помещений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ыполнение государственных полномочий Камчатского края по обеспечению полноценным питанием беременных женщин, кормящих матерей, а также детей в возрасте до трех лет, проживающих на территории Камчатского края </t>
  </si>
  <si>
    <t xml:space="preserve">Расходы на выполнение государственных полномочий Камчатского края по предоставлению дополнительной меры социальной поддержки по обеспечению продуктами питания беременных женщин, кормящих матерей, а также детей в возрасте до трех лет, проживающих в Камчатском крае, среднедушевой доход семьи которых ниже прожиточного минимума, установленного в Камчатском крае </t>
  </si>
  <si>
    <t xml:space="preserve">На выполнение государственных полномочий по выплате компенсации части платы, взимаемой с родителей или иных 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</t>
  </si>
  <si>
    <t xml:space="preserve">Расходы на выплату компенсации части родительской платы за содержание ребенка в муниципальных образовательных учреждениях (средства краевого бюджета) </t>
  </si>
  <si>
    <t xml:space="preserve">Пособия и компенсации по публичным нормативным обязательствам</t>
  </si>
  <si>
    <t xml:space="preserve">313</t>
  </si>
  <si>
    <t xml:space="preserve">Оплата труда приемного родителя (средства краевого бюджета)</t>
  </si>
  <si>
    <t xml:space="preserve">Расходы на содержание ребёнка в семье опекуна и приемной семье, а также вознаграждение, причитающееся приемному родителю</t>
  </si>
  <si>
    <t xml:space="preserve">Расходы на выполнение государственных полномочий Камчатского края по предоставлению отдельных мер социальной поддержки гражданам в период обучения в муниципальных образовательных учреждениях в Камчатском крае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Приобретение товаров, работ, услуг в пользу граждан</t>
  </si>
  <si>
    <t xml:space="preserve">323</t>
  </si>
  <si>
    <t xml:space="preserve">Мероприятия в области социальной политики - Расходы в связи с реализацией Решения Городской Думы Петропавловск-Камчатского городского округа от 16.11.2005 № 223-р (присвоение звания Почетный гражданин города)</t>
  </si>
  <si>
    <t xml:space="preserve">Мероприятия в области социальной политики (оказание зубопротезной помощи)</t>
  </si>
  <si>
    <t xml:space="preserve">Мероприятия по осуществлению мер по реабилитации несовершеннолетних специальной категории (на осуществление текущей деятельности Комиссии по делам несовершеннолетних и защите их прав)</t>
  </si>
  <si>
    <t xml:space="preserve">Мероприятия для населения в области социальной политики</t>
  </si>
  <si>
    <t xml:space="preserve">Субсидия муниципальному унитарному предприятию "Спартак"</t>
  </si>
  <si>
    <t xml:space="preserve">Субсидии муниципальному автономному учреждению дополнительного образования детей "Детская юношеская спортивная школа по футболу"</t>
  </si>
  <si>
    <t xml:space="preserve">Субсидии муниципальному автономному учреждению дополнительного образования детей "Детская юношеская спортивная школа по Киокусинкай каратэ-до"</t>
  </si>
  <si>
    <t xml:space="preserve">Расходы на осуществление государственных полномочий Камчатского края по присвоению спортивных разрядов</t>
  </si>
  <si>
    <t xml:space="preserve">Муниципальная долгосрочная целевая программа "Спортивный Петропавловск на 2010-2014 годы" (Постановление администрации Петропавловск-Камчатского городского округа от 06.08.2010 № 2346)</t>
  </si>
  <si>
    <t xml:space="preserve">Погашение задолженности по муниципальной долгосрочной целевой программе "Спортивный Петропавловск на 2010-2014 годы"</t>
  </si>
  <si>
    <t xml:space="preserve">Проведение ликвидационных реорганизационных мероприятий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Оценка недвижимости, признание прав и регулирование отношений по государственной собственности</t>
  </si>
  <si>
    <t xml:space="preserve">Ремонт высвобождаемого жилого фонда</t>
  </si>
  <si>
    <t xml:space="preserve">Приобретение снегоуборочной техники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Мероприятия по капитальному ремонту многоквартирных домов </t>
  </si>
  <si>
    <t xml:space="preserve">Обеспечение мероприятий по переселению граждан из аварийного жилищного фонда за счет средств, поступающих от государственной корпорации Фонд содействия реформированию жилищно-коммунального хозяйства</t>
  </si>
  <si>
    <t xml:space="preserve">Компенсация убытков организациям, предоставляющим населению жилищные услуги по тарифам, не обеспечивающим возмещение издержек </t>
  </si>
  <si>
    <t xml:space="preserve">Муниципальная долгосрочная целевая адресная программа "Переселение граждан из непригодного и аварийного жилищного фонда в Петропавловск-Камчатском городском округе на 2012-2016 годы" (постановление администрации Петропавловск-Камчатского городского округа от 29.09.2011 №2610)</t>
  </si>
  <si>
    <t xml:space="preserve">Погашение задолженности по муниципальной долгосрочной целевой программе "Повышение устойчивости жилых домов, основных объектов и систем жизнеобеспечения  в Петропавловск-Камчатском городском округе на 2010-2014 годы" (постановление администрации Петропавловск-Камчатского городского округа от 08.12.2009 № 3792)</t>
  </si>
  <si>
    <t xml:space="preserve">Муниципальная долгосрочная целевая программа "Повышение устойчивости жилых домов, основных объектов и систем жизнеобеспечения в Петропавловск-Камчатском городском округе на 2010-2014 годы" (постановление Администрации Петропавловск-Камчатского городского округа от 08.12.2009 № 3792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Государственный технический учет и техническая инвентаризация объектов жилищно-коммунального хозяйства" (постановление администрации Петропавловск-Камчатского городского округа от 02.03.2010 № 635)</t>
  </si>
  <si>
    <t xml:space="preserve">Возмещение расходов в связи с отсутствием нанимателя</t>
  </si>
  <si>
    <t xml:space="preserve">Мероприятия в области социальной политики - Расходы в связи с реализацией Постановления Главы Петропавловск-Камчатского городского округа от 29.12.2008 №3705 (рента)</t>
  </si>
  <si>
    <t xml:space="preserve">Вопросы в области лесных отношений</t>
  </si>
  <si>
    <t xml:space="preserve">Содержание лесных зон Петропавловск-Камчатского городского округ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по оказанию услуг на компенсацию льготной стоимости проездных билетов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по оказанию услуг на компенсацию на единичные маршруты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(содержание здания Автостанции на 10 км)</t>
  </si>
  <si>
    <t xml:space="preserve">Дорожное хозяйство</t>
  </si>
  <si>
    <t xml:space="preserve">Отдельные мероприятия в области дорожного хозяйства</t>
  </si>
  <si>
    <t xml:space="preserve">Мероприятия по внедрению глобальной навигационной системы "Глонасс"</t>
  </si>
  <si>
    <t xml:space="preserve">Расходы на выполнение государственных полномочий Камчатского края по предоставлению мер социальной поддержки отдельным категориям граждан, проживающим в Камчатском крае, по проезду на автомобильном транспорте общего пользования городского сообщения</t>
  </si>
  <si>
    <t xml:space="preserve">Мероприятия в области безопасности дорожного движения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Муниципальная адресная программа "Проведение капитального ремонта многоквартирных домов в Петропавловске-Камчатском городском округе в 2012 году"</t>
  </si>
  <si>
    <t xml:space="preserve">Водохозяйственные мероприятия</t>
  </si>
  <si>
    <t xml:space="preserve">Реконструкция канализационных очистных сооружений "Чавыча" в г. Петропавловске-Камчатском</t>
  </si>
  <si>
    <t xml:space="preserve">Бюджетные инвестиции в объекты государственной собственности государственным унитарным предприятиям, основанным на праве хозяйственного ведения</t>
  </si>
  <si>
    <t xml:space="preserve">422</t>
  </si>
  <si>
    <t xml:space="preserve">Мероприятия по улучшению работы систем водоснабжения и водоотведения</t>
  </si>
  <si>
    <t xml:space="preserve">Расходы на проведение научно-исследовательской работы по модернизации и развитию систем водоснабжения и водоотведения Петропавловск-Елизовской агломерации</t>
  </si>
  <si>
    <t xml:space="preserve">Погашение задолженности по долгосрочной муниципальной целевой программе "Модернизация жилищно-коммунального комплекса и инженерной инфраструктуры Петропавловск-Камчатского городского округа на 2010-2012 годы", подраздел "Питьевая вода"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Питьевая вода" (постановление администрации Петропавловск-Камчатского городского округа от 02.03.2010 № 635)</t>
  </si>
  <si>
    <t xml:space="preserve">Инвестиционные программы</t>
  </si>
  <si>
    <t xml:space="preserve">Инвестиционная программа муниципального унитарного предприятия "Петропавловский водоканал" на 2010 2015 годы</t>
  </si>
  <si>
    <t xml:space="preserve">Уличное освещение</t>
  </si>
  <si>
    <t xml:space="preserve">Уличное освещение магистральных дорог</t>
  </si>
  <si>
    <t xml:space="preserve">Уличное освещение внутриквартальных дорог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одержание технических средств регулирования дорожного движения</t>
  </si>
  <si>
    <t xml:space="preserve">Содержание автомобильных  дорог общего пользования</t>
  </si>
  <si>
    <t xml:space="preserve">Озеленение</t>
  </si>
  <si>
    <t xml:space="preserve">Организация и содержание мест захоронения</t>
  </si>
  <si>
    <t xml:space="preserve">Субсидии на организацию и содержание мест захоронения</t>
  </si>
  <si>
    <t xml:space="preserve">Прочие мероприятия по благоустройству городских округов и поселений</t>
  </si>
  <si>
    <t xml:space="preserve">Субсидии на возмещение затрат, связанные с перемещением задержанных транспортных средств за первые сутки хранения</t>
  </si>
  <si>
    <t xml:space="preserve">Муниципальное казенное учреждение "Управление благоустройства г. Петропавловска-Камчатского"</t>
  </si>
  <si>
    <t xml:space="preserve">Муниципальное казенное учреждение "Управление транспорта и дорожного хозяйства Петропавловск-Камчатского городского округа"</t>
  </si>
  <si>
    <t xml:space="preserve">Департамент градостроительства и земельных отношений Петропавловск-Камчатского городского округа</t>
  </si>
  <si>
    <t xml:space="preserve">Муниципальное казенное учреждение "Управление капитального строительства и ремонта"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Мероприятий по капитальному ремонту многоквартирных домов </t>
  </si>
  <si>
    <t xml:space="preserve">Перевод нежилого помещения бывшей женской консультации по ул. Академика Курчатова, д. 47 в жилое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 в объекты капитального строительства (обустройство мест захоронения в восточной части г. Петропавловска-Камчатского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раздел "Инвестиционные мероприятия" - строительство полигона, теплоснабжение (постановление Администрации Петропавловск-Камчатского городского округа от 02.03.2010 № 635)</t>
  </si>
  <si>
    <t xml:space="preserve">Федеральные целевые программы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 - 2014 годы"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основных объектов и систем жизнеобеспечения - сейсмоусиление здания школы № 33 по пр. Рыбаков 30 в городе Петропавловск-Камчатский (расходы за счет остатков средств федерального бюджета на 01.01.2012 года),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основных объектов и систем жизнеобеспечения - сейсмоусиление здания филиала городской поликлиники № 3 по ул. Мишенная, 114 в городе Петропавловск-Камчатский (расходы за счет остатков средств федерального бюджета на 01.01.2012 года), софинансирование</t>
  </si>
  <si>
    <t xml:space="preserve">Строительство универсальных крытых спортивных манежей на базе средних общеобразовательных школ в г.Петропавловск-Камчатский</t>
  </si>
  <si>
    <t xml:space="preserve">Управление экономики Петропавловск-Камчатского городского округа</t>
  </si>
  <si>
    <t xml:space="preserve">Субсидии муниципальному автономному  учреждению "Расчётно-кассовый центр по жилищно-коммунальному хозяйству г. Петропавловска-Камчатского" на оказание муниципальных услуг по расчёту (начислению) величины социальной поддержки отдельным категориям граждан при оплате жилого помещения и коммунальных услуг</t>
  </si>
  <si>
    <t xml:space="preserve">Департамент организации муниципальных закупок Петропавловск-Камчатского городского округа</t>
  </si>
  <si>
    <t xml:space="preserve">Муниципальная долгосрочная целевая программа "Поддержка и развитие субъектов малого и среднего предпринимательства на территории Петропавловск-Камчатского городского округа на период 2010-2012 годы" (постановление администрации Петропавловск-Камчатского городского округа 11.03.2010 № 668)</t>
  </si>
  <si>
    <t xml:space="preserve">Муниципальное учреждение "Дирекция службы заказчика по жилищно-коммунальному хозяйству г. Петропавловска-Камчатского" </t>
  </si>
  <si>
    <t xml:space="preserve">Муниципальное бюджетное учреждение "Дирекция службы заказчика по жилищно-коммунальному хозяйству г. Петропавловска-Камчатского" </t>
  </si>
  <si>
    <t xml:space="preserve">Погашение реструктуризированной и прочей задолженности</t>
  </si>
  <si>
    <t xml:space="preserve">Управление культуры г.Петропавловска-Камчатского</t>
  </si>
  <si>
    <t xml:space="preserve">Управление культуры г. Петропавловска-Камчатского</t>
  </si>
  <si>
    <t xml:space="preserve">ИТОГО РАСХОДОВ:</t>
  </si>
  <si>
    <t xml:space="preserve">Приложение  10</t>
  </si>
  <si>
    <t xml:space="preserve">"Приложение 11</t>
  </si>
  <si>
    <t xml:space="preserve">Распределение бюджетных ассигнований по разделам , подразделам, целевым статьям  и видам расходов классификации расходов бюджета в ведомственной структуре расходов  на плановый период  2013 года</t>
  </si>
  <si>
    <t xml:space="preserve">Код мин-ва, ведом-ства</t>
  </si>
  <si>
    <t xml:space="preserve">Раздел, под-раздел</t>
  </si>
  <si>
    <t xml:space="preserve">Вид расхо-дов</t>
  </si>
  <si>
    <t xml:space="preserve">Коммунальные  услуги  
КОСГУ 223</t>
  </si>
  <si>
    <t xml:space="preserve">Поддержка коммунального хозяйства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</t>
  </si>
  <si>
    <t xml:space="preserve">Муниципальная долгосрочная целевая программа "Устойчивое развитие коренных малочисленных народов Севера, Сибири и Дальнего Востока в Петропавловск-Камчатском городском округе на 2012-2015 годы" (постановление администрации Петропавловск-Камчатского городс</t>
  </si>
  <si>
    <t xml:space="preserve">Муниципальная долгосрочная целевая программа "Поддержка социально-ориентированных некоммерческих организаций Петропавловск-Камчатского городского округа на 2012-2014 годы" (постановление администрации Петропавловск-Камчатского городского округа от 29.09.2</t>
  </si>
  <si>
    <t xml:space="preserve">Муниципальная долгосрочная целевая программа "Профилактика правонарушений в Петропавловске-Камчатском городском округе на 2010-2014 годы", софинансирование (постановления Администрации Петропавловск-Камчатского городского округа от 15.03.2010 № 700)</t>
  </si>
  <si>
    <t xml:space="preserve">Муниципальное казенное учреждение "Территориальный центр управления кризисными ситуациями".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совершеннолетних</t>
  </si>
  <si>
    <t xml:space="preserve">Расходы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</t>
  </si>
  <si>
    <t xml:space="preserve">Расходы на 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</t>
  </si>
  <si>
    <t xml:space="preserve">Расходы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</t>
  </si>
  <si>
    <t xml:space="preserve">Муниципальная долгосрочная целевая программа "Совершенствование гражданской обороны и защиты населения Петропавловск-Камчатского городского округа на 2010-2014 годы" (постановление Администрации Петропавловск-Камчатского городского округа от 02.04.2010 № </t>
  </si>
  <si>
    <t xml:space="preserve">Муниципальная долгосрочная целевая программа "Энергосбережение и повышение энергетической эффективности в Петропавловск-Камчатском городском округе на 2010-2020 годы" (постановление администрации Петропавловск-Камчатского городского округа от 30.07.2010 №</t>
  </si>
  <si>
    <t xml:space="preserve">Дворцы и дома культуры, другие учреждения культуры и средств массовой информации - Городской парк культуры и отдыха</t>
  </si>
  <si>
    <t xml:space="preserve">Расходы на выполнение государственных полномочий Камчатского края по предоставлению дополнительной меры социальной поддержки по обеспечению продуктами питания беременных женщин, кормящих матерей, а также детей в возрасте до трех лет, проживающих в Камчатс</t>
  </si>
  <si>
    <t xml:space="preserve">На выполнение государственных полномочий по выплате компенсации части платы, взимаемой с родителей или иных  законных представителей за содержание ребенка в федеральных государственных и (или) муниципальных образовательных учреждениях в Камчатском крае, р</t>
  </si>
  <si>
    <t xml:space="preserve">Услуги по доставке и перечислению компенсации части родительской платы за содержание ребенка в муниципальных образовательных учреждениях (за счет средств краевого бюджета)</t>
  </si>
  <si>
    <t xml:space="preserve">Государственная поддержка российских кредитных организаций</t>
  </si>
  <si>
    <t xml:space="preserve">Субсидии российским кредитным организациям на возмещение выпадающих доходов по кредитам, выданным российскими кредитными организациями в 2009 - 2011 годах физическим лицам на приобретение автомобилей</t>
  </si>
  <si>
    <t xml:space="preserve">Муниципальная долгосрочная целевая адресная программа "Переселение граждан из непригодного и аварийного жилищного фонда в Петропавловск-Камчатском городском округе на 2012-2016 годы" (постановление администрации Петропавловск-Камчатского городского округа</t>
  </si>
  <si>
    <t xml:space="preserve">Муниципальная долгосрочная целевая программа "Повышение устойчивости жилых домов, основных объектов и систем жизнеобеспечения в Петропавловск-Камчатском городском округе на 2010-2014 годы" (постановление Администрации Петропавловск-Камчатского городского </t>
  </si>
  <si>
    <t xml:space="preserve">Субсидии муниципальному автономному  учреждению "Расчётно-кассовый центр по жилищно-коммунальному хозяйству г. Петропавловска-Камчатского" на оказание муниципальных услуг по расчёту (начислению) величины социальной поддержки отдельным категориям граждан п</t>
  </si>
  <si>
    <t xml:space="preserve">Муниципальное учреждение "Дирекция службы заказчика по жилищно-коммунальному хозяйству г.Петропавловска-Камчатского" </t>
  </si>
  <si>
    <t xml:space="preserve">Учебно-методические кабинеты, централизо-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Приложение  11</t>
  </si>
  <si>
    <t xml:space="preserve">"Приложение 12</t>
  </si>
  <si>
    <t xml:space="preserve">Распределение бюджетных ассигнований по разделам , подразделам, целевым статьям  и видам расходов классификации расходов бюджета в ведомственной структуре расходов  на  2014 год</t>
  </si>
  <si>
    <t xml:space="preserve">Код мин-ва,  ведом-ства</t>
  </si>
  <si>
    <t xml:space="preserve">Раздел, Подраздел</t>
  </si>
  <si>
    <t xml:space="preserve">Вид расходов</t>
  </si>
  <si>
    <t xml:space="preserve">Заработная плата  КОСГУ 211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</t>
  </si>
  <si>
    <t xml:space="preserve">Панова А.Г.</t>
  </si>
  <si>
    <t xml:space="preserve">Приложение  12</t>
  </si>
  <si>
    <t xml:space="preserve">"Приложение 13</t>
  </si>
  <si>
    <t xml:space="preserve">Расходы на инвестиционные мероприятия 
Петропавловск-Камчатского городского округа на 2012 год</t>
  </si>
  <si>
    <t xml:space="preserve">Наименование главного распорядителя, распорядителя, получателя бюджетных средств</t>
  </si>
  <si>
    <t xml:space="preserve">I. ИНВЕСТИЦИОННЫЕ ПРОГРАММЫ</t>
  </si>
  <si>
    <t xml:space="preserve">Инвестиционная программа муниципального унитарного предприятия Петропавловск-Камчатского городского округа "Петропавловский Водоканал" на 2010-2015 годы (решение Городской Думы Петропавловск-Камчатского городского округа от 02.11.2010 № 916-р)</t>
  </si>
  <si>
    <t xml:space="preserve">Комитет городского хозяйства Петропавловск-Камчатского городского округа </t>
  </si>
  <si>
    <t xml:space="preserve">местный бюджет</t>
  </si>
  <si>
    <t xml:space="preserve">Итого по главному распорядителю, получателю бюджетных средств</t>
  </si>
  <si>
    <t xml:space="preserve">Итого по инвестиционной программе</t>
  </si>
  <si>
    <t xml:space="preserve">II. МУНИЦИПАЛЬНЫЕ  ЦЕЛЕВЫЕ ПРОГРАММЫ</t>
  </si>
  <si>
    <t xml:space="preserve">Муниципальная долгосрочная целевая программа "Совершенствование гражданской обороны и защиты населения Петропавловск-Камчатского городского округа на 2010-2014 годы" (постановление администрации Петропавловск-Камчатского городского округа от 02.04.2010 № 951)</t>
  </si>
  <si>
    <t xml:space="preserve">Итого по программе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раздел "Инвестиционные мероприятия"  - строительство полигона, теплоснабжение (постановление администрации Петропавловск-Камчатского городского округа от 02.03.2010 № 635)</t>
  </si>
  <si>
    <t xml:space="preserve">Муниципальная долгосрочная целевая программа "Развитие архивного дела в Петропавловск-Камчатском городском округе на 2011-2014 годы" (постановление администрации Петропавловск-Камчатского городского округа от 15.06.2010 № 1847)</t>
  </si>
  <si>
    <t xml:space="preserve">Муниципальная долгосрочная целевая программа "Повышение устойчивости жилых домов, основных объектов и систем жизнеобеспечения  в сейсмических районах Петропавловск-Камчатском городском округе на 2010-2014 годы" (постановление администрации Петропавловск-Камчатского городского округа от 08.12.2009 № 3792)</t>
  </si>
  <si>
    <t xml:space="preserve">Муниципальная целевая программа "Комплексное благоустройство Петропавловск-Камчатского городского округа на 2012 год"  (постановление администрации Петропавловск-Камчатского городского округа от 03.10.2011 № 2625)</t>
  </si>
  <si>
    <t xml:space="preserve">краевой бюджет</t>
  </si>
  <si>
    <t xml:space="preserve">Итого по краевому бюджету</t>
  </si>
  <si>
    <t xml:space="preserve">Итого по местному бюджету</t>
  </si>
  <si>
    <t xml:space="preserve">Итого по муниципальным целевы программам (инвестиционные мероприятия):</t>
  </si>
  <si>
    <t xml:space="preserve">III. НЕПРОГРАММНЫЕ ИНВЕСТИЦИИ</t>
  </si>
  <si>
    <t xml:space="preserve">Реконструкция канализационных очистных сооружений "Чавыча" в г.Петропавловске-Камчатском</t>
  </si>
  <si>
    <t xml:space="preserve">Бюджетные инвестиции в объекты капитального строительства (обустройство мест захоронения в восточной части г.Петропавловска-Камчатского)</t>
  </si>
  <si>
    <t xml:space="preserve">Итого по непрограммным инвестициям</t>
  </si>
  <si>
    <t xml:space="preserve">Всего по инвестиционным мероприятиям,</t>
  </si>
  <si>
    <t xml:space="preserve">Приложение 13</t>
  </si>
  <si>
    <t xml:space="preserve">"Приложение 14</t>
  </si>
  <si>
    <t xml:space="preserve">Расходы на инвестиционные мероприятия 
Петропавловск-Камчатского городского округа на плановый период 2013-2014 годов</t>
  </si>
  <si>
    <t xml:space="preserve">Годовой объем ассигнований 2013</t>
  </si>
  <si>
    <t xml:space="preserve">Годовой объем ассигнований 2014</t>
  </si>
  <si>
    <t xml:space="preserve">Комитет по управлению имуществом Петропавловск-Камчатского городского округа </t>
  </si>
  <si>
    <t xml:space="preserve">II. МУНИЦИПАЛЬНЫЕ ДОЛГОСРОЧНЫЕ ЦЕЛЕВЫЕ ПРОГРАММЫ</t>
  </si>
  <si>
    <t xml:space="preserve">Муниципальная долгосрочная целевая адресная программа "Переселение граждан из непригодного и аварийного жилищного фонда в Петропавловск-Камчатском городском округе на 2012-2016 годы" (постановление администрации Петропавловск-Камчатского городского округа от 29.09.2011 № 2610)</t>
  </si>
  <si>
    <t xml:space="preserve">Муниципальная долгосрочная целевая программа "Повышение устойчивости жилых домов, основных объектов и систем жизнеобеспечения  в сейсмических районах Петропавловск-Камчатском городском округе на 2010-2014 годы" (постановление администрации Петропавловск-Камчатского от 08.12.2009 № 3792)</t>
  </si>
  <si>
    <t xml:space="preserve">Итого по долгосрочным целевым программам</t>
  </si>
  <si>
    <t xml:space="preserve">Приложение  14</t>
  </si>
  <si>
    <t xml:space="preserve">"Приложение 15</t>
  </si>
  <si>
    <t xml:space="preserve">Перечень муниципальных целевых программ на 2012год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(постановление администрации Петропавловск-Камчатского городского округа от 02.03.2010 № 635)</t>
  </si>
  <si>
    <t xml:space="preserve">подраздел "Питьевая вода"</t>
  </si>
  <si>
    <t xml:space="preserve">подраздел "Государственный технический учет и техническая инвентаризация объектов жилищно-коммунального хозяйства" </t>
  </si>
  <si>
    <t xml:space="preserve">Муниципальная долгосрочная целевая программа "Электронный Петропавловск-Камчатский (2010-2015 годы)" (постановление администрации Петропавловск-Камчатского городского округа от 05.08.2009 № 2312)</t>
  </si>
  <si>
    <t xml:space="preserve">Муниципальная долгосрочная целевая программа "Повышение устойчивости жилых домов, основных объектов и систем жизнеобеспечения в Петропавловск-Камчатском городском округе на 2010-2014 годы" (постановление администрации Петропавловск-Камчатского городского округа от 08.12.2009 № 3792)</t>
  </si>
  <si>
    <t xml:space="preserve">Муниципальная адресная программа "Проведение капитального ремонта многоквартирных домов в Петропавловске-Камчатском городском округе в 2012 году" (постановление администрации Петропавловск-Камчатского городского округа от 31.01.2012 № 182)</t>
  </si>
  <si>
    <t xml:space="preserve">Всего по программам,</t>
  </si>
  <si>
    <t xml:space="preserve">Приложение  15</t>
  </si>
  <si>
    <t xml:space="preserve">"Приложение 17</t>
  </si>
  <si>
    <t xml:space="preserve">Распределение расходов бюджета городского округа, осуществляемых за счет субсидий, субвенций и иных межбюджетных трансфертов, полученных из краевого бюджета  на  2012 год</t>
  </si>
  <si>
    <t xml:space="preserve">Код мин-ва, ведо-мства</t>
  </si>
  <si>
    <t xml:space="preserve">Вид рас-хо-дов</t>
  </si>
  <si>
    <t xml:space="preserve">Коммуналь-ные  услуги   КОСГУ 223</t>
  </si>
  <si>
    <t xml:space="preserve">Расходы в целях  софинансирования расходных обязательств муниципальных районов и городских округов в Камчатском крае по организации общедоступного бесплатного дошкольного образования в части повышения оплаты труда отдельных категорий работников муниципаль</t>
  </si>
  <si>
    <t xml:space="preserve">Расходы на 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</t>
  </si>
  <si>
    <t xml:space="preserve">На выполнение государственных полномочий по выплате компенсации части платы, взимаемой с родителей или иных  законных представителей за содержание ребенка в федеральных государственных и (или) муниципальных образовательных учреждениях в Камчатском крае</t>
  </si>
  <si>
    <t xml:space="preserve">Программа "Модернизация жилищно-коммунального комплекса и инженерной инфраструктуры Камчатского края на 2010-2012 годы"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основных объектов и систем жизнеобеспечения - сейсмоусиление зданиний</t>
  </si>
  <si>
    <t xml:space="preserve">Приложение  16</t>
  </si>
  <si>
    <t xml:space="preserve">"Приложение 18</t>
  </si>
  <si>
    <t xml:space="preserve">Программа муниципальных внутренних заимствований Петропавловск-Камчатского городского округа на 2012 год</t>
  </si>
  <si>
    <t xml:space="preserve"> Внутренние заимствования (привлечение/погашение)</t>
  </si>
  <si>
    <t xml:space="preserve">Государственные ценные бумаги</t>
  </si>
  <si>
    <t xml:space="preserve">привлечение средств</t>
  </si>
  <si>
    <t xml:space="preserve">погашение основной суммы задолженности</t>
  </si>
  <si>
    <t xml:space="preserve">                    в. т.ч. прошлых лет</t>
  </si>
  <si>
    <t xml:space="preserve">Кредитные соглашения и договоры, заключенные от имени Петропавловск-Камчатского городского округа</t>
  </si>
  <si>
    <t xml:space="preserve">получение кредитов</t>
  </si>
  <si>
    <t xml:space="preserve">погашение основной суммы долга</t>
  </si>
  <si>
    <t xml:space="preserve">Приложение  17</t>
  </si>
  <si>
    <t xml:space="preserve">"Приложение 20</t>
  </si>
  <si>
    <t xml:space="preserve">муниципальных гарантий Петропавловск-Камчатского городского округа на 2012 год</t>
  </si>
  <si>
    <t xml:space="preserve">1. Перечень муниципальных гарантий Петропавловск-Камчатского городского округа подлежащих предоставлению в 2012 году</t>
  </si>
  <si>
    <t xml:space="preserve">в тыс. рублей</t>
  </si>
  <si>
    <t xml:space="preserve">Направления (цели) гарантирования</t>
  </si>
  <si>
    <t xml:space="preserve">Получатель гарантии</t>
  </si>
  <si>
    <t xml:space="preserve">Верхний предел муниципаль-ного долга на 01.01.2012</t>
  </si>
  <si>
    <t xml:space="preserve">2012 год</t>
  </si>
  <si>
    <t xml:space="preserve">Верхний предел муниципального долга на 01.01.2013</t>
  </si>
  <si>
    <t xml:space="preserve">Срок действия муниципа-льной гарантии</t>
  </si>
  <si>
    <t xml:space="preserve">Наличия права регрес-сного требова-ния гаранта к принци-палу</t>
  </si>
  <si>
    <t xml:space="preserve">Объем бюджетных ассигнований на исполнение гарантий по возможным гарантийным случаям</t>
  </si>
  <si>
    <t xml:space="preserve">Иные условия предоставления и исполнения гарантий</t>
  </si>
  <si>
    <t xml:space="preserve">получение</t>
  </si>
  <si>
    <t xml:space="preserve">погашение</t>
  </si>
  <si>
    <t xml:space="preserve">Гарантии-всего:</t>
  </si>
  <si>
    <t xml:space="preserve">в том числе: </t>
  </si>
  <si>
    <t xml:space="preserve">Инвестиционные мероприятия по строительству, реконструкции и модернизации систем водоснабжения и водоотведения, ремонтная программа и обеспечение аварийно-восстановительных работ-всего:</t>
  </si>
  <si>
    <t xml:space="preserve">МУП "Петропавловский водоканал"</t>
  </si>
  <si>
    <t xml:space="preserve">да</t>
  </si>
  <si>
    <t xml:space="preserve">Муниципальные гарантии Петропавловск-Камчатского городского округа не обеспечивают исполнения  обязательств по уплате неустоек (пеней, штрафов)</t>
  </si>
  <si>
    <t xml:space="preserve">1.1</t>
  </si>
  <si>
    <t xml:space="preserve">ремонтная программа и обеспечение аварийно-восстановительных работ</t>
  </si>
  <si>
    <t xml:space="preserve">1 год</t>
  </si>
  <si>
    <t xml:space="preserve">1.2</t>
  </si>
  <si>
    <t xml:space="preserve">краткосрочный кредит для замещения кассового разрыва с целью приобретения ТМЦ</t>
  </si>
  <si>
    <t xml:space="preserve">1.3</t>
  </si>
  <si>
    <t xml:space="preserve">подготовка к осенне-зимнему периоду</t>
  </si>
  <si>
    <t xml:space="preserve">1.4</t>
  </si>
  <si>
    <t xml:space="preserve">реализация Инвестиционной программы МУП "Петропавловский водоканал" на 2010-2015 годы, утвержденной решением Городской Думы Петропавловск-Камчатского городского округа от от 02.11.2010 № 916-р</t>
  </si>
  <si>
    <t xml:space="preserve">10 лет</t>
  </si>
  <si>
    <t xml:space="preserve">Кредиты предприятиям муниципальной формы собственности на выплату  заработной платы, всего:</t>
  </si>
  <si>
    <t xml:space="preserve">2.2</t>
  </si>
  <si>
    <t xml:space="preserve">МУП  "Совхоз декоративных культур"</t>
  </si>
  <si>
    <t xml:space="preserve">2.3</t>
  </si>
  <si>
    <t xml:space="preserve">2.5</t>
  </si>
  <si>
    <t xml:space="preserve">МУП "Спецдорремстрой"</t>
  </si>
  <si>
    <t xml:space="preserve">2.6</t>
  </si>
  <si>
    <t xml:space="preserve">МУП  "Спецтранс"</t>
  </si>
  <si>
    <t xml:space="preserve">3</t>
  </si>
  <si>
    <t xml:space="preserve">МУП "Управление механизации и автомобильного транспорта"</t>
  </si>
  <si>
    <t xml:space="preserve">4 года</t>
  </si>
  <si>
    <t xml:space="preserve">4</t>
  </si>
  <si>
    <t xml:space="preserve">7 лет</t>
  </si>
  <si>
    <t xml:space="preserve">5</t>
  </si>
  <si>
    <t xml:space="preserve">Приобретение материалов и специализированной техники для ремонта и строительства автомобильных дорог общего пользования местного значения в целях выполнения плана производственной деятельности МУП "Спецдорремстрой" в 2012 году</t>
  </si>
  <si>
    <t xml:space="preserve">2. Общий объем бюджетных ассигнований, предусмотренных на исполнение муниципальных  гарантий Петропавловск-Камчатского городского округа  по возможным гарантийным случаям, в 2012 году</t>
  </si>
  <si>
    <t xml:space="preserve">Исполнение муниципальных гарантий Петропавловск-Камчатского городского округа </t>
  </si>
  <si>
    <t xml:space="preserve">Объем бюджетных ассигнований на исполнение гарантий по возможным гарантийным случаям, в тыс. рублей </t>
  </si>
  <si>
    <t xml:space="preserve">За счет источников финансирования дефицита бюджета Петропавловск-Камчатского городского округа </t>
  </si>
  <si>
    <t xml:space="preserve">Приложение  18</t>
  </si>
  <si>
    <t xml:space="preserve">от  24.11.2011  № 435-нд</t>
  </si>
  <si>
    <t xml:space="preserve">"Приложение 21</t>
  </si>
  <si>
    <t xml:space="preserve">ПРОГРАММА</t>
  </si>
  <si>
    <t xml:space="preserve">муниципальных гарантий Петропавловск-Камчатского городского округа на плановый период 2013 – 2014 годов</t>
  </si>
  <si>
    <t xml:space="preserve">1. Перечень муниципальных гарантий Петропавловск-Камчатского городского округа подлежащих предоставлению в плановом периоде 2013 – 2014 годов</t>
  </si>
  <si>
    <t xml:space="preserve">Срок действия муниципальной гарантии</t>
  </si>
  <si>
    <t xml:space="preserve">Верхний предел муниципального долга на 01.01.2014</t>
  </si>
  <si>
    <t xml:space="preserve">Верхний предел муниципального долга на 01.01.2015</t>
  </si>
  <si>
    <t xml:space="preserve">МУП "Петропав-ловский водоканал"</t>
  </si>
  <si>
    <t xml:space="preserve">реализация Инвести-ционной программы МУП "Петропавловский водоканал" на 2010-2015 годы, утвержденной решением Городской Думы Петропавловск-Камчатского городского округа от от 02.11.2010 № 916-р</t>
  </si>
  <si>
    <t xml:space="preserve">МУП "Спецдор-ремстрой"</t>
  </si>
  <si>
    <t xml:space="preserve">МУП "Управление механизации и автомо-бильного транспорта"</t>
  </si>
  <si>
    <t xml:space="preserve">МУП "Управление механизации и автомобиль-ного транспорта"</t>
  </si>
  <si>
    <t xml:space="preserve">Приобретение материалов и специализированной техники для ремонта и строительства автомобильных дорог общего пользования местного значения в целях выполнения плана производственной деятельности МУП "Спецдорремстрой" в 2012году</t>
  </si>
  <si>
    <t xml:space="preserve">2. Общий объем бюджетных ассигнований, предусмотренных на исполнение муниципальных  гарантий Петропавловск-Камчатского городского округа  по возможным гарантийным случаям, в плановом периоде 2013-2014 годах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"/>
    <numFmt numFmtId="169" formatCode="0.00E+00"/>
    <numFmt numFmtId="170" formatCode="0.00"/>
    <numFmt numFmtId="171" formatCode="000"/>
    <numFmt numFmtId="172" formatCode="0"/>
    <numFmt numFmtId="173" formatCode="00"/>
    <numFmt numFmtId="174" formatCode="00000"/>
    <numFmt numFmtId="175" formatCode="#,##0.00000"/>
    <numFmt numFmtId="176" formatCode="[$-409]m/d/yyyy"/>
    <numFmt numFmtId="177" formatCode="#,##0.0"/>
    <numFmt numFmtId="178" formatCode="0.0000"/>
    <numFmt numFmtId="179" formatCode="#,##0.00"/>
    <numFmt numFmtId="180" formatCode="0.00%"/>
    <numFmt numFmtId="181" formatCode="000;[RED]\-000;&quot;&quot;"/>
    <numFmt numFmtId="182" formatCode="0000"/>
    <numFmt numFmtId="183" formatCode="#,###,##0.00000;[RED]\-#,###,##0.00000;0.00000"/>
    <numFmt numFmtId="184" formatCode="#,##0.00;[RED]\-#,##0.00;0.00"/>
    <numFmt numFmtId="185" formatCode="#,##0.00000;[RED]\-#,##0.00000;0.00000"/>
    <numFmt numFmtId="186" formatCode="000;[RED]\-000;000"/>
    <numFmt numFmtId="187" formatCode="0000;[RED]\-0000;0000"/>
    <numFmt numFmtId="188" formatCode="0000000;[RED]\-0000000;0000000"/>
    <numFmt numFmtId="189" formatCode="0000000"/>
    <numFmt numFmtId="190" formatCode="#,###,##0.00000;[RED]\-#,###,##0.00000;0.0000"/>
    <numFmt numFmtId="191" formatCode="#,##0.00000_ ;[RED]\-#,##0.00000\ "/>
    <numFmt numFmtId="192" formatCode="#,##0.000_ ;[RED]\-#,##0.000\ "/>
    <numFmt numFmtId="193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"/>
      <family val="2"/>
      <charset val="204"/>
    </font>
    <font>
      <sz val="12"/>
      <color rgb="FF9933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10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4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0" xfId="8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24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10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4" borderId="0" xfId="10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24" borderId="0" xfId="10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24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3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5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6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7" xfId="10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4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4" borderId="1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10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19" fillId="0" borderId="16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10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7" xfId="10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4" borderId="1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8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4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7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8" xfId="10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9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7" xfId="10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24" borderId="1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6" xfId="10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7" xfId="11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8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4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2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22" xfId="10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26" fillId="24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10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0" xfId="1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9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9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9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5" xfId="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1" xfId="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9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2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9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6" fillId="0" borderId="0" xfId="6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70" fontId="26" fillId="24" borderId="0" xfId="6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0" xfId="6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24" borderId="0" xfId="6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24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20" xfId="6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4" borderId="2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6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20" xfId="67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9" fillId="24" borderId="20" xfId="67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9" fillId="0" borderId="20" xfId="6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24" borderId="20" xfId="6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4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6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26" fillId="0" borderId="11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6" fillId="0" borderId="11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6" fillId="0" borderId="11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6" fillId="0" borderId="11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6" fillId="24" borderId="11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32" fillId="24" borderId="24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6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26" fillId="0" borderId="16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6" fillId="0" borderId="16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6" fillId="0" borderId="16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6" fillId="0" borderId="16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6" fillId="24" borderId="16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32" fillId="24" borderId="17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6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19" fillId="0" borderId="16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9" fillId="0" borderId="16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9" fillId="0" borderId="16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9" fillId="0" borderId="16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9" fillId="24" borderId="16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31" fillId="24" borderId="17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8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9" fillId="24" borderId="16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9" fillId="24" borderId="16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31" fillId="0" borderId="17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67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9" fillId="0" borderId="15" xfId="67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6" fontId="19" fillId="24" borderId="15" xfId="102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9" fillId="24" borderId="15" xfId="6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6" fillId="0" borderId="15" xfId="102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6" fillId="24" borderId="15" xfId="102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26" fillId="0" borderId="16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24" borderId="16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1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6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6" fillId="0" borderId="16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6" fillId="0" borderId="16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6" fillId="0" borderId="16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6" fillId="24" borderId="16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5" xfId="102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19" fillId="0" borderId="16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9" fillId="0" borderId="16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9" fillId="0" borderId="16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9" fillId="0" borderId="16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9" fillId="24" borderId="16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9" fillId="0" borderId="16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24" borderId="15" xfId="102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26" fillId="0" borderId="16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5" xfId="102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26" fillId="0" borderId="26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6" fillId="0" borderId="26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6" fillId="0" borderId="26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6" fillId="0" borderId="26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6" fillId="0" borderId="26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6" fillId="24" borderId="26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32" fillId="24" borderId="27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102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7" fontId="26" fillId="0" borderId="28" xfId="10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24" borderId="28" xfId="10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2" fillId="24" borderId="28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7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0" xfId="7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24" borderId="0" xfId="7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1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9" xfId="7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1" xfId="7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4" borderId="3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3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7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6" xfId="7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24" borderId="26" xfId="7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26" xfId="7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20" xfId="7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4" borderId="20" xfId="7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7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26" fillId="0" borderId="33" xfId="7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6" fillId="0" borderId="33" xfId="7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6" fillId="0" borderId="33" xfId="7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6" fillId="0" borderId="33" xfId="7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6" fillId="24" borderId="33" xfId="7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32" fillId="0" borderId="33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34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7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26" fillId="0" borderId="16" xfId="7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6" fillId="0" borderId="16" xfId="7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6" fillId="0" borderId="16" xfId="7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6" fillId="0" borderId="16" xfId="7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6" fillId="24" borderId="16" xfId="7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32" fillId="0" borderId="16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17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7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19" fillId="0" borderId="16" xfId="7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9" fillId="0" borderId="16" xfId="7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9" fillId="0" borderId="16" xfId="7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9" fillId="0" borderId="16" xfId="7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9" fillId="24" borderId="16" xfId="7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31" fillId="0" borderId="16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7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4" borderId="15" xfId="8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9" fillId="24" borderId="16" xfId="7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9" fillId="24" borderId="16" xfId="7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24" borderId="15" xfId="7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5" fontId="32" fillId="24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24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24" borderId="16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103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6" fillId="24" borderId="15" xfId="103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26" fillId="0" borderId="16" xfId="7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24" borderId="16" xfId="7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0" borderId="16" xfId="10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6" fillId="0" borderId="16" xfId="10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6" fillId="0" borderId="16" xfId="10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6" fillId="0" borderId="16" xfId="10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6" fillId="24" borderId="16" xfId="10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5" xfId="103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19" fillId="0" borderId="16" xfId="10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9" fillId="0" borderId="16" xfId="10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9" fillId="0" borderId="16" xfId="10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9" fillId="0" borderId="16" xfId="10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9" fillId="0" borderId="16" xfId="10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9" fillId="24" borderId="16" xfId="10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6" fillId="0" borderId="16" xfId="10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24" borderId="15" xfId="103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9" fillId="0" borderId="25" xfId="103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19" fillId="0" borderId="26" xfId="10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9" fillId="0" borderId="26" xfId="10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9" fillId="0" borderId="26" xfId="10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9" fillId="0" borderId="26" xfId="10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9" fillId="0" borderId="26" xfId="10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9" fillId="24" borderId="26" xfId="10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31" fillId="0" borderId="26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27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103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26" fillId="0" borderId="20" xfId="10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24" borderId="20" xfId="10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2" fillId="0" borderId="20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8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9" fillId="0" borderId="0" xfId="8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8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0" xfId="10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2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2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8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26" fillId="0" borderId="34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8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26" fillId="0" borderId="17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8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19" fillId="0" borderId="17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8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0" borderId="2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8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19" fillId="0" borderId="22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8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34" fillId="0" borderId="0" xfId="8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8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9" fillId="0" borderId="2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3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34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16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17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16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17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3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22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3" fillId="0" borderId="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6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3" fillId="0" borderId="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8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2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8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33" fillId="0" borderId="0" xfId="8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7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7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7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7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20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7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20" xfId="7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0" xfId="7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32" xfId="7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6" fillId="0" borderId="33" xfId="7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2" fontId="26" fillId="0" borderId="33" xfId="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6" fillId="0" borderId="34" xfId="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19" fillId="0" borderId="0" xfId="7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5" xfId="7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9" fillId="0" borderId="16" xfId="7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2" fontId="19" fillId="0" borderId="16" xfId="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19" fillId="0" borderId="17" xfId="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6" fillId="0" borderId="16" xfId="7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2" fontId="26" fillId="0" borderId="16" xfId="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6" fillId="0" borderId="17" xfId="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21" xfId="7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9" fillId="0" borderId="13" xfId="7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2" fontId="19" fillId="0" borderId="13" xfId="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19" fillId="0" borderId="22" xfId="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28" xfId="7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35" xfId="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36" xfId="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6" fillId="0" borderId="37" xfId="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7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7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7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7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10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10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10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20" xfId="10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20" xfId="10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23" xfId="10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6" fillId="0" borderId="11" xfId="10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2" fontId="26" fillId="0" borderId="11" xfId="10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6" fillId="0" borderId="11" xfId="10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6" fillId="0" borderId="24" xfId="10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5" xfId="10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9" fillId="0" borderId="16" xfId="10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2" fontId="19" fillId="0" borderId="16" xfId="10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19" fillId="0" borderId="16" xfId="10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19" fillId="0" borderId="17" xfId="10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6" fillId="0" borderId="16" xfId="10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2" fontId="26" fillId="0" borderId="16" xfId="10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6" fillId="0" borderId="16" xfId="10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6" fillId="0" borderId="17" xfId="10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21" xfId="10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6" fillId="0" borderId="13" xfId="10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2" fontId="19" fillId="0" borderId="13" xfId="10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6" fillId="0" borderId="13" xfId="10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6" fillId="0" borderId="22" xfId="10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20" xfId="10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20" xfId="106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9" fillId="0" borderId="20" xfId="10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6" fillId="0" borderId="20" xfId="10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10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106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19" fillId="0" borderId="0" xfId="10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10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0" xfId="10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10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0" xfId="1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10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20" xfId="10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20" xfId="10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0" xfId="10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20" xfId="10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10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24" borderId="23" xfId="10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5" fontId="26" fillId="24" borderId="11" xfId="104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6" fontId="26" fillId="24" borderId="11" xfId="1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26" fillId="24" borderId="11" xfId="1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26" fillId="24" borderId="11" xfId="1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26" fillId="24" borderId="11" xfId="10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26" fillId="24" borderId="11" xfId="1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6" fillId="24" borderId="24" xfId="1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10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5" xfId="1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19" fillId="0" borderId="16" xfId="104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6" fontId="19" fillId="0" borderId="16" xfId="1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19" fillId="0" borderId="16" xfId="1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19" fillId="0" borderId="16" xfId="1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19" fillId="0" borderId="16" xfId="10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19" fillId="0" borderId="16" xfId="1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19" fillId="0" borderId="17" xfId="1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6" fillId="24" borderId="15" xfId="10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5" fontId="26" fillId="24" borderId="16" xfId="104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6" fontId="26" fillId="24" borderId="16" xfId="1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26" fillId="24" borderId="16" xfId="1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26" fillId="24" borderId="16" xfId="1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26" fillId="24" borderId="16" xfId="10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26" fillId="24" borderId="16" xfId="1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6" fillId="24" borderId="17" xfId="1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21" xfId="1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19" fillId="0" borderId="13" xfId="104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6" fontId="19" fillId="0" borderId="13" xfId="1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19" fillId="0" borderId="13" xfId="1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19" fillId="0" borderId="13" xfId="1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19" fillId="0" borderId="13" xfId="10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19" fillId="0" borderId="13" xfId="1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19" fillId="0" borderId="22" xfId="1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35" xfId="1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36" xfId="104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6" fillId="0" borderId="36" xfId="1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36" xfId="1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6" fillId="0" borderId="36" xfId="1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6" fillId="0" borderId="38" xfId="1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10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9" fontId="19" fillId="24" borderId="0" xfId="1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10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0" xfId="10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39" xfId="10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39" xfId="10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10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20" xfId="10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20" xfId="10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0" xfId="10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10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10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0" xfId="10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6" fillId="24" borderId="19" xfId="78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6" fontId="26" fillId="24" borderId="41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26" fillId="24" borderId="42" xfId="8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26" fillId="24" borderId="41" xfId="8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26" fillId="24" borderId="41" xfId="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26" fillId="24" borderId="41" xfId="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6" fillId="24" borderId="4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6" fillId="24" borderId="43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19" xfId="10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8" xfId="10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19" fillId="0" borderId="44" xfId="78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6" fontId="19" fillId="0" borderId="45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19" fillId="0" borderId="26" xfId="8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19" fillId="0" borderId="45" xfId="8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19" fillId="0" borderId="45" xfId="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19" fillId="0" borderId="45" xfId="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19" fillId="0" borderId="45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19" fillId="0" borderId="27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19" fillId="0" borderId="46" xfId="78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6" fontId="19" fillId="0" borderId="47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19" fillId="0" borderId="16" xfId="8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19" fillId="0" borderId="47" xfId="8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19" fillId="0" borderId="47" xfId="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19" fillId="0" borderId="47" xfId="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19" fillId="0" borderId="47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19" fillId="0" borderId="17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19" fillId="0" borderId="19" xfId="78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6" fontId="19" fillId="0" borderId="41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19" fillId="0" borderId="42" xfId="8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19" fillId="0" borderId="41" xfId="8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19" fillId="0" borderId="41" xfId="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19" fillId="0" borderId="41" xfId="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19" fillId="0" borderId="4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19" fillId="0" borderId="43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10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10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18" xfId="10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18" xfId="10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8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8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25" xfId="78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6" fontId="19" fillId="0" borderId="45" xfId="6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19" fillId="0" borderId="26" xfId="6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19" fillId="0" borderId="45" xfId="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19" fillId="0" borderId="45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19" fillId="0" borderId="45" xfId="7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19" fillId="0" borderId="45" xfId="7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19" fillId="0" borderId="22" xfId="7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2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78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85" fontId="26" fillId="0" borderId="20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6" fillId="0" borderId="20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6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10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10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0" xfId="10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10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20" xfId="10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20" xfId="10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0" xfId="10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20" xfId="10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10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6" fillId="24" borderId="33" xfId="10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6" fontId="26" fillId="24" borderId="33" xfId="10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26" fillId="24" borderId="33" xfId="10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26" fillId="24" borderId="33" xfId="10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26" fillId="24" borderId="33" xfId="10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26" fillId="24" borderId="33" xfId="10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6" fillId="24" borderId="34" xfId="10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5" xfId="10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19" fillId="0" borderId="16" xfId="10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6" fontId="19" fillId="0" borderId="16" xfId="10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19" fillId="0" borderId="16" xfId="10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19" fillId="0" borderId="16" xfId="10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19" fillId="0" borderId="16" xfId="10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19" fillId="0" borderId="16" xfId="10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19" fillId="0" borderId="17" xfId="10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6" fillId="24" borderId="16" xfId="10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6" fontId="26" fillId="24" borderId="16" xfId="10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26" fillId="24" borderId="16" xfId="10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26" fillId="24" borderId="16" xfId="10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26" fillId="24" borderId="16" xfId="10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26" fillId="24" borderId="16" xfId="10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6" fillId="24" borderId="17" xfId="10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6" fillId="0" borderId="16" xfId="10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6" fillId="0" borderId="20" xfId="10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20" xfId="105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6" fillId="0" borderId="20" xfId="10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20" xfId="10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6" fillId="0" borderId="20" xfId="10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10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10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0" xfId="10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10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2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49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0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7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19" fillId="0" borderId="51" xfId="7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1" fontId="19" fillId="0" borderId="16" xfId="72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9" fillId="0" borderId="52" xfId="7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2" fontId="19" fillId="0" borderId="47" xfId="7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9" fontId="19" fillId="0" borderId="47" xfId="7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9" fillId="0" borderId="47" xfId="7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90" fontId="19" fillId="0" borderId="17" xfId="7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0" xfId="7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7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6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9" fillId="0" borderId="16" xfId="7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2" fontId="19" fillId="0" borderId="16" xfId="7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9" fontId="19" fillId="0" borderId="16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9" fillId="0" borderId="16" xfId="7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6" fillId="0" borderId="10" xfId="72" applyFont="true" applyBorder="true" applyAlignment="true" applyProtection="true">
      <alignment horizontal="left" vertical="top" textRotation="0" wrapText="true" indent="0" shrinkToFit="false"/>
      <protection locked="true" hidden="true"/>
    </xf>
    <xf numFmtId="190" fontId="26" fillId="0" borderId="12" xfId="7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49" xfId="72" applyFont="true" applyBorder="true" applyAlignment="true" applyProtection="true">
      <alignment horizontal="left" vertical="top" textRotation="0" wrapText="true" indent="0" shrinkToFit="false"/>
      <protection locked="true" hidden="true"/>
    </xf>
    <xf numFmtId="189" fontId="26" fillId="0" borderId="51" xfId="72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9" fillId="0" borderId="42" xfId="72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9" fillId="0" borderId="0" xfId="7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2" fontId="19" fillId="0" borderId="41" xfId="7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9" fontId="19" fillId="0" borderId="41" xfId="7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9" fillId="0" borderId="41" xfId="7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90" fontId="19" fillId="0" borderId="31" xfId="7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9" fillId="0" borderId="26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9" fillId="0" borderId="26" xfId="7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2" fontId="19" fillId="0" borderId="26" xfId="7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9" fontId="19" fillId="0" borderId="26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9" fillId="0" borderId="26" xfId="7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90" fontId="19" fillId="0" borderId="27" xfId="7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29" xfId="7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19" fillId="0" borderId="51" xfId="56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1" fontId="19" fillId="0" borderId="16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9" fillId="0" borderId="16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2" fontId="19" fillId="0" borderId="16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9" fontId="19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5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6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2" fontId="19" fillId="0" borderId="26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9" fontId="19" fillId="0" borderId="26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0" fontId="19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90" fontId="26" fillId="0" borderId="12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0" fontId="26" fillId="0" borderId="12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35" xfId="7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9" fontId="19" fillId="0" borderId="14" xfId="7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1" fontId="19" fillId="0" borderId="13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2" fontId="19" fillId="0" borderId="26" xfId="7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9" fontId="19" fillId="0" borderId="26" xfId="7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19" fillId="0" borderId="16" xfId="7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9" fontId="19" fillId="0" borderId="16" xfId="7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9" fillId="0" borderId="45" xfId="7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9" fillId="0" borderId="13" xfId="7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2" fontId="19" fillId="0" borderId="13" xfId="7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9" fontId="19" fillId="0" borderId="13" xfId="7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9" fillId="0" borderId="54" xfId="7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90" fontId="19" fillId="0" borderId="22" xfId="7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0" borderId="51" xfId="72" applyFont="true" applyBorder="true" applyAlignment="true" applyProtection="true">
      <alignment horizontal="left" vertical="top" textRotation="0" wrapText="true" indent="0" shrinkToFit="false"/>
      <protection locked="true" hidden="true"/>
    </xf>
    <xf numFmtId="190" fontId="26" fillId="0" borderId="38" xfId="7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33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33" xfId="7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90" fontId="19" fillId="0" borderId="34" xfId="7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9" fillId="0" borderId="49" xfId="72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26" fillId="0" borderId="55" xfId="72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26" fillId="0" borderId="56" xfId="72" applyFont="true" applyBorder="true" applyAlignment="true" applyProtection="true">
      <alignment horizontal="left" vertical="top" textRotation="0" wrapText="true" indent="0" shrinkToFit="false"/>
      <protection locked="true" hidden="true"/>
    </xf>
    <xf numFmtId="190" fontId="19" fillId="0" borderId="12" xfId="7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19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9" fillId="0" borderId="13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2" fontId="19" fillId="0" borderId="36" xfId="7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9" fontId="19" fillId="0" borderId="36" xfId="7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0" fontId="19" fillId="0" borderId="43" xfId="7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9" fillId="0" borderId="16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9" fillId="0" borderId="42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6" fillId="0" borderId="10" xfId="7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90" fontId="26" fillId="0" borderId="12" xfId="7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16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7" xfId="7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2" fontId="19" fillId="0" borderId="36" xfId="7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6" fillId="0" borderId="29" xfId="72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26" fillId="0" borderId="30" xfId="72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26" fillId="0" borderId="58" xfId="72" applyFont="true" applyBorder="true" applyAlignment="true" applyProtection="true">
      <alignment horizontal="left" vertical="top" textRotation="0" wrapText="true" indent="0" shrinkToFit="false"/>
      <protection locked="true" hidden="true"/>
    </xf>
    <xf numFmtId="190" fontId="26" fillId="0" borderId="31" xfId="7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26" fillId="0" borderId="55" xfId="72" applyFont="true" applyBorder="true" applyAlignment="true" applyProtection="true">
      <alignment horizontal="left" vertical="top" textRotation="0" wrapText="true" indent="0" shrinkToFit="false"/>
      <protection locked="true" hidden="true"/>
    </xf>
    <xf numFmtId="189" fontId="26" fillId="0" borderId="56" xfId="72" applyFont="true" applyBorder="true" applyAlignment="true" applyProtection="true">
      <alignment horizontal="left" vertical="top" textRotation="0" wrapText="true" indent="0" shrinkToFit="false"/>
      <protection locked="true" hidden="true"/>
    </xf>
    <xf numFmtId="189" fontId="26" fillId="0" borderId="14" xfId="7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29" xfId="7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9" fontId="19" fillId="0" borderId="30" xfId="7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9" fillId="0" borderId="26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59" xfId="7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9" fontId="19" fillId="0" borderId="41" xfId="7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35" xfId="7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9" fontId="19" fillId="0" borderId="60" xfId="7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23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26" fillId="0" borderId="24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46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5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6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26" fillId="0" borderId="17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4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5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0" fontId="19" fillId="0" borderId="17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0" fontId="26" fillId="0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6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39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39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63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19" fillId="0" borderId="38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19" fillId="0" borderId="51" xfId="7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1" fontId="19" fillId="0" borderId="33" xfId="73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9" fillId="0" borderId="64" xfId="7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2" fontId="19" fillId="0" borderId="65" xfId="7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9" fontId="19" fillId="0" borderId="65" xfId="7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9" fillId="0" borderId="65" xfId="7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90" fontId="19" fillId="0" borderId="65" xfId="7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0" fontId="19" fillId="0" borderId="66" xfId="7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0" xfId="7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7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7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9" fillId="0" borderId="4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9" fillId="0" borderId="42" xfId="7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2" fontId="19" fillId="0" borderId="42" xfId="7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9" fontId="19" fillId="0" borderId="42" xfId="7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9" fillId="0" borderId="42" xfId="7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90" fontId="19" fillId="0" borderId="41" xfId="7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0" fontId="19" fillId="0" borderId="67" xfId="7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0" borderId="10" xfId="73" applyFont="true" applyBorder="true" applyAlignment="true" applyProtection="true">
      <alignment horizontal="left" vertical="top" textRotation="0" wrapText="true" indent="0" shrinkToFit="false"/>
      <protection locked="true" hidden="true"/>
    </xf>
    <xf numFmtId="190" fontId="26" fillId="0" borderId="51" xfId="7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0" fontId="26" fillId="0" borderId="20" xfId="7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9" fillId="0" borderId="16" xfId="73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9" fillId="0" borderId="52" xfId="7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2" fontId="19" fillId="0" borderId="47" xfId="7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9" fontId="19" fillId="0" borderId="47" xfId="7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9" fillId="0" borderId="47" xfId="7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90" fontId="19" fillId="0" borderId="47" xfId="7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0" fontId="19" fillId="0" borderId="18" xfId="7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9" fillId="0" borderId="16" xfId="7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2" fontId="19" fillId="0" borderId="16" xfId="7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9" fontId="19" fillId="0" borderId="16" xfId="7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9" fillId="0" borderId="16" xfId="7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49" xfId="73" applyFont="true" applyBorder="true" applyAlignment="true" applyProtection="true">
      <alignment horizontal="left" vertical="top" textRotation="0" wrapText="true" indent="0" shrinkToFit="false"/>
      <protection locked="true" hidden="true"/>
    </xf>
    <xf numFmtId="189" fontId="26" fillId="0" borderId="51" xfId="7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6" fillId="0" borderId="5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0" borderId="42" xfId="73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9" fillId="0" borderId="0" xfId="7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2" fontId="19" fillId="0" borderId="41" xfId="7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9" fontId="19" fillId="0" borderId="41" xfId="7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9" fillId="0" borderId="41" xfId="7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90" fontId="19" fillId="0" borderId="31" xfId="7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9" fillId="0" borderId="26" xfId="7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2" fontId="19" fillId="0" borderId="26" xfId="7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9" fontId="19" fillId="0" borderId="26" xfId="7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9" fillId="0" borderId="26" xfId="7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90" fontId="19" fillId="0" borderId="27" xfId="7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0" fontId="26" fillId="0" borderId="12" xfId="7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19" fillId="0" borderId="14" xfId="7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1" fontId="19" fillId="0" borderId="13" xfId="7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2" fontId="19" fillId="0" borderId="13" xfId="7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9" fontId="19" fillId="0" borderId="13" xfId="7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0" fontId="19" fillId="0" borderId="22" xfId="7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0" borderId="51" xfId="73" applyFont="true" applyBorder="true" applyAlignment="true" applyProtection="true">
      <alignment horizontal="left" vertical="top" textRotation="0" wrapText="true" indent="0" shrinkToFit="false"/>
      <protection locked="true" hidden="true"/>
    </xf>
    <xf numFmtId="190" fontId="26" fillId="0" borderId="38" xfId="7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19" fillId="0" borderId="14" xfId="7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6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90" fontId="19" fillId="0" borderId="45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0" fontId="19" fillId="0" borderId="48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90" fontId="26" fillId="0" borderId="5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0" fontId="26" fillId="0" borderId="2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35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19" fillId="0" borderId="68" xfId="7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0" fontId="19" fillId="0" borderId="45" xfId="7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0" fontId="19" fillId="0" borderId="48" xfId="7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9" fillId="0" borderId="13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19" fillId="0" borderId="26" xfId="7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9" fontId="19" fillId="0" borderId="26" xfId="7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19" fillId="0" borderId="16" xfId="7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9" fontId="19" fillId="0" borderId="16" xfId="7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0" fontId="19" fillId="0" borderId="17" xfId="7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0" fontId="26" fillId="0" borderId="12" xfId="7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19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9" fontId="19" fillId="0" borderId="30" xfId="7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90" fontId="19" fillId="0" borderId="69" xfId="7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1" fontId="19" fillId="25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53" xfId="7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0" fontId="26" fillId="0" borderId="50" xfId="7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10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03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0" xfId="10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56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24" borderId="0" xfId="10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0" xfId="10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24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1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2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6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9" fillId="0" borderId="17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9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16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16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6" fontId="19" fillId="0" borderId="16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89" fontId="19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19" fillId="0" borderId="16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9" fillId="0" borderId="16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6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86" fontId="19" fillId="0" borderId="13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89" fontId="19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19" fillId="0" borderId="13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9" fillId="0" borderId="13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90" fontId="19" fillId="0" borderId="22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2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49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55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5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2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55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1" fontId="19" fillId="0" borderId="2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49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24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5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56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5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37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28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24" borderId="19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5" fontId="26" fillId="24" borderId="19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6" fontId="26" fillId="24" borderId="4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26" fillId="24" borderId="4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26" fillId="24" borderId="4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26" fillId="24" borderId="4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26" fillId="24" borderId="4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6" fillId="24" borderId="4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19" fillId="0" borderId="44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5" fontId="19" fillId="0" borderId="44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6" fontId="19" fillId="0" borderId="45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19" fillId="0" borderId="2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19" fillId="0" borderId="45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19" fillId="0" borderId="45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19" fillId="0" borderId="45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19" fillId="0" borderId="2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19" fillId="0" borderId="46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5" fontId="19" fillId="0" borderId="46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6" fontId="19" fillId="0" borderId="4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19" fillId="0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19" fillId="0" borderId="4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19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19" fillId="0" borderId="4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19" fillId="0" borderId="1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19" fillId="0" borderId="19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5" fontId="19" fillId="0" borderId="19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6" fontId="19" fillId="0" borderId="4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19" fillId="0" borderId="4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19" fillId="0" borderId="4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19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19" fillId="0" borderId="4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19" fillId="0" borderId="4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36" fillId="0" borderId="44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20" xfId="56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6" fillId="0" borderId="2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6" fillId="0" borderId="2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9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34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7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6" fillId="0" borderId="17" xfId="10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1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1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0" borderId="11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6" fillId="0" borderId="1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16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9" fillId="0" borderId="16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1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16" xfId="1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0" borderId="16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0" borderId="1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10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10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6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9" fillId="0" borderId="16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9" fillId="0" borderId="16" xfId="1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9" fillId="0" borderId="16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1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6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7" xfId="10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6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6" xfId="10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6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16" xfId="1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0" borderId="16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6" xfId="10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6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9" fillId="0" borderId="16" xfId="1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6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6" fillId="0" borderId="1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8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3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13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0" borderId="13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1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3" xfId="1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2" xfId="10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2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1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22" xfId="1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9" fillId="0" borderId="0" xfId="1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9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0" borderId="20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6" fillId="0" borderId="2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2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20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9" fillId="0" borderId="2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2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8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20" xfId="1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0" borderId="2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0" borderId="2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10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0" xfId="8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0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9" fillId="0" borderId="20" xfId="1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9" fillId="0" borderId="20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9" fillId="0" borderId="2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2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10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19" fillId="0" borderId="2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2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10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0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20" xfId="1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0" borderId="20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0" xfId="10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20" xfId="1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2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0" xfId="1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0" borderId="0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0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0" xfId="1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10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0" xfId="85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2" xfId="56"/>
    <cellStyle name="Обычный 2 10" xfId="57"/>
    <cellStyle name="Обычный 2 11" xfId="58"/>
    <cellStyle name="Обычный 2 12" xfId="59"/>
    <cellStyle name="Обычный 2 13" xfId="60"/>
    <cellStyle name="Обычный 2 14" xfId="61"/>
    <cellStyle name="Обычный 2 15" xfId="62"/>
    <cellStyle name="Обычный 2 16" xfId="63"/>
    <cellStyle name="Обычный 2 17" xfId="64"/>
    <cellStyle name="Обычный 2 18" xfId="65"/>
    <cellStyle name="Обычный 2 19" xfId="66"/>
    <cellStyle name="Обычный 2 2" xfId="67"/>
    <cellStyle name="Обычный 2 2 2" xfId="68"/>
    <cellStyle name="Обычный 2 2 3" xfId="69"/>
    <cellStyle name="Обычный 2 2 4" xfId="70"/>
    <cellStyle name="Обычный 2 20" xfId="71"/>
    <cellStyle name="Обычный 2 21" xfId="72"/>
    <cellStyle name="Обычный 2 21 2" xfId="73"/>
    <cellStyle name="Обычный 2 22" xfId="74"/>
    <cellStyle name="Обычный 2 23" xfId="75"/>
    <cellStyle name="Обычный 2 2_Приложение  2" xfId="76"/>
    <cellStyle name="Обычный 2 3" xfId="77"/>
    <cellStyle name="Обычный 2 4" xfId="78"/>
    <cellStyle name="Обычный 2 5" xfId="79"/>
    <cellStyle name="Обычный 2 6" xfId="80"/>
    <cellStyle name="Обычный 2 7" xfId="81"/>
    <cellStyle name="Обычный 2 8" xfId="82"/>
    <cellStyle name="Обычный 2 9" xfId="83"/>
    <cellStyle name="Обычный 2_0-11 прил. 8 функциональная 2012" xfId="84"/>
    <cellStyle name="Обычный 3" xfId="85"/>
    <cellStyle name="Обычный 3 2" xfId="86"/>
    <cellStyle name="Обычный 3 2 2" xfId="87"/>
    <cellStyle name="Обычный 3 2 2 2" xfId="88"/>
    <cellStyle name="Обычный 3 2 2_Прил.10 МБТ" xfId="89"/>
    <cellStyle name="Обычный 3 2 3" xfId="90"/>
    <cellStyle name="Обычный 3 2 4" xfId="91"/>
    <cellStyle name="Обычный 3 2_2010-10-13Изм прил 13,14 2011-2013" xfId="92"/>
    <cellStyle name="Обычный 3 3" xfId="93"/>
    <cellStyle name="Обычный 3_Прил.10 МБТ" xfId="94"/>
    <cellStyle name="Обычный 4" xfId="95"/>
    <cellStyle name="Обычный 4 2" xfId="96"/>
    <cellStyle name="Обычный 4_Приложение  2" xfId="97"/>
    <cellStyle name="Обычный 5" xfId="98"/>
    <cellStyle name="Обычный 6" xfId="99"/>
    <cellStyle name="Обычный 7" xfId="100"/>
    <cellStyle name="Обычный 9" xfId="101"/>
    <cellStyle name="Обычный_tmp" xfId="102"/>
    <cellStyle name="Обычный_tmp 2" xfId="103"/>
    <cellStyle name="Обычный_tmp 3" xfId="104"/>
    <cellStyle name="Обычный_tmp_Прил.11 ведомственная 2014" xfId="105"/>
    <cellStyle name="Обычный_tmp_Прил.8 функциональная 2013-2014 год" xfId="106"/>
    <cellStyle name="Обычный_Xl0000046" xfId="107"/>
    <cellStyle name="Обычный_Прил. к Закону с поправками" xfId="108"/>
    <cellStyle name="Обычный_Прил. к Закону с поправками 2" xfId="109"/>
    <cellStyle name="Обычный_Прил.1 ГАД" xfId="110"/>
    <cellStyle name="Обычный_Прил.11 ведомственная 2014" xfId="111"/>
    <cellStyle name="Обычный_Прил.3 доходы 2012" xfId="112"/>
    <cellStyle name="Обычный_Прил.4 доходы 2013-2014" xfId="113"/>
    <cellStyle name="Обычный_Приложения 6,7 источники, 16 заимств,17, 18 МГ" xfId="114"/>
    <cellStyle name="Плохой 2" xfId="115"/>
    <cellStyle name="Пояснение 2" xfId="116"/>
    <cellStyle name="Примечание 2" xfId="117"/>
    <cellStyle name="Процентный 2" xfId="118"/>
    <cellStyle name="Процентный 2 2" xfId="119"/>
    <cellStyle name="Процентный 2 3" xfId="120"/>
    <cellStyle name="Процентный 3" xfId="121"/>
    <cellStyle name="Процентный 4" xfId="122"/>
    <cellStyle name="Связанная ячейка 2" xfId="123"/>
    <cellStyle name="Текст предупреждения 2" xfId="124"/>
    <cellStyle name="Финансовый 2" xfId="125"/>
    <cellStyle name="Финансовый 3" xfId="126"/>
    <cellStyle name="Финансовый 3 2" xfId="127"/>
    <cellStyle name="Хороший 2" xfId="12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fku_docs/&#1054;&#1090;&#1076;&#1077;&#1083;%20&#1041;&#1102;&#1076;&#1078;&#1077;&#1090;&#1085;&#1086;&#1081;%20&#1087;&#1086;&#1083;&#1080;&#1090;&#1080;&#1082;&#1080;/&#1040;&#1085;&#1072;&#1083;&#1080;&#1090;&#1080;&#1082;&#1072;/&#1050;&#1088;&#1077;&#1076;&#1080;&#1090;&#1099;/2010-10-15%20&#1052;&#1091;&#1085;&#1080;&#1094;&#1080;&#1087;&#1072;&#1083;&#1100;&#1085;&#1099;&#1081;%20&#1076;&#1086;&#1083;&#1075;/2011-07-13%20&#1042;%20&#1088;&#1077;&#1096;&#1077;&#1085;&#1080;&#1077;%20&#1086;%20&#1073;&#1102;&#1076;&#1078;&#1077;&#1090;&#1077;/2011-07-14%20&#1053;&#1072;%20&#1044;&#1091;&#1084;&#1091;%20&#1090;&#1072;&#1073;&#1083;&#1080;&#1094;&#1072;%20&#1087;&#1086;&#1087;&#1088;&#1072;&#1074;&#1086;&#1082;%20(&#1073;&#1077;&#1079;%20&#1043;&#1042;&#1050;)/&#1050;&#1080;&#1089;&#1077;&#1083;&#1077;&#1074;&#1072;/&#1056;&#1072;&#1089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юнь"/>
      <sheetName val="Июнь (2)"/>
    </sheetNames>
    <sheetDataSet>
      <sheetData sheetId="0">
        <row r="28">
          <cell r="B28" t="str">
            <v>Реализация программы поэтапного перехода на отпуск потребителям коммунальных ресурсов по приборам учёта</v>
          </cell>
        </row>
        <row r="29">
          <cell r="B29" t="str">
            <v>Разработка перспективной схемы теплоснабжения г. Петропавловска-Камчатского и проекта программы развития коммунальной инфраструктуры</v>
          </cell>
        </row>
      </sheetData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K332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75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0.99"/>
    <col collapsed="false" customWidth="true" hidden="false" outlineLevel="0" max="3" min="3" style="1" width="23.28"/>
    <col collapsed="false" customWidth="true" hidden="false" outlineLevel="0" max="4" min="4" style="2" width="58.41"/>
    <col collapsed="false" customWidth="true" hidden="false" outlineLevel="0" max="5" min="5" style="2" width="4.56"/>
    <col collapsed="false" customWidth="false" hidden="false" outlineLevel="0" max="257" min="6" style="2" width="9.14"/>
  </cols>
  <sheetData>
    <row r="1" customFormat="false" ht="11.25" hidden="false" customHeight="true" outlineLevel="0" collapsed="false">
      <c r="D1" s="3"/>
    </row>
    <row r="2" customFormat="false" ht="15.75" hidden="false" customHeight="false" outlineLevel="0" collapsed="false">
      <c r="D2" s="4" t="s">
        <v>0</v>
      </c>
    </row>
    <row r="3" customFormat="false" ht="15.75" hidden="false" customHeight="false" outlineLevel="0" collapsed="false">
      <c r="D3" s="5" t="s">
        <v>1</v>
      </c>
    </row>
    <row r="4" customFormat="false" ht="15.75" hidden="false" customHeight="false" outlineLevel="0" collapsed="false">
      <c r="D4" s="6" t="s">
        <v>2</v>
      </c>
    </row>
    <row r="5" customFormat="false" ht="15.75" hidden="false" customHeight="false" outlineLevel="0" collapsed="false">
      <c r="D5" s="6" t="s">
        <v>3</v>
      </c>
    </row>
    <row r="6" customFormat="false" ht="15.75" hidden="false" customHeight="false" outlineLevel="0" collapsed="false">
      <c r="D6" s="6" t="s">
        <v>4</v>
      </c>
    </row>
    <row r="7" customFormat="false" ht="15.75" hidden="false" customHeight="false" outlineLevel="0" collapsed="false">
      <c r="D7" s="6" t="s">
        <v>2</v>
      </c>
    </row>
    <row r="8" customFormat="false" ht="15.75" hidden="false" customHeight="false" outlineLevel="0" collapsed="false">
      <c r="D8" s="6" t="s">
        <v>5</v>
      </c>
    </row>
    <row r="9" customFormat="false" ht="15.75" hidden="false" customHeight="false" outlineLevel="0" collapsed="false">
      <c r="D9" s="6" t="s">
        <v>6</v>
      </c>
    </row>
    <row r="10" customFormat="false" ht="15.75" hidden="false" customHeight="false" outlineLevel="0" collapsed="false">
      <c r="D10" s="6" t="s">
        <v>7</v>
      </c>
    </row>
    <row r="11" customFormat="false" ht="15.75" hidden="false" customHeight="false" outlineLevel="0" collapsed="false">
      <c r="D11" s="6"/>
    </row>
    <row r="12" customFormat="false" ht="15.75" hidden="false" customHeight="false" outlineLevel="0" collapsed="false">
      <c r="D12" s="6" t="s">
        <v>8</v>
      </c>
    </row>
    <row r="13" customFormat="false" ht="15.75" hidden="false" customHeight="false" outlineLevel="0" collapsed="false">
      <c r="D13" s="6" t="s">
        <v>9</v>
      </c>
    </row>
    <row r="14" customFormat="false" ht="15.75" hidden="false" customHeight="false" outlineLevel="0" collapsed="false">
      <c r="D14" s="6" t="s">
        <v>2</v>
      </c>
    </row>
    <row r="15" s="9" customFormat="true" ht="15.75" hidden="false" customHeight="false" outlineLevel="0" collapsed="false">
      <c r="A15" s="7"/>
      <c r="B15" s="7"/>
      <c r="C15" s="8"/>
      <c r="D15" s="6" t="s">
        <v>5</v>
      </c>
    </row>
    <row r="16" s="9" customFormat="true" ht="13.5" hidden="false" customHeight="true" outlineLevel="0" collapsed="false">
      <c r="A16" s="7"/>
      <c r="B16" s="7"/>
      <c r="C16" s="8"/>
      <c r="D16" s="6" t="s">
        <v>6</v>
      </c>
    </row>
    <row r="17" s="9" customFormat="true" ht="16.5" hidden="false" customHeight="true" outlineLevel="0" collapsed="false">
      <c r="A17" s="7"/>
      <c r="B17" s="7"/>
      <c r="C17" s="8"/>
      <c r="D17" s="6" t="s">
        <v>7</v>
      </c>
    </row>
    <row r="18" s="9" customFormat="true" ht="18" hidden="false" customHeight="true" outlineLevel="0" collapsed="false">
      <c r="A18" s="7"/>
      <c r="B18" s="7"/>
      <c r="C18" s="8"/>
      <c r="D18" s="10"/>
    </row>
    <row r="19" customFormat="false" ht="37.5" hidden="false" customHeight="true" outlineLevel="0" collapsed="false">
      <c r="A19" s="11" t="s">
        <v>10</v>
      </c>
      <c r="B19" s="11"/>
      <c r="C19" s="11"/>
      <c r="D19" s="11"/>
    </row>
    <row r="20" customFormat="false" ht="17.25" hidden="false" customHeight="true" outlineLevel="0" collapsed="false">
      <c r="C20" s="12"/>
      <c r="D20" s="13"/>
    </row>
    <row r="21" customFormat="false" ht="15.75" hidden="false" customHeight="true" outlineLevel="0" collapsed="false">
      <c r="A21" s="14" t="s">
        <v>11</v>
      </c>
      <c r="B21" s="15" t="s">
        <v>12</v>
      </c>
      <c r="C21" s="15"/>
      <c r="D21" s="16" t="s">
        <v>13</v>
      </c>
    </row>
    <row r="22" customFormat="false" ht="78.75" hidden="false" customHeight="false" outlineLevel="0" collapsed="false">
      <c r="A22" s="14"/>
      <c r="B22" s="17" t="s">
        <v>14</v>
      </c>
      <c r="C22" s="17" t="s">
        <v>15</v>
      </c>
      <c r="D22" s="16"/>
    </row>
    <row r="23" customFormat="false" ht="15.75" hidden="false" customHeight="false" outlineLevel="0" collapsed="false">
      <c r="A23" s="14" t="n">
        <v>1</v>
      </c>
      <c r="B23" s="18" t="n">
        <v>2</v>
      </c>
      <c r="C23" s="18" t="n">
        <v>3</v>
      </c>
      <c r="D23" s="16" t="n">
        <v>4</v>
      </c>
    </row>
    <row r="24" s="22" customFormat="true" ht="15.75" hidden="false" customHeight="true" outlineLevel="0" collapsed="false">
      <c r="A24" s="19" t="s">
        <v>16</v>
      </c>
      <c r="B24" s="20" t="n">
        <v>900</v>
      </c>
      <c r="C24" s="21" t="s">
        <v>17</v>
      </c>
      <c r="D24" s="21"/>
    </row>
    <row r="25" s="22" customFormat="true" ht="31.5" hidden="false" customHeight="false" outlineLevel="0" collapsed="false">
      <c r="A25" s="23"/>
      <c r="B25" s="24" t="n">
        <v>900</v>
      </c>
      <c r="C25" s="25" t="s">
        <v>18</v>
      </c>
      <c r="D25" s="26" t="s">
        <v>19</v>
      </c>
    </row>
    <row r="26" s="22" customFormat="true" ht="31.5" hidden="false" customHeight="false" outlineLevel="0" collapsed="false">
      <c r="A26" s="23"/>
      <c r="B26" s="24" t="n">
        <v>900</v>
      </c>
      <c r="C26" s="25" t="s">
        <v>20</v>
      </c>
      <c r="D26" s="26" t="s">
        <v>21</v>
      </c>
    </row>
    <row r="27" s="22" customFormat="true" ht="31.5" hidden="false" customHeight="false" outlineLevel="0" collapsed="false">
      <c r="A27" s="23"/>
      <c r="B27" s="24" t="n">
        <v>900</v>
      </c>
      <c r="C27" s="25" t="s">
        <v>22</v>
      </c>
      <c r="D27" s="26" t="s">
        <v>23</v>
      </c>
    </row>
    <row r="28" s="22" customFormat="true" ht="31.5" hidden="false" customHeight="false" outlineLevel="0" collapsed="false">
      <c r="A28" s="23"/>
      <c r="B28" s="24" t="n">
        <v>900</v>
      </c>
      <c r="C28" s="25" t="s">
        <v>24</v>
      </c>
      <c r="D28" s="26" t="s">
        <v>25</v>
      </c>
    </row>
    <row r="29" s="22" customFormat="true" ht="31.5" hidden="false" customHeight="false" outlineLevel="0" collapsed="false">
      <c r="A29" s="23"/>
      <c r="B29" s="24" t="n">
        <v>900</v>
      </c>
      <c r="C29" s="25" t="s">
        <v>26</v>
      </c>
      <c r="D29" s="26" t="s">
        <v>27</v>
      </c>
    </row>
    <row r="30" s="22" customFormat="true" ht="31.5" hidden="false" customHeight="false" outlineLevel="0" collapsed="false">
      <c r="A30" s="23"/>
      <c r="B30" s="24" t="n">
        <v>900</v>
      </c>
      <c r="C30" s="25" t="s">
        <v>28</v>
      </c>
      <c r="D30" s="26" t="s">
        <v>29</v>
      </c>
    </row>
    <row r="31" s="22" customFormat="true" ht="31.5" hidden="false" customHeight="false" outlineLevel="0" collapsed="false">
      <c r="A31" s="23"/>
      <c r="B31" s="24" t="n">
        <v>900</v>
      </c>
      <c r="C31" s="25" t="s">
        <v>30</v>
      </c>
      <c r="D31" s="26" t="s">
        <v>31</v>
      </c>
    </row>
    <row r="32" s="22" customFormat="true" ht="31.5" hidden="false" customHeight="false" outlineLevel="0" collapsed="false">
      <c r="A32" s="23"/>
      <c r="B32" s="24" t="n">
        <v>900</v>
      </c>
      <c r="C32" s="25" t="s">
        <v>32</v>
      </c>
      <c r="D32" s="26" t="s">
        <v>33</v>
      </c>
    </row>
    <row r="33" s="22" customFormat="true" ht="47.25" hidden="false" customHeight="false" outlineLevel="0" collapsed="false">
      <c r="A33" s="23"/>
      <c r="B33" s="24" t="n">
        <v>900</v>
      </c>
      <c r="C33" s="25" t="s">
        <v>34</v>
      </c>
      <c r="D33" s="26" t="s">
        <v>35</v>
      </c>
    </row>
    <row r="34" s="22" customFormat="true" ht="31.5" hidden="false" customHeight="false" outlineLevel="0" collapsed="false">
      <c r="A34" s="23"/>
      <c r="B34" s="24" t="n">
        <v>900</v>
      </c>
      <c r="C34" s="25" t="s">
        <v>36</v>
      </c>
      <c r="D34" s="26" t="s">
        <v>37</v>
      </c>
    </row>
    <row r="35" s="22" customFormat="true" ht="94.5" hidden="false" customHeight="false" outlineLevel="0" collapsed="false">
      <c r="A35" s="23"/>
      <c r="B35" s="24" t="n">
        <v>900</v>
      </c>
      <c r="C35" s="25" t="s">
        <v>38</v>
      </c>
      <c r="D35" s="26" t="s">
        <v>39</v>
      </c>
    </row>
    <row r="36" s="22" customFormat="true" ht="47.25" hidden="false" customHeight="false" outlineLevel="0" collapsed="false">
      <c r="A36" s="23"/>
      <c r="B36" s="24" t="n">
        <v>900</v>
      </c>
      <c r="C36" s="25" t="s">
        <v>40</v>
      </c>
      <c r="D36" s="26" t="s">
        <v>41</v>
      </c>
    </row>
    <row r="37" s="22" customFormat="true" ht="47.25" hidden="false" customHeight="false" outlineLevel="0" collapsed="false">
      <c r="A37" s="23"/>
      <c r="B37" s="24" t="n">
        <v>900</v>
      </c>
      <c r="C37" s="25" t="s">
        <v>42</v>
      </c>
      <c r="D37" s="26" t="s">
        <v>43</v>
      </c>
    </row>
    <row r="38" s="22" customFormat="true" ht="31.5" hidden="false" customHeight="false" outlineLevel="0" collapsed="false">
      <c r="A38" s="23"/>
      <c r="B38" s="24" t="n">
        <v>900</v>
      </c>
      <c r="C38" s="27" t="s">
        <v>44</v>
      </c>
      <c r="D38" s="26" t="s">
        <v>45</v>
      </c>
    </row>
    <row r="39" s="22" customFormat="true" ht="63" hidden="false" customHeight="false" outlineLevel="0" collapsed="false">
      <c r="A39" s="23"/>
      <c r="B39" s="24" t="n">
        <v>900</v>
      </c>
      <c r="C39" s="25" t="s">
        <v>46</v>
      </c>
      <c r="D39" s="26" t="s">
        <v>47</v>
      </c>
    </row>
    <row r="40" s="22" customFormat="true" ht="15.75" hidden="false" customHeight="true" outlineLevel="0" collapsed="false">
      <c r="A40" s="28" t="s">
        <v>48</v>
      </c>
      <c r="B40" s="29" t="s">
        <v>49</v>
      </c>
      <c r="C40" s="21" t="s">
        <v>50</v>
      </c>
      <c r="D40" s="21"/>
    </row>
    <row r="41" s="22" customFormat="true" ht="94.5" hidden="false" customHeight="false" outlineLevel="0" collapsed="false">
      <c r="A41" s="28"/>
      <c r="B41" s="30" t="s">
        <v>49</v>
      </c>
      <c r="C41" s="31" t="s">
        <v>51</v>
      </c>
      <c r="D41" s="26" t="s">
        <v>52</v>
      </c>
    </row>
    <row r="42" s="22" customFormat="true" ht="78.75" hidden="false" customHeight="false" outlineLevel="0" collapsed="false">
      <c r="A42" s="28"/>
      <c r="B42" s="30" t="s">
        <v>49</v>
      </c>
      <c r="C42" s="31" t="s">
        <v>53</v>
      </c>
      <c r="D42" s="26" t="s">
        <v>54</v>
      </c>
    </row>
    <row r="43" s="22" customFormat="true" ht="31.5" hidden="false" customHeight="false" outlineLevel="0" collapsed="false">
      <c r="A43" s="28"/>
      <c r="B43" s="30" t="s">
        <v>49</v>
      </c>
      <c r="C43" s="25" t="s">
        <v>18</v>
      </c>
      <c r="D43" s="26" t="s">
        <v>19</v>
      </c>
    </row>
    <row r="44" s="22" customFormat="true" ht="31.5" hidden="false" customHeight="false" outlineLevel="0" collapsed="false">
      <c r="A44" s="28"/>
      <c r="B44" s="30" t="s">
        <v>49</v>
      </c>
      <c r="C44" s="25" t="s">
        <v>20</v>
      </c>
      <c r="D44" s="26" t="s">
        <v>21</v>
      </c>
    </row>
    <row r="45" s="22" customFormat="true" ht="47.25" hidden="false" customHeight="false" outlineLevel="0" collapsed="false">
      <c r="A45" s="23"/>
      <c r="B45" s="24" t="s">
        <v>49</v>
      </c>
      <c r="C45" s="31" t="s">
        <v>55</v>
      </c>
      <c r="D45" s="26" t="s">
        <v>56</v>
      </c>
    </row>
    <row r="46" s="22" customFormat="true" ht="31.5" hidden="false" customHeight="false" outlineLevel="0" collapsed="false">
      <c r="A46" s="23"/>
      <c r="B46" s="24" t="s">
        <v>49</v>
      </c>
      <c r="C46" s="31" t="s">
        <v>24</v>
      </c>
      <c r="D46" s="26" t="s">
        <v>25</v>
      </c>
    </row>
    <row r="47" s="22" customFormat="true" ht="63" hidden="false" customHeight="false" outlineLevel="0" collapsed="false">
      <c r="A47" s="23"/>
      <c r="B47" s="24" t="s">
        <v>49</v>
      </c>
      <c r="C47" s="31" t="s">
        <v>57</v>
      </c>
      <c r="D47" s="26" t="s">
        <v>58</v>
      </c>
    </row>
    <row r="48" s="22" customFormat="true" ht="31.5" hidden="false" customHeight="false" outlineLevel="0" collapsed="false">
      <c r="A48" s="23"/>
      <c r="B48" s="24" t="s">
        <v>49</v>
      </c>
      <c r="C48" s="31" t="s">
        <v>30</v>
      </c>
      <c r="D48" s="26" t="s">
        <v>31</v>
      </c>
    </row>
    <row r="49" s="22" customFormat="true" ht="47.25" hidden="false" customHeight="false" outlineLevel="0" collapsed="false">
      <c r="A49" s="23"/>
      <c r="B49" s="24" t="n">
        <v>903</v>
      </c>
      <c r="C49" s="31" t="s">
        <v>59</v>
      </c>
      <c r="D49" s="26" t="s">
        <v>60</v>
      </c>
    </row>
    <row r="50" s="22" customFormat="true" ht="47.25" hidden="false" customHeight="false" outlineLevel="0" collapsed="false">
      <c r="A50" s="23"/>
      <c r="B50" s="24" t="s">
        <v>49</v>
      </c>
      <c r="C50" s="31" t="s">
        <v>61</v>
      </c>
      <c r="D50" s="26" t="s">
        <v>62</v>
      </c>
    </row>
    <row r="51" s="22" customFormat="true" ht="31.5" hidden="false" customHeight="false" outlineLevel="0" collapsed="false">
      <c r="A51" s="23"/>
      <c r="B51" s="24" t="n">
        <v>903</v>
      </c>
      <c r="C51" s="31" t="s">
        <v>63</v>
      </c>
      <c r="D51" s="26" t="s">
        <v>33</v>
      </c>
    </row>
    <row r="52" s="22" customFormat="true" ht="47.25" hidden="false" customHeight="false" outlineLevel="0" collapsed="false">
      <c r="A52" s="23"/>
      <c r="B52" s="24" t="s">
        <v>49</v>
      </c>
      <c r="C52" s="31" t="s">
        <v>34</v>
      </c>
      <c r="D52" s="26" t="s">
        <v>35</v>
      </c>
    </row>
    <row r="53" s="22" customFormat="true" ht="47.25" hidden="false" customHeight="false" outlineLevel="0" collapsed="false">
      <c r="A53" s="23"/>
      <c r="B53" s="24" t="n">
        <v>903</v>
      </c>
      <c r="C53" s="25" t="s">
        <v>40</v>
      </c>
      <c r="D53" s="26" t="s">
        <v>41</v>
      </c>
    </row>
    <row r="54" s="22" customFormat="true" ht="47.25" hidden="false" customHeight="false" outlineLevel="0" collapsed="false">
      <c r="A54" s="23"/>
      <c r="B54" s="24" t="n">
        <v>903</v>
      </c>
      <c r="C54" s="25" t="s">
        <v>42</v>
      </c>
      <c r="D54" s="26" t="s">
        <v>43</v>
      </c>
    </row>
    <row r="55" s="22" customFormat="true" ht="31.5" hidden="false" customHeight="false" outlineLevel="0" collapsed="false">
      <c r="A55" s="23"/>
      <c r="B55" s="24" t="n">
        <v>903</v>
      </c>
      <c r="C55" s="27" t="s">
        <v>44</v>
      </c>
      <c r="D55" s="26" t="s">
        <v>45</v>
      </c>
    </row>
    <row r="56" s="22" customFormat="true" ht="63" hidden="false" customHeight="false" outlineLevel="0" collapsed="false">
      <c r="A56" s="23"/>
      <c r="B56" s="24" t="n">
        <v>903</v>
      </c>
      <c r="C56" s="25" t="s">
        <v>46</v>
      </c>
      <c r="D56" s="26" t="s">
        <v>47</v>
      </c>
    </row>
    <row r="57" s="22" customFormat="true" ht="15.75" hidden="false" customHeight="true" outlineLevel="0" collapsed="false">
      <c r="A57" s="28" t="s">
        <v>64</v>
      </c>
      <c r="B57" s="29" t="s">
        <v>65</v>
      </c>
      <c r="C57" s="32" t="s">
        <v>66</v>
      </c>
      <c r="D57" s="32"/>
    </row>
    <row r="58" s="22" customFormat="true" ht="31.5" hidden="false" customHeight="false" outlineLevel="0" collapsed="false">
      <c r="A58" s="23"/>
      <c r="B58" s="24" t="s">
        <v>65</v>
      </c>
      <c r="C58" s="25" t="s">
        <v>18</v>
      </c>
      <c r="D58" s="26" t="s">
        <v>19</v>
      </c>
    </row>
    <row r="59" s="22" customFormat="true" ht="31.5" hidden="false" customHeight="false" outlineLevel="0" collapsed="false">
      <c r="A59" s="23"/>
      <c r="B59" s="24" t="n">
        <v>904</v>
      </c>
      <c r="C59" s="25" t="s">
        <v>20</v>
      </c>
      <c r="D59" s="26" t="s">
        <v>21</v>
      </c>
    </row>
    <row r="60" s="22" customFormat="true" ht="78.75" hidden="false" customHeight="false" outlineLevel="0" collapsed="false">
      <c r="A60" s="23"/>
      <c r="B60" s="24" t="n">
        <v>904</v>
      </c>
      <c r="C60" s="25" t="s">
        <v>67</v>
      </c>
      <c r="D60" s="26" t="s">
        <v>68</v>
      </c>
    </row>
    <row r="61" s="22" customFormat="true" ht="63" hidden="false" customHeight="false" outlineLevel="0" collapsed="false">
      <c r="A61" s="23"/>
      <c r="B61" s="24" t="n">
        <v>904</v>
      </c>
      <c r="C61" s="25" t="s">
        <v>69</v>
      </c>
      <c r="D61" s="26" t="s">
        <v>70</v>
      </c>
    </row>
    <row r="62" s="22" customFormat="true" ht="31.5" hidden="false" customHeight="false" outlineLevel="0" collapsed="false">
      <c r="A62" s="23"/>
      <c r="B62" s="24" t="s">
        <v>65</v>
      </c>
      <c r="C62" s="31" t="s">
        <v>24</v>
      </c>
      <c r="D62" s="26" t="s">
        <v>25</v>
      </c>
    </row>
    <row r="63" s="22" customFormat="true" ht="63" hidden="false" customHeight="false" outlineLevel="0" collapsed="false">
      <c r="A63" s="23"/>
      <c r="B63" s="24" t="n">
        <v>904</v>
      </c>
      <c r="C63" s="31" t="s">
        <v>71</v>
      </c>
      <c r="D63" s="26" t="s">
        <v>72</v>
      </c>
    </row>
    <row r="64" s="22" customFormat="true" ht="47.25" hidden="false" customHeight="false" outlineLevel="0" collapsed="false">
      <c r="A64" s="23"/>
      <c r="B64" s="24" t="n">
        <v>904</v>
      </c>
      <c r="C64" s="25" t="s">
        <v>40</v>
      </c>
      <c r="D64" s="26" t="s">
        <v>41</v>
      </c>
    </row>
    <row r="65" s="22" customFormat="true" ht="47.25" hidden="false" customHeight="false" outlineLevel="0" collapsed="false">
      <c r="A65" s="23"/>
      <c r="B65" s="24" t="n">
        <v>904</v>
      </c>
      <c r="C65" s="25" t="s">
        <v>42</v>
      </c>
      <c r="D65" s="26" t="s">
        <v>43</v>
      </c>
    </row>
    <row r="66" s="22" customFormat="true" ht="31.5" hidden="false" customHeight="false" outlineLevel="0" collapsed="false">
      <c r="A66" s="23"/>
      <c r="B66" s="24" t="n">
        <v>904</v>
      </c>
      <c r="C66" s="27" t="s">
        <v>44</v>
      </c>
      <c r="D66" s="26" t="s">
        <v>45</v>
      </c>
    </row>
    <row r="67" s="22" customFormat="true" ht="63" hidden="false" customHeight="false" outlineLevel="0" collapsed="false">
      <c r="A67" s="23"/>
      <c r="B67" s="24" t="n">
        <v>904</v>
      </c>
      <c r="C67" s="25" t="s">
        <v>46</v>
      </c>
      <c r="D67" s="26" t="s">
        <v>47</v>
      </c>
    </row>
    <row r="68" s="22" customFormat="true" ht="15.75" hidden="false" customHeight="true" outlineLevel="0" collapsed="false">
      <c r="A68" s="28" t="s">
        <v>73</v>
      </c>
      <c r="B68" s="33" t="n">
        <v>905</v>
      </c>
      <c r="C68" s="32" t="s">
        <v>74</v>
      </c>
      <c r="D68" s="32"/>
    </row>
    <row r="69" s="22" customFormat="true" ht="78.75" hidden="false" customHeight="false" outlineLevel="0" collapsed="false">
      <c r="A69" s="28"/>
      <c r="B69" s="30" t="s">
        <v>75</v>
      </c>
      <c r="C69" s="31" t="s">
        <v>76</v>
      </c>
      <c r="D69" s="26" t="s">
        <v>77</v>
      </c>
    </row>
    <row r="70" s="22" customFormat="true" ht="31.5" hidden="false" customHeight="false" outlineLevel="0" collapsed="false">
      <c r="A70" s="23"/>
      <c r="B70" s="24" t="n">
        <v>905</v>
      </c>
      <c r="C70" s="25" t="s">
        <v>18</v>
      </c>
      <c r="D70" s="26" t="s">
        <v>19</v>
      </c>
    </row>
    <row r="71" s="22" customFormat="true" ht="31.5" hidden="false" customHeight="false" outlineLevel="0" collapsed="false">
      <c r="A71" s="23"/>
      <c r="B71" s="24" t="n">
        <v>905</v>
      </c>
      <c r="C71" s="25" t="s">
        <v>20</v>
      </c>
      <c r="D71" s="26" t="s">
        <v>21</v>
      </c>
    </row>
    <row r="72" s="35" customFormat="true" ht="47.25" hidden="false" customHeight="false" outlineLevel="0" collapsed="false">
      <c r="A72" s="34"/>
      <c r="B72" s="24" t="n">
        <v>905</v>
      </c>
      <c r="C72" s="31" t="s">
        <v>78</v>
      </c>
      <c r="D72" s="26" t="s">
        <v>79</v>
      </c>
    </row>
    <row r="73" s="22" customFormat="true" ht="31.5" hidden="false" customHeight="false" outlineLevel="0" collapsed="false">
      <c r="A73" s="23"/>
      <c r="B73" s="24" t="n">
        <v>905</v>
      </c>
      <c r="C73" s="31" t="s">
        <v>24</v>
      </c>
      <c r="D73" s="26" t="s">
        <v>25</v>
      </c>
    </row>
    <row r="74" s="22" customFormat="true" ht="15.75" hidden="false" customHeight="false" outlineLevel="0" collapsed="false">
      <c r="A74" s="23"/>
      <c r="B74" s="24" t="n">
        <v>905</v>
      </c>
      <c r="C74" s="31" t="s">
        <v>80</v>
      </c>
      <c r="D74" s="26" t="s">
        <v>81</v>
      </c>
    </row>
    <row r="75" s="22" customFormat="true" ht="31.5" hidden="false" customHeight="false" outlineLevel="0" collapsed="false">
      <c r="A75" s="23"/>
      <c r="B75" s="24" t="n">
        <v>905</v>
      </c>
      <c r="C75" s="31" t="s">
        <v>82</v>
      </c>
      <c r="D75" s="26" t="s">
        <v>83</v>
      </c>
    </row>
    <row r="76" s="22" customFormat="true" ht="47.25" hidden="false" customHeight="false" outlineLevel="0" collapsed="false">
      <c r="A76" s="23"/>
      <c r="B76" s="24" t="n">
        <v>905</v>
      </c>
      <c r="C76" s="31" t="s">
        <v>84</v>
      </c>
      <c r="D76" s="26" t="s">
        <v>85</v>
      </c>
    </row>
    <row r="77" s="22" customFormat="true" ht="31.5" hidden="false" customHeight="false" outlineLevel="0" collapsed="false">
      <c r="A77" s="23"/>
      <c r="B77" s="24" t="n">
        <v>905</v>
      </c>
      <c r="C77" s="31" t="s">
        <v>86</v>
      </c>
      <c r="D77" s="26" t="s">
        <v>87</v>
      </c>
    </row>
    <row r="78" s="22" customFormat="true" ht="47.25" hidden="false" customHeight="false" outlineLevel="0" collapsed="false">
      <c r="A78" s="23"/>
      <c r="B78" s="24" t="n">
        <v>905</v>
      </c>
      <c r="C78" s="31" t="s">
        <v>88</v>
      </c>
      <c r="D78" s="26" t="s">
        <v>89</v>
      </c>
    </row>
    <row r="79" s="22" customFormat="true" ht="47.25" hidden="false" customHeight="false" outlineLevel="0" collapsed="false">
      <c r="A79" s="23"/>
      <c r="B79" s="24" t="n">
        <v>905</v>
      </c>
      <c r="C79" s="31" t="s">
        <v>90</v>
      </c>
      <c r="D79" s="26" t="s">
        <v>91</v>
      </c>
    </row>
    <row r="80" s="22" customFormat="true" ht="63" hidden="false" customHeight="false" outlineLevel="0" collapsed="false">
      <c r="A80" s="23"/>
      <c r="B80" s="24" t="n">
        <v>905</v>
      </c>
      <c r="C80" s="31" t="s">
        <v>92</v>
      </c>
      <c r="D80" s="26" t="s">
        <v>93</v>
      </c>
    </row>
    <row r="81" s="22" customFormat="true" ht="47.25" hidden="false" customHeight="false" outlineLevel="0" collapsed="false">
      <c r="A81" s="23"/>
      <c r="B81" s="24" t="n">
        <v>905</v>
      </c>
      <c r="C81" s="31" t="s">
        <v>94</v>
      </c>
      <c r="D81" s="26" t="s">
        <v>95</v>
      </c>
    </row>
    <row r="82" s="22" customFormat="true" ht="15.75" hidden="false" customHeight="false" outlineLevel="0" collapsed="false">
      <c r="A82" s="23"/>
      <c r="B82" s="24" t="n">
        <v>905</v>
      </c>
      <c r="C82" s="31" t="s">
        <v>96</v>
      </c>
      <c r="D82" s="26" t="s">
        <v>31</v>
      </c>
    </row>
    <row r="83" s="22" customFormat="true" ht="47.25" hidden="false" customHeight="false" outlineLevel="0" collapsed="false">
      <c r="A83" s="23"/>
      <c r="B83" s="24" t="n">
        <v>905</v>
      </c>
      <c r="C83" s="31" t="s">
        <v>97</v>
      </c>
      <c r="D83" s="26" t="s">
        <v>98</v>
      </c>
    </row>
    <row r="84" s="22" customFormat="true" ht="31.5" hidden="false" customHeight="false" outlineLevel="0" collapsed="false">
      <c r="A84" s="23"/>
      <c r="B84" s="24" t="n">
        <v>905</v>
      </c>
      <c r="C84" s="31" t="s">
        <v>99</v>
      </c>
      <c r="D84" s="26" t="s">
        <v>100</v>
      </c>
    </row>
    <row r="85" s="22" customFormat="true" ht="47.25" hidden="false" customHeight="false" outlineLevel="0" collapsed="false">
      <c r="A85" s="23"/>
      <c r="B85" s="36" t="n">
        <v>905</v>
      </c>
      <c r="C85" s="31" t="s">
        <v>101</v>
      </c>
      <c r="D85" s="26" t="s">
        <v>102</v>
      </c>
    </row>
    <row r="86" s="22" customFormat="true" ht="47.25" hidden="false" customHeight="false" outlineLevel="0" collapsed="false">
      <c r="A86" s="23"/>
      <c r="B86" s="36" t="n">
        <v>905</v>
      </c>
      <c r="C86" s="31" t="s">
        <v>61</v>
      </c>
      <c r="D86" s="26" t="s">
        <v>103</v>
      </c>
    </row>
    <row r="87" s="22" customFormat="true" ht="78.75" hidden="false" customHeight="false" outlineLevel="0" collapsed="false">
      <c r="A87" s="23"/>
      <c r="B87" s="24" t="n">
        <v>905</v>
      </c>
      <c r="C87" s="31" t="s">
        <v>104</v>
      </c>
      <c r="D87" s="26" t="s">
        <v>105</v>
      </c>
    </row>
    <row r="88" s="22" customFormat="true" ht="47.25" hidden="false" customHeight="false" outlineLevel="0" collapsed="false">
      <c r="A88" s="23"/>
      <c r="B88" s="36" t="n">
        <v>905</v>
      </c>
      <c r="C88" s="31" t="s">
        <v>106</v>
      </c>
      <c r="D88" s="26" t="s">
        <v>107</v>
      </c>
    </row>
    <row r="89" s="22" customFormat="true" ht="94.5" hidden="false" customHeight="false" outlineLevel="0" collapsed="false">
      <c r="A89" s="23"/>
      <c r="B89" s="36" t="n">
        <v>905</v>
      </c>
      <c r="C89" s="31" t="s">
        <v>108</v>
      </c>
      <c r="D89" s="26" t="s">
        <v>109</v>
      </c>
    </row>
    <row r="90" s="22" customFormat="true" ht="63" hidden="false" customHeight="false" outlineLevel="0" collapsed="false">
      <c r="A90" s="23"/>
      <c r="B90" s="36" t="n">
        <v>905</v>
      </c>
      <c r="C90" s="31" t="s">
        <v>110</v>
      </c>
      <c r="D90" s="26" t="s">
        <v>111</v>
      </c>
    </row>
    <row r="91" s="22" customFormat="true" ht="47.25" hidden="false" customHeight="false" outlineLevel="0" collapsed="false">
      <c r="A91" s="23"/>
      <c r="B91" s="36" t="n">
        <v>905</v>
      </c>
      <c r="C91" s="31" t="s">
        <v>112</v>
      </c>
      <c r="D91" s="26" t="s">
        <v>113</v>
      </c>
    </row>
    <row r="92" s="22" customFormat="true" ht="31.5" hidden="false" customHeight="false" outlineLevel="0" collapsed="false">
      <c r="A92" s="23"/>
      <c r="B92" s="36" t="n">
        <v>905</v>
      </c>
      <c r="C92" s="31" t="s">
        <v>114</v>
      </c>
      <c r="D92" s="26" t="s">
        <v>115</v>
      </c>
    </row>
    <row r="93" s="22" customFormat="true" ht="63" hidden="false" customHeight="false" outlineLevel="0" collapsed="false">
      <c r="A93" s="23"/>
      <c r="B93" s="24" t="n">
        <v>905</v>
      </c>
      <c r="C93" s="31" t="s">
        <v>116</v>
      </c>
      <c r="D93" s="26" t="s">
        <v>117</v>
      </c>
    </row>
    <row r="94" s="22" customFormat="true" ht="47.25" hidden="false" customHeight="false" outlineLevel="0" collapsed="false">
      <c r="A94" s="23"/>
      <c r="B94" s="24" t="n">
        <v>905</v>
      </c>
      <c r="C94" s="31" t="s">
        <v>118</v>
      </c>
      <c r="D94" s="26" t="s">
        <v>119</v>
      </c>
    </row>
    <row r="95" s="22" customFormat="true" ht="78.75" hidden="false" customHeight="false" outlineLevel="0" collapsed="false">
      <c r="A95" s="34"/>
      <c r="B95" s="24" t="n">
        <v>905</v>
      </c>
      <c r="C95" s="31" t="s">
        <v>120</v>
      </c>
      <c r="D95" s="26" t="s">
        <v>121</v>
      </c>
    </row>
    <row r="96" s="22" customFormat="true" ht="31.5" hidden="false" customHeight="false" outlineLevel="0" collapsed="false">
      <c r="A96" s="23"/>
      <c r="B96" s="24" t="n">
        <v>905</v>
      </c>
      <c r="C96" s="25" t="s">
        <v>32</v>
      </c>
      <c r="D96" s="26" t="s">
        <v>33</v>
      </c>
    </row>
    <row r="97" s="22" customFormat="true" ht="31.5" hidden="false" customHeight="false" outlineLevel="0" collapsed="false">
      <c r="A97" s="23"/>
      <c r="B97" s="24" t="n">
        <v>905</v>
      </c>
      <c r="C97" s="31" t="s">
        <v>122</v>
      </c>
      <c r="D97" s="26" t="s">
        <v>123</v>
      </c>
    </row>
    <row r="98" s="22" customFormat="true" ht="47.25" hidden="false" customHeight="false" outlineLevel="0" collapsed="false">
      <c r="A98" s="23"/>
      <c r="B98" s="24" t="n">
        <v>905</v>
      </c>
      <c r="C98" s="31" t="s">
        <v>34</v>
      </c>
      <c r="D98" s="26" t="s">
        <v>35</v>
      </c>
    </row>
    <row r="99" s="22" customFormat="true" ht="47.25" hidden="false" customHeight="false" outlineLevel="0" collapsed="false">
      <c r="A99" s="23"/>
      <c r="B99" s="24" t="n">
        <v>905</v>
      </c>
      <c r="C99" s="31" t="s">
        <v>124</v>
      </c>
      <c r="D99" s="26" t="s">
        <v>125</v>
      </c>
      <c r="E99" s="37" t="n">
        <v>905</v>
      </c>
    </row>
    <row r="100" s="22" customFormat="true" ht="47.25" hidden="false" customHeight="false" outlineLevel="0" collapsed="false">
      <c r="A100" s="23"/>
      <c r="B100" s="24" t="n">
        <v>905</v>
      </c>
      <c r="C100" s="31" t="s">
        <v>126</v>
      </c>
      <c r="D100" s="26" t="s">
        <v>127</v>
      </c>
      <c r="E100" s="37" t="n">
        <v>905</v>
      </c>
    </row>
    <row r="101" s="22" customFormat="true" ht="31.5" hidden="false" customHeight="false" outlineLevel="0" collapsed="false">
      <c r="A101" s="23"/>
      <c r="B101" s="24" t="n">
        <v>905</v>
      </c>
      <c r="C101" s="31" t="s">
        <v>36</v>
      </c>
      <c r="D101" s="26" t="s">
        <v>128</v>
      </c>
    </row>
    <row r="102" s="22" customFormat="true" ht="47.25" hidden="false" customHeight="false" outlineLevel="0" collapsed="false">
      <c r="A102" s="23"/>
      <c r="B102" s="24" t="n">
        <v>905</v>
      </c>
      <c r="C102" s="25" t="s">
        <v>40</v>
      </c>
      <c r="D102" s="26" t="s">
        <v>41</v>
      </c>
    </row>
    <row r="103" s="22" customFormat="true" ht="47.25" hidden="false" customHeight="false" outlineLevel="0" collapsed="false">
      <c r="A103" s="23"/>
      <c r="B103" s="24" t="n">
        <v>905</v>
      </c>
      <c r="C103" s="25" t="s">
        <v>42</v>
      </c>
      <c r="D103" s="26" t="s">
        <v>43</v>
      </c>
    </row>
    <row r="104" s="22" customFormat="true" ht="31.5" hidden="false" customHeight="false" outlineLevel="0" collapsed="false">
      <c r="A104" s="23"/>
      <c r="B104" s="24" t="n">
        <v>905</v>
      </c>
      <c r="C104" s="27" t="s">
        <v>44</v>
      </c>
      <c r="D104" s="26" t="s">
        <v>45</v>
      </c>
    </row>
    <row r="105" s="22" customFormat="true" ht="63" hidden="false" customHeight="false" outlineLevel="0" collapsed="false">
      <c r="A105" s="23"/>
      <c r="B105" s="24" t="n">
        <v>905</v>
      </c>
      <c r="C105" s="25" t="s">
        <v>46</v>
      </c>
      <c r="D105" s="26" t="s">
        <v>47</v>
      </c>
    </row>
    <row r="106" s="22" customFormat="true" ht="15.75" hidden="false" customHeight="true" outlineLevel="0" collapsed="false">
      <c r="A106" s="28" t="s">
        <v>129</v>
      </c>
      <c r="B106" s="29" t="s">
        <v>130</v>
      </c>
      <c r="C106" s="21" t="s">
        <v>131</v>
      </c>
      <c r="D106" s="21"/>
    </row>
    <row r="107" s="22" customFormat="true" ht="63" hidden="false" customHeight="false" outlineLevel="0" collapsed="false">
      <c r="A107" s="38"/>
      <c r="B107" s="30" t="s">
        <v>130</v>
      </c>
      <c r="C107" s="25" t="s">
        <v>132</v>
      </c>
      <c r="D107" s="26" t="s">
        <v>133</v>
      </c>
    </row>
    <row r="108" s="22" customFormat="true" ht="47.25" hidden="false" customHeight="false" outlineLevel="0" collapsed="false">
      <c r="A108" s="34"/>
      <c r="B108" s="30" t="s">
        <v>130</v>
      </c>
      <c r="C108" s="31" t="s">
        <v>134</v>
      </c>
      <c r="D108" s="26" t="s">
        <v>135</v>
      </c>
    </row>
    <row r="109" s="22" customFormat="true" ht="94.5" hidden="false" customHeight="false" outlineLevel="0" collapsed="false">
      <c r="A109" s="34"/>
      <c r="B109" s="30" t="s">
        <v>130</v>
      </c>
      <c r="C109" s="31" t="s">
        <v>51</v>
      </c>
      <c r="D109" s="26" t="s">
        <v>52</v>
      </c>
    </row>
    <row r="110" s="22" customFormat="true" ht="78.75" hidden="false" customHeight="false" outlineLevel="0" collapsed="false">
      <c r="A110" s="34"/>
      <c r="B110" s="30" t="s">
        <v>130</v>
      </c>
      <c r="C110" s="31" t="s">
        <v>53</v>
      </c>
      <c r="D110" s="26" t="s">
        <v>54</v>
      </c>
    </row>
    <row r="111" s="22" customFormat="true" ht="63" hidden="false" customHeight="false" outlineLevel="0" collapsed="false">
      <c r="A111" s="34"/>
      <c r="B111" s="30" t="s">
        <v>130</v>
      </c>
      <c r="C111" s="31" t="s">
        <v>136</v>
      </c>
      <c r="D111" s="26" t="s">
        <v>137</v>
      </c>
    </row>
    <row r="112" s="22" customFormat="true" ht="94.5" hidden="false" customHeight="false" outlineLevel="0" collapsed="false">
      <c r="A112" s="34"/>
      <c r="B112" s="30" t="s">
        <v>130</v>
      </c>
      <c r="C112" s="31" t="s">
        <v>138</v>
      </c>
      <c r="D112" s="26" t="s">
        <v>139</v>
      </c>
    </row>
    <row r="113" s="22" customFormat="true" ht="47.25" hidden="false" customHeight="false" outlineLevel="0" collapsed="false">
      <c r="A113" s="23"/>
      <c r="B113" s="30" t="s">
        <v>130</v>
      </c>
      <c r="C113" s="31" t="s">
        <v>140</v>
      </c>
      <c r="D113" s="26" t="s">
        <v>141</v>
      </c>
    </row>
    <row r="114" s="22" customFormat="true" ht="94.5" hidden="false" customHeight="false" outlineLevel="0" collapsed="false">
      <c r="A114" s="23"/>
      <c r="B114" s="30" t="s">
        <v>130</v>
      </c>
      <c r="C114" s="31" t="s">
        <v>142</v>
      </c>
      <c r="D114" s="26" t="s">
        <v>143</v>
      </c>
    </row>
    <row r="115" s="22" customFormat="true" ht="31.5" hidden="false" customHeight="false" outlineLevel="0" collapsed="false">
      <c r="A115" s="23"/>
      <c r="B115" s="30" t="s">
        <v>130</v>
      </c>
      <c r="C115" s="25" t="s">
        <v>18</v>
      </c>
      <c r="D115" s="26" t="s">
        <v>19</v>
      </c>
    </row>
    <row r="116" s="22" customFormat="true" ht="31.5" hidden="false" customHeight="false" outlineLevel="0" collapsed="false">
      <c r="A116" s="23"/>
      <c r="B116" s="30" t="s">
        <v>130</v>
      </c>
      <c r="C116" s="25" t="s">
        <v>20</v>
      </c>
      <c r="D116" s="26" t="s">
        <v>21</v>
      </c>
    </row>
    <row r="117" s="22" customFormat="true" ht="31.5" hidden="false" customHeight="false" outlineLevel="0" collapsed="false">
      <c r="A117" s="23"/>
      <c r="B117" s="30" t="s">
        <v>130</v>
      </c>
      <c r="C117" s="31" t="s">
        <v>144</v>
      </c>
      <c r="D117" s="26" t="s">
        <v>145</v>
      </c>
    </row>
    <row r="118" s="22" customFormat="true" ht="94.5" hidden="false" customHeight="false" outlineLevel="0" collapsed="false">
      <c r="A118" s="23"/>
      <c r="B118" s="30" t="s">
        <v>130</v>
      </c>
      <c r="C118" s="31" t="s">
        <v>146</v>
      </c>
      <c r="D118" s="26" t="s">
        <v>147</v>
      </c>
    </row>
    <row r="119" s="22" customFormat="true" ht="94.5" hidden="false" customHeight="false" outlineLevel="0" collapsed="false">
      <c r="A119" s="23"/>
      <c r="B119" s="30" t="s">
        <v>130</v>
      </c>
      <c r="C119" s="31" t="s">
        <v>148</v>
      </c>
      <c r="D119" s="26" t="s">
        <v>149</v>
      </c>
    </row>
    <row r="120" s="22" customFormat="true" ht="94.5" hidden="false" customHeight="false" outlineLevel="0" collapsed="false">
      <c r="A120" s="23"/>
      <c r="B120" s="30" t="s">
        <v>130</v>
      </c>
      <c r="C120" s="31" t="s">
        <v>150</v>
      </c>
      <c r="D120" s="26" t="s">
        <v>151</v>
      </c>
    </row>
    <row r="121" s="22" customFormat="true" ht="94.5" hidden="false" customHeight="false" outlineLevel="0" collapsed="false">
      <c r="A121" s="23"/>
      <c r="B121" s="30" t="s">
        <v>130</v>
      </c>
      <c r="C121" s="31" t="s">
        <v>152</v>
      </c>
      <c r="D121" s="26" t="s">
        <v>153</v>
      </c>
    </row>
    <row r="122" s="22" customFormat="true" ht="94.5" hidden="false" customHeight="false" outlineLevel="0" collapsed="false">
      <c r="A122" s="23"/>
      <c r="B122" s="30" t="s">
        <v>130</v>
      </c>
      <c r="C122" s="31" t="s">
        <v>154</v>
      </c>
      <c r="D122" s="26" t="s">
        <v>155</v>
      </c>
    </row>
    <row r="123" s="22" customFormat="true" ht="94.5" hidden="false" customHeight="false" outlineLevel="0" collapsed="false">
      <c r="A123" s="23"/>
      <c r="B123" s="30" t="s">
        <v>130</v>
      </c>
      <c r="C123" s="31" t="s">
        <v>156</v>
      </c>
      <c r="D123" s="26" t="s">
        <v>157</v>
      </c>
    </row>
    <row r="124" s="22" customFormat="true" ht="63" hidden="false" customHeight="false" outlineLevel="0" collapsed="false">
      <c r="A124" s="23"/>
      <c r="B124" s="30" t="s">
        <v>130</v>
      </c>
      <c r="C124" s="31" t="s">
        <v>158</v>
      </c>
      <c r="D124" s="26" t="s">
        <v>159</v>
      </c>
    </row>
    <row r="125" s="22" customFormat="true" ht="63" hidden="false" customHeight="false" outlineLevel="0" collapsed="false">
      <c r="A125" s="23"/>
      <c r="B125" s="30" t="s">
        <v>130</v>
      </c>
      <c r="C125" s="31" t="s">
        <v>160</v>
      </c>
      <c r="D125" s="26" t="s">
        <v>161</v>
      </c>
    </row>
    <row r="126" s="22" customFormat="true" ht="31.5" hidden="false" customHeight="false" outlineLevel="0" collapsed="false">
      <c r="A126" s="23"/>
      <c r="B126" s="30" t="s">
        <v>130</v>
      </c>
      <c r="C126" s="31" t="s">
        <v>162</v>
      </c>
      <c r="D126" s="26" t="s">
        <v>163</v>
      </c>
    </row>
    <row r="127" s="22" customFormat="true" ht="31.5" hidden="false" customHeight="false" outlineLevel="0" collapsed="false">
      <c r="A127" s="23"/>
      <c r="B127" s="30" t="s">
        <v>130</v>
      </c>
      <c r="C127" s="31" t="s">
        <v>24</v>
      </c>
      <c r="D127" s="39" t="s">
        <v>25</v>
      </c>
    </row>
    <row r="128" s="22" customFormat="true" ht="15.75" hidden="false" customHeight="false" outlineLevel="0" collapsed="false">
      <c r="A128" s="23"/>
      <c r="B128" s="30" t="s">
        <v>130</v>
      </c>
      <c r="C128" s="31" t="s">
        <v>80</v>
      </c>
      <c r="D128" s="39" t="s">
        <v>81</v>
      </c>
    </row>
    <row r="129" s="22" customFormat="true" ht="31.5" hidden="false" customHeight="false" outlineLevel="0" collapsed="false">
      <c r="A129" s="23"/>
      <c r="B129" s="30" t="s">
        <v>130</v>
      </c>
      <c r="C129" s="31" t="s">
        <v>164</v>
      </c>
      <c r="D129" s="39" t="s">
        <v>87</v>
      </c>
    </row>
    <row r="130" s="22" customFormat="true" ht="78.75" hidden="false" customHeight="false" outlineLevel="0" collapsed="false">
      <c r="A130" s="23"/>
      <c r="B130" s="30" t="s">
        <v>130</v>
      </c>
      <c r="C130" s="31" t="s">
        <v>165</v>
      </c>
      <c r="D130" s="26" t="s">
        <v>166</v>
      </c>
    </row>
    <row r="131" s="40" customFormat="true" ht="78.75" hidden="false" customHeight="false" outlineLevel="0" collapsed="false">
      <c r="A131" s="23"/>
      <c r="B131" s="30" t="s">
        <v>130</v>
      </c>
      <c r="C131" s="31" t="s">
        <v>167</v>
      </c>
      <c r="D131" s="26" t="s">
        <v>168</v>
      </c>
    </row>
    <row r="132" s="40" customFormat="true" ht="47.25" hidden="false" customHeight="false" outlineLevel="0" collapsed="false">
      <c r="A132" s="23"/>
      <c r="B132" s="30" t="s">
        <v>130</v>
      </c>
      <c r="C132" s="31" t="s">
        <v>169</v>
      </c>
      <c r="D132" s="39" t="s">
        <v>170</v>
      </c>
    </row>
    <row r="133" s="40" customFormat="true" ht="47.25" hidden="false" customHeight="false" outlineLevel="0" collapsed="false">
      <c r="A133" s="23"/>
      <c r="B133" s="30" t="s">
        <v>130</v>
      </c>
      <c r="C133" s="31" t="s">
        <v>171</v>
      </c>
      <c r="D133" s="39" t="s">
        <v>172</v>
      </c>
    </row>
    <row r="134" s="40" customFormat="true" ht="31.5" hidden="false" customHeight="false" outlineLevel="0" collapsed="false">
      <c r="A134" s="23"/>
      <c r="B134" s="30" t="s">
        <v>130</v>
      </c>
      <c r="C134" s="31" t="s">
        <v>173</v>
      </c>
      <c r="D134" s="39" t="s">
        <v>174</v>
      </c>
    </row>
    <row r="135" s="40" customFormat="true" ht="31.5" hidden="false" customHeight="false" outlineLevel="0" collapsed="false">
      <c r="A135" s="23"/>
      <c r="B135" s="30" t="s">
        <v>130</v>
      </c>
      <c r="C135" s="31" t="s">
        <v>30</v>
      </c>
      <c r="D135" s="26" t="s">
        <v>31</v>
      </c>
    </row>
    <row r="136" s="40" customFormat="true" ht="31.5" hidden="false" customHeight="false" outlineLevel="0" collapsed="false">
      <c r="A136" s="23"/>
      <c r="B136" s="30" t="s">
        <v>130</v>
      </c>
      <c r="C136" s="31" t="s">
        <v>175</v>
      </c>
      <c r="D136" s="26" t="s">
        <v>176</v>
      </c>
    </row>
    <row r="137" s="40" customFormat="true" ht="15.75" hidden="false" customHeight="false" outlineLevel="0" collapsed="false">
      <c r="A137" s="23"/>
      <c r="B137" s="30" t="s">
        <v>130</v>
      </c>
      <c r="C137" s="31" t="s">
        <v>177</v>
      </c>
      <c r="D137" s="26" t="s">
        <v>115</v>
      </c>
    </row>
    <row r="138" s="40" customFormat="true" ht="63" hidden="false" customHeight="false" outlineLevel="0" collapsed="false">
      <c r="A138" s="23"/>
      <c r="B138" s="30" t="s">
        <v>130</v>
      </c>
      <c r="C138" s="31" t="s">
        <v>178</v>
      </c>
      <c r="D138" s="26" t="s">
        <v>117</v>
      </c>
    </row>
    <row r="139" s="40" customFormat="true" ht="31.5" hidden="false" customHeight="false" outlineLevel="0" collapsed="false">
      <c r="A139" s="23"/>
      <c r="B139" s="30" t="s">
        <v>130</v>
      </c>
      <c r="C139" s="31" t="s">
        <v>179</v>
      </c>
      <c r="D139" s="26" t="s">
        <v>123</v>
      </c>
    </row>
    <row r="140" s="40" customFormat="true" ht="47.25" hidden="false" customHeight="false" outlineLevel="0" collapsed="false">
      <c r="A140" s="23"/>
      <c r="B140" s="30" t="s">
        <v>130</v>
      </c>
      <c r="C140" s="31" t="s">
        <v>180</v>
      </c>
      <c r="D140" s="26" t="s">
        <v>35</v>
      </c>
    </row>
    <row r="141" s="40" customFormat="true" ht="31.5" hidden="false" customHeight="false" outlineLevel="0" collapsed="false">
      <c r="A141" s="23"/>
      <c r="B141" s="30" t="s">
        <v>130</v>
      </c>
      <c r="C141" s="31" t="s">
        <v>181</v>
      </c>
      <c r="D141" s="26" t="s">
        <v>128</v>
      </c>
    </row>
    <row r="142" s="40" customFormat="true" ht="47.25" hidden="false" customHeight="false" outlineLevel="0" collapsed="false">
      <c r="A142" s="23"/>
      <c r="B142" s="30" t="s">
        <v>130</v>
      </c>
      <c r="C142" s="25" t="s">
        <v>40</v>
      </c>
      <c r="D142" s="26" t="s">
        <v>41</v>
      </c>
    </row>
    <row r="143" s="40" customFormat="true" ht="47.25" hidden="false" customHeight="false" outlineLevel="0" collapsed="false">
      <c r="A143" s="23"/>
      <c r="B143" s="30" t="s">
        <v>130</v>
      </c>
      <c r="C143" s="25" t="s">
        <v>42</v>
      </c>
      <c r="D143" s="26" t="s">
        <v>43</v>
      </c>
    </row>
    <row r="144" s="40" customFormat="true" ht="31.5" hidden="false" customHeight="false" outlineLevel="0" collapsed="false">
      <c r="A144" s="23"/>
      <c r="B144" s="30" t="s">
        <v>130</v>
      </c>
      <c r="C144" s="27" t="s">
        <v>44</v>
      </c>
      <c r="D144" s="26" t="s">
        <v>45</v>
      </c>
    </row>
    <row r="145" s="40" customFormat="true" ht="63" hidden="false" customHeight="false" outlineLevel="0" collapsed="false">
      <c r="A145" s="23"/>
      <c r="B145" s="30" t="s">
        <v>130</v>
      </c>
      <c r="C145" s="25" t="s">
        <v>46</v>
      </c>
      <c r="D145" s="26" t="s">
        <v>47</v>
      </c>
    </row>
    <row r="146" s="40" customFormat="true" ht="15.75" hidden="false" customHeight="true" outlineLevel="0" collapsed="false">
      <c r="A146" s="28" t="s">
        <v>182</v>
      </c>
      <c r="B146" s="33" t="s">
        <v>183</v>
      </c>
      <c r="C146" s="32" t="s">
        <v>184</v>
      </c>
      <c r="D146" s="32"/>
    </row>
    <row r="147" s="40" customFormat="true" ht="78.75" hidden="false" customHeight="false" outlineLevel="0" collapsed="false">
      <c r="A147" s="28"/>
      <c r="B147" s="30" t="s">
        <v>183</v>
      </c>
      <c r="C147" s="31" t="s">
        <v>185</v>
      </c>
      <c r="D147" s="26" t="s">
        <v>186</v>
      </c>
    </row>
    <row r="148" s="40" customFormat="true" ht="31.5" hidden="false" customHeight="false" outlineLevel="0" collapsed="false">
      <c r="A148" s="28"/>
      <c r="B148" s="30" t="s">
        <v>183</v>
      </c>
      <c r="C148" s="25" t="s">
        <v>18</v>
      </c>
      <c r="D148" s="26" t="s">
        <v>19</v>
      </c>
    </row>
    <row r="149" s="40" customFormat="true" ht="31.5" hidden="false" customHeight="false" outlineLevel="0" collapsed="false">
      <c r="A149" s="28"/>
      <c r="B149" s="30" t="s">
        <v>183</v>
      </c>
      <c r="C149" s="25" t="s">
        <v>20</v>
      </c>
      <c r="D149" s="26" t="s">
        <v>21</v>
      </c>
    </row>
    <row r="150" s="40" customFormat="true" ht="47.25" hidden="false" customHeight="false" outlineLevel="0" collapsed="false">
      <c r="A150" s="28"/>
      <c r="B150" s="30" t="s">
        <v>183</v>
      </c>
      <c r="C150" s="31" t="s">
        <v>55</v>
      </c>
      <c r="D150" s="26" t="s">
        <v>56</v>
      </c>
    </row>
    <row r="151" s="40" customFormat="true" ht="31.5" hidden="false" customHeight="false" outlineLevel="0" collapsed="false">
      <c r="A151" s="28"/>
      <c r="B151" s="30" t="s">
        <v>183</v>
      </c>
      <c r="C151" s="31" t="s">
        <v>187</v>
      </c>
      <c r="D151" s="26" t="s">
        <v>25</v>
      </c>
    </row>
    <row r="152" s="40" customFormat="true" ht="15.75" hidden="false" customHeight="false" outlineLevel="0" collapsed="false">
      <c r="A152" s="28"/>
      <c r="B152" s="30" t="s">
        <v>183</v>
      </c>
      <c r="C152" s="31" t="s">
        <v>80</v>
      </c>
      <c r="D152" s="26" t="s">
        <v>81</v>
      </c>
    </row>
    <row r="153" s="40" customFormat="true" ht="31.5" hidden="false" customHeight="false" outlineLevel="0" collapsed="false">
      <c r="A153" s="28"/>
      <c r="B153" s="30" t="s">
        <v>183</v>
      </c>
      <c r="C153" s="31" t="s">
        <v>188</v>
      </c>
      <c r="D153" s="26" t="s">
        <v>83</v>
      </c>
    </row>
    <row r="154" s="40" customFormat="true" ht="78.75" hidden="false" customHeight="false" outlineLevel="0" collapsed="false">
      <c r="A154" s="28"/>
      <c r="B154" s="30" t="s">
        <v>183</v>
      </c>
      <c r="C154" s="31" t="s">
        <v>189</v>
      </c>
      <c r="D154" s="26" t="s">
        <v>190</v>
      </c>
    </row>
    <row r="155" s="40" customFormat="true" ht="78.75" hidden="false" customHeight="false" outlineLevel="0" collapsed="false">
      <c r="A155" s="28"/>
      <c r="B155" s="30" t="s">
        <v>183</v>
      </c>
      <c r="C155" s="31" t="s">
        <v>191</v>
      </c>
      <c r="D155" s="26" t="s">
        <v>192</v>
      </c>
    </row>
    <row r="156" s="40" customFormat="true" ht="31.5" hidden="false" customHeight="false" outlineLevel="0" collapsed="false">
      <c r="A156" s="28"/>
      <c r="B156" s="30" t="s">
        <v>183</v>
      </c>
      <c r="C156" s="31" t="s">
        <v>193</v>
      </c>
      <c r="D156" s="26" t="s">
        <v>194</v>
      </c>
    </row>
    <row r="157" s="40" customFormat="true" ht="31.5" hidden="false" customHeight="false" outlineLevel="0" collapsed="false">
      <c r="A157" s="28"/>
      <c r="B157" s="30" t="s">
        <v>183</v>
      </c>
      <c r="C157" s="31" t="s">
        <v>164</v>
      </c>
      <c r="D157" s="26" t="s">
        <v>87</v>
      </c>
    </row>
    <row r="158" s="40" customFormat="true" ht="47.25" hidden="false" customHeight="false" outlineLevel="0" collapsed="false">
      <c r="A158" s="28"/>
      <c r="B158" s="30" t="s">
        <v>183</v>
      </c>
      <c r="C158" s="31" t="s">
        <v>90</v>
      </c>
      <c r="D158" s="26" t="s">
        <v>91</v>
      </c>
    </row>
    <row r="159" s="40" customFormat="true" ht="47.25" hidden="false" customHeight="false" outlineLevel="0" collapsed="false">
      <c r="A159" s="28"/>
      <c r="B159" s="30" t="s">
        <v>183</v>
      </c>
      <c r="C159" s="31" t="s">
        <v>195</v>
      </c>
      <c r="D159" s="26" t="s">
        <v>196</v>
      </c>
    </row>
    <row r="160" s="40" customFormat="true" ht="47.25" hidden="false" customHeight="false" outlineLevel="0" collapsed="false">
      <c r="A160" s="28"/>
      <c r="B160" s="30" t="s">
        <v>183</v>
      </c>
      <c r="C160" s="31" t="s">
        <v>197</v>
      </c>
      <c r="D160" s="26" t="s">
        <v>198</v>
      </c>
    </row>
    <row r="161" s="41" customFormat="true" ht="78.75" hidden="false" customHeight="false" outlineLevel="0" collapsed="false">
      <c r="A161" s="38"/>
      <c r="B161" s="30" t="s">
        <v>183</v>
      </c>
      <c r="C161" s="31" t="s">
        <v>165</v>
      </c>
      <c r="D161" s="26" t="s">
        <v>199</v>
      </c>
    </row>
    <row r="162" s="40" customFormat="true" ht="78.75" hidden="false" customHeight="false" outlineLevel="0" collapsed="false">
      <c r="A162" s="28"/>
      <c r="B162" s="30" t="s">
        <v>183</v>
      </c>
      <c r="C162" s="31" t="s">
        <v>167</v>
      </c>
      <c r="D162" s="26" t="s">
        <v>168</v>
      </c>
    </row>
    <row r="163" s="40" customFormat="true" ht="49.5" hidden="false" customHeight="true" outlineLevel="0" collapsed="false">
      <c r="A163" s="28"/>
      <c r="B163" s="30" t="s">
        <v>183</v>
      </c>
      <c r="C163" s="31" t="s">
        <v>169</v>
      </c>
      <c r="D163" s="26" t="s">
        <v>200</v>
      </c>
    </row>
    <row r="164" s="40" customFormat="true" ht="47.25" hidden="false" customHeight="false" outlineLevel="0" collapsed="false">
      <c r="A164" s="28"/>
      <c r="B164" s="30" t="s">
        <v>183</v>
      </c>
      <c r="C164" s="31" t="s">
        <v>171</v>
      </c>
      <c r="D164" s="26" t="s">
        <v>201</v>
      </c>
    </row>
    <row r="165" s="40" customFormat="true" ht="31.5" hidden="false" customHeight="false" outlineLevel="0" collapsed="false">
      <c r="A165" s="28"/>
      <c r="B165" s="30" t="s">
        <v>183</v>
      </c>
      <c r="C165" s="31" t="s">
        <v>173</v>
      </c>
      <c r="D165" s="39" t="s">
        <v>174</v>
      </c>
    </row>
    <row r="166" s="40" customFormat="true" ht="63" hidden="false" customHeight="false" outlineLevel="0" collapsed="false">
      <c r="A166" s="28"/>
      <c r="B166" s="30" t="s">
        <v>183</v>
      </c>
      <c r="C166" s="31" t="s">
        <v>202</v>
      </c>
      <c r="D166" s="26" t="s">
        <v>203</v>
      </c>
    </row>
    <row r="167" s="40" customFormat="true" ht="94.5" hidden="false" customHeight="false" outlineLevel="0" collapsed="false">
      <c r="A167" s="28"/>
      <c r="B167" s="30" t="s">
        <v>183</v>
      </c>
      <c r="C167" s="31" t="s">
        <v>204</v>
      </c>
      <c r="D167" s="26" t="s">
        <v>205</v>
      </c>
    </row>
    <row r="168" s="40" customFormat="true" ht="15.75" hidden="false" customHeight="false" outlineLevel="0" collapsed="false">
      <c r="A168" s="28"/>
      <c r="B168" s="30" t="s">
        <v>183</v>
      </c>
      <c r="C168" s="31" t="s">
        <v>206</v>
      </c>
      <c r="D168" s="26" t="s">
        <v>31</v>
      </c>
    </row>
    <row r="169" s="40" customFormat="true" ht="47.25" hidden="false" customHeight="false" outlineLevel="0" collapsed="false">
      <c r="A169" s="28"/>
      <c r="B169" s="30" t="s">
        <v>183</v>
      </c>
      <c r="C169" s="31" t="s">
        <v>207</v>
      </c>
      <c r="D169" s="26" t="s">
        <v>62</v>
      </c>
    </row>
    <row r="170" s="40" customFormat="true" ht="31.5" hidden="false" customHeight="false" outlineLevel="0" collapsed="false">
      <c r="A170" s="28"/>
      <c r="B170" s="30" t="s">
        <v>183</v>
      </c>
      <c r="C170" s="31" t="s">
        <v>175</v>
      </c>
      <c r="D170" s="26" t="s">
        <v>208</v>
      </c>
    </row>
    <row r="171" s="40" customFormat="true" ht="15.75" hidden="false" customHeight="false" outlineLevel="0" collapsed="false">
      <c r="A171" s="28"/>
      <c r="B171" s="30" t="s">
        <v>183</v>
      </c>
      <c r="C171" s="31" t="s">
        <v>177</v>
      </c>
      <c r="D171" s="26" t="s">
        <v>115</v>
      </c>
    </row>
    <row r="172" s="40" customFormat="true" ht="63" hidden="false" customHeight="false" outlineLevel="0" collapsed="false">
      <c r="A172" s="28"/>
      <c r="B172" s="30" t="s">
        <v>183</v>
      </c>
      <c r="C172" s="31" t="s">
        <v>178</v>
      </c>
      <c r="D172" s="26" t="s">
        <v>117</v>
      </c>
    </row>
    <row r="173" s="40" customFormat="true" ht="31.5" hidden="false" customHeight="false" outlineLevel="0" collapsed="false">
      <c r="A173" s="28"/>
      <c r="B173" s="30" t="s">
        <v>183</v>
      </c>
      <c r="C173" s="31" t="s">
        <v>63</v>
      </c>
      <c r="D173" s="26" t="s">
        <v>33</v>
      </c>
    </row>
    <row r="174" s="40" customFormat="true" ht="31.5" hidden="false" customHeight="false" outlineLevel="0" collapsed="false">
      <c r="A174" s="28"/>
      <c r="B174" s="30" t="s">
        <v>183</v>
      </c>
      <c r="C174" s="31" t="s">
        <v>209</v>
      </c>
      <c r="D174" s="26" t="s">
        <v>123</v>
      </c>
    </row>
    <row r="175" s="40" customFormat="true" ht="47.25" hidden="false" customHeight="false" outlineLevel="0" collapsed="false">
      <c r="A175" s="28"/>
      <c r="B175" s="30" t="s">
        <v>183</v>
      </c>
      <c r="C175" s="31" t="s">
        <v>180</v>
      </c>
      <c r="D175" s="26" t="s">
        <v>35</v>
      </c>
    </row>
    <row r="176" s="40" customFormat="true" ht="31.5" hidden="false" customHeight="false" outlineLevel="0" collapsed="false">
      <c r="A176" s="28"/>
      <c r="B176" s="30" t="s">
        <v>183</v>
      </c>
      <c r="C176" s="31" t="s">
        <v>181</v>
      </c>
      <c r="D176" s="26" t="s">
        <v>128</v>
      </c>
    </row>
    <row r="177" s="40" customFormat="true" ht="47.25" hidden="false" customHeight="false" outlineLevel="0" collapsed="false">
      <c r="A177" s="28"/>
      <c r="B177" s="30" t="s">
        <v>183</v>
      </c>
      <c r="C177" s="25" t="s">
        <v>40</v>
      </c>
      <c r="D177" s="26" t="s">
        <v>41</v>
      </c>
    </row>
    <row r="178" s="40" customFormat="true" ht="47.25" hidden="false" customHeight="false" outlineLevel="0" collapsed="false">
      <c r="A178" s="28"/>
      <c r="B178" s="30" t="s">
        <v>183</v>
      </c>
      <c r="C178" s="25" t="s">
        <v>42</v>
      </c>
      <c r="D178" s="26" t="s">
        <v>43</v>
      </c>
    </row>
    <row r="179" s="40" customFormat="true" ht="31.5" hidden="false" customHeight="false" outlineLevel="0" collapsed="false">
      <c r="A179" s="28"/>
      <c r="B179" s="30" t="s">
        <v>183</v>
      </c>
      <c r="C179" s="27" t="s">
        <v>44</v>
      </c>
      <c r="D179" s="26" t="s">
        <v>45</v>
      </c>
    </row>
    <row r="180" s="40" customFormat="true" ht="63" hidden="false" customHeight="false" outlineLevel="0" collapsed="false">
      <c r="A180" s="28"/>
      <c r="B180" s="30" t="s">
        <v>183</v>
      </c>
      <c r="C180" s="31" t="s">
        <v>46</v>
      </c>
      <c r="D180" s="26" t="s">
        <v>47</v>
      </c>
    </row>
    <row r="181" s="40" customFormat="true" ht="15.75" hidden="false" customHeight="true" outlineLevel="0" collapsed="false">
      <c r="A181" s="28" t="s">
        <v>210</v>
      </c>
      <c r="B181" s="33" t="s">
        <v>211</v>
      </c>
      <c r="C181" s="42" t="s">
        <v>212</v>
      </c>
      <c r="D181" s="42"/>
    </row>
    <row r="182" s="40" customFormat="true" ht="94.5" hidden="false" customHeight="false" outlineLevel="0" collapsed="false">
      <c r="A182" s="38"/>
      <c r="B182" s="30" t="s">
        <v>211</v>
      </c>
      <c r="C182" s="31" t="s">
        <v>51</v>
      </c>
      <c r="D182" s="26" t="s">
        <v>52</v>
      </c>
    </row>
    <row r="183" s="40" customFormat="true" ht="78.75" hidden="false" customHeight="false" outlineLevel="0" collapsed="false">
      <c r="A183" s="28"/>
      <c r="B183" s="30" t="s">
        <v>211</v>
      </c>
      <c r="C183" s="31" t="s">
        <v>53</v>
      </c>
      <c r="D183" s="26" t="s">
        <v>54</v>
      </c>
    </row>
    <row r="184" s="40" customFormat="true" ht="31.5" hidden="false" customHeight="false" outlineLevel="0" collapsed="false">
      <c r="A184" s="28"/>
      <c r="B184" s="30" t="s">
        <v>211</v>
      </c>
      <c r="C184" s="25" t="s">
        <v>18</v>
      </c>
      <c r="D184" s="26" t="s">
        <v>19</v>
      </c>
    </row>
    <row r="185" s="40" customFormat="true" ht="31.5" hidden="false" customHeight="false" outlineLevel="0" collapsed="false">
      <c r="A185" s="28"/>
      <c r="B185" s="30" t="s">
        <v>211</v>
      </c>
      <c r="C185" s="25" t="s">
        <v>20</v>
      </c>
      <c r="D185" s="26" t="s">
        <v>21</v>
      </c>
    </row>
    <row r="186" s="40" customFormat="true" ht="63" hidden="false" customHeight="false" outlineLevel="0" collapsed="false">
      <c r="A186" s="28"/>
      <c r="B186" s="30" t="s">
        <v>211</v>
      </c>
      <c r="C186" s="31" t="s">
        <v>213</v>
      </c>
      <c r="D186" s="26" t="s">
        <v>214</v>
      </c>
    </row>
    <row r="187" s="40" customFormat="true" ht="63" hidden="false" customHeight="false" outlineLevel="0" collapsed="false">
      <c r="A187" s="28"/>
      <c r="B187" s="30" t="s">
        <v>211</v>
      </c>
      <c r="C187" s="31" t="s">
        <v>215</v>
      </c>
      <c r="D187" s="26" t="s">
        <v>216</v>
      </c>
    </row>
    <row r="188" s="40" customFormat="true" ht="47.25" hidden="false" customHeight="false" outlineLevel="0" collapsed="false">
      <c r="A188" s="28"/>
      <c r="B188" s="30" t="s">
        <v>211</v>
      </c>
      <c r="C188" s="31" t="s">
        <v>55</v>
      </c>
      <c r="D188" s="26" t="s">
        <v>56</v>
      </c>
    </row>
    <row r="189" s="40" customFormat="true" ht="31.5" hidden="false" customHeight="false" outlineLevel="0" collapsed="false">
      <c r="A189" s="28"/>
      <c r="B189" s="30" t="s">
        <v>211</v>
      </c>
      <c r="C189" s="31" t="s">
        <v>187</v>
      </c>
      <c r="D189" s="26" t="s">
        <v>25</v>
      </c>
    </row>
    <row r="190" s="40" customFormat="true" ht="63" hidden="false" customHeight="false" outlineLevel="0" collapsed="false">
      <c r="A190" s="28"/>
      <c r="B190" s="30" t="s">
        <v>211</v>
      </c>
      <c r="C190" s="31" t="s">
        <v>202</v>
      </c>
      <c r="D190" s="26" t="s">
        <v>203</v>
      </c>
    </row>
    <row r="191" s="40" customFormat="true" ht="47.25" hidden="false" customHeight="false" outlineLevel="0" collapsed="false">
      <c r="A191" s="28"/>
      <c r="B191" s="30" t="s">
        <v>211</v>
      </c>
      <c r="C191" s="31" t="s">
        <v>90</v>
      </c>
      <c r="D191" s="26" t="s">
        <v>91</v>
      </c>
    </row>
    <row r="192" s="40" customFormat="true" ht="47.25" hidden="false" customHeight="false" outlineLevel="0" collapsed="false">
      <c r="A192" s="28"/>
      <c r="B192" s="30" t="s">
        <v>211</v>
      </c>
      <c r="C192" s="31" t="s">
        <v>195</v>
      </c>
      <c r="D192" s="26" t="s">
        <v>196</v>
      </c>
    </row>
    <row r="193" s="40" customFormat="true" ht="15.75" hidden="false" customHeight="false" outlineLevel="0" collapsed="false">
      <c r="A193" s="28"/>
      <c r="B193" s="30" t="s">
        <v>211</v>
      </c>
      <c r="C193" s="31" t="s">
        <v>206</v>
      </c>
      <c r="D193" s="26" t="s">
        <v>31</v>
      </c>
    </row>
    <row r="194" s="40" customFormat="true" ht="47.25" hidden="false" customHeight="false" outlineLevel="0" collapsed="false">
      <c r="A194" s="28"/>
      <c r="B194" s="30" t="s">
        <v>211</v>
      </c>
      <c r="C194" s="31" t="s">
        <v>207</v>
      </c>
      <c r="D194" s="26" t="s">
        <v>62</v>
      </c>
    </row>
    <row r="195" s="40" customFormat="true" ht="15.75" hidden="false" customHeight="false" outlineLevel="0" collapsed="false">
      <c r="A195" s="28"/>
      <c r="B195" s="30" t="s">
        <v>211</v>
      </c>
      <c r="C195" s="31" t="s">
        <v>177</v>
      </c>
      <c r="D195" s="26" t="s">
        <v>115</v>
      </c>
    </row>
    <row r="196" s="40" customFormat="true" ht="31.5" hidden="false" customHeight="false" outlineLevel="0" collapsed="false">
      <c r="A196" s="28"/>
      <c r="B196" s="30" t="s">
        <v>211</v>
      </c>
      <c r="C196" s="31" t="s">
        <v>63</v>
      </c>
      <c r="D196" s="26" t="s">
        <v>33</v>
      </c>
    </row>
    <row r="197" s="40" customFormat="true" ht="47.25" hidden="false" customHeight="false" outlineLevel="0" collapsed="false">
      <c r="A197" s="28"/>
      <c r="B197" s="30" t="s">
        <v>211</v>
      </c>
      <c r="C197" s="31" t="s">
        <v>34</v>
      </c>
      <c r="D197" s="26" t="s">
        <v>35</v>
      </c>
    </row>
    <row r="198" s="40" customFormat="true" ht="47.25" hidden="false" customHeight="false" outlineLevel="0" collapsed="false">
      <c r="A198" s="28"/>
      <c r="B198" s="30" t="s">
        <v>211</v>
      </c>
      <c r="C198" s="25" t="s">
        <v>40</v>
      </c>
      <c r="D198" s="26" t="s">
        <v>41</v>
      </c>
    </row>
    <row r="199" s="40" customFormat="true" ht="55.5" hidden="false" customHeight="true" outlineLevel="0" collapsed="false">
      <c r="A199" s="28"/>
      <c r="B199" s="30" t="s">
        <v>211</v>
      </c>
      <c r="C199" s="25" t="s">
        <v>42</v>
      </c>
      <c r="D199" s="26" t="s">
        <v>43</v>
      </c>
    </row>
    <row r="200" s="40" customFormat="true" ht="36.75" hidden="false" customHeight="true" outlineLevel="0" collapsed="false">
      <c r="A200" s="28"/>
      <c r="B200" s="30" t="s">
        <v>211</v>
      </c>
      <c r="C200" s="27" t="s">
        <v>44</v>
      </c>
      <c r="D200" s="26" t="s">
        <v>45</v>
      </c>
    </row>
    <row r="201" s="40" customFormat="true" ht="63" hidden="false" customHeight="false" outlineLevel="0" collapsed="false">
      <c r="A201" s="28"/>
      <c r="B201" s="30" t="s">
        <v>211</v>
      </c>
      <c r="C201" s="25" t="s">
        <v>46</v>
      </c>
      <c r="D201" s="26" t="s">
        <v>47</v>
      </c>
    </row>
    <row r="202" s="40" customFormat="true" ht="15.75" hidden="false" customHeight="true" outlineLevel="0" collapsed="false">
      <c r="A202" s="28" t="s">
        <v>217</v>
      </c>
      <c r="B202" s="43" t="n">
        <v>909</v>
      </c>
      <c r="C202" s="21" t="s">
        <v>218</v>
      </c>
      <c r="D202" s="21"/>
    </row>
    <row r="203" s="40" customFormat="true" ht="31.5" hidden="false" customHeight="false" outlineLevel="0" collapsed="false">
      <c r="A203" s="28"/>
      <c r="B203" s="24" t="n">
        <v>909</v>
      </c>
      <c r="C203" s="25" t="s">
        <v>18</v>
      </c>
      <c r="D203" s="26" t="s">
        <v>19</v>
      </c>
    </row>
    <row r="204" s="40" customFormat="true" ht="31.5" hidden="false" customHeight="false" outlineLevel="0" collapsed="false">
      <c r="A204" s="28"/>
      <c r="B204" s="24" t="n">
        <v>909</v>
      </c>
      <c r="C204" s="25" t="s">
        <v>20</v>
      </c>
      <c r="D204" s="26" t="s">
        <v>21</v>
      </c>
    </row>
    <row r="205" s="40" customFormat="true" ht="31.5" hidden="false" customHeight="false" outlineLevel="0" collapsed="false">
      <c r="A205" s="28"/>
      <c r="B205" s="24" t="n">
        <v>909</v>
      </c>
      <c r="C205" s="31" t="s">
        <v>187</v>
      </c>
      <c r="D205" s="26" t="s">
        <v>25</v>
      </c>
    </row>
    <row r="206" s="40" customFormat="true" ht="47.25" hidden="false" customHeight="false" outlineLevel="0" collapsed="false">
      <c r="A206" s="28"/>
      <c r="B206" s="24" t="n">
        <v>909</v>
      </c>
      <c r="C206" s="31" t="s">
        <v>219</v>
      </c>
      <c r="D206" s="26" t="s">
        <v>220</v>
      </c>
    </row>
    <row r="207" s="40" customFormat="true" ht="47.25" hidden="false" customHeight="false" outlineLevel="0" collapsed="false">
      <c r="A207" s="28"/>
      <c r="B207" s="24" t="n">
        <v>909</v>
      </c>
      <c r="C207" s="25" t="s">
        <v>40</v>
      </c>
      <c r="D207" s="26" t="s">
        <v>41</v>
      </c>
    </row>
    <row r="208" s="40" customFormat="true" ht="47.25" hidden="false" customHeight="false" outlineLevel="0" collapsed="false">
      <c r="A208" s="28"/>
      <c r="B208" s="24" t="n">
        <v>909</v>
      </c>
      <c r="C208" s="25" t="s">
        <v>42</v>
      </c>
      <c r="D208" s="26" t="s">
        <v>43</v>
      </c>
    </row>
    <row r="209" s="40" customFormat="true" ht="31.5" hidden="false" customHeight="false" outlineLevel="0" collapsed="false">
      <c r="A209" s="28"/>
      <c r="B209" s="24" t="n">
        <v>909</v>
      </c>
      <c r="C209" s="27" t="s">
        <v>44</v>
      </c>
      <c r="D209" s="26" t="s">
        <v>45</v>
      </c>
    </row>
    <row r="210" s="40" customFormat="true" ht="63" hidden="false" customHeight="false" outlineLevel="0" collapsed="false">
      <c r="A210" s="28"/>
      <c r="B210" s="24" t="n">
        <v>909</v>
      </c>
      <c r="C210" s="25" t="s">
        <v>46</v>
      </c>
      <c r="D210" s="26" t="s">
        <v>47</v>
      </c>
    </row>
    <row r="211" s="40" customFormat="true" ht="15.75" hidden="false" customHeight="true" outlineLevel="0" collapsed="false">
      <c r="A211" s="38" t="s">
        <v>221</v>
      </c>
      <c r="B211" s="44" t="n">
        <v>911</v>
      </c>
      <c r="C211" s="32" t="s">
        <v>222</v>
      </c>
      <c r="D211" s="32"/>
    </row>
    <row r="212" s="40" customFormat="true" ht="31.5" hidden="false" customHeight="false" outlineLevel="0" collapsed="false">
      <c r="A212" s="38"/>
      <c r="B212" s="24" t="n">
        <v>911</v>
      </c>
      <c r="C212" s="31" t="s">
        <v>223</v>
      </c>
      <c r="D212" s="26" t="s">
        <v>224</v>
      </c>
    </row>
    <row r="213" s="40" customFormat="true" ht="94.5" hidden="false" customHeight="false" outlineLevel="0" collapsed="false">
      <c r="A213" s="38"/>
      <c r="B213" s="24" t="n">
        <v>911</v>
      </c>
      <c r="C213" s="31" t="s">
        <v>225</v>
      </c>
      <c r="D213" s="26" t="s">
        <v>143</v>
      </c>
    </row>
    <row r="214" s="40" customFormat="true" ht="31.5" hidden="false" customHeight="false" outlineLevel="0" collapsed="false">
      <c r="A214" s="38"/>
      <c r="B214" s="24" t="n">
        <v>911</v>
      </c>
      <c r="C214" s="25" t="s">
        <v>18</v>
      </c>
      <c r="D214" s="26" t="s">
        <v>19</v>
      </c>
    </row>
    <row r="215" s="40" customFormat="true" ht="31.5" hidden="false" customHeight="false" outlineLevel="0" collapsed="false">
      <c r="A215" s="38"/>
      <c r="B215" s="24" t="n">
        <v>911</v>
      </c>
      <c r="C215" s="25" t="s">
        <v>20</v>
      </c>
      <c r="D215" s="26" t="s">
        <v>21</v>
      </c>
    </row>
    <row r="216" s="40" customFormat="true" ht="31.5" hidden="false" customHeight="false" outlineLevel="0" collapsed="false">
      <c r="A216" s="38"/>
      <c r="B216" s="24" t="n">
        <v>911</v>
      </c>
      <c r="C216" s="31" t="s">
        <v>187</v>
      </c>
      <c r="D216" s="26" t="s">
        <v>25</v>
      </c>
    </row>
    <row r="217" s="40" customFormat="true" ht="63" hidden="false" customHeight="false" outlineLevel="0" collapsed="false">
      <c r="A217" s="38"/>
      <c r="B217" s="24" t="n">
        <v>911</v>
      </c>
      <c r="C217" s="31" t="s">
        <v>71</v>
      </c>
      <c r="D217" s="26" t="s">
        <v>72</v>
      </c>
    </row>
    <row r="218" s="40" customFormat="true" ht="47.25" hidden="false" customHeight="false" outlineLevel="0" collapsed="false">
      <c r="A218" s="38"/>
      <c r="B218" s="24" t="n">
        <v>911</v>
      </c>
      <c r="C218" s="25" t="s">
        <v>40</v>
      </c>
      <c r="D218" s="26" t="s">
        <v>41</v>
      </c>
    </row>
    <row r="219" s="40" customFormat="true" ht="47.25" hidden="false" customHeight="false" outlineLevel="0" collapsed="false">
      <c r="A219" s="38"/>
      <c r="B219" s="24" t="n">
        <v>911</v>
      </c>
      <c r="C219" s="25" t="s">
        <v>42</v>
      </c>
      <c r="D219" s="26" t="s">
        <v>43</v>
      </c>
    </row>
    <row r="220" s="40" customFormat="true" ht="31.5" hidden="false" customHeight="false" outlineLevel="0" collapsed="false">
      <c r="A220" s="38"/>
      <c r="B220" s="24" t="n">
        <v>911</v>
      </c>
      <c r="C220" s="27" t="s">
        <v>44</v>
      </c>
      <c r="D220" s="26" t="s">
        <v>45</v>
      </c>
    </row>
    <row r="221" s="40" customFormat="true" ht="63" hidden="false" customHeight="false" outlineLevel="0" collapsed="false">
      <c r="A221" s="38"/>
      <c r="B221" s="24" t="n">
        <v>911</v>
      </c>
      <c r="C221" s="25" t="s">
        <v>46</v>
      </c>
      <c r="D221" s="26" t="s">
        <v>47</v>
      </c>
    </row>
    <row r="222" s="40" customFormat="true" ht="15.75" hidden="false" customHeight="true" outlineLevel="0" collapsed="false">
      <c r="A222" s="45" t="s">
        <v>226</v>
      </c>
      <c r="B222" s="45"/>
      <c r="C222" s="45"/>
      <c r="D222" s="45"/>
    </row>
    <row r="223" s="40" customFormat="true" ht="15.75" hidden="false" customHeight="true" outlineLevel="0" collapsed="false">
      <c r="A223" s="46" t="s">
        <v>227</v>
      </c>
      <c r="B223" s="29" t="s">
        <v>228</v>
      </c>
      <c r="C223" s="21" t="s">
        <v>229</v>
      </c>
      <c r="D223" s="21"/>
    </row>
    <row r="224" s="40" customFormat="true" ht="31.5" hidden="false" customHeight="false" outlineLevel="0" collapsed="false">
      <c r="A224" s="46"/>
      <c r="B224" s="30" t="s">
        <v>228</v>
      </c>
      <c r="C224" s="31" t="s">
        <v>230</v>
      </c>
      <c r="D224" s="26" t="s">
        <v>231</v>
      </c>
    </row>
    <row r="225" s="40" customFormat="true" ht="31.5" hidden="false" customHeight="false" outlineLevel="0" collapsed="false">
      <c r="A225" s="23"/>
      <c r="B225" s="30" t="s">
        <v>228</v>
      </c>
      <c r="C225" s="31" t="s">
        <v>232</v>
      </c>
      <c r="D225" s="26" t="s">
        <v>233</v>
      </c>
    </row>
    <row r="226" s="40" customFormat="true" ht="47.25" hidden="false" customHeight="false" outlineLevel="0" collapsed="false">
      <c r="A226" s="23"/>
      <c r="B226" s="30" t="s">
        <v>228</v>
      </c>
      <c r="C226" s="31" t="s">
        <v>234</v>
      </c>
      <c r="D226" s="26" t="s">
        <v>235</v>
      </c>
    </row>
    <row r="227" s="40" customFormat="true" ht="31.5" hidden="false" customHeight="false" outlineLevel="0" collapsed="false">
      <c r="A227" s="23"/>
      <c r="B227" s="30" t="s">
        <v>228</v>
      </c>
      <c r="C227" s="31" t="s">
        <v>236</v>
      </c>
      <c r="D227" s="26" t="s">
        <v>237</v>
      </c>
    </row>
    <row r="228" s="40" customFormat="true" ht="31.5" hidden="false" customHeight="false" outlineLevel="0" collapsed="false">
      <c r="A228" s="23"/>
      <c r="B228" s="30" t="s">
        <v>228</v>
      </c>
      <c r="C228" s="31" t="s">
        <v>238</v>
      </c>
      <c r="D228" s="26" t="s">
        <v>239</v>
      </c>
    </row>
    <row r="229" s="40" customFormat="true" ht="31.5" hidden="false" customHeight="false" outlineLevel="0" collapsed="false">
      <c r="A229" s="23"/>
      <c r="B229" s="30" t="s">
        <v>228</v>
      </c>
      <c r="C229" s="31" t="s">
        <v>240</v>
      </c>
      <c r="D229" s="39" t="s">
        <v>241</v>
      </c>
    </row>
    <row r="230" s="40" customFormat="true" ht="47.25" hidden="false" customHeight="false" outlineLevel="0" collapsed="false">
      <c r="A230" s="23"/>
      <c r="B230" s="30" t="s">
        <v>228</v>
      </c>
      <c r="C230" s="31" t="s">
        <v>55</v>
      </c>
      <c r="D230" s="39" t="s">
        <v>56</v>
      </c>
    </row>
    <row r="231" s="40" customFormat="true" ht="15.75" hidden="false" customHeight="true" outlineLevel="0" collapsed="false">
      <c r="A231" s="46" t="s">
        <v>242</v>
      </c>
      <c r="B231" s="29" t="s">
        <v>228</v>
      </c>
      <c r="C231" s="21" t="s">
        <v>243</v>
      </c>
      <c r="D231" s="21"/>
    </row>
    <row r="232" s="40" customFormat="true" ht="47.25" hidden="false" customHeight="false" outlineLevel="0" collapsed="false">
      <c r="A232" s="23"/>
      <c r="B232" s="30" t="s">
        <v>228</v>
      </c>
      <c r="C232" s="31" t="s">
        <v>244</v>
      </c>
      <c r="D232" s="26" t="s">
        <v>245</v>
      </c>
    </row>
    <row r="233" s="40" customFormat="true" ht="15.75" hidden="false" customHeight="true" outlineLevel="0" collapsed="false">
      <c r="A233" s="46" t="s">
        <v>246</v>
      </c>
      <c r="B233" s="29" t="s">
        <v>247</v>
      </c>
      <c r="C233" s="21" t="s">
        <v>248</v>
      </c>
      <c r="D233" s="21"/>
    </row>
    <row r="234" s="40" customFormat="true" ht="47.25" hidden="false" customHeight="false" outlineLevel="0" collapsed="false">
      <c r="A234" s="23"/>
      <c r="B234" s="30" t="s">
        <v>247</v>
      </c>
      <c r="C234" s="31" t="s">
        <v>55</v>
      </c>
      <c r="D234" s="39" t="s">
        <v>56</v>
      </c>
    </row>
    <row r="235" s="40" customFormat="true" ht="15.75" hidden="false" customHeight="true" outlineLevel="0" collapsed="false">
      <c r="A235" s="47" t="s">
        <v>249</v>
      </c>
      <c r="B235" s="29" t="s">
        <v>250</v>
      </c>
      <c r="C235" s="21" t="s">
        <v>251</v>
      </c>
      <c r="D235" s="21"/>
    </row>
    <row r="236" s="40" customFormat="true" ht="47.25" hidden="false" customHeight="false" outlineLevel="0" collapsed="false">
      <c r="A236" s="23"/>
      <c r="B236" s="30" t="s">
        <v>250</v>
      </c>
      <c r="C236" s="31" t="s">
        <v>234</v>
      </c>
      <c r="D236" s="26" t="s">
        <v>252</v>
      </c>
    </row>
    <row r="237" s="40" customFormat="true" ht="15.75" hidden="false" customHeight="true" outlineLevel="0" collapsed="false">
      <c r="A237" s="48" t="s">
        <v>253</v>
      </c>
      <c r="B237" s="29" t="s">
        <v>254</v>
      </c>
      <c r="C237" s="49" t="s">
        <v>255</v>
      </c>
      <c r="D237" s="49"/>
    </row>
    <row r="238" s="40" customFormat="true" ht="47.25" hidden="false" customHeight="false" outlineLevel="0" collapsed="false">
      <c r="A238" s="23"/>
      <c r="B238" s="30" t="s">
        <v>254</v>
      </c>
      <c r="C238" s="31" t="s">
        <v>234</v>
      </c>
      <c r="D238" s="26" t="s">
        <v>252</v>
      </c>
    </row>
    <row r="239" s="40" customFormat="true" ht="31.5" hidden="false" customHeight="false" outlineLevel="0" collapsed="false">
      <c r="A239" s="23"/>
      <c r="B239" s="50" t="s">
        <v>254</v>
      </c>
      <c r="C239" s="51" t="s">
        <v>240</v>
      </c>
      <c r="D239" s="52" t="s">
        <v>241</v>
      </c>
    </row>
    <row r="240" s="40" customFormat="true" ht="47.25" hidden="false" customHeight="false" outlineLevel="0" collapsed="false">
      <c r="A240" s="23"/>
      <c r="B240" s="30" t="s">
        <v>254</v>
      </c>
      <c r="C240" s="31" t="s">
        <v>55</v>
      </c>
      <c r="D240" s="26" t="s">
        <v>56</v>
      </c>
    </row>
    <row r="241" s="40" customFormat="true" ht="15.75" hidden="false" customHeight="true" outlineLevel="0" collapsed="false">
      <c r="A241" s="46" t="s">
        <v>256</v>
      </c>
      <c r="B241" s="33" t="s">
        <v>257</v>
      </c>
      <c r="C241" s="32" t="s">
        <v>258</v>
      </c>
      <c r="D241" s="32"/>
    </row>
    <row r="242" s="40" customFormat="true" ht="47.25" hidden="false" customHeight="false" outlineLevel="0" collapsed="false">
      <c r="A242" s="23"/>
      <c r="B242" s="30" t="s">
        <v>257</v>
      </c>
      <c r="C242" s="31" t="s">
        <v>259</v>
      </c>
      <c r="D242" s="26" t="s">
        <v>56</v>
      </c>
    </row>
    <row r="243" s="40" customFormat="true" ht="15.75" hidden="false" customHeight="true" outlineLevel="0" collapsed="false">
      <c r="A243" s="46" t="s">
        <v>260</v>
      </c>
      <c r="B243" s="44" t="n">
        <v>106</v>
      </c>
      <c r="C243" s="32" t="s">
        <v>261</v>
      </c>
      <c r="D243" s="32"/>
    </row>
    <row r="244" s="40" customFormat="true" ht="31.5" hidden="false" customHeight="false" outlineLevel="0" collapsed="false">
      <c r="A244" s="23"/>
      <c r="B244" s="24" t="n">
        <v>106</v>
      </c>
      <c r="C244" s="31" t="s">
        <v>238</v>
      </c>
      <c r="D244" s="26" t="s">
        <v>239</v>
      </c>
    </row>
    <row r="245" s="40" customFormat="true" ht="47.25" hidden="false" customHeight="false" outlineLevel="0" collapsed="false">
      <c r="A245" s="23"/>
      <c r="B245" s="24" t="n">
        <v>106</v>
      </c>
      <c r="C245" s="31" t="s">
        <v>55</v>
      </c>
      <c r="D245" s="26" t="s">
        <v>56</v>
      </c>
    </row>
    <row r="246" s="40" customFormat="true" ht="15.75" hidden="false" customHeight="true" outlineLevel="0" collapsed="false">
      <c r="A246" s="46" t="s">
        <v>262</v>
      </c>
      <c r="B246" s="44" t="n">
        <v>141</v>
      </c>
      <c r="C246" s="32" t="s">
        <v>263</v>
      </c>
      <c r="D246" s="32"/>
    </row>
    <row r="247" s="40" customFormat="true" ht="78.75" hidden="false" customHeight="false" outlineLevel="0" collapsed="false">
      <c r="A247" s="23"/>
      <c r="B247" s="24" t="n">
        <v>141</v>
      </c>
      <c r="C247" s="31" t="s">
        <v>264</v>
      </c>
      <c r="D247" s="26" t="s">
        <v>265</v>
      </c>
    </row>
    <row r="248" s="40" customFormat="true" ht="63" hidden="false" customHeight="false" outlineLevel="0" collapsed="false">
      <c r="A248" s="23"/>
      <c r="B248" s="24" t="n">
        <v>141</v>
      </c>
      <c r="C248" s="31" t="s">
        <v>266</v>
      </c>
      <c r="D248" s="26" t="s">
        <v>267</v>
      </c>
    </row>
    <row r="249" s="40" customFormat="true" ht="47.25" hidden="false" customHeight="false" outlineLevel="0" collapsed="false">
      <c r="A249" s="23"/>
      <c r="B249" s="24" t="n">
        <v>141</v>
      </c>
      <c r="C249" s="31" t="s">
        <v>268</v>
      </c>
      <c r="D249" s="26" t="s">
        <v>56</v>
      </c>
    </row>
    <row r="250" s="40" customFormat="true" ht="15.75" hidden="false" customHeight="true" outlineLevel="0" collapsed="false">
      <c r="A250" s="46" t="s">
        <v>269</v>
      </c>
      <c r="B250" s="43" t="n">
        <v>150</v>
      </c>
      <c r="C250" s="21" t="s">
        <v>270</v>
      </c>
      <c r="D250" s="21"/>
    </row>
    <row r="251" s="40" customFormat="true" ht="47.25" hidden="false" customHeight="false" outlineLevel="0" collapsed="false">
      <c r="A251" s="23"/>
      <c r="B251" s="24" t="n">
        <v>150</v>
      </c>
      <c r="C251" s="31" t="s">
        <v>268</v>
      </c>
      <c r="D251" s="26" t="s">
        <v>56</v>
      </c>
    </row>
    <row r="252" s="40" customFormat="true" ht="15.75" hidden="false" customHeight="true" outlineLevel="0" collapsed="false">
      <c r="A252" s="46" t="s">
        <v>271</v>
      </c>
      <c r="B252" s="44" t="n">
        <v>157</v>
      </c>
      <c r="C252" s="32" t="s">
        <v>272</v>
      </c>
      <c r="D252" s="32"/>
    </row>
    <row r="253" s="40" customFormat="true" ht="47.25" hidden="false" customHeight="false" outlineLevel="0" collapsed="false">
      <c r="A253" s="23"/>
      <c r="B253" s="24" t="n">
        <v>157</v>
      </c>
      <c r="C253" s="31" t="s">
        <v>55</v>
      </c>
      <c r="D253" s="26" t="s">
        <v>56</v>
      </c>
    </row>
    <row r="254" s="40" customFormat="true" ht="15.75" hidden="false" customHeight="true" outlineLevel="0" collapsed="false">
      <c r="A254" s="28" t="s">
        <v>273</v>
      </c>
      <c r="B254" s="33" t="s">
        <v>274</v>
      </c>
      <c r="C254" s="32" t="s">
        <v>275</v>
      </c>
      <c r="D254" s="32"/>
    </row>
    <row r="255" s="40" customFormat="true" ht="63" hidden="false" customHeight="false" outlineLevel="0" collapsed="false">
      <c r="A255" s="28"/>
      <c r="B255" s="30" t="s">
        <v>274</v>
      </c>
      <c r="C255" s="31" t="s">
        <v>276</v>
      </c>
      <c r="D255" s="26" t="s">
        <v>277</v>
      </c>
    </row>
    <row r="256" s="40" customFormat="true" ht="15.75" hidden="false" customHeight="true" outlineLevel="0" collapsed="false">
      <c r="A256" s="28" t="s">
        <v>278</v>
      </c>
      <c r="B256" s="33" t="s">
        <v>279</v>
      </c>
      <c r="C256" s="32" t="s">
        <v>280</v>
      </c>
      <c r="D256" s="32"/>
      <c r="E256" s="53"/>
      <c r="F256" s="53"/>
      <c r="G256" s="53"/>
      <c r="H256" s="54"/>
    </row>
    <row r="257" s="40" customFormat="true" ht="47.25" hidden="false" customHeight="false" outlineLevel="0" collapsed="false">
      <c r="A257" s="28"/>
      <c r="B257" s="30" t="s">
        <v>279</v>
      </c>
      <c r="C257" s="31" t="s">
        <v>268</v>
      </c>
      <c r="D257" s="26" t="s">
        <v>56</v>
      </c>
      <c r="E257" s="53"/>
      <c r="F257" s="53"/>
      <c r="G257" s="53"/>
      <c r="H257" s="54"/>
    </row>
    <row r="258" s="40" customFormat="true" ht="15.75" hidden="false" customHeight="true" outlineLevel="0" collapsed="false">
      <c r="A258" s="28" t="s">
        <v>281</v>
      </c>
      <c r="B258" s="33" t="s">
        <v>282</v>
      </c>
      <c r="C258" s="32" t="s">
        <v>283</v>
      </c>
      <c r="D258" s="32"/>
      <c r="E258" s="53"/>
      <c r="F258" s="53"/>
      <c r="G258" s="53"/>
      <c r="H258" s="54"/>
    </row>
    <row r="259" s="40" customFormat="true" ht="31.5" hidden="false" customHeight="false" outlineLevel="0" collapsed="false">
      <c r="A259" s="28"/>
      <c r="B259" s="24" t="n">
        <v>182</v>
      </c>
      <c r="C259" s="25" t="s">
        <v>284</v>
      </c>
      <c r="D259" s="26" t="s">
        <v>285</v>
      </c>
      <c r="E259" s="53"/>
      <c r="F259" s="53"/>
      <c r="G259" s="53"/>
      <c r="H259" s="54"/>
    </row>
    <row r="260" s="40" customFormat="true" ht="31.5" hidden="false" customHeight="false" outlineLevel="0" collapsed="false">
      <c r="A260" s="28"/>
      <c r="B260" s="30" t="s">
        <v>282</v>
      </c>
      <c r="C260" s="31" t="s">
        <v>286</v>
      </c>
      <c r="D260" s="26" t="s">
        <v>287</v>
      </c>
      <c r="E260" s="53"/>
      <c r="F260" s="53"/>
      <c r="G260" s="53"/>
    </row>
    <row r="261" s="40" customFormat="true" ht="97.5" hidden="false" customHeight="false" outlineLevel="0" collapsed="false">
      <c r="A261" s="28"/>
      <c r="B261" s="30" t="s">
        <v>282</v>
      </c>
      <c r="C261" s="31" t="s">
        <v>288</v>
      </c>
      <c r="D261" s="26" t="s">
        <v>289</v>
      </c>
    </row>
    <row r="262" s="40" customFormat="true" ht="94.5" hidden="false" customHeight="false" outlineLevel="0" collapsed="false">
      <c r="A262" s="28"/>
      <c r="B262" s="30" t="s">
        <v>282</v>
      </c>
      <c r="C262" s="31" t="s">
        <v>290</v>
      </c>
      <c r="D262" s="26" t="s">
        <v>291</v>
      </c>
    </row>
    <row r="263" s="40" customFormat="true" ht="47.25" hidden="false" customHeight="false" outlineLevel="0" collapsed="false">
      <c r="A263" s="28"/>
      <c r="B263" s="30" t="s">
        <v>282</v>
      </c>
      <c r="C263" s="31" t="s">
        <v>292</v>
      </c>
      <c r="D263" s="26" t="s">
        <v>293</v>
      </c>
    </row>
    <row r="264" s="40" customFormat="true" ht="94.5" hidden="false" customHeight="false" outlineLevel="0" collapsed="false">
      <c r="A264" s="28"/>
      <c r="B264" s="30" t="s">
        <v>282</v>
      </c>
      <c r="C264" s="31" t="s">
        <v>294</v>
      </c>
      <c r="D264" s="26" t="s">
        <v>295</v>
      </c>
    </row>
    <row r="265" s="40" customFormat="true" ht="31.5" hidden="false" customHeight="false" outlineLevel="0" collapsed="false">
      <c r="A265" s="28"/>
      <c r="B265" s="30" t="s">
        <v>282</v>
      </c>
      <c r="C265" s="31" t="s">
        <v>296</v>
      </c>
      <c r="D265" s="26" t="s">
        <v>297</v>
      </c>
    </row>
    <row r="266" s="40" customFormat="true" ht="47.25" hidden="false" customHeight="false" outlineLevel="0" collapsed="false">
      <c r="A266" s="28"/>
      <c r="B266" s="30" t="s">
        <v>282</v>
      </c>
      <c r="C266" s="31" t="s">
        <v>298</v>
      </c>
      <c r="D266" s="26" t="s">
        <v>299</v>
      </c>
    </row>
    <row r="267" s="40" customFormat="true" ht="47.25" hidden="false" customHeight="false" outlineLevel="0" collapsed="false">
      <c r="A267" s="28"/>
      <c r="B267" s="30" t="s">
        <v>282</v>
      </c>
      <c r="C267" s="31" t="s">
        <v>300</v>
      </c>
      <c r="D267" s="26" t="s">
        <v>301</v>
      </c>
    </row>
    <row r="268" s="40" customFormat="true" ht="63" hidden="false" customHeight="false" outlineLevel="0" collapsed="false">
      <c r="A268" s="28"/>
      <c r="B268" s="30" t="s">
        <v>282</v>
      </c>
      <c r="C268" s="31" t="s">
        <v>302</v>
      </c>
      <c r="D268" s="26" t="s">
        <v>303</v>
      </c>
    </row>
    <row r="269" s="40" customFormat="true" ht="31.5" hidden="false" customHeight="false" outlineLevel="0" collapsed="false">
      <c r="A269" s="28"/>
      <c r="B269" s="30" t="s">
        <v>282</v>
      </c>
      <c r="C269" s="31" t="s">
        <v>304</v>
      </c>
      <c r="D269" s="26" t="s">
        <v>305</v>
      </c>
    </row>
    <row r="270" s="40" customFormat="true" ht="47.25" hidden="false" customHeight="false" outlineLevel="0" collapsed="false">
      <c r="A270" s="28"/>
      <c r="B270" s="30" t="s">
        <v>282</v>
      </c>
      <c r="C270" s="31" t="s">
        <v>306</v>
      </c>
      <c r="D270" s="26" t="s">
        <v>307</v>
      </c>
    </row>
    <row r="271" s="40" customFormat="true" ht="31.5" hidden="false" customHeight="false" outlineLevel="0" collapsed="false">
      <c r="A271" s="28"/>
      <c r="B271" s="30" t="s">
        <v>282</v>
      </c>
      <c r="C271" s="31" t="s">
        <v>308</v>
      </c>
      <c r="D271" s="26" t="s">
        <v>309</v>
      </c>
    </row>
    <row r="272" s="40" customFormat="true" ht="47.25" hidden="false" customHeight="false" outlineLevel="0" collapsed="false">
      <c r="A272" s="28"/>
      <c r="B272" s="30" t="s">
        <v>282</v>
      </c>
      <c r="C272" s="31" t="s">
        <v>310</v>
      </c>
      <c r="D272" s="26" t="s">
        <v>311</v>
      </c>
    </row>
    <row r="273" s="40" customFormat="true" ht="31.5" hidden="false" customHeight="false" outlineLevel="0" collapsed="false">
      <c r="A273" s="28"/>
      <c r="B273" s="30" t="s">
        <v>282</v>
      </c>
      <c r="C273" s="31" t="s">
        <v>312</v>
      </c>
      <c r="D273" s="26" t="s">
        <v>313</v>
      </c>
    </row>
    <row r="274" s="40" customFormat="true" ht="31.5" hidden="false" customHeight="false" outlineLevel="0" collapsed="false">
      <c r="A274" s="28"/>
      <c r="B274" s="30" t="s">
        <v>314</v>
      </c>
      <c r="C274" s="31" t="s">
        <v>315</v>
      </c>
      <c r="D274" s="26" t="s">
        <v>316</v>
      </c>
    </row>
    <row r="275" s="40" customFormat="true" ht="47.25" hidden="false" customHeight="false" outlineLevel="0" collapsed="false">
      <c r="A275" s="28"/>
      <c r="B275" s="30" t="s">
        <v>282</v>
      </c>
      <c r="C275" s="31" t="s">
        <v>317</v>
      </c>
      <c r="D275" s="26" t="s">
        <v>318</v>
      </c>
    </row>
    <row r="276" s="40" customFormat="true" ht="78.75" hidden="false" customHeight="false" outlineLevel="0" collapsed="false">
      <c r="A276" s="28"/>
      <c r="B276" s="30" t="s">
        <v>282</v>
      </c>
      <c r="C276" s="31" t="s">
        <v>319</v>
      </c>
      <c r="D276" s="26" t="s">
        <v>320</v>
      </c>
    </row>
    <row r="277" s="40" customFormat="true" ht="78.75" hidden="false" customHeight="false" outlineLevel="0" collapsed="false">
      <c r="A277" s="28"/>
      <c r="B277" s="30" t="s">
        <v>282</v>
      </c>
      <c r="C277" s="31" t="s">
        <v>321</v>
      </c>
      <c r="D277" s="26" t="s">
        <v>322</v>
      </c>
    </row>
    <row r="278" s="40" customFormat="true" ht="47.25" hidden="false" customHeight="false" outlineLevel="0" collapsed="false">
      <c r="A278" s="28"/>
      <c r="B278" s="30" t="s">
        <v>282</v>
      </c>
      <c r="C278" s="31" t="s">
        <v>323</v>
      </c>
      <c r="D278" s="26" t="s">
        <v>324</v>
      </c>
    </row>
    <row r="279" s="40" customFormat="true" ht="47.25" hidden="false" customHeight="false" outlineLevel="0" collapsed="false">
      <c r="A279" s="28"/>
      <c r="B279" s="30" t="s">
        <v>282</v>
      </c>
      <c r="C279" s="31" t="s">
        <v>325</v>
      </c>
      <c r="D279" s="26" t="s">
        <v>326</v>
      </c>
    </row>
    <row r="280" s="40" customFormat="true" ht="24.75" hidden="false" customHeight="true" outlineLevel="0" collapsed="false">
      <c r="A280" s="28"/>
      <c r="B280" s="30" t="s">
        <v>282</v>
      </c>
      <c r="C280" s="31" t="s">
        <v>327</v>
      </c>
      <c r="D280" s="26" t="s">
        <v>328</v>
      </c>
    </row>
    <row r="281" s="40" customFormat="true" ht="78.75" hidden="false" customHeight="false" outlineLevel="0" collapsed="false">
      <c r="A281" s="28"/>
      <c r="B281" s="30" t="s">
        <v>282</v>
      </c>
      <c r="C281" s="31" t="s">
        <v>329</v>
      </c>
      <c r="D281" s="26" t="s">
        <v>330</v>
      </c>
    </row>
    <row r="282" s="40" customFormat="true" ht="31.5" hidden="false" customHeight="false" outlineLevel="0" collapsed="false">
      <c r="A282" s="28"/>
      <c r="B282" s="30" t="s">
        <v>282</v>
      </c>
      <c r="C282" s="31" t="s">
        <v>331</v>
      </c>
      <c r="D282" s="26" t="s">
        <v>332</v>
      </c>
    </row>
    <row r="283" s="40" customFormat="true" ht="78.75" hidden="false" customHeight="false" outlineLevel="0" collapsed="false">
      <c r="A283" s="28"/>
      <c r="B283" s="30" t="s">
        <v>282</v>
      </c>
      <c r="C283" s="31" t="s">
        <v>333</v>
      </c>
      <c r="D283" s="26" t="s">
        <v>334</v>
      </c>
    </row>
    <row r="284" s="40" customFormat="true" ht="63" hidden="false" customHeight="false" outlineLevel="0" collapsed="false">
      <c r="A284" s="28"/>
      <c r="B284" s="30" t="s">
        <v>282</v>
      </c>
      <c r="C284" s="31" t="s">
        <v>335</v>
      </c>
      <c r="D284" s="26" t="s">
        <v>336</v>
      </c>
    </row>
    <row r="285" s="40" customFormat="true" ht="78.75" hidden="false" customHeight="false" outlineLevel="0" collapsed="false">
      <c r="A285" s="28"/>
      <c r="B285" s="30" t="s">
        <v>282</v>
      </c>
      <c r="C285" s="31" t="s">
        <v>337</v>
      </c>
      <c r="D285" s="26" t="s">
        <v>338</v>
      </c>
    </row>
    <row r="286" s="40" customFormat="true" ht="47.25" hidden="false" customHeight="false" outlineLevel="0" collapsed="false">
      <c r="A286" s="28"/>
      <c r="B286" s="30" t="s">
        <v>282</v>
      </c>
      <c r="C286" s="31" t="s">
        <v>55</v>
      </c>
      <c r="D286" s="26" t="s">
        <v>56</v>
      </c>
    </row>
    <row r="287" s="40" customFormat="true" ht="15.75" hidden="false" customHeight="true" outlineLevel="0" collapsed="false">
      <c r="A287" s="28" t="s">
        <v>339</v>
      </c>
      <c r="B287" s="29" t="s">
        <v>340</v>
      </c>
      <c r="C287" s="21" t="s">
        <v>341</v>
      </c>
      <c r="D287" s="21"/>
    </row>
    <row r="288" s="40" customFormat="true" ht="78.75" hidden="false" customHeight="false" outlineLevel="0" collapsed="false">
      <c r="A288" s="28"/>
      <c r="B288" s="30" t="s">
        <v>340</v>
      </c>
      <c r="C288" s="31" t="s">
        <v>337</v>
      </c>
      <c r="D288" s="26" t="s">
        <v>342</v>
      </c>
    </row>
    <row r="289" s="40" customFormat="true" ht="78.75" hidden="false" customHeight="false" outlineLevel="0" collapsed="false">
      <c r="A289" s="28"/>
      <c r="B289" s="30" t="s">
        <v>340</v>
      </c>
      <c r="C289" s="31" t="s">
        <v>264</v>
      </c>
      <c r="D289" s="26" t="s">
        <v>343</v>
      </c>
    </row>
    <row r="290" s="40" customFormat="true" ht="63" hidden="false" customHeight="false" outlineLevel="0" collapsed="false">
      <c r="A290" s="28"/>
      <c r="B290" s="24" t="n">
        <v>188</v>
      </c>
      <c r="C290" s="31" t="s">
        <v>344</v>
      </c>
      <c r="D290" s="26" t="s">
        <v>345</v>
      </c>
    </row>
    <row r="291" s="40" customFormat="true" ht="47.25" hidden="false" customHeight="false" outlineLevel="0" collapsed="false">
      <c r="A291" s="28"/>
      <c r="B291" s="24" t="n">
        <v>188</v>
      </c>
      <c r="C291" s="31" t="s">
        <v>234</v>
      </c>
      <c r="D291" s="26" t="s">
        <v>252</v>
      </c>
    </row>
    <row r="292" s="40" customFormat="true" ht="63" hidden="false" customHeight="false" outlineLevel="0" collapsed="false">
      <c r="A292" s="28"/>
      <c r="B292" s="36" t="n">
        <v>188</v>
      </c>
      <c r="C292" s="31" t="s">
        <v>266</v>
      </c>
      <c r="D292" s="26" t="s">
        <v>346</v>
      </c>
    </row>
    <row r="293" s="40" customFormat="true" ht="47.25" hidden="false" customHeight="false" outlineLevel="0" collapsed="false">
      <c r="A293" s="28"/>
      <c r="B293" s="36" t="n">
        <v>188</v>
      </c>
      <c r="C293" s="31" t="s">
        <v>55</v>
      </c>
      <c r="D293" s="26" t="s">
        <v>56</v>
      </c>
    </row>
    <row r="294" s="40" customFormat="true" ht="15.75" hidden="false" customHeight="true" outlineLevel="0" collapsed="false">
      <c r="A294" s="28" t="s">
        <v>347</v>
      </c>
      <c r="B294" s="43" t="n">
        <v>189</v>
      </c>
      <c r="C294" s="21" t="s">
        <v>348</v>
      </c>
      <c r="D294" s="21"/>
    </row>
    <row r="295" s="40" customFormat="true" ht="47.25" hidden="false" customHeight="false" outlineLevel="0" collapsed="false">
      <c r="A295" s="28"/>
      <c r="B295" s="30" t="s">
        <v>349</v>
      </c>
      <c r="C295" s="31" t="s">
        <v>234</v>
      </c>
      <c r="D295" s="26" t="s">
        <v>350</v>
      </c>
    </row>
    <row r="296" s="40" customFormat="true" ht="15.75" hidden="false" customHeight="true" outlineLevel="0" collapsed="false">
      <c r="A296" s="28" t="s">
        <v>351</v>
      </c>
      <c r="B296" s="29" t="s">
        <v>352</v>
      </c>
      <c r="C296" s="21" t="s">
        <v>353</v>
      </c>
      <c r="D296" s="21"/>
    </row>
    <row r="297" s="40" customFormat="true" ht="47.25" hidden="false" customHeight="false" outlineLevel="0" collapsed="false">
      <c r="A297" s="28"/>
      <c r="B297" s="30" t="s">
        <v>352</v>
      </c>
      <c r="C297" s="31" t="s">
        <v>55</v>
      </c>
      <c r="D297" s="26" t="s">
        <v>56</v>
      </c>
    </row>
    <row r="298" s="40" customFormat="true" ht="15.75" hidden="false" customHeight="true" outlineLevel="0" collapsed="false">
      <c r="A298" s="28" t="s">
        <v>354</v>
      </c>
      <c r="B298" s="33" t="s">
        <v>355</v>
      </c>
      <c r="C298" s="32" t="s">
        <v>356</v>
      </c>
      <c r="D298" s="32"/>
    </row>
    <row r="299" s="40" customFormat="true" ht="47.25" hidden="false" customHeight="false" outlineLevel="0" collapsed="false">
      <c r="A299" s="28"/>
      <c r="B299" s="24" t="n">
        <v>318</v>
      </c>
      <c r="C299" s="31" t="s">
        <v>55</v>
      </c>
      <c r="D299" s="26" t="s">
        <v>56</v>
      </c>
    </row>
    <row r="300" s="40" customFormat="true" ht="15.75" hidden="false" customHeight="true" outlineLevel="0" collapsed="false">
      <c r="A300" s="28" t="s">
        <v>357</v>
      </c>
      <c r="B300" s="33" t="s">
        <v>358</v>
      </c>
      <c r="C300" s="32" t="s">
        <v>359</v>
      </c>
      <c r="D300" s="32"/>
    </row>
    <row r="301" s="40" customFormat="true" ht="63" hidden="false" customHeight="false" outlineLevel="0" collapsed="false">
      <c r="A301" s="28"/>
      <c r="B301" s="24" t="n">
        <v>320</v>
      </c>
      <c r="C301" s="31" t="s">
        <v>266</v>
      </c>
      <c r="D301" s="26" t="s">
        <v>346</v>
      </c>
    </row>
    <row r="302" s="40" customFormat="true" ht="15.75" hidden="false" customHeight="true" outlineLevel="0" collapsed="false">
      <c r="A302" s="28" t="s">
        <v>360</v>
      </c>
      <c r="B302" s="44" t="n">
        <v>321</v>
      </c>
      <c r="C302" s="32" t="s">
        <v>361</v>
      </c>
      <c r="D302" s="32"/>
    </row>
    <row r="303" s="40" customFormat="true" ht="31.5" hidden="false" customHeight="false" outlineLevel="0" collapsed="false">
      <c r="A303" s="28"/>
      <c r="B303" s="24" t="n">
        <v>321</v>
      </c>
      <c r="C303" s="31" t="s">
        <v>240</v>
      </c>
      <c r="D303" s="52" t="s">
        <v>241</v>
      </c>
    </row>
    <row r="304" s="40" customFormat="true" ht="47.25" hidden="false" customHeight="false" outlineLevel="0" collapsed="false">
      <c r="A304" s="28"/>
      <c r="B304" s="24" t="n">
        <v>321</v>
      </c>
      <c r="C304" s="31" t="s">
        <v>55</v>
      </c>
      <c r="D304" s="26" t="s">
        <v>56</v>
      </c>
    </row>
    <row r="305" s="40" customFormat="true" ht="15.75" hidden="false" customHeight="true" outlineLevel="0" collapsed="false">
      <c r="A305" s="28" t="s">
        <v>362</v>
      </c>
      <c r="B305" s="44" t="n">
        <v>415</v>
      </c>
      <c r="C305" s="32" t="s">
        <v>363</v>
      </c>
      <c r="D305" s="32"/>
    </row>
    <row r="306" s="40" customFormat="true" ht="47.25" hidden="false" customHeight="false" outlineLevel="0" collapsed="false">
      <c r="A306" s="28"/>
      <c r="B306" s="24" t="n">
        <v>415</v>
      </c>
      <c r="C306" s="31" t="s">
        <v>55</v>
      </c>
      <c r="D306" s="26" t="s">
        <v>56</v>
      </c>
    </row>
    <row r="307" s="40" customFormat="true" ht="15.75" hidden="false" customHeight="true" outlineLevel="0" collapsed="false">
      <c r="A307" s="28" t="s">
        <v>364</v>
      </c>
      <c r="B307" s="44" t="n">
        <v>498</v>
      </c>
      <c r="C307" s="32" t="s">
        <v>365</v>
      </c>
      <c r="D307" s="32"/>
    </row>
    <row r="308" s="40" customFormat="true" ht="47.25" hidden="false" customHeight="false" outlineLevel="0" collapsed="false">
      <c r="A308" s="28"/>
      <c r="B308" s="24" t="n">
        <v>498</v>
      </c>
      <c r="C308" s="31" t="s">
        <v>55</v>
      </c>
      <c r="D308" s="26" t="s">
        <v>56</v>
      </c>
    </row>
    <row r="309" s="40" customFormat="true" ht="15.75" hidden="false" customHeight="true" outlineLevel="0" collapsed="false">
      <c r="A309" s="28" t="s">
        <v>366</v>
      </c>
      <c r="B309" s="43" t="n">
        <v>808</v>
      </c>
      <c r="C309" s="21" t="s">
        <v>367</v>
      </c>
      <c r="D309" s="21"/>
    </row>
    <row r="310" s="40" customFormat="true" ht="31.5" hidden="false" customHeight="false" outlineLevel="0" collapsed="false">
      <c r="A310" s="28"/>
      <c r="B310" s="24" t="n">
        <v>808</v>
      </c>
      <c r="C310" s="31" t="s">
        <v>232</v>
      </c>
      <c r="D310" s="26" t="s">
        <v>233</v>
      </c>
    </row>
    <row r="311" s="40" customFormat="true" ht="15.75" hidden="false" customHeight="true" outlineLevel="0" collapsed="false">
      <c r="A311" s="28" t="s">
        <v>368</v>
      </c>
      <c r="B311" s="44" t="n">
        <v>813</v>
      </c>
      <c r="C311" s="32" t="s">
        <v>369</v>
      </c>
      <c r="D311" s="32"/>
    </row>
    <row r="312" s="40" customFormat="true" ht="47.25" hidden="false" customHeight="false" outlineLevel="0" collapsed="false">
      <c r="A312" s="28"/>
      <c r="B312" s="24" t="n">
        <v>813</v>
      </c>
      <c r="C312" s="31" t="s">
        <v>55</v>
      </c>
      <c r="D312" s="26" t="s">
        <v>56</v>
      </c>
    </row>
    <row r="313" s="40" customFormat="true" ht="15.75" hidden="false" customHeight="true" outlineLevel="0" collapsed="false">
      <c r="A313" s="28" t="s">
        <v>370</v>
      </c>
      <c r="B313" s="44" t="n">
        <v>814</v>
      </c>
      <c r="C313" s="32" t="s">
        <v>371</v>
      </c>
      <c r="D313" s="32"/>
    </row>
    <row r="314" s="40" customFormat="true" ht="47.25" hidden="false" customHeight="false" outlineLevel="0" collapsed="false">
      <c r="A314" s="28"/>
      <c r="B314" s="36" t="n">
        <v>814</v>
      </c>
      <c r="C314" s="31" t="s">
        <v>259</v>
      </c>
      <c r="D314" s="26" t="s">
        <v>56</v>
      </c>
    </row>
    <row r="315" s="40" customFormat="true" ht="15.75" hidden="false" customHeight="true" outlineLevel="0" collapsed="false">
      <c r="A315" s="28" t="s">
        <v>372</v>
      </c>
      <c r="B315" s="44" t="n">
        <v>822</v>
      </c>
      <c r="C315" s="32" t="s">
        <v>373</v>
      </c>
      <c r="D315" s="32"/>
    </row>
    <row r="316" s="40" customFormat="true" ht="87" hidden="false" customHeight="true" outlineLevel="0" collapsed="false">
      <c r="A316" s="28"/>
      <c r="B316" s="36" t="n">
        <v>822</v>
      </c>
      <c r="C316" s="31" t="s">
        <v>374</v>
      </c>
      <c r="D316" s="26" t="s">
        <v>52</v>
      </c>
    </row>
    <row r="317" s="40" customFormat="true" ht="51.75" hidden="false" customHeight="true" outlineLevel="0" collapsed="false">
      <c r="A317" s="28"/>
      <c r="B317" s="36" t="n">
        <v>822</v>
      </c>
      <c r="C317" s="31" t="s">
        <v>213</v>
      </c>
      <c r="D317" s="26" t="s">
        <v>214</v>
      </c>
    </row>
    <row r="318" s="40" customFormat="true" ht="15.75" hidden="false" customHeight="true" outlineLevel="0" collapsed="false">
      <c r="A318" s="28" t="s">
        <v>375</v>
      </c>
      <c r="B318" s="43" t="n">
        <v>829</v>
      </c>
      <c r="C318" s="21" t="s">
        <v>376</v>
      </c>
      <c r="D318" s="21"/>
    </row>
    <row r="319" s="40" customFormat="true" ht="47.25" hidden="false" customHeight="false" outlineLevel="0" collapsed="false">
      <c r="A319" s="28"/>
      <c r="B319" s="24" t="n">
        <v>829</v>
      </c>
      <c r="C319" s="31" t="s">
        <v>55</v>
      </c>
      <c r="D319" s="26" t="s">
        <v>56</v>
      </c>
    </row>
    <row r="320" s="40" customFormat="true" ht="15.75" hidden="false" customHeight="true" outlineLevel="0" collapsed="false">
      <c r="A320" s="28" t="s">
        <v>377</v>
      </c>
      <c r="B320" s="43" t="n">
        <v>832</v>
      </c>
      <c r="C320" s="21" t="s">
        <v>378</v>
      </c>
      <c r="D320" s="21"/>
    </row>
    <row r="321" s="40" customFormat="true" ht="47.25" hidden="false" customHeight="false" outlineLevel="0" collapsed="false">
      <c r="A321" s="28"/>
      <c r="B321" s="24" t="n">
        <v>832</v>
      </c>
      <c r="C321" s="31" t="s">
        <v>55</v>
      </c>
      <c r="D321" s="26" t="s">
        <v>56</v>
      </c>
    </row>
    <row r="322" s="55" customFormat="true" ht="15.75" hidden="false" customHeight="true" outlineLevel="0" collapsed="false">
      <c r="A322" s="28" t="s">
        <v>379</v>
      </c>
      <c r="B322" s="43" t="n">
        <v>836</v>
      </c>
      <c r="C322" s="21" t="s">
        <v>380</v>
      </c>
      <c r="D322" s="21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</row>
    <row r="323" s="40" customFormat="true" ht="47.25" hidden="false" customHeight="false" outlineLevel="0" collapsed="false">
      <c r="A323" s="28"/>
      <c r="B323" s="24" t="n">
        <v>836</v>
      </c>
      <c r="C323" s="31" t="s">
        <v>55</v>
      </c>
      <c r="D323" s="26" t="s">
        <v>56</v>
      </c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</row>
    <row r="324" customFormat="false" ht="47.25" hidden="false" customHeight="false" outlineLevel="0" collapsed="false">
      <c r="A324" s="28"/>
      <c r="B324" s="24" t="n">
        <v>836</v>
      </c>
      <c r="C324" s="31" t="s">
        <v>55</v>
      </c>
      <c r="D324" s="26" t="s">
        <v>56</v>
      </c>
    </row>
    <row r="325" customFormat="false" ht="15.75" hidden="false" customHeight="true" outlineLevel="0" collapsed="false">
      <c r="A325" s="28" t="s">
        <v>381</v>
      </c>
      <c r="B325" s="44" t="n">
        <v>838</v>
      </c>
      <c r="C325" s="32" t="s">
        <v>382</v>
      </c>
      <c r="D325" s="32"/>
    </row>
    <row r="326" customFormat="false" ht="15.75" hidden="false" customHeight="true" outlineLevel="0" collapsed="false">
      <c r="A326" s="28" t="s">
        <v>383</v>
      </c>
      <c r="B326" s="44" t="n">
        <v>838</v>
      </c>
      <c r="C326" s="32" t="s">
        <v>384</v>
      </c>
      <c r="D326" s="32"/>
    </row>
    <row r="327" customFormat="false" ht="47.25" hidden="false" customHeight="false" outlineLevel="0" collapsed="false">
      <c r="A327" s="28"/>
      <c r="B327" s="24" t="n">
        <v>838</v>
      </c>
      <c r="C327" s="31" t="s">
        <v>259</v>
      </c>
      <c r="D327" s="26" t="s">
        <v>56</v>
      </c>
    </row>
    <row r="328" customFormat="false" ht="15.75" hidden="false" customHeight="true" outlineLevel="0" collapsed="false">
      <c r="A328" s="28" t="s">
        <v>385</v>
      </c>
      <c r="B328" s="44" t="n">
        <v>839</v>
      </c>
      <c r="C328" s="32" t="s">
        <v>386</v>
      </c>
      <c r="D328" s="32"/>
    </row>
    <row r="329" customFormat="false" ht="45.75" hidden="false" customHeight="true" outlineLevel="0" collapsed="false">
      <c r="A329" s="56"/>
      <c r="B329" s="57" t="n">
        <v>839</v>
      </c>
      <c r="C329" s="58" t="s">
        <v>238</v>
      </c>
      <c r="D329" s="59" t="s">
        <v>239</v>
      </c>
    </row>
    <row r="330" customFormat="false" ht="15.75" hidden="false" customHeight="false" outlineLevel="0" collapsed="false">
      <c r="A330" s="60"/>
      <c r="B330" s="61"/>
      <c r="C330" s="62"/>
      <c r="D330" s="62" t="s">
        <v>387</v>
      </c>
    </row>
    <row r="331" customFormat="false" ht="30" hidden="false" customHeight="true" outlineLevel="0" collapsed="false">
      <c r="A331" s="63" t="s">
        <v>388</v>
      </c>
      <c r="B331" s="63"/>
      <c r="C331" s="63"/>
      <c r="D331" s="63"/>
    </row>
    <row r="332" customFormat="false" ht="3.75" hidden="false" customHeight="true" outlineLevel="0" collapsed="false">
      <c r="A332" s="64"/>
      <c r="B332" s="64"/>
      <c r="C332" s="64"/>
      <c r="D332" s="64"/>
    </row>
  </sheetData>
  <mergeCells count="47">
    <mergeCell ref="A19:D19"/>
    <mergeCell ref="A21:A22"/>
    <mergeCell ref="B21:C21"/>
    <mergeCell ref="D21:D22"/>
    <mergeCell ref="C24:D24"/>
    <mergeCell ref="C40:D40"/>
    <mergeCell ref="C57:D57"/>
    <mergeCell ref="C68:D68"/>
    <mergeCell ref="C106:D106"/>
    <mergeCell ref="C146:D146"/>
    <mergeCell ref="C181:D181"/>
    <mergeCell ref="C202:D202"/>
    <mergeCell ref="C211:D211"/>
    <mergeCell ref="A222:D222"/>
    <mergeCell ref="C223:D223"/>
    <mergeCell ref="C231:D231"/>
    <mergeCell ref="C233:D233"/>
    <mergeCell ref="C235:D235"/>
    <mergeCell ref="C237:D237"/>
    <mergeCell ref="C241:D241"/>
    <mergeCell ref="C243:D243"/>
    <mergeCell ref="C246:D246"/>
    <mergeCell ref="C250:D250"/>
    <mergeCell ref="C252:D252"/>
    <mergeCell ref="C254:D254"/>
    <mergeCell ref="C256:D256"/>
    <mergeCell ref="E256:G260"/>
    <mergeCell ref="C258:D258"/>
    <mergeCell ref="C287:D287"/>
    <mergeCell ref="C294:D294"/>
    <mergeCell ref="C296:D296"/>
    <mergeCell ref="C298:D298"/>
    <mergeCell ref="C300:D300"/>
    <mergeCell ref="C302:D302"/>
    <mergeCell ref="C305:D305"/>
    <mergeCell ref="C307:D307"/>
    <mergeCell ref="C309:D309"/>
    <mergeCell ref="C311:D311"/>
    <mergeCell ref="C313:D313"/>
    <mergeCell ref="C315:D315"/>
    <mergeCell ref="C318:D318"/>
    <mergeCell ref="C320:D320"/>
    <mergeCell ref="C322:D322"/>
    <mergeCell ref="C325:D325"/>
    <mergeCell ref="C326:D326"/>
    <mergeCell ref="C328:D328"/>
    <mergeCell ref="A331:D331"/>
  </mergeCells>
  <printOptions headings="false" gridLines="false" gridLinesSet="true" horizontalCentered="false" verticalCentered="false"/>
  <pageMargins left="0.865972222222222" right="0.275694444444444" top="0.39375" bottom="0.354166666666667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82"/>
  <sheetViews>
    <sheetView showFormulas="false" showGridLines="false" showRowColHeaders="true" showZeros="true" rightToLeft="false" tabSelected="false" showOutlineSymbols="true" defaultGridColor="true" view="normal" topLeftCell="A775" colorId="64" zoomScale="92" zoomScaleNormal="92" zoomScalePageLayoutView="100" workbookViewId="0">
      <selection pane="topLeft" activeCell="B750" activeCellId="0" sqref="B7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7" width="4.7"/>
    <col collapsed="false" customWidth="true" hidden="false" outlineLevel="0" max="2" min="2" style="457" width="47.28"/>
    <col collapsed="false" customWidth="true" hidden="false" outlineLevel="0" max="3" min="3" style="457" width="7.85"/>
    <col collapsed="false" customWidth="true" hidden="false" outlineLevel="0" max="4" min="4" style="457" width="8.28"/>
    <col collapsed="false" customWidth="true" hidden="false" outlineLevel="0" max="5" min="5" style="457" width="10.13"/>
    <col collapsed="false" customWidth="true" hidden="false" outlineLevel="0" max="6" min="6" style="457" width="7.56"/>
    <col collapsed="false" customWidth="true" hidden="false" outlineLevel="0" max="7" min="7" style="457" width="18.14"/>
    <col collapsed="false" customWidth="true" hidden="false" outlineLevel="0" max="9" min="8" style="457" width="15.7"/>
    <col collapsed="false" customWidth="true" hidden="false" outlineLevel="0" max="10" min="10" style="457" width="15.41"/>
    <col collapsed="false" customWidth="false" hidden="false" outlineLevel="0" max="257" min="11" style="457" width="9.14"/>
  </cols>
  <sheetData>
    <row r="2" customFormat="false" ht="15.75" hidden="false" customHeight="false" outlineLevel="0" collapsed="false">
      <c r="I2" s="4" t="s">
        <v>1176</v>
      </c>
    </row>
    <row r="3" customFormat="false" ht="15.75" hidden="false" customHeight="false" outlineLevel="0" collapsed="false">
      <c r="I3" s="5" t="s">
        <v>1</v>
      </c>
    </row>
    <row r="4" customFormat="false" ht="15.75" hidden="false" customHeight="false" outlineLevel="0" collapsed="false">
      <c r="I4" s="6" t="s">
        <v>2</v>
      </c>
    </row>
    <row r="5" customFormat="false" ht="15.75" hidden="false" customHeight="false" outlineLevel="0" collapsed="false">
      <c r="I5" s="6" t="s">
        <v>390</v>
      </c>
    </row>
    <row r="6" customFormat="false" ht="15.75" hidden="false" customHeight="false" outlineLevel="0" collapsed="false">
      <c r="I6" s="6" t="s">
        <v>4</v>
      </c>
    </row>
    <row r="7" customFormat="false" ht="15.75" hidden="false" customHeight="false" outlineLevel="0" collapsed="false">
      <c r="I7" s="6" t="s">
        <v>2</v>
      </c>
    </row>
    <row r="8" customFormat="false" ht="15.75" hidden="false" customHeight="false" outlineLevel="0" collapsed="false">
      <c r="I8" s="6" t="s">
        <v>5</v>
      </c>
    </row>
    <row r="9" customFormat="false" ht="15.75" hidden="false" customHeight="false" outlineLevel="0" collapsed="false">
      <c r="I9" s="6" t="s">
        <v>6</v>
      </c>
    </row>
    <row r="10" customFormat="false" ht="15.75" hidden="false" customHeight="false" outlineLevel="0" collapsed="false">
      <c r="I10" s="6" t="s">
        <v>7</v>
      </c>
    </row>
    <row r="11" customFormat="false" ht="15.75" hidden="false" customHeight="false" outlineLevel="0" collapsed="false">
      <c r="I11" s="6"/>
    </row>
    <row r="12" customFormat="false" ht="15.75" hidden="false" customHeight="false" outlineLevel="0" collapsed="false">
      <c r="I12" s="6" t="s">
        <v>1177</v>
      </c>
    </row>
    <row r="13" customFormat="false" ht="15.75" hidden="false" customHeight="false" outlineLevel="0" collapsed="false">
      <c r="I13" s="6" t="s">
        <v>9</v>
      </c>
    </row>
    <row r="14" customFormat="false" ht="15.75" hidden="false" customHeight="false" outlineLevel="0" collapsed="false">
      <c r="I14" s="6" t="s">
        <v>2</v>
      </c>
    </row>
    <row r="15" customFormat="false" ht="15.75" hidden="false" customHeight="false" outlineLevel="0" collapsed="false">
      <c r="I15" s="6" t="s">
        <v>5</v>
      </c>
    </row>
    <row r="16" customFormat="false" ht="15.75" hidden="false" customHeight="false" outlineLevel="0" collapsed="false">
      <c r="I16" s="6" t="s">
        <v>6</v>
      </c>
    </row>
    <row r="17" customFormat="false" ht="15.75" hidden="false" customHeight="false" outlineLevel="0" collapsed="false">
      <c r="I17" s="6" t="s">
        <v>7</v>
      </c>
    </row>
    <row r="18" customFormat="false" ht="15.75" hidden="false" customHeight="false" outlineLevel="0" collapsed="false">
      <c r="A18" s="458"/>
      <c r="B18" s="458"/>
      <c r="C18" s="459"/>
      <c r="D18" s="459"/>
      <c r="E18" s="459"/>
      <c r="F18" s="459"/>
      <c r="G18" s="459"/>
      <c r="H18" s="459"/>
      <c r="I18" s="460"/>
      <c r="J18" s="461"/>
      <c r="K18" s="461"/>
      <c r="L18" s="461"/>
      <c r="M18" s="461"/>
      <c r="N18" s="461"/>
    </row>
    <row r="19" customFormat="false" ht="45.75" hidden="false" customHeight="true" outlineLevel="0" collapsed="false">
      <c r="A19" s="458"/>
      <c r="B19" s="462" t="s">
        <v>1178</v>
      </c>
      <c r="C19" s="462"/>
      <c r="D19" s="462"/>
      <c r="E19" s="462"/>
      <c r="F19" s="462"/>
      <c r="G19" s="462"/>
      <c r="H19" s="462"/>
      <c r="I19" s="462"/>
      <c r="J19" s="463"/>
      <c r="K19" s="463"/>
      <c r="L19" s="463"/>
      <c r="M19" s="463"/>
      <c r="N19" s="463"/>
    </row>
    <row r="20" customFormat="false" ht="15.75" hidden="false" customHeight="false" outlineLevel="0" collapsed="false">
      <c r="A20" s="458"/>
      <c r="B20" s="464"/>
      <c r="C20" s="464"/>
      <c r="D20" s="464"/>
      <c r="E20" s="464"/>
      <c r="F20" s="464"/>
      <c r="G20" s="464"/>
      <c r="H20" s="461"/>
      <c r="I20" s="461"/>
      <c r="J20" s="459"/>
      <c r="K20" s="459"/>
      <c r="L20" s="465"/>
      <c r="M20" s="461"/>
      <c r="N20" s="461"/>
    </row>
    <row r="21" customFormat="false" ht="15.75" hidden="false" customHeight="false" outlineLevel="0" collapsed="false">
      <c r="A21" s="461"/>
      <c r="B21" s="461"/>
      <c r="C21" s="461"/>
      <c r="D21" s="461"/>
      <c r="E21" s="461"/>
      <c r="F21" s="461"/>
      <c r="G21" s="461"/>
      <c r="H21" s="466"/>
      <c r="I21" s="467" t="s">
        <v>595</v>
      </c>
      <c r="J21" s="468"/>
      <c r="K21" s="461"/>
      <c r="L21" s="465"/>
      <c r="M21" s="461"/>
      <c r="N21" s="461"/>
    </row>
    <row r="22" customFormat="false" ht="15.75" hidden="false" customHeight="true" outlineLevel="0" collapsed="false">
      <c r="A22" s="469" t="s">
        <v>886</v>
      </c>
      <c r="B22" s="470" t="s">
        <v>831</v>
      </c>
      <c r="C22" s="470" t="s">
        <v>893</v>
      </c>
      <c r="D22" s="470"/>
      <c r="E22" s="470"/>
      <c r="F22" s="470"/>
      <c r="G22" s="469" t="s">
        <v>778</v>
      </c>
      <c r="H22" s="471" t="s">
        <v>894</v>
      </c>
      <c r="I22" s="471"/>
      <c r="J22" s="472"/>
      <c r="K22" s="461"/>
      <c r="L22" s="461"/>
      <c r="M22" s="461"/>
      <c r="N22" s="461"/>
    </row>
    <row r="23" customFormat="false" ht="63.75" hidden="false" customHeight="true" outlineLevel="0" collapsed="false">
      <c r="A23" s="469"/>
      <c r="B23" s="470"/>
      <c r="C23" s="469" t="s">
        <v>1179</v>
      </c>
      <c r="D23" s="469" t="s">
        <v>1180</v>
      </c>
      <c r="E23" s="469" t="s">
        <v>897</v>
      </c>
      <c r="F23" s="469" t="s">
        <v>1181</v>
      </c>
      <c r="G23" s="469"/>
      <c r="H23" s="469" t="s">
        <v>899</v>
      </c>
      <c r="I23" s="469" t="s">
        <v>1182</v>
      </c>
      <c r="J23" s="473"/>
      <c r="K23" s="459"/>
      <c r="L23" s="465"/>
      <c r="M23" s="461"/>
      <c r="N23" s="461"/>
    </row>
    <row r="24" customFormat="false" ht="15.75" hidden="false" customHeight="false" outlineLevel="0" collapsed="false">
      <c r="A24" s="471" t="n">
        <v>1</v>
      </c>
      <c r="B24" s="471" t="n">
        <v>2</v>
      </c>
      <c r="C24" s="471" t="n">
        <v>3</v>
      </c>
      <c r="D24" s="471" t="n">
        <v>4</v>
      </c>
      <c r="E24" s="471" t="n">
        <v>5</v>
      </c>
      <c r="F24" s="471" t="n">
        <v>6</v>
      </c>
      <c r="G24" s="471" t="n">
        <v>7</v>
      </c>
      <c r="H24" s="470" t="n">
        <v>8</v>
      </c>
      <c r="I24" s="470" t="n">
        <v>9</v>
      </c>
      <c r="J24" s="474"/>
      <c r="K24" s="459"/>
      <c r="L24" s="465"/>
      <c r="M24" s="461"/>
      <c r="N24" s="461"/>
    </row>
    <row r="25" customFormat="false" ht="47.25" hidden="false" customHeight="false" outlineLevel="0" collapsed="false">
      <c r="A25" s="475" t="s">
        <v>16</v>
      </c>
      <c r="B25" s="476" t="s">
        <v>17</v>
      </c>
      <c r="C25" s="477" t="n">
        <v>900</v>
      </c>
      <c r="D25" s="478" t="n">
        <v>0</v>
      </c>
      <c r="E25" s="479" t="n">
        <v>0</v>
      </c>
      <c r="F25" s="480" t="n">
        <v>0</v>
      </c>
      <c r="G25" s="481" t="n">
        <v>401143.97088</v>
      </c>
      <c r="H25" s="482" t="n">
        <v>16629.8</v>
      </c>
      <c r="I25" s="483" t="n">
        <v>0</v>
      </c>
      <c r="J25" s="484"/>
      <c r="K25" s="461"/>
      <c r="L25" s="461"/>
      <c r="M25" s="461"/>
      <c r="N25" s="461"/>
    </row>
    <row r="26" customFormat="false" ht="52.5" hidden="false" customHeight="true" outlineLevel="0" collapsed="false">
      <c r="A26" s="485"/>
      <c r="B26" s="486" t="s">
        <v>838</v>
      </c>
      <c r="C26" s="487" t="n">
        <v>900</v>
      </c>
      <c r="D26" s="488" t="n">
        <v>106</v>
      </c>
      <c r="E26" s="489" t="n">
        <v>0</v>
      </c>
      <c r="F26" s="490" t="n">
        <v>0</v>
      </c>
      <c r="G26" s="491" t="n">
        <v>23444.857</v>
      </c>
      <c r="H26" s="492" t="n">
        <v>16629.8</v>
      </c>
      <c r="I26" s="493" t="n">
        <v>0</v>
      </c>
      <c r="J26" s="484"/>
      <c r="K26" s="461"/>
      <c r="L26" s="461"/>
      <c r="M26" s="461"/>
      <c r="N26" s="461"/>
    </row>
    <row r="27" customFormat="false" ht="31.5" hidden="false" customHeight="false" outlineLevel="0" collapsed="false">
      <c r="A27" s="485"/>
      <c r="B27" s="486" t="s">
        <v>905</v>
      </c>
      <c r="C27" s="487" t="n">
        <v>900</v>
      </c>
      <c r="D27" s="488" t="n">
        <v>106</v>
      </c>
      <c r="E27" s="489" t="n">
        <v>20000</v>
      </c>
      <c r="F27" s="490" t="n">
        <v>0</v>
      </c>
      <c r="G27" s="491" t="n">
        <v>23444.857</v>
      </c>
      <c r="H27" s="492" t="n">
        <v>16629.8</v>
      </c>
      <c r="I27" s="493" t="n">
        <v>0</v>
      </c>
      <c r="J27" s="484"/>
      <c r="K27" s="461"/>
      <c r="L27" s="461"/>
      <c r="M27" s="461"/>
      <c r="N27" s="461"/>
    </row>
    <row r="28" customFormat="false" ht="15.75" hidden="false" customHeight="false" outlineLevel="0" collapsed="false">
      <c r="A28" s="485"/>
      <c r="B28" s="486" t="s">
        <v>906</v>
      </c>
      <c r="C28" s="487" t="n">
        <v>900</v>
      </c>
      <c r="D28" s="488" t="n">
        <v>106</v>
      </c>
      <c r="E28" s="489" t="n">
        <v>20400</v>
      </c>
      <c r="F28" s="490" t="n">
        <v>0</v>
      </c>
      <c r="G28" s="491" t="n">
        <v>23444.857</v>
      </c>
      <c r="H28" s="492" t="n">
        <v>16629.8</v>
      </c>
      <c r="I28" s="493" t="n">
        <v>0</v>
      </c>
      <c r="J28" s="484"/>
      <c r="K28" s="461"/>
      <c r="L28" s="461"/>
      <c r="M28" s="461"/>
      <c r="N28" s="461"/>
    </row>
    <row r="29" customFormat="false" ht="15.75" hidden="false" customHeight="false" outlineLevel="0" collapsed="false">
      <c r="A29" s="485"/>
      <c r="B29" s="486" t="s">
        <v>907</v>
      </c>
      <c r="C29" s="487" t="n">
        <v>900</v>
      </c>
      <c r="D29" s="488" t="n">
        <v>106</v>
      </c>
      <c r="E29" s="489" t="n">
        <v>20400</v>
      </c>
      <c r="F29" s="490" t="s">
        <v>908</v>
      </c>
      <c r="G29" s="491" t="n">
        <v>21452.4</v>
      </c>
      <c r="H29" s="492" t="n">
        <v>16629.8</v>
      </c>
      <c r="I29" s="493" t="n">
        <v>0</v>
      </c>
      <c r="J29" s="484"/>
      <c r="K29" s="461"/>
      <c r="L29" s="461"/>
      <c r="M29" s="461"/>
      <c r="N29" s="461"/>
    </row>
    <row r="30" customFormat="false" ht="31.5" hidden="false" customHeight="false" outlineLevel="0" collapsed="false">
      <c r="A30" s="485"/>
      <c r="B30" s="486" t="s">
        <v>909</v>
      </c>
      <c r="C30" s="487" t="n">
        <v>900</v>
      </c>
      <c r="D30" s="488" t="n">
        <v>106</v>
      </c>
      <c r="E30" s="489" t="n">
        <v>20400</v>
      </c>
      <c r="F30" s="490" t="s">
        <v>910</v>
      </c>
      <c r="G30" s="491" t="n">
        <v>1650.457</v>
      </c>
      <c r="H30" s="492" t="n">
        <v>0</v>
      </c>
      <c r="I30" s="493" t="n">
        <v>0</v>
      </c>
      <c r="J30" s="484"/>
      <c r="K30" s="461"/>
      <c r="L30" s="461"/>
      <c r="M30" s="461"/>
      <c r="N30" s="461"/>
    </row>
    <row r="31" customFormat="false" ht="31.5" hidden="false" customHeight="false" outlineLevel="0" collapsed="false">
      <c r="A31" s="485"/>
      <c r="B31" s="494" t="s">
        <v>903</v>
      </c>
      <c r="C31" s="495" t="n">
        <v>900</v>
      </c>
      <c r="D31" s="496" t="n">
        <v>106</v>
      </c>
      <c r="E31" s="497" t="n">
        <v>20400</v>
      </c>
      <c r="F31" s="498" t="s">
        <v>904</v>
      </c>
      <c r="G31" s="499" t="n">
        <v>342</v>
      </c>
      <c r="H31" s="500" t="n">
        <v>0</v>
      </c>
      <c r="I31" s="501" t="n">
        <v>0</v>
      </c>
      <c r="J31" s="484"/>
      <c r="K31" s="461"/>
      <c r="L31" s="461"/>
      <c r="M31" s="461"/>
      <c r="N31" s="461"/>
    </row>
    <row r="32" customFormat="false" ht="15.75" hidden="false" customHeight="false" outlineLevel="0" collapsed="false">
      <c r="A32" s="485"/>
      <c r="B32" s="502" t="s">
        <v>840</v>
      </c>
      <c r="C32" s="503" t="n">
        <v>900</v>
      </c>
      <c r="D32" s="504" t="n">
        <v>111</v>
      </c>
      <c r="E32" s="505" t="n">
        <v>0</v>
      </c>
      <c r="F32" s="506" t="n">
        <v>0</v>
      </c>
      <c r="G32" s="507" t="n">
        <v>5000</v>
      </c>
      <c r="H32" s="508" t="n">
        <v>0</v>
      </c>
      <c r="I32" s="509" t="n">
        <v>0</v>
      </c>
      <c r="J32" s="484"/>
      <c r="K32" s="461"/>
      <c r="L32" s="461"/>
      <c r="M32" s="461"/>
      <c r="N32" s="461"/>
    </row>
    <row r="33" customFormat="false" ht="15.75" hidden="false" customHeight="false" outlineLevel="0" collapsed="false">
      <c r="A33" s="485"/>
      <c r="B33" s="486" t="s">
        <v>840</v>
      </c>
      <c r="C33" s="487" t="n">
        <v>900</v>
      </c>
      <c r="D33" s="488" t="n">
        <v>111</v>
      </c>
      <c r="E33" s="489" t="n">
        <v>700000</v>
      </c>
      <c r="F33" s="490" t="n">
        <v>0</v>
      </c>
      <c r="G33" s="491" t="n">
        <v>5000</v>
      </c>
      <c r="H33" s="492" t="n">
        <v>0</v>
      </c>
      <c r="I33" s="493" t="n">
        <v>0</v>
      </c>
      <c r="J33" s="484"/>
      <c r="K33" s="461"/>
      <c r="L33" s="461"/>
      <c r="M33" s="461"/>
      <c r="N33" s="461"/>
    </row>
    <row r="34" customFormat="false" ht="15.75" hidden="false" customHeight="false" outlineLevel="0" collapsed="false">
      <c r="A34" s="485"/>
      <c r="B34" s="486" t="s">
        <v>911</v>
      </c>
      <c r="C34" s="487" t="n">
        <v>900</v>
      </c>
      <c r="D34" s="488" t="n">
        <v>111</v>
      </c>
      <c r="E34" s="489" t="n">
        <v>700500</v>
      </c>
      <c r="F34" s="490" t="n">
        <v>0</v>
      </c>
      <c r="G34" s="491" t="n">
        <v>5000</v>
      </c>
      <c r="H34" s="492" t="n">
        <v>0</v>
      </c>
      <c r="I34" s="493" t="n">
        <v>0</v>
      </c>
      <c r="J34" s="484"/>
      <c r="K34" s="461"/>
      <c r="L34" s="461"/>
      <c r="M34" s="461"/>
      <c r="N34" s="461"/>
    </row>
    <row r="35" customFormat="false" ht="15.75" hidden="false" customHeight="false" outlineLevel="0" collapsed="false">
      <c r="A35" s="485"/>
      <c r="B35" s="494" t="s">
        <v>912</v>
      </c>
      <c r="C35" s="495" t="n">
        <v>900</v>
      </c>
      <c r="D35" s="496" t="n">
        <v>111</v>
      </c>
      <c r="E35" s="497" t="n">
        <v>700500</v>
      </c>
      <c r="F35" s="498" t="s">
        <v>913</v>
      </c>
      <c r="G35" s="499" t="n">
        <v>5000</v>
      </c>
      <c r="H35" s="500" t="n">
        <v>0</v>
      </c>
      <c r="I35" s="501" t="n">
        <v>0</v>
      </c>
      <c r="J35" s="484"/>
      <c r="K35" s="461"/>
      <c r="L35" s="461"/>
      <c r="M35" s="461"/>
      <c r="N35" s="461"/>
    </row>
    <row r="36" customFormat="false" ht="15.75" hidden="false" customHeight="false" outlineLevel="0" collapsed="false">
      <c r="A36" s="485"/>
      <c r="B36" s="502" t="s">
        <v>852</v>
      </c>
      <c r="C36" s="503" t="n">
        <v>900</v>
      </c>
      <c r="D36" s="504" t="n">
        <v>502</v>
      </c>
      <c r="E36" s="505" t="n">
        <v>0</v>
      </c>
      <c r="F36" s="506" t="n">
        <v>0</v>
      </c>
      <c r="G36" s="507" t="n">
        <v>202699.11388</v>
      </c>
      <c r="H36" s="508" t="n">
        <v>0</v>
      </c>
      <c r="I36" s="509" t="n">
        <v>0</v>
      </c>
      <c r="J36" s="484"/>
      <c r="K36" s="461"/>
      <c r="L36" s="461"/>
      <c r="M36" s="461"/>
      <c r="N36" s="461"/>
    </row>
    <row r="37" customFormat="false" ht="15.75" hidden="false" customHeight="false" outlineLevel="0" collapsed="false">
      <c r="A37" s="485"/>
      <c r="B37" s="486" t="s">
        <v>1183</v>
      </c>
      <c r="C37" s="487" t="n">
        <v>900</v>
      </c>
      <c r="D37" s="488" t="n">
        <v>502</v>
      </c>
      <c r="E37" s="489" t="n">
        <v>3510000</v>
      </c>
      <c r="F37" s="490" t="n">
        <v>0</v>
      </c>
      <c r="G37" s="491" t="n">
        <v>202699.11388</v>
      </c>
      <c r="H37" s="492" t="n">
        <v>0</v>
      </c>
      <c r="I37" s="493" t="n">
        <v>0</v>
      </c>
      <c r="J37" s="484"/>
      <c r="K37" s="461"/>
      <c r="L37" s="461"/>
      <c r="M37" s="461"/>
      <c r="N37" s="461"/>
    </row>
    <row r="38" customFormat="false" ht="15.75" hidden="false" customHeight="false" outlineLevel="0" collapsed="false">
      <c r="A38" s="485"/>
      <c r="B38" s="486" t="s">
        <v>1183</v>
      </c>
      <c r="C38" s="487" t="n">
        <v>900</v>
      </c>
      <c r="D38" s="488" t="n">
        <v>502</v>
      </c>
      <c r="E38" s="489" t="n">
        <v>3510000</v>
      </c>
      <c r="F38" s="490" t="n">
        <v>0</v>
      </c>
      <c r="G38" s="491" t="n">
        <v>202699.11388</v>
      </c>
      <c r="H38" s="492" t="n">
        <v>0</v>
      </c>
      <c r="I38" s="493" t="n">
        <v>0</v>
      </c>
      <c r="J38" s="484"/>
      <c r="K38" s="461"/>
      <c r="L38" s="461"/>
      <c r="M38" s="461"/>
      <c r="N38" s="461"/>
    </row>
    <row r="39" customFormat="false" ht="108" hidden="false" customHeight="true" outlineLevel="0" collapsed="false">
      <c r="A39" s="485"/>
      <c r="B39" s="494" t="s">
        <v>1184</v>
      </c>
      <c r="C39" s="495" t="n">
        <v>900</v>
      </c>
      <c r="D39" s="496" t="n">
        <v>502</v>
      </c>
      <c r="E39" s="497" t="n">
        <v>3510000</v>
      </c>
      <c r="F39" s="498" t="s">
        <v>915</v>
      </c>
      <c r="G39" s="499" t="n">
        <v>202699.11388</v>
      </c>
      <c r="H39" s="500" t="n">
        <v>0</v>
      </c>
      <c r="I39" s="501" t="n">
        <v>0</v>
      </c>
      <c r="J39" s="484"/>
      <c r="K39" s="461"/>
      <c r="L39" s="461"/>
      <c r="M39" s="461"/>
      <c r="N39" s="461"/>
    </row>
    <row r="40" customFormat="false" ht="31.5" hidden="false" customHeight="false" outlineLevel="0" collapsed="false">
      <c r="A40" s="485"/>
      <c r="B40" s="502" t="s">
        <v>881</v>
      </c>
      <c r="C40" s="503" t="n">
        <v>900</v>
      </c>
      <c r="D40" s="504" t="n">
        <v>1301</v>
      </c>
      <c r="E40" s="505" t="n">
        <v>0</v>
      </c>
      <c r="F40" s="506" t="n">
        <v>0</v>
      </c>
      <c r="G40" s="507" t="n">
        <v>170000</v>
      </c>
      <c r="H40" s="508" t="n">
        <v>0</v>
      </c>
      <c r="I40" s="509" t="n">
        <v>0</v>
      </c>
      <c r="J40" s="484"/>
      <c r="K40" s="461"/>
      <c r="L40" s="461"/>
      <c r="M40" s="461"/>
      <c r="N40" s="461"/>
    </row>
    <row r="41" customFormat="false" ht="31.5" hidden="false" customHeight="false" outlineLevel="0" collapsed="false">
      <c r="A41" s="485"/>
      <c r="B41" s="486" t="s">
        <v>916</v>
      </c>
      <c r="C41" s="487" t="n">
        <v>900</v>
      </c>
      <c r="D41" s="488" t="n">
        <v>1301</v>
      </c>
      <c r="E41" s="489" t="n">
        <v>650000</v>
      </c>
      <c r="F41" s="490" t="n">
        <v>0</v>
      </c>
      <c r="G41" s="491" t="n">
        <v>170000</v>
      </c>
      <c r="H41" s="492" t="n">
        <v>0</v>
      </c>
      <c r="I41" s="493" t="n">
        <v>0</v>
      </c>
      <c r="J41" s="484"/>
      <c r="K41" s="461"/>
      <c r="L41" s="461"/>
      <c r="M41" s="461"/>
      <c r="N41" s="461"/>
    </row>
    <row r="42" customFormat="false" ht="23.25" hidden="false" customHeight="true" outlineLevel="0" collapsed="false">
      <c r="A42" s="485"/>
      <c r="B42" s="486" t="s">
        <v>917</v>
      </c>
      <c r="C42" s="487" t="n">
        <v>900</v>
      </c>
      <c r="D42" s="488" t="n">
        <v>1301</v>
      </c>
      <c r="E42" s="489" t="n">
        <v>650300</v>
      </c>
      <c r="F42" s="490" t="n">
        <v>0</v>
      </c>
      <c r="G42" s="491" t="n">
        <v>170000</v>
      </c>
      <c r="H42" s="492" t="n">
        <v>0</v>
      </c>
      <c r="I42" s="493" t="n">
        <v>0</v>
      </c>
      <c r="J42" s="484"/>
      <c r="K42" s="461"/>
      <c r="L42" s="461"/>
      <c r="M42" s="461"/>
      <c r="N42" s="461"/>
    </row>
    <row r="43" customFormat="false" ht="36.75" hidden="false" customHeight="true" outlineLevel="0" collapsed="false">
      <c r="A43" s="485"/>
      <c r="B43" s="486" t="s">
        <v>918</v>
      </c>
      <c r="C43" s="487" t="n">
        <v>900</v>
      </c>
      <c r="D43" s="488" t="n">
        <v>1301</v>
      </c>
      <c r="E43" s="489" t="n">
        <v>650301</v>
      </c>
      <c r="F43" s="490" t="n">
        <v>0</v>
      </c>
      <c r="G43" s="491" t="n">
        <v>50100</v>
      </c>
      <c r="H43" s="492" t="n">
        <v>0</v>
      </c>
      <c r="I43" s="493" t="n">
        <v>0</v>
      </c>
      <c r="J43" s="484"/>
      <c r="K43" s="461"/>
      <c r="L43" s="461"/>
      <c r="M43" s="461"/>
      <c r="N43" s="461"/>
    </row>
    <row r="44" customFormat="false" ht="31.5" hidden="false" customHeight="false" outlineLevel="0" collapsed="false">
      <c r="A44" s="485"/>
      <c r="B44" s="494" t="s">
        <v>919</v>
      </c>
      <c r="C44" s="495" t="n">
        <v>900</v>
      </c>
      <c r="D44" s="496" t="n">
        <v>1301</v>
      </c>
      <c r="E44" s="497" t="n">
        <v>650301</v>
      </c>
      <c r="F44" s="498" t="s">
        <v>920</v>
      </c>
      <c r="G44" s="499" t="n">
        <v>50100</v>
      </c>
      <c r="H44" s="500" t="n">
        <v>0</v>
      </c>
      <c r="I44" s="501" t="n">
        <v>0</v>
      </c>
      <c r="J44" s="484"/>
      <c r="K44" s="461"/>
      <c r="L44" s="461"/>
      <c r="M44" s="461"/>
      <c r="N44" s="461"/>
    </row>
    <row r="45" customFormat="false" ht="47.25" hidden="false" customHeight="false" outlineLevel="0" collapsed="false">
      <c r="A45" s="485"/>
      <c r="B45" s="502" t="s">
        <v>921</v>
      </c>
      <c r="C45" s="503" t="n">
        <v>900</v>
      </c>
      <c r="D45" s="504" t="n">
        <v>1301</v>
      </c>
      <c r="E45" s="505" t="n">
        <v>650302</v>
      </c>
      <c r="F45" s="506" t="n">
        <v>0</v>
      </c>
      <c r="G45" s="507" t="n">
        <v>119900</v>
      </c>
      <c r="H45" s="508" t="n">
        <v>0</v>
      </c>
      <c r="I45" s="509" t="n">
        <v>0</v>
      </c>
      <c r="J45" s="484"/>
      <c r="K45" s="461"/>
      <c r="L45" s="461"/>
      <c r="M45" s="461"/>
      <c r="N45" s="461"/>
    </row>
    <row r="46" customFormat="false" ht="31.5" hidden="false" customHeight="false" outlineLevel="0" collapsed="false">
      <c r="A46" s="485"/>
      <c r="B46" s="494" t="s">
        <v>919</v>
      </c>
      <c r="C46" s="495" t="n">
        <v>900</v>
      </c>
      <c r="D46" s="496" t="n">
        <v>1301</v>
      </c>
      <c r="E46" s="497" t="n">
        <v>650302</v>
      </c>
      <c r="F46" s="498" t="s">
        <v>920</v>
      </c>
      <c r="G46" s="499" t="n">
        <v>119900</v>
      </c>
      <c r="H46" s="500" t="n">
        <v>0</v>
      </c>
      <c r="I46" s="501" t="n">
        <v>0</v>
      </c>
      <c r="J46" s="484"/>
      <c r="K46" s="461"/>
      <c r="L46" s="461"/>
      <c r="M46" s="461"/>
      <c r="N46" s="461"/>
    </row>
    <row r="47" customFormat="false" ht="31.5" hidden="false" customHeight="false" outlineLevel="0" collapsed="false">
      <c r="A47" s="485" t="s">
        <v>48</v>
      </c>
      <c r="B47" s="476" t="s">
        <v>922</v>
      </c>
      <c r="C47" s="477" t="n">
        <v>901</v>
      </c>
      <c r="D47" s="478" t="n">
        <v>0</v>
      </c>
      <c r="E47" s="479" t="n">
        <v>0</v>
      </c>
      <c r="F47" s="480" t="n">
        <v>0</v>
      </c>
      <c r="G47" s="481" t="n">
        <v>37486</v>
      </c>
      <c r="H47" s="482" t="n">
        <v>19073</v>
      </c>
      <c r="I47" s="483" t="n">
        <v>0</v>
      </c>
      <c r="J47" s="484"/>
      <c r="K47" s="461"/>
      <c r="L47" s="461"/>
      <c r="M47" s="461"/>
      <c r="N47" s="461"/>
    </row>
    <row r="48" customFormat="false" ht="47.25" hidden="false" customHeight="false" outlineLevel="0" collapsed="false">
      <c r="A48" s="485"/>
      <c r="B48" s="486" t="s">
        <v>835</v>
      </c>
      <c r="C48" s="487" t="n">
        <v>901</v>
      </c>
      <c r="D48" s="488" t="n">
        <v>102</v>
      </c>
      <c r="E48" s="489" t="n">
        <v>0</v>
      </c>
      <c r="F48" s="490" t="n">
        <v>0</v>
      </c>
      <c r="G48" s="491" t="n">
        <v>2943</v>
      </c>
      <c r="H48" s="492" t="n">
        <v>2505</v>
      </c>
      <c r="I48" s="493" t="n">
        <v>0</v>
      </c>
      <c r="J48" s="484"/>
      <c r="K48" s="461"/>
      <c r="L48" s="461"/>
      <c r="M48" s="461"/>
      <c r="N48" s="461"/>
    </row>
    <row r="49" customFormat="false" ht="31.5" hidden="false" customHeight="false" outlineLevel="0" collapsed="false">
      <c r="A49" s="485"/>
      <c r="B49" s="486" t="s">
        <v>905</v>
      </c>
      <c r="C49" s="487" t="n">
        <v>901</v>
      </c>
      <c r="D49" s="488" t="n">
        <v>102</v>
      </c>
      <c r="E49" s="489" t="n">
        <v>20000</v>
      </c>
      <c r="F49" s="490" t="n">
        <v>0</v>
      </c>
      <c r="G49" s="491" t="n">
        <v>2943</v>
      </c>
      <c r="H49" s="492" t="n">
        <v>2505</v>
      </c>
      <c r="I49" s="493" t="n">
        <v>0</v>
      </c>
      <c r="J49" s="484"/>
      <c r="K49" s="461"/>
      <c r="L49" s="461"/>
      <c r="M49" s="461"/>
      <c r="N49" s="461"/>
    </row>
    <row r="50" customFormat="false" ht="15.75" hidden="false" customHeight="false" outlineLevel="0" collapsed="false">
      <c r="A50" s="485"/>
      <c r="B50" s="486" t="s">
        <v>923</v>
      </c>
      <c r="C50" s="487" t="n">
        <v>901</v>
      </c>
      <c r="D50" s="488" t="n">
        <v>102</v>
      </c>
      <c r="E50" s="489" t="n">
        <v>20300</v>
      </c>
      <c r="F50" s="490" t="n">
        <v>0</v>
      </c>
      <c r="G50" s="491" t="n">
        <v>2943</v>
      </c>
      <c r="H50" s="492" t="n">
        <v>2505</v>
      </c>
      <c r="I50" s="493" t="n">
        <v>0</v>
      </c>
      <c r="J50" s="484"/>
      <c r="K50" s="461"/>
      <c r="L50" s="461"/>
      <c r="M50" s="461"/>
      <c r="N50" s="461"/>
    </row>
    <row r="51" customFormat="false" ht="15.75" hidden="false" customHeight="false" outlineLevel="0" collapsed="false">
      <c r="A51" s="485"/>
      <c r="B51" s="486" t="s">
        <v>907</v>
      </c>
      <c r="C51" s="487" t="n">
        <v>901</v>
      </c>
      <c r="D51" s="488" t="n">
        <v>102</v>
      </c>
      <c r="E51" s="489" t="n">
        <v>20300</v>
      </c>
      <c r="F51" s="490" t="s">
        <v>908</v>
      </c>
      <c r="G51" s="491" t="n">
        <v>2890</v>
      </c>
      <c r="H51" s="492" t="n">
        <v>2505</v>
      </c>
      <c r="I51" s="493" t="n">
        <v>0</v>
      </c>
      <c r="J51" s="484"/>
      <c r="K51" s="461"/>
      <c r="L51" s="461"/>
      <c r="M51" s="461"/>
      <c r="N51" s="461"/>
    </row>
    <row r="52" customFormat="false" ht="31.5" hidden="false" customHeight="false" outlineLevel="0" collapsed="false">
      <c r="A52" s="485"/>
      <c r="B52" s="494" t="s">
        <v>909</v>
      </c>
      <c r="C52" s="495" t="n">
        <v>901</v>
      </c>
      <c r="D52" s="496" t="n">
        <v>102</v>
      </c>
      <c r="E52" s="497" t="n">
        <v>20300</v>
      </c>
      <c r="F52" s="498" t="s">
        <v>910</v>
      </c>
      <c r="G52" s="499" t="n">
        <v>53</v>
      </c>
      <c r="H52" s="500" t="n">
        <v>0</v>
      </c>
      <c r="I52" s="501" t="n">
        <v>0</v>
      </c>
      <c r="J52" s="484"/>
      <c r="K52" s="461"/>
      <c r="L52" s="461"/>
      <c r="M52" s="461"/>
      <c r="N52" s="461"/>
    </row>
    <row r="53" customFormat="false" ht="63" hidden="false" customHeight="false" outlineLevel="0" collapsed="false">
      <c r="A53" s="485"/>
      <c r="B53" s="502" t="s">
        <v>836</v>
      </c>
      <c r="C53" s="503" t="n">
        <v>901</v>
      </c>
      <c r="D53" s="504" t="n">
        <v>103</v>
      </c>
      <c r="E53" s="505" t="n">
        <v>0</v>
      </c>
      <c r="F53" s="506" t="n">
        <v>0</v>
      </c>
      <c r="G53" s="507" t="n">
        <v>27879</v>
      </c>
      <c r="H53" s="508" t="n">
        <v>16568</v>
      </c>
      <c r="I53" s="509" t="n">
        <v>0</v>
      </c>
      <c r="J53" s="484"/>
      <c r="K53" s="461"/>
      <c r="L53" s="461"/>
      <c r="M53" s="461"/>
      <c r="N53" s="461"/>
    </row>
    <row r="54" customFormat="false" ht="31.5" hidden="false" customHeight="false" outlineLevel="0" collapsed="false">
      <c r="A54" s="485"/>
      <c r="B54" s="486" t="s">
        <v>905</v>
      </c>
      <c r="C54" s="487" t="n">
        <v>901</v>
      </c>
      <c r="D54" s="488" t="n">
        <v>103</v>
      </c>
      <c r="E54" s="489" t="n">
        <v>20000</v>
      </c>
      <c r="F54" s="490" t="n">
        <v>0</v>
      </c>
      <c r="G54" s="491" t="n">
        <v>27879</v>
      </c>
      <c r="H54" s="492" t="n">
        <v>16568</v>
      </c>
      <c r="I54" s="493" t="n">
        <v>0</v>
      </c>
      <c r="J54" s="484"/>
      <c r="K54" s="461"/>
      <c r="L54" s="461"/>
      <c r="M54" s="461"/>
      <c r="N54" s="461"/>
    </row>
    <row r="55" customFormat="false" ht="15.75" hidden="false" customHeight="false" outlineLevel="0" collapsed="false">
      <c r="A55" s="485"/>
      <c r="B55" s="486" t="s">
        <v>906</v>
      </c>
      <c r="C55" s="487" t="n">
        <v>901</v>
      </c>
      <c r="D55" s="488" t="n">
        <v>103</v>
      </c>
      <c r="E55" s="489" t="n">
        <v>20400</v>
      </c>
      <c r="F55" s="490" t="n">
        <v>0</v>
      </c>
      <c r="G55" s="491" t="n">
        <v>23100</v>
      </c>
      <c r="H55" s="492" t="n">
        <v>12661</v>
      </c>
      <c r="I55" s="493" t="n">
        <v>0</v>
      </c>
      <c r="J55" s="484"/>
      <c r="K55" s="461"/>
      <c r="L55" s="461"/>
      <c r="M55" s="461"/>
      <c r="N55" s="461"/>
    </row>
    <row r="56" customFormat="false" ht="15.75" hidden="false" customHeight="false" outlineLevel="0" collapsed="false">
      <c r="A56" s="485"/>
      <c r="B56" s="486" t="s">
        <v>907</v>
      </c>
      <c r="C56" s="487" t="n">
        <v>901</v>
      </c>
      <c r="D56" s="488" t="n">
        <v>103</v>
      </c>
      <c r="E56" s="489" t="n">
        <v>20400</v>
      </c>
      <c r="F56" s="490" t="s">
        <v>908</v>
      </c>
      <c r="G56" s="491" t="n">
        <v>16333</v>
      </c>
      <c r="H56" s="492" t="n">
        <v>12661</v>
      </c>
      <c r="I56" s="493" t="n">
        <v>0</v>
      </c>
      <c r="J56" s="484"/>
      <c r="K56" s="461"/>
      <c r="L56" s="461"/>
      <c r="M56" s="461"/>
      <c r="N56" s="461"/>
    </row>
    <row r="57" customFormat="false" ht="31.5" hidden="false" customHeight="false" outlineLevel="0" collapsed="false">
      <c r="A57" s="485"/>
      <c r="B57" s="486" t="s">
        <v>909</v>
      </c>
      <c r="C57" s="487" t="n">
        <v>901</v>
      </c>
      <c r="D57" s="488" t="n">
        <v>103</v>
      </c>
      <c r="E57" s="489" t="n">
        <v>20400</v>
      </c>
      <c r="F57" s="490" t="s">
        <v>910</v>
      </c>
      <c r="G57" s="491" t="n">
        <v>889</v>
      </c>
      <c r="H57" s="492" t="n">
        <v>0</v>
      </c>
      <c r="I57" s="493" t="n">
        <v>0</v>
      </c>
      <c r="J57" s="484"/>
      <c r="K57" s="461"/>
      <c r="L57" s="461"/>
      <c r="M57" s="461"/>
      <c r="N57" s="461"/>
    </row>
    <row r="58" customFormat="false" ht="36.75" hidden="false" customHeight="true" outlineLevel="0" collapsed="false">
      <c r="A58" s="485"/>
      <c r="B58" s="486" t="s">
        <v>924</v>
      </c>
      <c r="C58" s="487" t="n">
        <v>901</v>
      </c>
      <c r="D58" s="488" t="n">
        <v>103</v>
      </c>
      <c r="E58" s="489" t="n">
        <v>20400</v>
      </c>
      <c r="F58" s="490" t="s">
        <v>925</v>
      </c>
      <c r="G58" s="491" t="n">
        <v>1165</v>
      </c>
      <c r="H58" s="492" t="n">
        <v>0</v>
      </c>
      <c r="I58" s="493" t="n">
        <v>0</v>
      </c>
      <c r="J58" s="484"/>
      <c r="K58" s="461"/>
      <c r="L58" s="461"/>
      <c r="M58" s="461"/>
      <c r="N58" s="461"/>
    </row>
    <row r="59" customFormat="false" ht="31.5" hidden="false" customHeight="false" outlineLevel="0" collapsed="false">
      <c r="A59" s="485"/>
      <c r="B59" s="486" t="s">
        <v>903</v>
      </c>
      <c r="C59" s="487" t="n">
        <v>901</v>
      </c>
      <c r="D59" s="488" t="n">
        <v>103</v>
      </c>
      <c r="E59" s="489" t="n">
        <v>20400</v>
      </c>
      <c r="F59" s="490" t="s">
        <v>904</v>
      </c>
      <c r="G59" s="491" t="n">
        <v>4696</v>
      </c>
      <c r="H59" s="492" t="n">
        <v>0</v>
      </c>
      <c r="I59" s="493" t="n">
        <v>0</v>
      </c>
      <c r="J59" s="484"/>
      <c r="K59" s="461"/>
      <c r="L59" s="461"/>
      <c r="M59" s="461"/>
      <c r="N59" s="461"/>
    </row>
    <row r="60" customFormat="false" ht="31.5" hidden="false" customHeight="false" outlineLevel="0" collapsed="false">
      <c r="A60" s="485"/>
      <c r="B60" s="494" t="s">
        <v>926</v>
      </c>
      <c r="C60" s="495" t="n">
        <v>901</v>
      </c>
      <c r="D60" s="496" t="n">
        <v>103</v>
      </c>
      <c r="E60" s="497" t="n">
        <v>20400</v>
      </c>
      <c r="F60" s="498" t="s">
        <v>927</v>
      </c>
      <c r="G60" s="499" t="n">
        <v>17</v>
      </c>
      <c r="H60" s="500" t="n">
        <v>0</v>
      </c>
      <c r="I60" s="501" t="n">
        <v>0</v>
      </c>
      <c r="J60" s="484"/>
      <c r="K60" s="461"/>
      <c r="L60" s="461"/>
      <c r="M60" s="461"/>
      <c r="N60" s="461"/>
    </row>
    <row r="61" customFormat="false" ht="31.5" hidden="false" customHeight="false" outlineLevel="0" collapsed="false">
      <c r="A61" s="485"/>
      <c r="B61" s="502" t="s">
        <v>928</v>
      </c>
      <c r="C61" s="503" t="n">
        <v>901</v>
      </c>
      <c r="D61" s="504" t="n">
        <v>103</v>
      </c>
      <c r="E61" s="505" t="n">
        <v>21200</v>
      </c>
      <c r="F61" s="506" t="n">
        <v>0</v>
      </c>
      <c r="G61" s="507" t="n">
        <v>4779</v>
      </c>
      <c r="H61" s="508" t="n">
        <v>3907</v>
      </c>
      <c r="I61" s="509" t="n">
        <v>0</v>
      </c>
      <c r="J61" s="484"/>
      <c r="K61" s="461"/>
      <c r="L61" s="461"/>
      <c r="M61" s="461"/>
      <c r="N61" s="461"/>
    </row>
    <row r="62" customFormat="false" ht="15.75" hidden="false" customHeight="false" outlineLevel="0" collapsed="false">
      <c r="A62" s="485"/>
      <c r="B62" s="486" t="s">
        <v>907</v>
      </c>
      <c r="C62" s="487" t="n">
        <v>901</v>
      </c>
      <c r="D62" s="488" t="n">
        <v>103</v>
      </c>
      <c r="E62" s="489" t="n">
        <v>21200</v>
      </c>
      <c r="F62" s="490" t="s">
        <v>908</v>
      </c>
      <c r="G62" s="491" t="n">
        <v>4673</v>
      </c>
      <c r="H62" s="492" t="n">
        <v>3907</v>
      </c>
      <c r="I62" s="493" t="n">
        <v>0</v>
      </c>
      <c r="J62" s="484"/>
      <c r="K62" s="461"/>
      <c r="L62" s="461"/>
      <c r="M62" s="461"/>
      <c r="N62" s="461"/>
    </row>
    <row r="63" customFormat="false" ht="31.5" hidden="false" customHeight="false" outlineLevel="0" collapsed="false">
      <c r="A63" s="485"/>
      <c r="B63" s="494" t="s">
        <v>909</v>
      </c>
      <c r="C63" s="495" t="n">
        <v>901</v>
      </c>
      <c r="D63" s="496" t="n">
        <v>103</v>
      </c>
      <c r="E63" s="497" t="n">
        <v>21200</v>
      </c>
      <c r="F63" s="498" t="s">
        <v>910</v>
      </c>
      <c r="G63" s="499" t="n">
        <v>106</v>
      </c>
      <c r="H63" s="500" t="n">
        <v>0</v>
      </c>
      <c r="I63" s="501" t="n">
        <v>0</v>
      </c>
      <c r="J63" s="484"/>
      <c r="K63" s="461"/>
      <c r="L63" s="461"/>
      <c r="M63" s="461"/>
      <c r="N63" s="461"/>
    </row>
    <row r="64" customFormat="false" ht="15.75" hidden="false" customHeight="false" outlineLevel="0" collapsed="false">
      <c r="A64" s="485"/>
      <c r="B64" s="502" t="s">
        <v>841</v>
      </c>
      <c r="C64" s="503" t="n">
        <v>901</v>
      </c>
      <c r="D64" s="504" t="n">
        <v>113</v>
      </c>
      <c r="E64" s="505" t="n">
        <v>0</v>
      </c>
      <c r="F64" s="506" t="n">
        <v>0</v>
      </c>
      <c r="G64" s="507" t="n">
        <v>450</v>
      </c>
      <c r="H64" s="508" t="n">
        <v>0</v>
      </c>
      <c r="I64" s="509" t="n">
        <v>0</v>
      </c>
      <c r="J64" s="484"/>
      <c r="K64" s="461"/>
      <c r="L64" s="461"/>
      <c r="M64" s="461"/>
      <c r="N64" s="461"/>
    </row>
    <row r="65" customFormat="false" ht="47.25" hidden="false" customHeight="false" outlineLevel="0" collapsed="false">
      <c r="A65" s="485"/>
      <c r="B65" s="486" t="s">
        <v>929</v>
      </c>
      <c r="C65" s="487" t="n">
        <v>901</v>
      </c>
      <c r="D65" s="488" t="n">
        <v>113</v>
      </c>
      <c r="E65" s="489" t="n">
        <v>920000</v>
      </c>
      <c r="F65" s="490" t="n">
        <v>0</v>
      </c>
      <c r="G65" s="491" t="n">
        <v>450</v>
      </c>
      <c r="H65" s="492" t="n">
        <v>0</v>
      </c>
      <c r="I65" s="493" t="n">
        <v>0</v>
      </c>
      <c r="J65" s="484"/>
      <c r="K65" s="461"/>
      <c r="L65" s="461"/>
      <c r="M65" s="461"/>
      <c r="N65" s="461"/>
    </row>
    <row r="66" customFormat="false" ht="15.75" hidden="false" customHeight="false" outlineLevel="0" collapsed="false">
      <c r="A66" s="485"/>
      <c r="B66" s="486" t="s">
        <v>930</v>
      </c>
      <c r="C66" s="487" t="n">
        <v>901</v>
      </c>
      <c r="D66" s="488" t="n">
        <v>113</v>
      </c>
      <c r="E66" s="489" t="n">
        <v>920300</v>
      </c>
      <c r="F66" s="490" t="n">
        <v>0</v>
      </c>
      <c r="G66" s="491" t="n">
        <v>450</v>
      </c>
      <c r="H66" s="492" t="n">
        <v>0</v>
      </c>
      <c r="I66" s="493" t="n">
        <v>0</v>
      </c>
      <c r="J66" s="484"/>
      <c r="K66" s="461"/>
      <c r="L66" s="461"/>
      <c r="M66" s="461"/>
      <c r="N66" s="461"/>
    </row>
    <row r="67" customFormat="false" ht="31.5" hidden="false" customHeight="false" outlineLevel="0" collapsed="false">
      <c r="A67" s="485"/>
      <c r="B67" s="494" t="s">
        <v>903</v>
      </c>
      <c r="C67" s="495" t="n">
        <v>901</v>
      </c>
      <c r="D67" s="496" t="n">
        <v>113</v>
      </c>
      <c r="E67" s="497" t="n">
        <v>920300</v>
      </c>
      <c r="F67" s="498" t="s">
        <v>904</v>
      </c>
      <c r="G67" s="499" t="n">
        <v>450</v>
      </c>
      <c r="H67" s="500" t="n">
        <v>0</v>
      </c>
      <c r="I67" s="501" t="n">
        <v>0</v>
      </c>
      <c r="J67" s="484"/>
      <c r="K67" s="461"/>
      <c r="L67" s="461"/>
      <c r="M67" s="461"/>
      <c r="N67" s="461"/>
    </row>
    <row r="68" customFormat="false" ht="19.5" hidden="false" customHeight="true" outlineLevel="0" collapsed="false">
      <c r="A68" s="485"/>
      <c r="B68" s="502" t="s">
        <v>874</v>
      </c>
      <c r="C68" s="503" t="n">
        <v>901</v>
      </c>
      <c r="D68" s="504" t="n">
        <v>1006</v>
      </c>
      <c r="E68" s="505" t="n">
        <v>0</v>
      </c>
      <c r="F68" s="506" t="n">
        <v>0</v>
      </c>
      <c r="G68" s="507" t="n">
        <v>6214</v>
      </c>
      <c r="H68" s="508" t="n">
        <v>0</v>
      </c>
      <c r="I68" s="509" t="n">
        <v>0</v>
      </c>
      <c r="J68" s="484"/>
      <c r="K68" s="461"/>
      <c r="L68" s="461"/>
      <c r="M68" s="461"/>
      <c r="N68" s="461"/>
    </row>
    <row r="69" customFormat="false" ht="31.5" hidden="false" customHeight="false" outlineLevel="0" collapsed="false">
      <c r="A69" s="485"/>
      <c r="B69" s="486" t="s">
        <v>931</v>
      </c>
      <c r="C69" s="487" t="n">
        <v>901</v>
      </c>
      <c r="D69" s="488" t="n">
        <v>1006</v>
      </c>
      <c r="E69" s="489" t="n">
        <v>4910000</v>
      </c>
      <c r="F69" s="490" t="n">
        <v>0</v>
      </c>
      <c r="G69" s="491" t="n">
        <v>6214</v>
      </c>
      <c r="H69" s="492" t="n">
        <v>0</v>
      </c>
      <c r="I69" s="493" t="n">
        <v>0</v>
      </c>
      <c r="J69" s="484"/>
      <c r="K69" s="461"/>
      <c r="L69" s="461"/>
      <c r="M69" s="461"/>
      <c r="N69" s="461"/>
    </row>
    <row r="70" customFormat="false" ht="47.25" hidden="false" customHeight="false" outlineLevel="0" collapsed="false">
      <c r="A70" s="485"/>
      <c r="B70" s="486" t="s">
        <v>932</v>
      </c>
      <c r="C70" s="487" t="n">
        <v>901</v>
      </c>
      <c r="D70" s="488" t="n">
        <v>1006</v>
      </c>
      <c r="E70" s="489" t="n">
        <v>4910100</v>
      </c>
      <c r="F70" s="490" t="n">
        <v>0</v>
      </c>
      <c r="G70" s="491" t="n">
        <v>6214</v>
      </c>
      <c r="H70" s="492" t="n">
        <v>0</v>
      </c>
      <c r="I70" s="493" t="n">
        <v>0</v>
      </c>
      <c r="J70" s="484"/>
      <c r="K70" s="461"/>
      <c r="L70" s="461"/>
      <c r="M70" s="461"/>
      <c r="N70" s="461"/>
    </row>
    <row r="71" customFormat="false" ht="47.25" hidden="false" customHeight="false" outlineLevel="0" collapsed="false">
      <c r="A71" s="485"/>
      <c r="B71" s="486" t="s">
        <v>933</v>
      </c>
      <c r="C71" s="487" t="n">
        <v>901</v>
      </c>
      <c r="D71" s="488" t="n">
        <v>1006</v>
      </c>
      <c r="E71" s="489" t="n">
        <v>4910102</v>
      </c>
      <c r="F71" s="490" t="n">
        <v>0</v>
      </c>
      <c r="G71" s="491" t="n">
        <v>6214</v>
      </c>
      <c r="H71" s="492" t="n">
        <v>0</v>
      </c>
      <c r="I71" s="493" t="n">
        <v>0</v>
      </c>
      <c r="J71" s="484"/>
      <c r="K71" s="461"/>
      <c r="L71" s="461"/>
      <c r="M71" s="461"/>
      <c r="N71" s="461"/>
    </row>
    <row r="72" customFormat="false" ht="31.5" hidden="false" customHeight="false" outlineLevel="0" collapsed="false">
      <c r="A72" s="485"/>
      <c r="B72" s="494" t="s">
        <v>909</v>
      </c>
      <c r="C72" s="495" t="n">
        <v>901</v>
      </c>
      <c r="D72" s="496" t="n">
        <v>1006</v>
      </c>
      <c r="E72" s="497" t="n">
        <v>4910102</v>
      </c>
      <c r="F72" s="498" t="s">
        <v>910</v>
      </c>
      <c r="G72" s="499" t="n">
        <v>6214</v>
      </c>
      <c r="H72" s="500" t="n">
        <v>0</v>
      </c>
      <c r="I72" s="501" t="n">
        <v>0</v>
      </c>
      <c r="J72" s="484"/>
      <c r="K72" s="461"/>
      <c r="L72" s="461"/>
      <c r="M72" s="461"/>
      <c r="N72" s="461"/>
    </row>
    <row r="73" customFormat="false" ht="47.25" hidden="false" customHeight="false" outlineLevel="0" collapsed="false">
      <c r="A73" s="485" t="s">
        <v>64</v>
      </c>
      <c r="B73" s="476" t="s">
        <v>934</v>
      </c>
      <c r="C73" s="477" t="n">
        <v>902</v>
      </c>
      <c r="D73" s="478" t="n">
        <v>0</v>
      </c>
      <c r="E73" s="479" t="n">
        <v>0</v>
      </c>
      <c r="F73" s="480" t="n">
        <v>0</v>
      </c>
      <c r="G73" s="481" t="n">
        <v>17452.029</v>
      </c>
      <c r="H73" s="482" t="n">
        <v>11598.032</v>
      </c>
      <c r="I73" s="483" t="n">
        <v>0</v>
      </c>
      <c r="J73" s="484"/>
      <c r="K73" s="461"/>
      <c r="L73" s="461"/>
      <c r="M73" s="461"/>
      <c r="N73" s="461"/>
    </row>
    <row r="74" customFormat="false" ht="45.75" hidden="false" customHeight="true" outlineLevel="0" collapsed="false">
      <c r="A74" s="485"/>
      <c r="B74" s="486" t="s">
        <v>838</v>
      </c>
      <c r="C74" s="487" t="n">
        <v>902</v>
      </c>
      <c r="D74" s="488" t="n">
        <v>106</v>
      </c>
      <c r="E74" s="489" t="n">
        <v>0</v>
      </c>
      <c r="F74" s="490" t="n">
        <v>0</v>
      </c>
      <c r="G74" s="491" t="n">
        <v>17452.029</v>
      </c>
      <c r="H74" s="492" t="n">
        <v>11598.032</v>
      </c>
      <c r="I74" s="493" t="n">
        <v>0</v>
      </c>
      <c r="J74" s="484"/>
      <c r="K74" s="461"/>
      <c r="L74" s="461"/>
      <c r="M74" s="461"/>
      <c r="N74" s="461"/>
    </row>
    <row r="75" customFormat="false" ht="31.5" hidden="false" customHeight="false" outlineLevel="0" collapsed="false">
      <c r="A75" s="485"/>
      <c r="B75" s="486" t="s">
        <v>905</v>
      </c>
      <c r="C75" s="487" t="n">
        <v>902</v>
      </c>
      <c r="D75" s="488" t="n">
        <v>106</v>
      </c>
      <c r="E75" s="489" t="n">
        <v>20000</v>
      </c>
      <c r="F75" s="490" t="n">
        <v>0</v>
      </c>
      <c r="G75" s="491" t="n">
        <v>17452.029</v>
      </c>
      <c r="H75" s="492" t="n">
        <v>11598.032</v>
      </c>
      <c r="I75" s="493" t="n">
        <v>0</v>
      </c>
      <c r="J75" s="484"/>
      <c r="K75" s="461"/>
      <c r="L75" s="461"/>
      <c r="M75" s="461"/>
      <c r="N75" s="461"/>
    </row>
    <row r="76" customFormat="false" ht="15.75" hidden="false" customHeight="false" outlineLevel="0" collapsed="false">
      <c r="A76" s="485"/>
      <c r="B76" s="486" t="s">
        <v>906</v>
      </c>
      <c r="C76" s="487" t="n">
        <v>902</v>
      </c>
      <c r="D76" s="488" t="n">
        <v>106</v>
      </c>
      <c r="E76" s="489" t="n">
        <v>20400</v>
      </c>
      <c r="F76" s="490" t="n">
        <v>0</v>
      </c>
      <c r="G76" s="491" t="n">
        <v>15546.794</v>
      </c>
      <c r="H76" s="492" t="n">
        <v>10161.6</v>
      </c>
      <c r="I76" s="493" t="n">
        <v>0</v>
      </c>
      <c r="J76" s="484"/>
      <c r="K76" s="461"/>
      <c r="L76" s="461"/>
      <c r="M76" s="461"/>
      <c r="N76" s="461"/>
    </row>
    <row r="77" customFormat="false" ht="15.75" hidden="false" customHeight="false" outlineLevel="0" collapsed="false">
      <c r="A77" s="485"/>
      <c r="B77" s="486" t="s">
        <v>907</v>
      </c>
      <c r="C77" s="487" t="n">
        <v>902</v>
      </c>
      <c r="D77" s="488" t="n">
        <v>106</v>
      </c>
      <c r="E77" s="489" t="n">
        <v>20400</v>
      </c>
      <c r="F77" s="490" t="s">
        <v>908</v>
      </c>
      <c r="G77" s="491" t="n">
        <v>13108.6</v>
      </c>
      <c r="H77" s="492" t="n">
        <v>10161.6</v>
      </c>
      <c r="I77" s="493" t="n">
        <v>0</v>
      </c>
      <c r="J77" s="484"/>
      <c r="K77" s="461"/>
      <c r="L77" s="461"/>
      <c r="M77" s="461"/>
      <c r="N77" s="461"/>
    </row>
    <row r="78" customFormat="false" ht="31.5" hidden="false" customHeight="false" outlineLevel="0" collapsed="false">
      <c r="A78" s="485"/>
      <c r="B78" s="486" t="s">
        <v>909</v>
      </c>
      <c r="C78" s="487" t="n">
        <v>902</v>
      </c>
      <c r="D78" s="488" t="n">
        <v>106</v>
      </c>
      <c r="E78" s="489" t="n">
        <v>20400</v>
      </c>
      <c r="F78" s="490" t="s">
        <v>910</v>
      </c>
      <c r="G78" s="491" t="n">
        <v>817</v>
      </c>
      <c r="H78" s="492" t="n">
        <v>0</v>
      </c>
      <c r="I78" s="493" t="n">
        <v>0</v>
      </c>
      <c r="J78" s="484"/>
      <c r="K78" s="461"/>
      <c r="L78" s="461"/>
      <c r="M78" s="461"/>
      <c r="N78" s="461"/>
    </row>
    <row r="79" customFormat="false" ht="30" hidden="false" customHeight="true" outlineLevel="0" collapsed="false">
      <c r="A79" s="485"/>
      <c r="B79" s="486" t="s">
        <v>924</v>
      </c>
      <c r="C79" s="487" t="n">
        <v>902</v>
      </c>
      <c r="D79" s="488" t="n">
        <v>106</v>
      </c>
      <c r="E79" s="489" t="n">
        <v>20400</v>
      </c>
      <c r="F79" s="490" t="s">
        <v>925</v>
      </c>
      <c r="G79" s="491" t="n">
        <v>607.032</v>
      </c>
      <c r="H79" s="492" t="n">
        <v>0</v>
      </c>
      <c r="I79" s="493" t="n">
        <v>0</v>
      </c>
      <c r="J79" s="484"/>
      <c r="K79" s="461"/>
      <c r="L79" s="461"/>
      <c r="M79" s="461"/>
      <c r="N79" s="461"/>
    </row>
    <row r="80" customFormat="false" ht="31.5" hidden="false" customHeight="false" outlineLevel="0" collapsed="false">
      <c r="A80" s="485"/>
      <c r="B80" s="486" t="s">
        <v>903</v>
      </c>
      <c r="C80" s="487" t="n">
        <v>902</v>
      </c>
      <c r="D80" s="488" t="n">
        <v>106</v>
      </c>
      <c r="E80" s="489" t="n">
        <v>20400</v>
      </c>
      <c r="F80" s="490" t="s">
        <v>904</v>
      </c>
      <c r="G80" s="491" t="n">
        <v>1013.962</v>
      </c>
      <c r="H80" s="492" t="n">
        <v>0</v>
      </c>
      <c r="I80" s="493" t="n">
        <v>0</v>
      </c>
      <c r="J80" s="484"/>
      <c r="K80" s="461"/>
      <c r="L80" s="461"/>
      <c r="M80" s="461"/>
      <c r="N80" s="461"/>
    </row>
    <row r="81" customFormat="false" ht="31.5" hidden="false" customHeight="false" outlineLevel="0" collapsed="false">
      <c r="A81" s="485"/>
      <c r="B81" s="494" t="s">
        <v>926</v>
      </c>
      <c r="C81" s="495" t="n">
        <v>902</v>
      </c>
      <c r="D81" s="496" t="n">
        <v>106</v>
      </c>
      <c r="E81" s="497" t="n">
        <v>20400</v>
      </c>
      <c r="F81" s="498" t="s">
        <v>927</v>
      </c>
      <c r="G81" s="499" t="n">
        <v>0.2</v>
      </c>
      <c r="H81" s="500" t="n">
        <v>0</v>
      </c>
      <c r="I81" s="501" t="n">
        <v>0</v>
      </c>
      <c r="J81" s="484"/>
      <c r="K81" s="461"/>
      <c r="L81" s="461"/>
      <c r="M81" s="461"/>
      <c r="N81" s="461"/>
    </row>
    <row r="82" customFormat="false" ht="30.75" hidden="false" customHeight="true" outlineLevel="0" collapsed="false">
      <c r="A82" s="485"/>
      <c r="B82" s="502" t="s">
        <v>935</v>
      </c>
      <c r="C82" s="503" t="n">
        <v>902</v>
      </c>
      <c r="D82" s="504" t="n">
        <v>106</v>
      </c>
      <c r="E82" s="505" t="n">
        <v>22500</v>
      </c>
      <c r="F82" s="506" t="n">
        <v>0</v>
      </c>
      <c r="G82" s="507" t="n">
        <v>1905.235</v>
      </c>
      <c r="H82" s="508" t="n">
        <v>1436.432</v>
      </c>
      <c r="I82" s="509" t="n">
        <v>0</v>
      </c>
      <c r="J82" s="484"/>
      <c r="K82" s="461"/>
      <c r="L82" s="461"/>
      <c r="M82" s="461"/>
      <c r="N82" s="461"/>
    </row>
    <row r="83" customFormat="false" ht="15.75" hidden="false" customHeight="false" outlineLevel="0" collapsed="false">
      <c r="A83" s="485"/>
      <c r="B83" s="486" t="s">
        <v>907</v>
      </c>
      <c r="C83" s="487" t="n">
        <v>902</v>
      </c>
      <c r="D83" s="488" t="n">
        <v>106</v>
      </c>
      <c r="E83" s="489" t="n">
        <v>22500</v>
      </c>
      <c r="F83" s="490" t="s">
        <v>908</v>
      </c>
      <c r="G83" s="491" t="n">
        <v>1853.432</v>
      </c>
      <c r="H83" s="492" t="n">
        <v>1436.432</v>
      </c>
      <c r="I83" s="493" t="n">
        <v>0</v>
      </c>
      <c r="J83" s="484"/>
      <c r="K83" s="461"/>
      <c r="L83" s="461"/>
      <c r="M83" s="461"/>
      <c r="N83" s="461"/>
    </row>
    <row r="84" customFormat="false" ht="31.5" hidden="false" customHeight="false" outlineLevel="0" collapsed="false">
      <c r="A84" s="485"/>
      <c r="B84" s="494" t="s">
        <v>909</v>
      </c>
      <c r="C84" s="495" t="n">
        <v>902</v>
      </c>
      <c r="D84" s="496" t="n">
        <v>106</v>
      </c>
      <c r="E84" s="497" t="n">
        <v>22500</v>
      </c>
      <c r="F84" s="498" t="s">
        <v>910</v>
      </c>
      <c r="G84" s="499" t="n">
        <v>51.803</v>
      </c>
      <c r="H84" s="500" t="n">
        <v>0</v>
      </c>
      <c r="I84" s="501" t="n">
        <v>0</v>
      </c>
      <c r="J84" s="484"/>
      <c r="K84" s="461"/>
      <c r="L84" s="461"/>
      <c r="M84" s="461"/>
      <c r="N84" s="461"/>
    </row>
    <row r="85" customFormat="false" ht="31.5" hidden="false" customHeight="false" outlineLevel="0" collapsed="false">
      <c r="A85" s="485" t="s">
        <v>73</v>
      </c>
      <c r="B85" s="476" t="s">
        <v>50</v>
      </c>
      <c r="C85" s="477" t="n">
        <v>903</v>
      </c>
      <c r="D85" s="478" t="n">
        <v>0</v>
      </c>
      <c r="E85" s="479" t="n">
        <v>0</v>
      </c>
      <c r="F85" s="480" t="n">
        <v>0</v>
      </c>
      <c r="G85" s="481" t="n">
        <v>55172.0862</v>
      </c>
      <c r="H85" s="482" t="n">
        <v>32536.954</v>
      </c>
      <c r="I85" s="483" t="n">
        <v>0</v>
      </c>
      <c r="J85" s="484"/>
      <c r="K85" s="461"/>
      <c r="L85" s="461"/>
      <c r="M85" s="461"/>
      <c r="N85" s="461"/>
    </row>
    <row r="86" customFormat="false" ht="78.75" hidden="false" customHeight="false" outlineLevel="0" collapsed="false">
      <c r="A86" s="485"/>
      <c r="B86" s="502" t="s">
        <v>837</v>
      </c>
      <c r="C86" s="503" t="n">
        <v>903</v>
      </c>
      <c r="D86" s="504" t="n">
        <v>104</v>
      </c>
      <c r="E86" s="505" t="n">
        <v>0</v>
      </c>
      <c r="F86" s="506" t="n">
        <v>0</v>
      </c>
      <c r="G86" s="507" t="n">
        <v>45506.866</v>
      </c>
      <c r="H86" s="508" t="n">
        <v>29853.4</v>
      </c>
      <c r="I86" s="509" t="n">
        <v>0</v>
      </c>
      <c r="J86" s="484"/>
      <c r="K86" s="461"/>
      <c r="L86" s="461"/>
      <c r="M86" s="461"/>
      <c r="N86" s="461"/>
    </row>
    <row r="87" customFormat="false" ht="31.5" hidden="false" customHeight="false" outlineLevel="0" collapsed="false">
      <c r="A87" s="485"/>
      <c r="B87" s="486" t="s">
        <v>905</v>
      </c>
      <c r="C87" s="487" t="n">
        <v>903</v>
      </c>
      <c r="D87" s="488" t="n">
        <v>104</v>
      </c>
      <c r="E87" s="489" t="n">
        <v>20000</v>
      </c>
      <c r="F87" s="490" t="n">
        <v>0</v>
      </c>
      <c r="G87" s="491" t="n">
        <v>44301.466</v>
      </c>
      <c r="H87" s="492" t="n">
        <v>29371.456</v>
      </c>
      <c r="I87" s="493" t="n">
        <v>0</v>
      </c>
      <c r="J87" s="484"/>
      <c r="K87" s="461"/>
      <c r="L87" s="461"/>
      <c r="M87" s="461"/>
      <c r="N87" s="461"/>
    </row>
    <row r="88" customFormat="false" ht="15.75" hidden="false" customHeight="false" outlineLevel="0" collapsed="false">
      <c r="A88" s="485"/>
      <c r="B88" s="486" t="s">
        <v>906</v>
      </c>
      <c r="C88" s="487" t="n">
        <v>903</v>
      </c>
      <c r="D88" s="488" t="n">
        <v>104</v>
      </c>
      <c r="E88" s="489" t="n">
        <v>20400</v>
      </c>
      <c r="F88" s="490" t="n">
        <v>0</v>
      </c>
      <c r="G88" s="491" t="n">
        <v>41291.91</v>
      </c>
      <c r="H88" s="492" t="n">
        <v>26754.4</v>
      </c>
      <c r="I88" s="493" t="n">
        <v>0</v>
      </c>
      <c r="J88" s="484"/>
      <c r="K88" s="461"/>
      <c r="L88" s="461"/>
      <c r="M88" s="461"/>
      <c r="N88" s="461"/>
    </row>
    <row r="89" customFormat="false" ht="15.75" hidden="false" customHeight="false" outlineLevel="0" collapsed="false">
      <c r="A89" s="485"/>
      <c r="B89" s="486" t="s">
        <v>907</v>
      </c>
      <c r="C89" s="487" t="n">
        <v>903</v>
      </c>
      <c r="D89" s="488" t="n">
        <v>104</v>
      </c>
      <c r="E89" s="489" t="n">
        <v>20400</v>
      </c>
      <c r="F89" s="490" t="s">
        <v>908</v>
      </c>
      <c r="G89" s="491" t="n">
        <v>34513.4</v>
      </c>
      <c r="H89" s="492" t="n">
        <v>26754.4</v>
      </c>
      <c r="I89" s="493" t="n">
        <v>0</v>
      </c>
      <c r="J89" s="484"/>
      <c r="K89" s="461"/>
      <c r="L89" s="461"/>
      <c r="M89" s="461"/>
      <c r="N89" s="461"/>
    </row>
    <row r="90" customFormat="false" ht="31.5" hidden="false" customHeight="false" outlineLevel="0" collapsed="false">
      <c r="A90" s="485"/>
      <c r="B90" s="486" t="s">
        <v>909</v>
      </c>
      <c r="C90" s="487" t="n">
        <v>903</v>
      </c>
      <c r="D90" s="488" t="n">
        <v>104</v>
      </c>
      <c r="E90" s="489" t="n">
        <v>20400</v>
      </c>
      <c r="F90" s="490" t="s">
        <v>910</v>
      </c>
      <c r="G90" s="491" t="n">
        <v>5663.414</v>
      </c>
      <c r="H90" s="492" t="n">
        <v>0</v>
      </c>
      <c r="I90" s="493" t="n">
        <v>0</v>
      </c>
      <c r="J90" s="484"/>
      <c r="K90" s="461"/>
      <c r="L90" s="461"/>
      <c r="M90" s="461"/>
      <c r="N90" s="461"/>
    </row>
    <row r="91" customFormat="false" ht="31.5" hidden="false" customHeight="false" outlineLevel="0" collapsed="false">
      <c r="A91" s="485"/>
      <c r="B91" s="486" t="s">
        <v>903</v>
      </c>
      <c r="C91" s="487" t="n">
        <v>903</v>
      </c>
      <c r="D91" s="488" t="n">
        <v>104</v>
      </c>
      <c r="E91" s="489" t="n">
        <v>20400</v>
      </c>
      <c r="F91" s="490" t="s">
        <v>904</v>
      </c>
      <c r="G91" s="491" t="n">
        <v>625</v>
      </c>
      <c r="H91" s="492" t="n">
        <v>0</v>
      </c>
      <c r="I91" s="493" t="n">
        <v>0</v>
      </c>
      <c r="J91" s="484"/>
      <c r="K91" s="461"/>
      <c r="L91" s="461"/>
      <c r="M91" s="461"/>
      <c r="N91" s="461"/>
    </row>
    <row r="92" customFormat="false" ht="31.5" hidden="false" customHeight="false" outlineLevel="0" collapsed="false">
      <c r="A92" s="485"/>
      <c r="B92" s="494" t="s">
        <v>926</v>
      </c>
      <c r="C92" s="495" t="n">
        <v>903</v>
      </c>
      <c r="D92" s="496" t="n">
        <v>104</v>
      </c>
      <c r="E92" s="497" t="n">
        <v>20400</v>
      </c>
      <c r="F92" s="498" t="s">
        <v>927</v>
      </c>
      <c r="G92" s="499" t="n">
        <v>490.096</v>
      </c>
      <c r="H92" s="500" t="n">
        <v>0</v>
      </c>
      <c r="I92" s="501" t="n">
        <v>0</v>
      </c>
      <c r="J92" s="484"/>
      <c r="K92" s="461"/>
      <c r="L92" s="461"/>
      <c r="M92" s="461"/>
      <c r="N92" s="461"/>
    </row>
    <row r="93" customFormat="false" ht="47.25" hidden="false" customHeight="false" outlineLevel="0" collapsed="false">
      <c r="A93" s="485"/>
      <c r="B93" s="502" t="s">
        <v>936</v>
      </c>
      <c r="C93" s="503" t="n">
        <v>903</v>
      </c>
      <c r="D93" s="504" t="n">
        <v>104</v>
      </c>
      <c r="E93" s="505" t="n">
        <v>20800</v>
      </c>
      <c r="F93" s="506" t="n">
        <v>0</v>
      </c>
      <c r="G93" s="507" t="n">
        <v>3009.556</v>
      </c>
      <c r="H93" s="508" t="n">
        <v>2617.056</v>
      </c>
      <c r="I93" s="509" t="n">
        <v>0</v>
      </c>
      <c r="J93" s="484"/>
      <c r="K93" s="461"/>
      <c r="L93" s="461"/>
      <c r="M93" s="461"/>
      <c r="N93" s="461"/>
    </row>
    <row r="94" customFormat="false" ht="15.75" hidden="false" customHeight="false" outlineLevel="0" collapsed="false">
      <c r="A94" s="485"/>
      <c r="B94" s="494" t="s">
        <v>907</v>
      </c>
      <c r="C94" s="495" t="n">
        <v>903</v>
      </c>
      <c r="D94" s="496" t="n">
        <v>104</v>
      </c>
      <c r="E94" s="497" t="n">
        <v>20800</v>
      </c>
      <c r="F94" s="498" t="s">
        <v>908</v>
      </c>
      <c r="G94" s="499" t="n">
        <v>3009.556</v>
      </c>
      <c r="H94" s="500" t="n">
        <v>2617.056</v>
      </c>
      <c r="I94" s="501" t="n">
        <v>0</v>
      </c>
      <c r="J94" s="484"/>
      <c r="K94" s="461"/>
      <c r="L94" s="461"/>
      <c r="M94" s="461"/>
      <c r="N94" s="461"/>
    </row>
    <row r="95" customFormat="false" ht="47.25" hidden="false" customHeight="false" outlineLevel="0" collapsed="false">
      <c r="A95" s="485"/>
      <c r="B95" s="502" t="s">
        <v>937</v>
      </c>
      <c r="C95" s="503" t="n">
        <v>903</v>
      </c>
      <c r="D95" s="504" t="n">
        <v>104</v>
      </c>
      <c r="E95" s="505" t="n">
        <v>5210000</v>
      </c>
      <c r="F95" s="506" t="n">
        <v>0</v>
      </c>
      <c r="G95" s="507" t="n">
        <v>1205.4</v>
      </c>
      <c r="H95" s="508" t="n">
        <v>481.944</v>
      </c>
      <c r="I95" s="509" t="n">
        <v>0</v>
      </c>
      <c r="J95" s="484"/>
      <c r="K95" s="461"/>
      <c r="L95" s="461"/>
      <c r="M95" s="461"/>
      <c r="N95" s="461"/>
    </row>
    <row r="96" customFormat="false" ht="31.5" hidden="false" customHeight="false" outlineLevel="0" collapsed="false">
      <c r="A96" s="485"/>
      <c r="B96" s="486" t="s">
        <v>938</v>
      </c>
      <c r="C96" s="487" t="n">
        <v>903</v>
      </c>
      <c r="D96" s="488" t="n">
        <v>104</v>
      </c>
      <c r="E96" s="489" t="n">
        <v>5210200</v>
      </c>
      <c r="F96" s="490" t="n">
        <v>0</v>
      </c>
      <c r="G96" s="491" t="n">
        <v>1205.4</v>
      </c>
      <c r="H96" s="492" t="n">
        <v>481.944</v>
      </c>
      <c r="I96" s="493" t="n">
        <v>0</v>
      </c>
      <c r="J96" s="484"/>
      <c r="K96" s="461"/>
      <c r="L96" s="461"/>
      <c r="M96" s="461"/>
      <c r="N96" s="461"/>
    </row>
    <row r="97" customFormat="false" ht="94.5" hidden="false" customHeight="false" outlineLevel="0" collapsed="false">
      <c r="A97" s="485"/>
      <c r="B97" s="486" t="s">
        <v>939</v>
      </c>
      <c r="C97" s="487" t="n">
        <v>903</v>
      </c>
      <c r="D97" s="488" t="n">
        <v>104</v>
      </c>
      <c r="E97" s="489" t="n">
        <v>5210201</v>
      </c>
      <c r="F97" s="490" t="n">
        <v>0</v>
      </c>
      <c r="G97" s="491" t="n">
        <v>1205.4</v>
      </c>
      <c r="H97" s="492" t="n">
        <v>481.944</v>
      </c>
      <c r="I97" s="493" t="n">
        <v>0</v>
      </c>
      <c r="J97" s="484"/>
      <c r="K97" s="461"/>
      <c r="L97" s="461"/>
      <c r="M97" s="461"/>
      <c r="N97" s="461"/>
    </row>
    <row r="98" customFormat="false" ht="15.75" hidden="false" customHeight="false" outlineLevel="0" collapsed="false">
      <c r="A98" s="485"/>
      <c r="B98" s="486" t="s">
        <v>907</v>
      </c>
      <c r="C98" s="487" t="n">
        <v>903</v>
      </c>
      <c r="D98" s="488" t="n">
        <v>104</v>
      </c>
      <c r="E98" s="489" t="n">
        <v>5210201</v>
      </c>
      <c r="F98" s="490" t="s">
        <v>908</v>
      </c>
      <c r="G98" s="491" t="n">
        <v>646.769</v>
      </c>
      <c r="H98" s="492" t="n">
        <v>481.944</v>
      </c>
      <c r="I98" s="493" t="n">
        <v>0</v>
      </c>
      <c r="J98" s="484"/>
      <c r="K98" s="461"/>
      <c r="L98" s="461"/>
      <c r="M98" s="461"/>
      <c r="N98" s="461"/>
    </row>
    <row r="99" customFormat="false" ht="31.5" hidden="false" customHeight="false" outlineLevel="0" collapsed="false">
      <c r="A99" s="485"/>
      <c r="B99" s="494" t="s">
        <v>903</v>
      </c>
      <c r="C99" s="495" t="n">
        <v>903</v>
      </c>
      <c r="D99" s="496" t="n">
        <v>104</v>
      </c>
      <c r="E99" s="497" t="n">
        <v>5210201</v>
      </c>
      <c r="F99" s="498" t="s">
        <v>904</v>
      </c>
      <c r="G99" s="499" t="n">
        <v>558.631</v>
      </c>
      <c r="H99" s="500" t="n">
        <v>0</v>
      </c>
      <c r="I99" s="501" t="n">
        <v>0</v>
      </c>
      <c r="J99" s="484"/>
      <c r="K99" s="461"/>
      <c r="L99" s="461"/>
      <c r="M99" s="461"/>
      <c r="N99" s="461"/>
    </row>
    <row r="100" customFormat="false" ht="15.75" hidden="false" customHeight="false" outlineLevel="0" collapsed="false">
      <c r="A100" s="485"/>
      <c r="B100" s="502" t="s">
        <v>841</v>
      </c>
      <c r="C100" s="503" t="n">
        <v>903</v>
      </c>
      <c r="D100" s="504" t="n">
        <v>113</v>
      </c>
      <c r="E100" s="505" t="n">
        <v>0</v>
      </c>
      <c r="F100" s="506" t="n">
        <v>0</v>
      </c>
      <c r="G100" s="507" t="n">
        <v>9003.69</v>
      </c>
      <c r="H100" s="508" t="n">
        <v>2683.554</v>
      </c>
      <c r="I100" s="509" t="n">
        <v>0</v>
      </c>
      <c r="J100" s="484"/>
      <c r="K100" s="461"/>
      <c r="L100" s="461"/>
      <c r="M100" s="461"/>
      <c r="N100" s="461"/>
    </row>
    <row r="101" customFormat="false" ht="47.25" hidden="false" customHeight="false" outlineLevel="0" collapsed="false">
      <c r="A101" s="485"/>
      <c r="B101" s="486" t="s">
        <v>929</v>
      </c>
      <c r="C101" s="487" t="n">
        <v>903</v>
      </c>
      <c r="D101" s="488" t="n">
        <v>113</v>
      </c>
      <c r="E101" s="489" t="n">
        <v>920000</v>
      </c>
      <c r="F101" s="490" t="n">
        <v>0</v>
      </c>
      <c r="G101" s="491" t="n">
        <v>3484.17</v>
      </c>
      <c r="H101" s="492" t="n">
        <v>0</v>
      </c>
      <c r="I101" s="493" t="n">
        <v>0</v>
      </c>
      <c r="J101" s="484"/>
      <c r="K101" s="461"/>
      <c r="L101" s="461"/>
      <c r="M101" s="461"/>
      <c r="N101" s="461"/>
    </row>
    <row r="102" customFormat="false" ht="15.75" hidden="false" customHeight="false" outlineLevel="0" collapsed="false">
      <c r="A102" s="485"/>
      <c r="B102" s="486" t="s">
        <v>930</v>
      </c>
      <c r="C102" s="487" t="n">
        <v>903</v>
      </c>
      <c r="D102" s="488" t="n">
        <v>113</v>
      </c>
      <c r="E102" s="489" t="n">
        <v>920300</v>
      </c>
      <c r="F102" s="490" t="n">
        <v>0</v>
      </c>
      <c r="G102" s="491" t="n">
        <v>3484.17</v>
      </c>
      <c r="H102" s="492" t="n">
        <v>0</v>
      </c>
      <c r="I102" s="493" t="n">
        <v>0</v>
      </c>
      <c r="J102" s="484"/>
      <c r="K102" s="461"/>
      <c r="L102" s="461"/>
      <c r="M102" s="461"/>
      <c r="N102" s="461"/>
    </row>
    <row r="103" customFormat="false" ht="31.5" hidden="false" customHeight="false" outlineLevel="0" collapsed="false">
      <c r="A103" s="485"/>
      <c r="B103" s="494" t="s">
        <v>903</v>
      </c>
      <c r="C103" s="495" t="n">
        <v>903</v>
      </c>
      <c r="D103" s="496" t="n">
        <v>113</v>
      </c>
      <c r="E103" s="497" t="n">
        <v>920300</v>
      </c>
      <c r="F103" s="498" t="s">
        <v>904</v>
      </c>
      <c r="G103" s="499" t="n">
        <v>2684.17</v>
      </c>
      <c r="H103" s="500" t="n">
        <v>0</v>
      </c>
      <c r="I103" s="501" t="n">
        <v>0</v>
      </c>
      <c r="J103" s="484"/>
      <c r="K103" s="461"/>
      <c r="L103" s="461"/>
      <c r="M103" s="461"/>
      <c r="N103" s="461"/>
    </row>
    <row r="104" customFormat="false" ht="31.5" hidden="false" customHeight="false" outlineLevel="0" collapsed="false">
      <c r="A104" s="485"/>
      <c r="B104" s="502" t="s">
        <v>940</v>
      </c>
      <c r="C104" s="503" t="n">
        <v>903</v>
      </c>
      <c r="D104" s="504" t="n">
        <v>113</v>
      </c>
      <c r="E104" s="505" t="n">
        <v>920309</v>
      </c>
      <c r="F104" s="506" t="n">
        <v>0</v>
      </c>
      <c r="G104" s="507" t="n">
        <v>800</v>
      </c>
      <c r="H104" s="508" t="n">
        <v>0</v>
      </c>
      <c r="I104" s="509" t="n">
        <v>0</v>
      </c>
      <c r="J104" s="484"/>
      <c r="K104" s="461"/>
      <c r="L104" s="461"/>
      <c r="M104" s="461"/>
      <c r="N104" s="461"/>
    </row>
    <row r="105" customFormat="false" ht="31.5" hidden="false" customHeight="false" outlineLevel="0" collapsed="false">
      <c r="A105" s="485"/>
      <c r="B105" s="494" t="s">
        <v>903</v>
      </c>
      <c r="C105" s="495" t="n">
        <v>903</v>
      </c>
      <c r="D105" s="496" t="n">
        <v>113</v>
      </c>
      <c r="E105" s="497" t="n">
        <v>920309</v>
      </c>
      <c r="F105" s="498" t="s">
        <v>904</v>
      </c>
      <c r="G105" s="499" t="n">
        <v>800</v>
      </c>
      <c r="H105" s="500" t="n">
        <v>0</v>
      </c>
      <c r="I105" s="501" t="n">
        <v>0</v>
      </c>
      <c r="J105" s="484"/>
      <c r="K105" s="461"/>
      <c r="L105" s="461"/>
      <c r="M105" s="461"/>
      <c r="N105" s="461"/>
    </row>
    <row r="106" customFormat="false" ht="31.5" hidden="false" customHeight="false" outlineLevel="0" collapsed="false">
      <c r="A106" s="485"/>
      <c r="B106" s="502" t="s">
        <v>941</v>
      </c>
      <c r="C106" s="503" t="n">
        <v>903</v>
      </c>
      <c r="D106" s="504" t="n">
        <v>113</v>
      </c>
      <c r="E106" s="505" t="n">
        <v>930000</v>
      </c>
      <c r="F106" s="506" t="n">
        <v>0</v>
      </c>
      <c r="G106" s="507" t="n">
        <v>3884.04</v>
      </c>
      <c r="H106" s="508" t="n">
        <v>2683.554</v>
      </c>
      <c r="I106" s="509" t="n">
        <v>0</v>
      </c>
      <c r="J106" s="484"/>
      <c r="K106" s="461"/>
      <c r="L106" s="461"/>
      <c r="M106" s="461"/>
      <c r="N106" s="461"/>
    </row>
    <row r="107" customFormat="false" ht="31.5" hidden="false" customHeight="false" outlineLevel="0" collapsed="false">
      <c r="A107" s="485"/>
      <c r="B107" s="486" t="s">
        <v>942</v>
      </c>
      <c r="C107" s="487" t="n">
        <v>903</v>
      </c>
      <c r="D107" s="488" t="n">
        <v>113</v>
      </c>
      <c r="E107" s="489" t="n">
        <v>939900</v>
      </c>
      <c r="F107" s="490" t="n">
        <v>0</v>
      </c>
      <c r="G107" s="491" t="n">
        <v>3884.04</v>
      </c>
      <c r="H107" s="492" t="n">
        <v>2683.554</v>
      </c>
      <c r="I107" s="493" t="n">
        <v>0</v>
      </c>
      <c r="J107" s="484"/>
      <c r="K107" s="461"/>
      <c r="L107" s="461"/>
      <c r="M107" s="461"/>
      <c r="N107" s="461"/>
    </row>
    <row r="108" customFormat="false" ht="47.25" hidden="false" customHeight="false" outlineLevel="0" collapsed="false">
      <c r="A108" s="485"/>
      <c r="B108" s="486" t="s">
        <v>943</v>
      </c>
      <c r="C108" s="487" t="n">
        <v>903</v>
      </c>
      <c r="D108" s="488" t="n">
        <v>113</v>
      </c>
      <c r="E108" s="489" t="n">
        <v>939920</v>
      </c>
      <c r="F108" s="490" t="n">
        <v>0</v>
      </c>
      <c r="G108" s="491" t="n">
        <v>3884.04</v>
      </c>
      <c r="H108" s="492" t="n">
        <v>2683.554</v>
      </c>
      <c r="I108" s="493" t="n">
        <v>0</v>
      </c>
      <c r="J108" s="484"/>
      <c r="K108" s="461"/>
      <c r="L108" s="461"/>
      <c r="M108" s="461"/>
      <c r="N108" s="461"/>
    </row>
    <row r="109" customFormat="false" ht="15.75" hidden="false" customHeight="false" outlineLevel="0" collapsed="false">
      <c r="A109" s="485"/>
      <c r="B109" s="486" t="s">
        <v>907</v>
      </c>
      <c r="C109" s="487" t="n">
        <v>903</v>
      </c>
      <c r="D109" s="488" t="n">
        <v>113</v>
      </c>
      <c r="E109" s="489" t="n">
        <v>939920</v>
      </c>
      <c r="F109" s="490" t="s">
        <v>908</v>
      </c>
      <c r="G109" s="491" t="n">
        <v>3461.785</v>
      </c>
      <c r="H109" s="492" t="n">
        <v>2683.554</v>
      </c>
      <c r="I109" s="493" t="n">
        <v>0</v>
      </c>
      <c r="J109" s="484"/>
      <c r="K109" s="461"/>
      <c r="L109" s="461"/>
      <c r="M109" s="461"/>
      <c r="N109" s="461"/>
    </row>
    <row r="110" customFormat="false" ht="31.5" hidden="false" customHeight="false" outlineLevel="0" collapsed="false">
      <c r="A110" s="485"/>
      <c r="B110" s="494" t="s">
        <v>909</v>
      </c>
      <c r="C110" s="495" t="n">
        <v>903</v>
      </c>
      <c r="D110" s="496" t="n">
        <v>113</v>
      </c>
      <c r="E110" s="497" t="n">
        <v>939920</v>
      </c>
      <c r="F110" s="498" t="s">
        <v>910</v>
      </c>
      <c r="G110" s="499" t="n">
        <v>422.255</v>
      </c>
      <c r="H110" s="500" t="n">
        <v>0</v>
      </c>
      <c r="I110" s="501" t="n">
        <v>0</v>
      </c>
      <c r="J110" s="484"/>
      <c r="K110" s="461"/>
      <c r="L110" s="461"/>
      <c r="M110" s="461"/>
      <c r="N110" s="461"/>
    </row>
    <row r="111" customFormat="false" ht="15.75" hidden="false" customHeight="false" outlineLevel="0" collapsed="false">
      <c r="A111" s="485"/>
      <c r="B111" s="502" t="s">
        <v>944</v>
      </c>
      <c r="C111" s="503" t="n">
        <v>903</v>
      </c>
      <c r="D111" s="504" t="n">
        <v>113</v>
      </c>
      <c r="E111" s="505" t="n">
        <v>7950000</v>
      </c>
      <c r="F111" s="506" t="n">
        <v>0</v>
      </c>
      <c r="G111" s="507" t="n">
        <v>1635.48</v>
      </c>
      <c r="H111" s="508" t="n">
        <v>0</v>
      </c>
      <c r="I111" s="509" t="n">
        <v>0</v>
      </c>
      <c r="J111" s="484"/>
      <c r="K111" s="461"/>
      <c r="L111" s="461"/>
      <c r="M111" s="461"/>
      <c r="N111" s="461"/>
    </row>
    <row r="112" customFormat="false" ht="15.75" hidden="false" customHeight="false" outlineLevel="0" collapsed="false">
      <c r="A112" s="485"/>
      <c r="B112" s="486" t="s">
        <v>944</v>
      </c>
      <c r="C112" s="487" t="n">
        <v>903</v>
      </c>
      <c r="D112" s="488" t="n">
        <v>113</v>
      </c>
      <c r="E112" s="489" t="n">
        <v>7950000</v>
      </c>
      <c r="F112" s="490" t="n">
        <v>0</v>
      </c>
      <c r="G112" s="491" t="n">
        <v>1635.48</v>
      </c>
      <c r="H112" s="492" t="n">
        <v>0</v>
      </c>
      <c r="I112" s="493" t="n">
        <v>0</v>
      </c>
      <c r="J112" s="484"/>
      <c r="K112" s="461"/>
      <c r="L112" s="461"/>
      <c r="M112" s="461"/>
      <c r="N112" s="461"/>
    </row>
    <row r="113" customFormat="false" ht="110.25" hidden="false" customHeight="false" outlineLevel="0" collapsed="false">
      <c r="A113" s="485"/>
      <c r="B113" s="486" t="s">
        <v>1185</v>
      </c>
      <c r="C113" s="487" t="n">
        <v>903</v>
      </c>
      <c r="D113" s="488" t="n">
        <v>113</v>
      </c>
      <c r="E113" s="489" t="n">
        <v>7950004</v>
      </c>
      <c r="F113" s="490" t="n">
        <v>0</v>
      </c>
      <c r="G113" s="491" t="n">
        <v>42.48</v>
      </c>
      <c r="H113" s="492" t="n">
        <v>0</v>
      </c>
      <c r="I113" s="493" t="n">
        <v>0</v>
      </c>
      <c r="J113" s="484"/>
      <c r="K113" s="461"/>
      <c r="L113" s="461"/>
      <c r="M113" s="461"/>
      <c r="N113" s="461"/>
    </row>
    <row r="114" customFormat="false" ht="31.5" hidden="false" customHeight="false" outlineLevel="0" collapsed="false">
      <c r="A114" s="485"/>
      <c r="B114" s="494" t="s">
        <v>946</v>
      </c>
      <c r="C114" s="495" t="n">
        <v>903</v>
      </c>
      <c r="D114" s="496" t="n">
        <v>113</v>
      </c>
      <c r="E114" s="497" t="n">
        <v>7950004</v>
      </c>
      <c r="F114" s="498" t="s">
        <v>947</v>
      </c>
      <c r="G114" s="499" t="n">
        <v>42.48</v>
      </c>
      <c r="H114" s="500" t="n">
        <v>0</v>
      </c>
      <c r="I114" s="501" t="n">
        <v>0</v>
      </c>
      <c r="J114" s="484"/>
      <c r="K114" s="461"/>
      <c r="L114" s="461"/>
      <c r="M114" s="461"/>
      <c r="N114" s="461"/>
    </row>
    <row r="115" customFormat="false" ht="110.25" hidden="false" customHeight="true" outlineLevel="0" collapsed="false">
      <c r="A115" s="485"/>
      <c r="B115" s="502" t="s">
        <v>1186</v>
      </c>
      <c r="C115" s="503" t="n">
        <v>903</v>
      </c>
      <c r="D115" s="504" t="n">
        <v>113</v>
      </c>
      <c r="E115" s="505" t="n">
        <v>7950006</v>
      </c>
      <c r="F115" s="506" t="n">
        <v>0</v>
      </c>
      <c r="G115" s="507" t="n">
        <v>1593</v>
      </c>
      <c r="H115" s="508" t="n">
        <v>0</v>
      </c>
      <c r="I115" s="509" t="n">
        <v>0</v>
      </c>
      <c r="J115" s="484"/>
      <c r="K115" s="461"/>
      <c r="L115" s="461"/>
      <c r="M115" s="461"/>
      <c r="N115" s="461"/>
    </row>
    <row r="116" customFormat="false" ht="31.5" hidden="false" customHeight="false" outlineLevel="0" collapsed="false">
      <c r="A116" s="485"/>
      <c r="B116" s="494" t="s">
        <v>946</v>
      </c>
      <c r="C116" s="495" t="n">
        <v>903</v>
      </c>
      <c r="D116" s="496" t="n">
        <v>113</v>
      </c>
      <c r="E116" s="497" t="n">
        <v>7950006</v>
      </c>
      <c r="F116" s="498" t="s">
        <v>947</v>
      </c>
      <c r="G116" s="499" t="n">
        <v>1593</v>
      </c>
      <c r="H116" s="500" t="n">
        <v>0</v>
      </c>
      <c r="I116" s="501" t="n">
        <v>0</v>
      </c>
      <c r="J116" s="484"/>
      <c r="K116" s="461"/>
      <c r="L116" s="461"/>
      <c r="M116" s="461"/>
      <c r="N116" s="461"/>
    </row>
    <row r="117" customFormat="false" ht="47.25" hidden="false" customHeight="false" outlineLevel="0" collapsed="false">
      <c r="A117" s="485"/>
      <c r="B117" s="502" t="s">
        <v>844</v>
      </c>
      <c r="C117" s="503" t="n">
        <v>903</v>
      </c>
      <c r="D117" s="504" t="n">
        <v>314</v>
      </c>
      <c r="E117" s="505" t="n">
        <v>0</v>
      </c>
      <c r="F117" s="506" t="n">
        <v>0</v>
      </c>
      <c r="G117" s="507" t="n">
        <v>500</v>
      </c>
      <c r="H117" s="508" t="n">
        <v>0</v>
      </c>
      <c r="I117" s="509" t="n">
        <v>0</v>
      </c>
      <c r="J117" s="484"/>
      <c r="K117" s="461"/>
      <c r="L117" s="461"/>
      <c r="M117" s="461"/>
      <c r="N117" s="461"/>
    </row>
    <row r="118" customFormat="false" ht="15.75" hidden="false" customHeight="false" outlineLevel="0" collapsed="false">
      <c r="A118" s="485"/>
      <c r="B118" s="486" t="s">
        <v>944</v>
      </c>
      <c r="C118" s="487" t="n">
        <v>903</v>
      </c>
      <c r="D118" s="488" t="n">
        <v>314</v>
      </c>
      <c r="E118" s="489" t="n">
        <v>7950000</v>
      </c>
      <c r="F118" s="490" t="n">
        <v>0</v>
      </c>
      <c r="G118" s="491" t="n">
        <v>500</v>
      </c>
      <c r="H118" s="492" t="n">
        <v>0</v>
      </c>
      <c r="I118" s="493" t="n">
        <v>0</v>
      </c>
      <c r="J118" s="484"/>
      <c r="K118" s="461"/>
      <c r="L118" s="461"/>
      <c r="M118" s="461"/>
      <c r="N118" s="461"/>
    </row>
    <row r="119" customFormat="false" ht="15.75" hidden="false" customHeight="false" outlineLevel="0" collapsed="false">
      <c r="A119" s="485"/>
      <c r="B119" s="486" t="s">
        <v>944</v>
      </c>
      <c r="C119" s="487" t="n">
        <v>903</v>
      </c>
      <c r="D119" s="488" t="n">
        <v>314</v>
      </c>
      <c r="E119" s="489" t="n">
        <v>7950000</v>
      </c>
      <c r="F119" s="490" t="n">
        <v>0</v>
      </c>
      <c r="G119" s="491" t="n">
        <v>500</v>
      </c>
      <c r="H119" s="492" t="n">
        <v>0</v>
      </c>
      <c r="I119" s="493" t="n">
        <v>0</v>
      </c>
      <c r="J119" s="484"/>
      <c r="K119" s="461"/>
      <c r="L119" s="461"/>
      <c r="M119" s="461"/>
      <c r="N119" s="461"/>
    </row>
    <row r="120" customFormat="false" ht="110.25" hidden="false" customHeight="false" outlineLevel="0" collapsed="false">
      <c r="A120" s="485"/>
      <c r="B120" s="486" t="s">
        <v>1187</v>
      </c>
      <c r="C120" s="487" t="n">
        <v>903</v>
      </c>
      <c r="D120" s="488" t="n">
        <v>314</v>
      </c>
      <c r="E120" s="489" t="n">
        <v>7950013</v>
      </c>
      <c r="F120" s="490" t="n">
        <v>0</v>
      </c>
      <c r="G120" s="491" t="n">
        <v>500</v>
      </c>
      <c r="H120" s="492" t="n">
        <v>0</v>
      </c>
      <c r="I120" s="493" t="n">
        <v>0</v>
      </c>
      <c r="J120" s="484"/>
      <c r="K120" s="461"/>
      <c r="L120" s="461"/>
      <c r="M120" s="461"/>
      <c r="N120" s="461"/>
    </row>
    <row r="121" customFormat="false" ht="31.5" hidden="false" customHeight="false" outlineLevel="0" collapsed="false">
      <c r="A121" s="485"/>
      <c r="B121" s="494" t="s">
        <v>903</v>
      </c>
      <c r="C121" s="495" t="n">
        <v>903</v>
      </c>
      <c r="D121" s="496" t="n">
        <v>314</v>
      </c>
      <c r="E121" s="497" t="n">
        <v>7950013</v>
      </c>
      <c r="F121" s="498" t="s">
        <v>904</v>
      </c>
      <c r="G121" s="499" t="n">
        <v>500</v>
      </c>
      <c r="H121" s="500" t="n">
        <v>0</v>
      </c>
      <c r="I121" s="501" t="n">
        <v>0</v>
      </c>
      <c r="J121" s="484"/>
      <c r="K121" s="461"/>
      <c r="L121" s="461"/>
      <c r="M121" s="461"/>
      <c r="N121" s="461"/>
    </row>
    <row r="122" customFormat="false" ht="31.5" hidden="false" customHeight="false" outlineLevel="0" collapsed="false">
      <c r="A122" s="485"/>
      <c r="B122" s="502" t="s">
        <v>874</v>
      </c>
      <c r="C122" s="503" t="n">
        <v>903</v>
      </c>
      <c r="D122" s="504" t="n">
        <v>1006</v>
      </c>
      <c r="E122" s="505" t="n">
        <v>0</v>
      </c>
      <c r="F122" s="506" t="n">
        <v>0</v>
      </c>
      <c r="G122" s="507" t="n">
        <v>161.5302</v>
      </c>
      <c r="H122" s="508" t="n">
        <v>0</v>
      </c>
      <c r="I122" s="509" t="n">
        <v>0</v>
      </c>
      <c r="J122" s="484"/>
      <c r="K122" s="461"/>
      <c r="L122" s="461"/>
      <c r="M122" s="461"/>
      <c r="N122" s="461"/>
    </row>
    <row r="123" customFormat="false" ht="31.5" hidden="false" customHeight="false" outlineLevel="0" collapsed="false">
      <c r="A123" s="485"/>
      <c r="B123" s="486" t="s">
        <v>931</v>
      </c>
      <c r="C123" s="487" t="n">
        <v>903</v>
      </c>
      <c r="D123" s="488" t="n">
        <v>1006</v>
      </c>
      <c r="E123" s="489" t="n">
        <v>4910000</v>
      </c>
      <c r="F123" s="490" t="n">
        <v>0</v>
      </c>
      <c r="G123" s="491" t="n">
        <v>161.5302</v>
      </c>
      <c r="H123" s="492" t="n">
        <v>0</v>
      </c>
      <c r="I123" s="493" t="n">
        <v>0</v>
      </c>
      <c r="J123" s="484"/>
      <c r="K123" s="461"/>
      <c r="L123" s="461"/>
      <c r="M123" s="461"/>
      <c r="N123" s="461"/>
    </row>
    <row r="124" customFormat="false" ht="47.25" hidden="false" customHeight="false" outlineLevel="0" collapsed="false">
      <c r="A124" s="485"/>
      <c r="B124" s="486" t="s">
        <v>932</v>
      </c>
      <c r="C124" s="487" t="n">
        <v>903</v>
      </c>
      <c r="D124" s="488" t="n">
        <v>1006</v>
      </c>
      <c r="E124" s="489" t="n">
        <v>4910100</v>
      </c>
      <c r="F124" s="490" t="n">
        <v>0</v>
      </c>
      <c r="G124" s="491" t="n">
        <v>161.5302</v>
      </c>
      <c r="H124" s="492" t="n">
        <v>0</v>
      </c>
      <c r="I124" s="493" t="n">
        <v>0</v>
      </c>
      <c r="J124" s="484"/>
      <c r="K124" s="461"/>
      <c r="L124" s="461"/>
      <c r="M124" s="461"/>
      <c r="N124" s="461"/>
    </row>
    <row r="125" customFormat="false" ht="47.25" hidden="false" customHeight="false" outlineLevel="0" collapsed="false">
      <c r="A125" s="485"/>
      <c r="B125" s="486" t="s">
        <v>933</v>
      </c>
      <c r="C125" s="487" t="n">
        <v>903</v>
      </c>
      <c r="D125" s="488" t="n">
        <v>1006</v>
      </c>
      <c r="E125" s="489" t="n">
        <v>4910102</v>
      </c>
      <c r="F125" s="490" t="n">
        <v>0</v>
      </c>
      <c r="G125" s="491" t="n">
        <v>161.5302</v>
      </c>
      <c r="H125" s="492" t="n">
        <v>0</v>
      </c>
      <c r="I125" s="493" t="n">
        <v>0</v>
      </c>
      <c r="J125" s="484"/>
      <c r="K125" s="461"/>
      <c r="L125" s="461"/>
      <c r="M125" s="461"/>
      <c r="N125" s="461"/>
    </row>
    <row r="126" customFormat="false" ht="31.5" hidden="false" customHeight="false" outlineLevel="0" collapsed="false">
      <c r="A126" s="485"/>
      <c r="B126" s="494" t="s">
        <v>909</v>
      </c>
      <c r="C126" s="495" t="n">
        <v>903</v>
      </c>
      <c r="D126" s="496" t="n">
        <v>1006</v>
      </c>
      <c r="E126" s="497" t="n">
        <v>4910102</v>
      </c>
      <c r="F126" s="498" t="s">
        <v>910</v>
      </c>
      <c r="G126" s="499" t="n">
        <v>161.5302</v>
      </c>
      <c r="H126" s="500" t="n">
        <v>0</v>
      </c>
      <c r="I126" s="501" t="n">
        <v>0</v>
      </c>
      <c r="J126" s="484"/>
      <c r="K126" s="461"/>
      <c r="L126" s="461"/>
      <c r="M126" s="461"/>
      <c r="N126" s="461"/>
    </row>
    <row r="127" customFormat="false" ht="31.5" hidden="false" customHeight="false" outlineLevel="0" collapsed="false">
      <c r="A127" s="485" t="s">
        <v>129</v>
      </c>
      <c r="B127" s="476" t="s">
        <v>66</v>
      </c>
      <c r="C127" s="477" t="n">
        <v>904</v>
      </c>
      <c r="D127" s="478" t="n">
        <v>0</v>
      </c>
      <c r="E127" s="479" t="n">
        <v>0</v>
      </c>
      <c r="F127" s="480" t="n">
        <v>0</v>
      </c>
      <c r="G127" s="481" t="n">
        <v>328713.8988</v>
      </c>
      <c r="H127" s="482" t="n">
        <v>115668.33</v>
      </c>
      <c r="I127" s="483" t="n">
        <v>12761.72</v>
      </c>
      <c r="J127" s="484"/>
      <c r="K127" s="461"/>
      <c r="L127" s="461"/>
      <c r="M127" s="461"/>
      <c r="N127" s="461"/>
    </row>
    <row r="128" customFormat="false" ht="61.5" hidden="false" customHeight="true" outlineLevel="0" collapsed="false">
      <c r="A128" s="485"/>
      <c r="B128" s="486" t="s">
        <v>837</v>
      </c>
      <c r="C128" s="487" t="n">
        <v>904</v>
      </c>
      <c r="D128" s="488" t="n">
        <v>104</v>
      </c>
      <c r="E128" s="489" t="n">
        <v>0</v>
      </c>
      <c r="F128" s="490" t="n">
        <v>0</v>
      </c>
      <c r="G128" s="491" t="n">
        <v>65259.117</v>
      </c>
      <c r="H128" s="492" t="n">
        <v>40772.8</v>
      </c>
      <c r="I128" s="493" t="n">
        <v>0</v>
      </c>
      <c r="J128" s="484"/>
      <c r="K128" s="461"/>
      <c r="L128" s="461"/>
      <c r="M128" s="461"/>
      <c r="N128" s="461"/>
    </row>
    <row r="129" customFormat="false" ht="31.5" hidden="false" customHeight="false" outlineLevel="0" collapsed="false">
      <c r="A129" s="485"/>
      <c r="B129" s="486" t="s">
        <v>905</v>
      </c>
      <c r="C129" s="487" t="n">
        <v>904</v>
      </c>
      <c r="D129" s="488" t="n">
        <v>104</v>
      </c>
      <c r="E129" s="489" t="n">
        <v>20000</v>
      </c>
      <c r="F129" s="490" t="n">
        <v>0</v>
      </c>
      <c r="G129" s="491" t="n">
        <v>65259.117</v>
      </c>
      <c r="H129" s="492" t="n">
        <v>40772.8</v>
      </c>
      <c r="I129" s="493" t="n">
        <v>0</v>
      </c>
      <c r="J129" s="484"/>
      <c r="K129" s="461"/>
      <c r="L129" s="461"/>
      <c r="M129" s="461"/>
      <c r="N129" s="461"/>
    </row>
    <row r="130" customFormat="false" ht="15.75" hidden="false" customHeight="false" outlineLevel="0" collapsed="false">
      <c r="A130" s="485"/>
      <c r="B130" s="486" t="s">
        <v>906</v>
      </c>
      <c r="C130" s="487" t="n">
        <v>904</v>
      </c>
      <c r="D130" s="488" t="n">
        <v>104</v>
      </c>
      <c r="E130" s="489" t="n">
        <v>20400</v>
      </c>
      <c r="F130" s="490" t="n">
        <v>0</v>
      </c>
      <c r="G130" s="491" t="n">
        <v>65259.117</v>
      </c>
      <c r="H130" s="492" t="n">
        <v>40772.8</v>
      </c>
      <c r="I130" s="493" t="n">
        <v>0</v>
      </c>
      <c r="J130" s="484"/>
      <c r="K130" s="461"/>
      <c r="L130" s="461"/>
      <c r="M130" s="461"/>
      <c r="N130" s="461"/>
    </row>
    <row r="131" customFormat="false" ht="15.75" hidden="false" customHeight="false" outlineLevel="0" collapsed="false">
      <c r="A131" s="485"/>
      <c r="B131" s="486" t="s">
        <v>907</v>
      </c>
      <c r="C131" s="487" t="n">
        <v>904</v>
      </c>
      <c r="D131" s="488" t="n">
        <v>104</v>
      </c>
      <c r="E131" s="489" t="n">
        <v>20400</v>
      </c>
      <c r="F131" s="490" t="s">
        <v>908</v>
      </c>
      <c r="G131" s="491" t="n">
        <v>52596.8</v>
      </c>
      <c r="H131" s="492" t="n">
        <v>40772.8</v>
      </c>
      <c r="I131" s="493" t="n">
        <v>0</v>
      </c>
      <c r="J131" s="484"/>
      <c r="K131" s="461"/>
      <c r="L131" s="461"/>
      <c r="M131" s="461"/>
      <c r="N131" s="461"/>
    </row>
    <row r="132" customFormat="false" ht="31.5" hidden="false" customHeight="false" outlineLevel="0" collapsed="false">
      <c r="A132" s="485"/>
      <c r="B132" s="486" t="s">
        <v>909</v>
      </c>
      <c r="C132" s="487" t="n">
        <v>904</v>
      </c>
      <c r="D132" s="488" t="n">
        <v>104</v>
      </c>
      <c r="E132" s="489" t="n">
        <v>20400</v>
      </c>
      <c r="F132" s="490" t="s">
        <v>910</v>
      </c>
      <c r="G132" s="491" t="n">
        <v>3126.6</v>
      </c>
      <c r="H132" s="492" t="n">
        <v>0</v>
      </c>
      <c r="I132" s="493" t="n">
        <v>0</v>
      </c>
      <c r="J132" s="484"/>
      <c r="K132" s="461"/>
      <c r="L132" s="461"/>
      <c r="M132" s="461"/>
      <c r="N132" s="461"/>
    </row>
    <row r="133" customFormat="false" ht="31.5" hidden="false" customHeight="false" outlineLevel="0" collapsed="false">
      <c r="A133" s="485"/>
      <c r="B133" s="486" t="s">
        <v>903</v>
      </c>
      <c r="C133" s="487" t="n">
        <v>904</v>
      </c>
      <c r="D133" s="488" t="n">
        <v>104</v>
      </c>
      <c r="E133" s="489" t="n">
        <v>20400</v>
      </c>
      <c r="F133" s="490" t="s">
        <v>904</v>
      </c>
      <c r="G133" s="491" t="n">
        <v>9435.717</v>
      </c>
      <c r="H133" s="492" t="n">
        <v>0</v>
      </c>
      <c r="I133" s="493" t="n">
        <v>0</v>
      </c>
      <c r="J133" s="484"/>
      <c r="K133" s="461"/>
      <c r="L133" s="461"/>
      <c r="M133" s="461"/>
      <c r="N133" s="461"/>
    </row>
    <row r="134" customFormat="false" ht="31.5" hidden="false" customHeight="false" outlineLevel="0" collapsed="false">
      <c r="A134" s="485"/>
      <c r="B134" s="494" t="s">
        <v>926</v>
      </c>
      <c r="C134" s="495" t="n">
        <v>904</v>
      </c>
      <c r="D134" s="496" t="n">
        <v>104</v>
      </c>
      <c r="E134" s="497" t="n">
        <v>20400</v>
      </c>
      <c r="F134" s="498" t="s">
        <v>927</v>
      </c>
      <c r="G134" s="499" t="n">
        <v>100</v>
      </c>
      <c r="H134" s="500" t="n">
        <v>0</v>
      </c>
      <c r="I134" s="501" t="n">
        <v>0</v>
      </c>
      <c r="J134" s="484"/>
      <c r="K134" s="461"/>
      <c r="L134" s="461"/>
      <c r="M134" s="461"/>
      <c r="N134" s="461"/>
    </row>
    <row r="135" customFormat="false" ht="15.75" hidden="false" customHeight="false" outlineLevel="0" collapsed="false">
      <c r="A135" s="485"/>
      <c r="B135" s="502" t="s">
        <v>841</v>
      </c>
      <c r="C135" s="503" t="n">
        <v>904</v>
      </c>
      <c r="D135" s="504" t="n">
        <v>113</v>
      </c>
      <c r="E135" s="505" t="n">
        <v>0</v>
      </c>
      <c r="F135" s="506" t="n">
        <v>0</v>
      </c>
      <c r="G135" s="507" t="n">
        <v>172160.44651</v>
      </c>
      <c r="H135" s="508" t="n">
        <v>58081.086</v>
      </c>
      <c r="I135" s="509" t="n">
        <v>12761.72</v>
      </c>
      <c r="J135" s="484"/>
      <c r="K135" s="461"/>
      <c r="L135" s="461"/>
      <c r="M135" s="461"/>
      <c r="N135" s="461"/>
    </row>
    <row r="136" customFormat="false" ht="47.25" hidden="false" customHeight="false" outlineLevel="0" collapsed="false">
      <c r="A136" s="485"/>
      <c r="B136" s="486" t="s">
        <v>929</v>
      </c>
      <c r="C136" s="487" t="n">
        <v>904</v>
      </c>
      <c r="D136" s="488" t="n">
        <v>113</v>
      </c>
      <c r="E136" s="489" t="n">
        <v>920000</v>
      </c>
      <c r="F136" s="490" t="n">
        <v>0</v>
      </c>
      <c r="G136" s="491" t="n">
        <v>6276.04</v>
      </c>
      <c r="H136" s="492" t="n">
        <v>0</v>
      </c>
      <c r="I136" s="493" t="n">
        <v>0</v>
      </c>
      <c r="J136" s="484"/>
      <c r="K136" s="461"/>
      <c r="L136" s="461"/>
      <c r="M136" s="461"/>
      <c r="N136" s="461"/>
    </row>
    <row r="137" customFormat="false" ht="15.75" hidden="false" customHeight="false" outlineLevel="0" collapsed="false">
      <c r="A137" s="485"/>
      <c r="B137" s="486" t="s">
        <v>930</v>
      </c>
      <c r="C137" s="487" t="n">
        <v>904</v>
      </c>
      <c r="D137" s="488" t="n">
        <v>113</v>
      </c>
      <c r="E137" s="489" t="n">
        <v>920300</v>
      </c>
      <c r="F137" s="490" t="n">
        <v>0</v>
      </c>
      <c r="G137" s="491" t="n">
        <v>6276.04</v>
      </c>
      <c r="H137" s="492" t="n">
        <v>0</v>
      </c>
      <c r="I137" s="493" t="n">
        <v>0</v>
      </c>
      <c r="J137" s="484"/>
      <c r="K137" s="461"/>
      <c r="L137" s="461"/>
      <c r="M137" s="461"/>
      <c r="N137" s="461"/>
    </row>
    <row r="138" customFormat="false" ht="31.5" hidden="false" customHeight="false" outlineLevel="0" collapsed="false">
      <c r="A138" s="485"/>
      <c r="B138" s="486" t="s">
        <v>903</v>
      </c>
      <c r="C138" s="487" t="n">
        <v>904</v>
      </c>
      <c r="D138" s="488" t="n">
        <v>113</v>
      </c>
      <c r="E138" s="489" t="n">
        <v>920300</v>
      </c>
      <c r="F138" s="490" t="s">
        <v>904</v>
      </c>
      <c r="G138" s="491" t="n">
        <v>3460</v>
      </c>
      <c r="H138" s="492" t="n">
        <v>0</v>
      </c>
      <c r="I138" s="493" t="n">
        <v>0</v>
      </c>
      <c r="J138" s="484"/>
      <c r="K138" s="461"/>
      <c r="L138" s="461"/>
      <c r="M138" s="461"/>
      <c r="N138" s="461"/>
    </row>
    <row r="139" customFormat="false" ht="31.5" hidden="false" customHeight="false" outlineLevel="0" collapsed="false">
      <c r="A139" s="485"/>
      <c r="B139" s="494" t="s">
        <v>926</v>
      </c>
      <c r="C139" s="495" t="n">
        <v>904</v>
      </c>
      <c r="D139" s="496" t="n">
        <v>113</v>
      </c>
      <c r="E139" s="497" t="n">
        <v>920300</v>
      </c>
      <c r="F139" s="498" t="s">
        <v>927</v>
      </c>
      <c r="G139" s="499" t="n">
        <v>2816.04</v>
      </c>
      <c r="H139" s="500" t="n">
        <v>0</v>
      </c>
      <c r="I139" s="501" t="n">
        <v>0</v>
      </c>
      <c r="J139" s="484"/>
      <c r="K139" s="461"/>
      <c r="L139" s="461"/>
      <c r="M139" s="461"/>
      <c r="N139" s="461"/>
    </row>
    <row r="140" customFormat="false" ht="31.5" hidden="false" customHeight="false" outlineLevel="0" collapsed="false">
      <c r="A140" s="485"/>
      <c r="B140" s="502" t="s">
        <v>941</v>
      </c>
      <c r="C140" s="503" t="n">
        <v>904</v>
      </c>
      <c r="D140" s="504" t="n">
        <v>113</v>
      </c>
      <c r="E140" s="505" t="n">
        <v>930000</v>
      </c>
      <c r="F140" s="506" t="n">
        <v>0</v>
      </c>
      <c r="G140" s="507" t="n">
        <v>125269.94021</v>
      </c>
      <c r="H140" s="508" t="n">
        <v>51603.148</v>
      </c>
      <c r="I140" s="509" t="n">
        <v>12761.72</v>
      </c>
      <c r="J140" s="484"/>
      <c r="K140" s="461"/>
      <c r="L140" s="461"/>
      <c r="M140" s="461"/>
      <c r="N140" s="461"/>
    </row>
    <row r="141" customFormat="false" ht="31.5" hidden="false" customHeight="false" outlineLevel="0" collapsed="false">
      <c r="A141" s="485"/>
      <c r="B141" s="486" t="s">
        <v>942</v>
      </c>
      <c r="C141" s="487" t="n">
        <v>904</v>
      </c>
      <c r="D141" s="488" t="n">
        <v>113</v>
      </c>
      <c r="E141" s="489" t="n">
        <v>939900</v>
      </c>
      <c r="F141" s="490" t="n">
        <v>0</v>
      </c>
      <c r="G141" s="491" t="n">
        <v>125269.94021</v>
      </c>
      <c r="H141" s="492" t="n">
        <v>51603.148</v>
      </c>
      <c r="I141" s="493" t="n">
        <v>12761.72</v>
      </c>
      <c r="J141" s="484"/>
      <c r="K141" s="461"/>
      <c r="L141" s="461"/>
      <c r="M141" s="461"/>
      <c r="N141" s="461"/>
    </row>
    <row r="142" customFormat="false" ht="31.5" hidden="false" customHeight="false" outlineLevel="0" collapsed="false">
      <c r="A142" s="485"/>
      <c r="B142" s="486" t="s">
        <v>952</v>
      </c>
      <c r="C142" s="487" t="n">
        <v>904</v>
      </c>
      <c r="D142" s="488" t="n">
        <v>113</v>
      </c>
      <c r="E142" s="489" t="n">
        <v>939906</v>
      </c>
      <c r="F142" s="490" t="n">
        <v>0</v>
      </c>
      <c r="G142" s="491" t="n">
        <v>115174.02921</v>
      </c>
      <c r="H142" s="492" t="n">
        <v>44485.384</v>
      </c>
      <c r="I142" s="493" t="n">
        <v>12761.72</v>
      </c>
      <c r="J142" s="484"/>
      <c r="K142" s="461"/>
      <c r="L142" s="461"/>
      <c r="M142" s="461"/>
      <c r="N142" s="461"/>
    </row>
    <row r="143" customFormat="false" ht="15.75" hidden="false" customHeight="false" outlineLevel="0" collapsed="false">
      <c r="A143" s="485"/>
      <c r="B143" s="486" t="s">
        <v>907</v>
      </c>
      <c r="C143" s="487" t="n">
        <v>904</v>
      </c>
      <c r="D143" s="488" t="n">
        <v>113</v>
      </c>
      <c r="E143" s="489" t="n">
        <v>939906</v>
      </c>
      <c r="F143" s="490" t="s">
        <v>908</v>
      </c>
      <c r="G143" s="491" t="n">
        <v>57386.145</v>
      </c>
      <c r="H143" s="492" t="n">
        <v>44485.384</v>
      </c>
      <c r="I143" s="493" t="n">
        <v>0</v>
      </c>
      <c r="J143" s="484"/>
      <c r="K143" s="461"/>
      <c r="L143" s="461"/>
      <c r="M143" s="461"/>
      <c r="N143" s="461"/>
    </row>
    <row r="144" customFormat="false" ht="31.5" hidden="false" customHeight="false" outlineLevel="0" collapsed="false">
      <c r="A144" s="485"/>
      <c r="B144" s="486" t="s">
        <v>909</v>
      </c>
      <c r="C144" s="487" t="n">
        <v>904</v>
      </c>
      <c r="D144" s="488" t="n">
        <v>113</v>
      </c>
      <c r="E144" s="489" t="n">
        <v>939906</v>
      </c>
      <c r="F144" s="490" t="s">
        <v>910</v>
      </c>
      <c r="G144" s="491" t="n">
        <v>4534.5</v>
      </c>
      <c r="H144" s="492" t="n">
        <v>0</v>
      </c>
      <c r="I144" s="493" t="n">
        <v>0</v>
      </c>
      <c r="J144" s="484"/>
      <c r="K144" s="461"/>
      <c r="L144" s="461"/>
      <c r="M144" s="461"/>
      <c r="N144" s="461"/>
    </row>
    <row r="145" customFormat="false" ht="47.25" hidden="false" customHeight="false" outlineLevel="0" collapsed="false">
      <c r="A145" s="485"/>
      <c r="B145" s="486" t="s">
        <v>953</v>
      </c>
      <c r="C145" s="487" t="n">
        <v>904</v>
      </c>
      <c r="D145" s="488" t="n">
        <v>113</v>
      </c>
      <c r="E145" s="489" t="n">
        <v>939906</v>
      </c>
      <c r="F145" s="490" t="s">
        <v>954</v>
      </c>
      <c r="G145" s="491" t="n">
        <v>6825.60526</v>
      </c>
      <c r="H145" s="492" t="n">
        <v>0</v>
      </c>
      <c r="I145" s="493" t="n">
        <v>0</v>
      </c>
      <c r="J145" s="484"/>
      <c r="K145" s="461"/>
      <c r="L145" s="461"/>
      <c r="M145" s="461"/>
      <c r="N145" s="461"/>
    </row>
    <row r="146" customFormat="false" ht="31.5" hidden="false" customHeight="false" outlineLevel="0" collapsed="false">
      <c r="A146" s="485"/>
      <c r="B146" s="486" t="s">
        <v>903</v>
      </c>
      <c r="C146" s="487" t="n">
        <v>904</v>
      </c>
      <c r="D146" s="488" t="n">
        <v>113</v>
      </c>
      <c r="E146" s="489" t="n">
        <v>939906</v>
      </c>
      <c r="F146" s="490" t="s">
        <v>904</v>
      </c>
      <c r="G146" s="491" t="n">
        <v>46175.49495</v>
      </c>
      <c r="H146" s="492" t="n">
        <v>0</v>
      </c>
      <c r="I146" s="493" t="n">
        <v>12761.72</v>
      </c>
      <c r="J146" s="484"/>
      <c r="K146" s="461"/>
      <c r="L146" s="461"/>
      <c r="M146" s="461"/>
      <c r="N146" s="461"/>
    </row>
    <row r="147" customFormat="false" ht="31.5" hidden="false" customHeight="false" outlineLevel="0" collapsed="false">
      <c r="A147" s="485"/>
      <c r="B147" s="494" t="s">
        <v>926</v>
      </c>
      <c r="C147" s="495" t="n">
        <v>904</v>
      </c>
      <c r="D147" s="496" t="n">
        <v>113</v>
      </c>
      <c r="E147" s="497" t="n">
        <v>939906</v>
      </c>
      <c r="F147" s="498" t="s">
        <v>927</v>
      </c>
      <c r="G147" s="499" t="n">
        <v>252.284</v>
      </c>
      <c r="H147" s="500" t="n">
        <v>0</v>
      </c>
      <c r="I147" s="501" t="n">
        <v>0</v>
      </c>
      <c r="J147" s="484"/>
      <c r="K147" s="461"/>
      <c r="L147" s="461"/>
      <c r="M147" s="461"/>
      <c r="N147" s="461"/>
    </row>
    <row r="148" customFormat="false" ht="47.25" hidden="false" customHeight="false" outlineLevel="0" collapsed="false">
      <c r="A148" s="485"/>
      <c r="B148" s="502" t="s">
        <v>943</v>
      </c>
      <c r="C148" s="503" t="n">
        <v>904</v>
      </c>
      <c r="D148" s="504" t="n">
        <v>113</v>
      </c>
      <c r="E148" s="505" t="n">
        <v>939920</v>
      </c>
      <c r="F148" s="506" t="n">
        <v>0</v>
      </c>
      <c r="G148" s="507" t="n">
        <v>10095.911</v>
      </c>
      <c r="H148" s="508" t="n">
        <v>7117.764</v>
      </c>
      <c r="I148" s="509" t="n">
        <v>0</v>
      </c>
      <c r="J148" s="484"/>
      <c r="K148" s="461"/>
      <c r="L148" s="461"/>
      <c r="M148" s="461"/>
      <c r="N148" s="461"/>
    </row>
    <row r="149" customFormat="false" ht="15.75" hidden="false" customHeight="false" outlineLevel="0" collapsed="false">
      <c r="A149" s="485"/>
      <c r="B149" s="494" t="s">
        <v>907</v>
      </c>
      <c r="C149" s="495" t="n">
        <v>904</v>
      </c>
      <c r="D149" s="496" t="n">
        <v>113</v>
      </c>
      <c r="E149" s="497" t="n">
        <v>939920</v>
      </c>
      <c r="F149" s="498" t="s">
        <v>908</v>
      </c>
      <c r="G149" s="499" t="n">
        <v>10095.911</v>
      </c>
      <c r="H149" s="500" t="n">
        <v>7117.764</v>
      </c>
      <c r="I149" s="501" t="n">
        <v>0</v>
      </c>
      <c r="J149" s="484"/>
      <c r="K149" s="461"/>
      <c r="L149" s="461"/>
      <c r="M149" s="461"/>
      <c r="N149" s="461"/>
    </row>
    <row r="150" customFormat="false" ht="31.5" hidden="false" customHeight="false" outlineLevel="0" collapsed="false">
      <c r="A150" s="485"/>
      <c r="B150" s="502" t="s">
        <v>955</v>
      </c>
      <c r="C150" s="503" t="n">
        <v>904</v>
      </c>
      <c r="D150" s="504" t="n">
        <v>113</v>
      </c>
      <c r="E150" s="505" t="n">
        <v>4400000</v>
      </c>
      <c r="F150" s="506" t="n">
        <v>0</v>
      </c>
      <c r="G150" s="507" t="n">
        <v>9599.4663</v>
      </c>
      <c r="H150" s="508" t="n">
        <v>6477.938</v>
      </c>
      <c r="I150" s="509" t="n">
        <v>0</v>
      </c>
      <c r="J150" s="484"/>
      <c r="K150" s="461"/>
      <c r="L150" s="461"/>
      <c r="M150" s="461"/>
      <c r="N150" s="461"/>
    </row>
    <row r="151" customFormat="false" ht="31.5" hidden="false" customHeight="false" outlineLevel="0" collapsed="false">
      <c r="A151" s="485"/>
      <c r="B151" s="486" t="s">
        <v>942</v>
      </c>
      <c r="C151" s="487" t="n">
        <v>904</v>
      </c>
      <c r="D151" s="488" t="n">
        <v>113</v>
      </c>
      <c r="E151" s="489" t="n">
        <v>4409900</v>
      </c>
      <c r="F151" s="490" t="n">
        <v>0</v>
      </c>
      <c r="G151" s="491" t="n">
        <v>9599.4663</v>
      </c>
      <c r="H151" s="492" t="n">
        <v>6477.938</v>
      </c>
      <c r="I151" s="493" t="n">
        <v>0</v>
      </c>
      <c r="J151" s="484"/>
      <c r="K151" s="461"/>
      <c r="L151" s="461"/>
      <c r="M151" s="461"/>
      <c r="N151" s="461"/>
    </row>
    <row r="152" customFormat="false" ht="36.75" hidden="false" customHeight="true" outlineLevel="0" collapsed="false">
      <c r="A152" s="485"/>
      <c r="B152" s="486" t="s">
        <v>956</v>
      </c>
      <c r="C152" s="487" t="n">
        <v>904</v>
      </c>
      <c r="D152" s="488" t="n">
        <v>113</v>
      </c>
      <c r="E152" s="489" t="n">
        <v>4409918</v>
      </c>
      <c r="F152" s="490" t="n">
        <v>0</v>
      </c>
      <c r="G152" s="491" t="n">
        <v>9599.4663</v>
      </c>
      <c r="H152" s="492" t="n">
        <v>6477.938</v>
      </c>
      <c r="I152" s="493" t="n">
        <v>0</v>
      </c>
      <c r="J152" s="484"/>
      <c r="K152" s="461"/>
      <c r="L152" s="461"/>
      <c r="M152" s="461"/>
      <c r="N152" s="461"/>
    </row>
    <row r="153" customFormat="false" ht="15.75" hidden="false" customHeight="false" outlineLevel="0" collapsed="false">
      <c r="A153" s="485"/>
      <c r="B153" s="486" t="s">
        <v>907</v>
      </c>
      <c r="C153" s="487" t="n">
        <v>904</v>
      </c>
      <c r="D153" s="488" t="n">
        <v>113</v>
      </c>
      <c r="E153" s="489" t="n">
        <v>4409918</v>
      </c>
      <c r="F153" s="490" t="s">
        <v>957</v>
      </c>
      <c r="G153" s="491" t="n">
        <v>8356.54</v>
      </c>
      <c r="H153" s="492" t="n">
        <v>6477.938</v>
      </c>
      <c r="I153" s="493" t="n">
        <v>0</v>
      </c>
      <c r="J153" s="484"/>
      <c r="K153" s="461"/>
      <c r="L153" s="461"/>
      <c r="M153" s="461"/>
      <c r="N153" s="461"/>
    </row>
    <row r="154" customFormat="false" ht="31.5" hidden="false" customHeight="false" outlineLevel="0" collapsed="false">
      <c r="A154" s="485"/>
      <c r="B154" s="486" t="s">
        <v>909</v>
      </c>
      <c r="C154" s="487" t="n">
        <v>904</v>
      </c>
      <c r="D154" s="488" t="n">
        <v>113</v>
      </c>
      <c r="E154" s="489" t="n">
        <v>4409918</v>
      </c>
      <c r="F154" s="490" t="s">
        <v>958</v>
      </c>
      <c r="G154" s="491" t="n">
        <v>575.122</v>
      </c>
      <c r="H154" s="492" t="n">
        <v>0</v>
      </c>
      <c r="I154" s="493" t="n">
        <v>0</v>
      </c>
      <c r="J154" s="484"/>
      <c r="K154" s="461"/>
      <c r="L154" s="461"/>
      <c r="M154" s="461"/>
      <c r="N154" s="461"/>
    </row>
    <row r="155" customFormat="false" ht="31.5" hidden="false" customHeight="false" outlineLevel="0" collapsed="false">
      <c r="A155" s="485"/>
      <c r="B155" s="486" t="s">
        <v>903</v>
      </c>
      <c r="C155" s="487" t="n">
        <v>904</v>
      </c>
      <c r="D155" s="488" t="n">
        <v>113</v>
      </c>
      <c r="E155" s="489" t="n">
        <v>4409918</v>
      </c>
      <c r="F155" s="490" t="s">
        <v>904</v>
      </c>
      <c r="G155" s="491" t="n">
        <v>646.4243</v>
      </c>
      <c r="H155" s="492" t="n">
        <v>0</v>
      </c>
      <c r="I155" s="493" t="n">
        <v>0</v>
      </c>
      <c r="J155" s="484"/>
      <c r="K155" s="461"/>
      <c r="L155" s="461"/>
      <c r="M155" s="461"/>
      <c r="N155" s="461"/>
    </row>
    <row r="156" customFormat="false" ht="31.5" hidden="false" customHeight="false" outlineLevel="0" collapsed="false">
      <c r="A156" s="485"/>
      <c r="B156" s="494" t="s">
        <v>926</v>
      </c>
      <c r="C156" s="495" t="n">
        <v>904</v>
      </c>
      <c r="D156" s="496" t="n">
        <v>113</v>
      </c>
      <c r="E156" s="497" t="n">
        <v>4409918</v>
      </c>
      <c r="F156" s="498" t="s">
        <v>927</v>
      </c>
      <c r="G156" s="499" t="n">
        <v>21.38</v>
      </c>
      <c r="H156" s="500" t="n">
        <v>0</v>
      </c>
      <c r="I156" s="501" t="n">
        <v>0</v>
      </c>
      <c r="J156" s="484"/>
      <c r="K156" s="461"/>
      <c r="L156" s="461"/>
      <c r="M156" s="461"/>
      <c r="N156" s="461"/>
    </row>
    <row r="157" customFormat="false" ht="15.75" hidden="false" customHeight="false" outlineLevel="0" collapsed="false">
      <c r="A157" s="485"/>
      <c r="B157" s="502" t="s">
        <v>944</v>
      </c>
      <c r="C157" s="503" t="n">
        <v>904</v>
      </c>
      <c r="D157" s="504" t="n">
        <v>113</v>
      </c>
      <c r="E157" s="505" t="n">
        <v>7950000</v>
      </c>
      <c r="F157" s="506" t="n">
        <v>0</v>
      </c>
      <c r="G157" s="507" t="n">
        <v>31015</v>
      </c>
      <c r="H157" s="508" t="n">
        <v>0</v>
      </c>
      <c r="I157" s="509" t="n">
        <v>0</v>
      </c>
      <c r="J157" s="484"/>
      <c r="K157" s="461"/>
      <c r="L157" s="461"/>
      <c r="M157" s="461"/>
      <c r="N157" s="461"/>
    </row>
    <row r="158" customFormat="false" ht="15.75" hidden="false" customHeight="false" outlineLevel="0" collapsed="false">
      <c r="A158" s="485"/>
      <c r="B158" s="486" t="s">
        <v>944</v>
      </c>
      <c r="C158" s="487" t="n">
        <v>904</v>
      </c>
      <c r="D158" s="488" t="n">
        <v>113</v>
      </c>
      <c r="E158" s="489" t="n">
        <v>7950000</v>
      </c>
      <c r="F158" s="490" t="n">
        <v>0</v>
      </c>
      <c r="G158" s="491" t="n">
        <v>31015</v>
      </c>
      <c r="H158" s="492" t="n">
        <v>0</v>
      </c>
      <c r="I158" s="493" t="n">
        <v>0</v>
      </c>
      <c r="J158" s="484"/>
      <c r="K158" s="461"/>
      <c r="L158" s="461"/>
      <c r="M158" s="461"/>
      <c r="N158" s="461"/>
    </row>
    <row r="159" customFormat="false" ht="75.75" hidden="false" customHeight="true" outlineLevel="0" collapsed="false">
      <c r="A159" s="485"/>
      <c r="B159" s="486" t="s">
        <v>959</v>
      </c>
      <c r="C159" s="487" t="n">
        <v>904</v>
      </c>
      <c r="D159" s="488" t="n">
        <v>113</v>
      </c>
      <c r="E159" s="489" t="n">
        <v>7950035</v>
      </c>
      <c r="F159" s="490" t="n">
        <v>0</v>
      </c>
      <c r="G159" s="491" t="n">
        <v>18610</v>
      </c>
      <c r="H159" s="492" t="n">
        <v>0</v>
      </c>
      <c r="I159" s="493" t="n">
        <v>0</v>
      </c>
      <c r="J159" s="484"/>
      <c r="K159" s="461"/>
      <c r="L159" s="461"/>
      <c r="M159" s="461"/>
      <c r="N159" s="461"/>
    </row>
    <row r="160" customFormat="false" ht="39" hidden="false" customHeight="true" outlineLevel="0" collapsed="false">
      <c r="A160" s="485"/>
      <c r="B160" s="494" t="s">
        <v>924</v>
      </c>
      <c r="C160" s="495" t="n">
        <v>904</v>
      </c>
      <c r="D160" s="496" t="n">
        <v>113</v>
      </c>
      <c r="E160" s="497" t="n">
        <v>7950035</v>
      </c>
      <c r="F160" s="498" t="s">
        <v>925</v>
      </c>
      <c r="G160" s="499" t="n">
        <v>18610</v>
      </c>
      <c r="H160" s="500" t="n">
        <v>0</v>
      </c>
      <c r="I160" s="501" t="n">
        <v>0</v>
      </c>
      <c r="J160" s="484"/>
      <c r="K160" s="461"/>
      <c r="L160" s="461"/>
      <c r="M160" s="461"/>
      <c r="N160" s="461"/>
    </row>
    <row r="161" customFormat="false" ht="94.5" hidden="false" customHeight="false" outlineLevel="0" collapsed="false">
      <c r="A161" s="485"/>
      <c r="B161" s="502" t="s">
        <v>961</v>
      </c>
      <c r="C161" s="503" t="n">
        <v>904</v>
      </c>
      <c r="D161" s="504" t="n">
        <v>113</v>
      </c>
      <c r="E161" s="505" t="n">
        <v>7950040</v>
      </c>
      <c r="F161" s="506" t="n">
        <v>0</v>
      </c>
      <c r="G161" s="507" t="n">
        <v>12265</v>
      </c>
      <c r="H161" s="508" t="n">
        <v>0</v>
      </c>
      <c r="I161" s="509" t="n">
        <v>0</v>
      </c>
      <c r="J161" s="484"/>
      <c r="K161" s="461"/>
      <c r="L161" s="461"/>
      <c r="M161" s="461"/>
      <c r="N161" s="461"/>
    </row>
    <row r="162" customFormat="false" ht="47.25" hidden="false" customHeight="false" outlineLevel="0" collapsed="false">
      <c r="A162" s="485"/>
      <c r="B162" s="486" t="s">
        <v>953</v>
      </c>
      <c r="C162" s="487" t="n">
        <v>904</v>
      </c>
      <c r="D162" s="488" t="n">
        <v>113</v>
      </c>
      <c r="E162" s="489" t="n">
        <v>7950040</v>
      </c>
      <c r="F162" s="490" t="s">
        <v>954</v>
      </c>
      <c r="G162" s="491" t="n">
        <v>300</v>
      </c>
      <c r="H162" s="492" t="n">
        <v>0</v>
      </c>
      <c r="I162" s="493" t="n">
        <v>0</v>
      </c>
      <c r="J162" s="484"/>
      <c r="K162" s="461"/>
      <c r="L162" s="461"/>
      <c r="M162" s="461"/>
      <c r="N162" s="461"/>
    </row>
    <row r="163" customFormat="false" ht="31.5" hidden="false" customHeight="false" outlineLevel="0" collapsed="false">
      <c r="A163" s="485"/>
      <c r="B163" s="486" t="s">
        <v>903</v>
      </c>
      <c r="C163" s="487" t="n">
        <v>904</v>
      </c>
      <c r="D163" s="488" t="n">
        <v>113</v>
      </c>
      <c r="E163" s="489" t="n">
        <v>7950040</v>
      </c>
      <c r="F163" s="490" t="s">
        <v>904</v>
      </c>
      <c r="G163" s="491" t="n">
        <v>1965</v>
      </c>
      <c r="H163" s="492" t="n">
        <v>0</v>
      </c>
      <c r="I163" s="493" t="n">
        <v>0</v>
      </c>
      <c r="J163" s="484"/>
      <c r="K163" s="461"/>
      <c r="L163" s="461"/>
      <c r="M163" s="461"/>
      <c r="N163" s="461"/>
    </row>
    <row r="164" customFormat="false" ht="63" hidden="false" customHeight="false" outlineLevel="0" collapsed="false">
      <c r="A164" s="485"/>
      <c r="B164" s="494" t="s">
        <v>962</v>
      </c>
      <c r="C164" s="495" t="n">
        <v>904</v>
      </c>
      <c r="D164" s="496" t="n">
        <v>113</v>
      </c>
      <c r="E164" s="497" t="n">
        <v>7950040</v>
      </c>
      <c r="F164" s="498" t="s">
        <v>963</v>
      </c>
      <c r="G164" s="499" t="n">
        <v>10000</v>
      </c>
      <c r="H164" s="500" t="n">
        <v>0</v>
      </c>
      <c r="I164" s="501" t="n">
        <v>0</v>
      </c>
      <c r="J164" s="484"/>
      <c r="K164" s="461"/>
      <c r="L164" s="461"/>
      <c r="M164" s="461"/>
      <c r="N164" s="461"/>
    </row>
    <row r="165" customFormat="false" ht="78.75" hidden="false" customHeight="false" outlineLevel="0" collapsed="false">
      <c r="A165" s="485"/>
      <c r="B165" s="502" t="s">
        <v>1030</v>
      </c>
      <c r="C165" s="503" t="n">
        <v>904</v>
      </c>
      <c r="D165" s="504" t="n">
        <v>113</v>
      </c>
      <c r="E165" s="505" t="n">
        <v>7950047</v>
      </c>
      <c r="F165" s="506" t="n">
        <v>0</v>
      </c>
      <c r="G165" s="507" t="n">
        <v>140</v>
      </c>
      <c r="H165" s="508" t="n">
        <v>0</v>
      </c>
      <c r="I165" s="509" t="n">
        <v>0</v>
      </c>
      <c r="J165" s="484"/>
      <c r="K165" s="461"/>
      <c r="L165" s="461"/>
      <c r="M165" s="461"/>
      <c r="N165" s="461"/>
    </row>
    <row r="166" customFormat="false" ht="31.5" hidden="false" customHeight="false" outlineLevel="0" collapsed="false">
      <c r="A166" s="485"/>
      <c r="B166" s="494" t="s">
        <v>903</v>
      </c>
      <c r="C166" s="495" t="n">
        <v>904</v>
      </c>
      <c r="D166" s="496" t="n">
        <v>113</v>
      </c>
      <c r="E166" s="497" t="n">
        <v>7950047</v>
      </c>
      <c r="F166" s="498" t="s">
        <v>904</v>
      </c>
      <c r="G166" s="499" t="n">
        <v>140</v>
      </c>
      <c r="H166" s="500" t="n">
        <v>0</v>
      </c>
      <c r="I166" s="501" t="n">
        <v>0</v>
      </c>
      <c r="J166" s="484"/>
      <c r="K166" s="461"/>
      <c r="L166" s="461"/>
      <c r="M166" s="461"/>
      <c r="N166" s="461"/>
    </row>
    <row r="167" customFormat="false" ht="63" hidden="false" customHeight="false" outlineLevel="0" collapsed="false">
      <c r="A167" s="485"/>
      <c r="B167" s="502" t="s">
        <v>843</v>
      </c>
      <c r="C167" s="503" t="n">
        <v>904</v>
      </c>
      <c r="D167" s="504" t="n">
        <v>309</v>
      </c>
      <c r="E167" s="505" t="n">
        <v>0</v>
      </c>
      <c r="F167" s="506" t="n">
        <v>0</v>
      </c>
      <c r="G167" s="507" t="n">
        <v>34987.63529</v>
      </c>
      <c r="H167" s="508" t="n">
        <v>16814.444</v>
      </c>
      <c r="I167" s="509" t="n">
        <v>0</v>
      </c>
      <c r="J167" s="484"/>
      <c r="K167" s="461"/>
      <c r="L167" s="461"/>
      <c r="M167" s="461"/>
      <c r="N167" s="461"/>
    </row>
    <row r="168" customFormat="false" ht="31.5" hidden="false" customHeight="false" outlineLevel="0" collapsed="false">
      <c r="A168" s="485"/>
      <c r="B168" s="486" t="s">
        <v>941</v>
      </c>
      <c r="C168" s="487" t="n">
        <v>904</v>
      </c>
      <c r="D168" s="488" t="n">
        <v>309</v>
      </c>
      <c r="E168" s="489" t="n">
        <v>930000</v>
      </c>
      <c r="F168" s="490" t="n">
        <v>0</v>
      </c>
      <c r="G168" s="491" t="n">
        <v>34987.63529</v>
      </c>
      <c r="H168" s="492" t="n">
        <v>16814.444</v>
      </c>
      <c r="I168" s="493" t="n">
        <v>0</v>
      </c>
      <c r="J168" s="484"/>
      <c r="K168" s="461"/>
      <c r="L168" s="461"/>
      <c r="M168" s="461"/>
      <c r="N168" s="461"/>
    </row>
    <row r="169" customFormat="false" ht="31.5" hidden="false" customHeight="false" outlineLevel="0" collapsed="false">
      <c r="A169" s="485"/>
      <c r="B169" s="486" t="s">
        <v>942</v>
      </c>
      <c r="C169" s="487" t="n">
        <v>904</v>
      </c>
      <c r="D169" s="488" t="n">
        <v>309</v>
      </c>
      <c r="E169" s="489" t="n">
        <v>939900</v>
      </c>
      <c r="F169" s="490" t="n">
        <v>0</v>
      </c>
      <c r="G169" s="491" t="n">
        <v>34987.63529</v>
      </c>
      <c r="H169" s="492" t="n">
        <v>16814.444</v>
      </c>
      <c r="I169" s="493" t="n">
        <v>0</v>
      </c>
      <c r="J169" s="484"/>
      <c r="K169" s="461"/>
      <c r="L169" s="461"/>
      <c r="M169" s="461"/>
      <c r="N169" s="461"/>
    </row>
    <row r="170" customFormat="false" ht="47.25" hidden="false" customHeight="false" outlineLevel="0" collapsed="false">
      <c r="A170" s="485"/>
      <c r="B170" s="486" t="s">
        <v>1188</v>
      </c>
      <c r="C170" s="487" t="n">
        <v>904</v>
      </c>
      <c r="D170" s="488" t="n">
        <v>309</v>
      </c>
      <c r="E170" s="489" t="n">
        <v>939915</v>
      </c>
      <c r="F170" s="490" t="n">
        <v>0</v>
      </c>
      <c r="G170" s="491" t="n">
        <v>34987.63529</v>
      </c>
      <c r="H170" s="492" t="n">
        <v>16814.444</v>
      </c>
      <c r="I170" s="493" t="n">
        <v>0</v>
      </c>
      <c r="J170" s="484"/>
      <c r="K170" s="461"/>
      <c r="L170" s="461"/>
      <c r="M170" s="461"/>
      <c r="N170" s="461"/>
    </row>
    <row r="171" customFormat="false" ht="15.75" hidden="false" customHeight="false" outlineLevel="0" collapsed="false">
      <c r="A171" s="485"/>
      <c r="B171" s="486" t="s">
        <v>907</v>
      </c>
      <c r="C171" s="487" t="n">
        <v>904</v>
      </c>
      <c r="D171" s="488" t="n">
        <v>309</v>
      </c>
      <c r="E171" s="489" t="n">
        <v>939915</v>
      </c>
      <c r="F171" s="490" t="s">
        <v>957</v>
      </c>
      <c r="G171" s="491" t="n">
        <v>21690.633</v>
      </c>
      <c r="H171" s="492" t="n">
        <v>16814.444</v>
      </c>
      <c r="I171" s="493" t="n">
        <v>0</v>
      </c>
      <c r="J171" s="484"/>
      <c r="K171" s="461"/>
      <c r="L171" s="461"/>
      <c r="M171" s="461"/>
      <c r="N171" s="461"/>
    </row>
    <row r="172" customFormat="false" ht="31.5" hidden="false" customHeight="false" outlineLevel="0" collapsed="false">
      <c r="A172" s="485"/>
      <c r="B172" s="486" t="s">
        <v>909</v>
      </c>
      <c r="C172" s="487" t="n">
        <v>904</v>
      </c>
      <c r="D172" s="488" t="n">
        <v>309</v>
      </c>
      <c r="E172" s="489" t="n">
        <v>939915</v>
      </c>
      <c r="F172" s="490" t="s">
        <v>958</v>
      </c>
      <c r="G172" s="491" t="n">
        <v>1356.82825</v>
      </c>
      <c r="H172" s="492" t="n">
        <v>0</v>
      </c>
      <c r="I172" s="493" t="n">
        <v>0</v>
      </c>
      <c r="J172" s="484"/>
      <c r="K172" s="461"/>
      <c r="L172" s="461"/>
      <c r="M172" s="461"/>
      <c r="N172" s="461"/>
    </row>
    <row r="173" customFormat="false" ht="31.5" hidden="false" customHeight="false" outlineLevel="0" collapsed="false">
      <c r="A173" s="485"/>
      <c r="B173" s="486" t="s">
        <v>903</v>
      </c>
      <c r="C173" s="487" t="n">
        <v>904</v>
      </c>
      <c r="D173" s="488" t="n">
        <v>309</v>
      </c>
      <c r="E173" s="489" t="n">
        <v>939915</v>
      </c>
      <c r="F173" s="490" t="s">
        <v>904</v>
      </c>
      <c r="G173" s="491" t="n">
        <v>11726.37404</v>
      </c>
      <c r="H173" s="492" t="n">
        <v>0</v>
      </c>
      <c r="I173" s="493" t="n">
        <v>0</v>
      </c>
      <c r="J173" s="484"/>
      <c r="K173" s="461"/>
      <c r="L173" s="461"/>
      <c r="M173" s="461"/>
      <c r="N173" s="461"/>
    </row>
    <row r="174" customFormat="false" ht="31.5" hidden="false" customHeight="false" outlineLevel="0" collapsed="false">
      <c r="A174" s="485"/>
      <c r="B174" s="494" t="s">
        <v>926</v>
      </c>
      <c r="C174" s="495" t="n">
        <v>904</v>
      </c>
      <c r="D174" s="496" t="n">
        <v>309</v>
      </c>
      <c r="E174" s="497" t="n">
        <v>939915</v>
      </c>
      <c r="F174" s="498" t="s">
        <v>927</v>
      </c>
      <c r="G174" s="499" t="n">
        <v>213.8</v>
      </c>
      <c r="H174" s="500" t="n">
        <v>0</v>
      </c>
      <c r="I174" s="501" t="n">
        <v>0</v>
      </c>
      <c r="J174" s="484"/>
      <c r="K174" s="461"/>
      <c r="L174" s="461"/>
      <c r="M174" s="461"/>
      <c r="N174" s="461"/>
    </row>
    <row r="175" customFormat="false" ht="15.75" hidden="false" customHeight="false" outlineLevel="0" collapsed="false">
      <c r="A175" s="485"/>
      <c r="B175" s="502" t="s">
        <v>859</v>
      </c>
      <c r="C175" s="503" t="n">
        <v>904</v>
      </c>
      <c r="D175" s="504" t="n">
        <v>709</v>
      </c>
      <c r="E175" s="505" t="n">
        <v>0</v>
      </c>
      <c r="F175" s="506" t="n">
        <v>0</v>
      </c>
      <c r="G175" s="507" t="n">
        <v>43826.7</v>
      </c>
      <c r="H175" s="508" t="n">
        <v>0</v>
      </c>
      <c r="I175" s="509" t="n">
        <v>0</v>
      </c>
      <c r="J175" s="484"/>
      <c r="K175" s="461"/>
      <c r="L175" s="461"/>
      <c r="M175" s="461"/>
      <c r="N175" s="461"/>
    </row>
    <row r="176" customFormat="false" ht="15.75" hidden="false" customHeight="false" outlineLevel="0" collapsed="false">
      <c r="A176" s="485"/>
      <c r="B176" s="486" t="s">
        <v>965</v>
      </c>
      <c r="C176" s="487" t="n">
        <v>904</v>
      </c>
      <c r="D176" s="488" t="n">
        <v>709</v>
      </c>
      <c r="E176" s="489" t="n">
        <v>4360000</v>
      </c>
      <c r="F176" s="490" t="n">
        <v>0</v>
      </c>
      <c r="G176" s="491" t="n">
        <v>36521.7</v>
      </c>
      <c r="H176" s="492" t="n">
        <v>0</v>
      </c>
      <c r="I176" s="493" t="n">
        <v>0</v>
      </c>
      <c r="J176" s="484"/>
      <c r="K176" s="461"/>
      <c r="L176" s="461"/>
      <c r="M176" s="461"/>
      <c r="N176" s="461"/>
    </row>
    <row r="177" customFormat="false" ht="34.5" hidden="false" customHeight="true" outlineLevel="0" collapsed="false">
      <c r="A177" s="485"/>
      <c r="B177" s="486" t="s">
        <v>966</v>
      </c>
      <c r="C177" s="487" t="n">
        <v>904</v>
      </c>
      <c r="D177" s="488" t="n">
        <v>709</v>
      </c>
      <c r="E177" s="489" t="n">
        <v>4361000</v>
      </c>
      <c r="F177" s="490" t="n">
        <v>0</v>
      </c>
      <c r="G177" s="491" t="n">
        <v>36521.7</v>
      </c>
      <c r="H177" s="492" t="n">
        <v>0</v>
      </c>
      <c r="I177" s="493" t="n">
        <v>0</v>
      </c>
      <c r="J177" s="484"/>
      <c r="K177" s="461"/>
      <c r="L177" s="461"/>
      <c r="M177" s="461"/>
      <c r="N177" s="461"/>
    </row>
    <row r="178" customFormat="false" ht="47.25" hidden="false" customHeight="false" outlineLevel="0" collapsed="false">
      <c r="A178" s="485"/>
      <c r="B178" s="486" t="s">
        <v>967</v>
      </c>
      <c r="C178" s="487" t="n">
        <v>904</v>
      </c>
      <c r="D178" s="488" t="n">
        <v>709</v>
      </c>
      <c r="E178" s="489" t="n">
        <v>4361002</v>
      </c>
      <c r="F178" s="490" t="n">
        <v>0</v>
      </c>
      <c r="G178" s="491" t="n">
        <v>36521.7</v>
      </c>
      <c r="H178" s="492" t="n">
        <v>0</v>
      </c>
      <c r="I178" s="493" t="n">
        <v>0</v>
      </c>
      <c r="J178" s="484"/>
      <c r="K178" s="461"/>
      <c r="L178" s="461"/>
      <c r="M178" s="461"/>
      <c r="N178" s="461"/>
    </row>
    <row r="179" customFormat="false" ht="63" hidden="false" customHeight="false" outlineLevel="0" collapsed="false">
      <c r="A179" s="485"/>
      <c r="B179" s="494" t="s">
        <v>968</v>
      </c>
      <c r="C179" s="495" t="n">
        <v>904</v>
      </c>
      <c r="D179" s="496" t="n">
        <v>709</v>
      </c>
      <c r="E179" s="497" t="n">
        <v>4361002</v>
      </c>
      <c r="F179" s="498" t="s">
        <v>969</v>
      </c>
      <c r="G179" s="499" t="n">
        <v>36521.7</v>
      </c>
      <c r="H179" s="500" t="n">
        <v>0</v>
      </c>
      <c r="I179" s="501" t="n">
        <v>0</v>
      </c>
      <c r="J179" s="484"/>
      <c r="K179" s="461"/>
      <c r="L179" s="461"/>
      <c r="M179" s="461"/>
      <c r="N179" s="461"/>
    </row>
    <row r="180" customFormat="false" ht="15.75" hidden="false" customHeight="false" outlineLevel="0" collapsed="false">
      <c r="A180" s="485"/>
      <c r="B180" s="502" t="s">
        <v>944</v>
      </c>
      <c r="C180" s="503" t="n">
        <v>904</v>
      </c>
      <c r="D180" s="504" t="n">
        <v>709</v>
      </c>
      <c r="E180" s="505" t="n">
        <v>7950000</v>
      </c>
      <c r="F180" s="506" t="n">
        <v>0</v>
      </c>
      <c r="G180" s="507" t="n">
        <v>7305</v>
      </c>
      <c r="H180" s="508" t="n">
        <v>0</v>
      </c>
      <c r="I180" s="509" t="n">
        <v>0</v>
      </c>
      <c r="J180" s="484"/>
      <c r="K180" s="461"/>
      <c r="L180" s="461"/>
      <c r="M180" s="461"/>
      <c r="N180" s="461"/>
    </row>
    <row r="181" customFormat="false" ht="15.75" hidden="false" customHeight="false" outlineLevel="0" collapsed="false">
      <c r="A181" s="485"/>
      <c r="B181" s="486" t="s">
        <v>944</v>
      </c>
      <c r="C181" s="487" t="n">
        <v>904</v>
      </c>
      <c r="D181" s="488" t="n">
        <v>709</v>
      </c>
      <c r="E181" s="489" t="n">
        <v>7950000</v>
      </c>
      <c r="F181" s="490" t="n">
        <v>0</v>
      </c>
      <c r="G181" s="491" t="n">
        <v>7305</v>
      </c>
      <c r="H181" s="492" t="n">
        <v>0</v>
      </c>
      <c r="I181" s="493" t="n">
        <v>0</v>
      </c>
      <c r="J181" s="484"/>
      <c r="K181" s="461"/>
      <c r="L181" s="461"/>
      <c r="M181" s="461"/>
      <c r="N181" s="461"/>
    </row>
    <row r="182" customFormat="false" ht="77.25" hidden="false" customHeight="true" outlineLevel="0" collapsed="false">
      <c r="A182" s="485"/>
      <c r="B182" s="486" t="s">
        <v>959</v>
      </c>
      <c r="C182" s="487" t="n">
        <v>904</v>
      </c>
      <c r="D182" s="488" t="n">
        <v>709</v>
      </c>
      <c r="E182" s="489" t="n">
        <v>7950035</v>
      </c>
      <c r="F182" s="490" t="n">
        <v>0</v>
      </c>
      <c r="G182" s="491" t="n">
        <v>7305</v>
      </c>
      <c r="H182" s="492" t="n">
        <v>0</v>
      </c>
      <c r="I182" s="493" t="n">
        <v>0</v>
      </c>
      <c r="J182" s="484"/>
      <c r="K182" s="461"/>
      <c r="L182" s="461"/>
      <c r="M182" s="461"/>
      <c r="N182" s="461"/>
    </row>
    <row r="183" customFormat="false" ht="35.25" hidden="false" customHeight="true" outlineLevel="0" collapsed="false">
      <c r="A183" s="485"/>
      <c r="B183" s="494" t="s">
        <v>924</v>
      </c>
      <c r="C183" s="495" t="n">
        <v>904</v>
      </c>
      <c r="D183" s="496" t="n">
        <v>709</v>
      </c>
      <c r="E183" s="497" t="n">
        <v>7950035</v>
      </c>
      <c r="F183" s="498" t="s">
        <v>925</v>
      </c>
      <c r="G183" s="499" t="n">
        <v>7305</v>
      </c>
      <c r="H183" s="500" t="n">
        <v>0</v>
      </c>
      <c r="I183" s="501" t="n">
        <v>0</v>
      </c>
      <c r="J183" s="484"/>
      <c r="K183" s="461"/>
      <c r="L183" s="461"/>
      <c r="M183" s="461"/>
      <c r="N183" s="461"/>
    </row>
    <row r="184" customFormat="false" ht="31.5" hidden="false" customHeight="false" outlineLevel="0" collapsed="false">
      <c r="A184" s="485"/>
      <c r="B184" s="502" t="s">
        <v>862</v>
      </c>
      <c r="C184" s="503" t="n">
        <v>904</v>
      </c>
      <c r="D184" s="504" t="n">
        <v>804</v>
      </c>
      <c r="E184" s="505" t="n">
        <v>0</v>
      </c>
      <c r="F184" s="506" t="n">
        <v>0</v>
      </c>
      <c r="G184" s="507" t="n">
        <v>5500</v>
      </c>
      <c r="H184" s="508" t="n">
        <v>0</v>
      </c>
      <c r="I184" s="509" t="n">
        <v>0</v>
      </c>
      <c r="J184" s="484"/>
      <c r="K184" s="461"/>
      <c r="L184" s="461"/>
      <c r="M184" s="461"/>
      <c r="N184" s="461"/>
    </row>
    <row r="185" customFormat="false" ht="15.75" hidden="false" customHeight="false" outlineLevel="0" collapsed="false">
      <c r="A185" s="485"/>
      <c r="B185" s="486" t="s">
        <v>944</v>
      </c>
      <c r="C185" s="487" t="n">
        <v>904</v>
      </c>
      <c r="D185" s="488" t="n">
        <v>804</v>
      </c>
      <c r="E185" s="489" t="n">
        <v>7950000</v>
      </c>
      <c r="F185" s="490" t="n">
        <v>0</v>
      </c>
      <c r="G185" s="491" t="n">
        <v>5500</v>
      </c>
      <c r="H185" s="492" t="n">
        <v>0</v>
      </c>
      <c r="I185" s="493" t="n">
        <v>0</v>
      </c>
      <c r="J185" s="484"/>
      <c r="K185" s="461"/>
      <c r="L185" s="461"/>
      <c r="M185" s="461"/>
      <c r="N185" s="461"/>
    </row>
    <row r="186" customFormat="false" ht="15.75" hidden="false" customHeight="false" outlineLevel="0" collapsed="false">
      <c r="A186" s="485"/>
      <c r="B186" s="486" t="s">
        <v>944</v>
      </c>
      <c r="C186" s="487" t="n">
        <v>904</v>
      </c>
      <c r="D186" s="488" t="n">
        <v>804</v>
      </c>
      <c r="E186" s="489" t="n">
        <v>7950000</v>
      </c>
      <c r="F186" s="490" t="n">
        <v>0</v>
      </c>
      <c r="G186" s="491" t="n">
        <v>5500</v>
      </c>
      <c r="H186" s="492" t="n">
        <v>0</v>
      </c>
      <c r="I186" s="493" t="n">
        <v>0</v>
      </c>
      <c r="J186" s="484"/>
      <c r="K186" s="461"/>
      <c r="L186" s="461"/>
      <c r="M186" s="461"/>
      <c r="N186" s="461"/>
    </row>
    <row r="187" customFormat="false" ht="79.5" hidden="false" customHeight="true" outlineLevel="0" collapsed="false">
      <c r="A187" s="485"/>
      <c r="B187" s="486" t="s">
        <v>959</v>
      </c>
      <c r="C187" s="487" t="n">
        <v>904</v>
      </c>
      <c r="D187" s="488" t="n">
        <v>804</v>
      </c>
      <c r="E187" s="489" t="n">
        <v>7950035</v>
      </c>
      <c r="F187" s="490" t="n">
        <v>0</v>
      </c>
      <c r="G187" s="491" t="n">
        <v>5500</v>
      </c>
      <c r="H187" s="492" t="n">
        <v>0</v>
      </c>
      <c r="I187" s="493" t="n">
        <v>0</v>
      </c>
      <c r="J187" s="484"/>
      <c r="K187" s="461"/>
      <c r="L187" s="461"/>
      <c r="M187" s="461"/>
      <c r="N187" s="461"/>
    </row>
    <row r="188" customFormat="false" ht="36" hidden="false" customHeight="true" outlineLevel="0" collapsed="false">
      <c r="A188" s="485"/>
      <c r="B188" s="494" t="s">
        <v>924</v>
      </c>
      <c r="C188" s="495" t="n">
        <v>904</v>
      </c>
      <c r="D188" s="496" t="n">
        <v>804</v>
      </c>
      <c r="E188" s="497" t="n">
        <v>7950035</v>
      </c>
      <c r="F188" s="498" t="s">
        <v>925</v>
      </c>
      <c r="G188" s="499" t="n">
        <v>5500</v>
      </c>
      <c r="H188" s="500" t="n">
        <v>0</v>
      </c>
      <c r="I188" s="501" t="n">
        <v>0</v>
      </c>
      <c r="J188" s="484"/>
      <c r="K188" s="461"/>
      <c r="L188" s="461"/>
      <c r="M188" s="461"/>
      <c r="N188" s="461"/>
    </row>
    <row r="189" customFormat="false" ht="21" hidden="false" customHeight="true" outlineLevel="0" collapsed="false">
      <c r="A189" s="485"/>
      <c r="B189" s="502" t="s">
        <v>874</v>
      </c>
      <c r="C189" s="503" t="n">
        <v>904</v>
      </c>
      <c r="D189" s="504" t="n">
        <v>1006</v>
      </c>
      <c r="E189" s="505" t="n">
        <v>0</v>
      </c>
      <c r="F189" s="506" t="n">
        <v>0</v>
      </c>
      <c r="G189" s="507" t="n">
        <v>3440</v>
      </c>
      <c r="H189" s="508" t="n">
        <v>0</v>
      </c>
      <c r="I189" s="509" t="n">
        <v>0</v>
      </c>
      <c r="J189" s="484"/>
      <c r="K189" s="461"/>
      <c r="L189" s="461"/>
      <c r="M189" s="461"/>
      <c r="N189" s="461"/>
    </row>
    <row r="190" customFormat="false" ht="15.75" hidden="false" customHeight="false" outlineLevel="0" collapsed="false">
      <c r="A190" s="485"/>
      <c r="B190" s="486" t="s">
        <v>944</v>
      </c>
      <c r="C190" s="487" t="n">
        <v>904</v>
      </c>
      <c r="D190" s="488" t="n">
        <v>1006</v>
      </c>
      <c r="E190" s="489" t="n">
        <v>7950000</v>
      </c>
      <c r="F190" s="490" t="n">
        <v>0</v>
      </c>
      <c r="G190" s="491" t="n">
        <v>3440</v>
      </c>
      <c r="H190" s="492" t="n">
        <v>0</v>
      </c>
      <c r="I190" s="493" t="n">
        <v>0</v>
      </c>
      <c r="J190" s="484"/>
      <c r="K190" s="461"/>
      <c r="L190" s="461"/>
      <c r="M190" s="461"/>
      <c r="N190" s="461"/>
    </row>
    <row r="191" customFormat="false" ht="15.75" hidden="false" customHeight="false" outlineLevel="0" collapsed="false">
      <c r="A191" s="485"/>
      <c r="B191" s="486" t="s">
        <v>944</v>
      </c>
      <c r="C191" s="487" t="n">
        <v>904</v>
      </c>
      <c r="D191" s="488" t="n">
        <v>1006</v>
      </c>
      <c r="E191" s="489" t="n">
        <v>7950000</v>
      </c>
      <c r="F191" s="490" t="n">
        <v>0</v>
      </c>
      <c r="G191" s="491" t="n">
        <v>3440</v>
      </c>
      <c r="H191" s="492" t="n">
        <v>0</v>
      </c>
      <c r="I191" s="493" t="n">
        <v>0</v>
      </c>
      <c r="J191" s="484"/>
      <c r="K191" s="461"/>
      <c r="L191" s="461"/>
      <c r="M191" s="461"/>
      <c r="N191" s="461"/>
    </row>
    <row r="192" customFormat="false" ht="78.75" hidden="false" customHeight="true" outlineLevel="0" collapsed="false">
      <c r="A192" s="485"/>
      <c r="B192" s="486" t="s">
        <v>959</v>
      </c>
      <c r="C192" s="487" t="n">
        <v>904</v>
      </c>
      <c r="D192" s="488" t="n">
        <v>1006</v>
      </c>
      <c r="E192" s="489" t="n">
        <v>7950035</v>
      </c>
      <c r="F192" s="490" t="n">
        <v>0</v>
      </c>
      <c r="G192" s="491" t="n">
        <v>3440</v>
      </c>
      <c r="H192" s="492" t="n">
        <v>0</v>
      </c>
      <c r="I192" s="493" t="n">
        <v>0</v>
      </c>
      <c r="J192" s="484"/>
      <c r="K192" s="461"/>
      <c r="L192" s="461"/>
      <c r="M192" s="461"/>
      <c r="N192" s="461"/>
    </row>
    <row r="193" customFormat="false" ht="34.5" hidden="false" customHeight="true" outlineLevel="0" collapsed="false">
      <c r="A193" s="485"/>
      <c r="B193" s="494" t="s">
        <v>924</v>
      </c>
      <c r="C193" s="495" t="n">
        <v>904</v>
      </c>
      <c r="D193" s="496" t="n">
        <v>1006</v>
      </c>
      <c r="E193" s="497" t="n">
        <v>7950035</v>
      </c>
      <c r="F193" s="498" t="s">
        <v>925</v>
      </c>
      <c r="G193" s="499" t="n">
        <v>3440</v>
      </c>
      <c r="H193" s="500" t="n">
        <v>0</v>
      </c>
      <c r="I193" s="501" t="n">
        <v>0</v>
      </c>
      <c r="J193" s="484"/>
      <c r="K193" s="461"/>
      <c r="L193" s="461"/>
      <c r="M193" s="461"/>
      <c r="N193" s="461"/>
    </row>
    <row r="194" customFormat="false" ht="15.75" hidden="false" customHeight="false" outlineLevel="0" collapsed="false">
      <c r="A194" s="485"/>
      <c r="B194" s="502" t="s">
        <v>879</v>
      </c>
      <c r="C194" s="503" t="n">
        <v>904</v>
      </c>
      <c r="D194" s="504" t="n">
        <v>1202</v>
      </c>
      <c r="E194" s="505" t="n">
        <v>0</v>
      </c>
      <c r="F194" s="506" t="n">
        <v>0</v>
      </c>
      <c r="G194" s="507" t="n">
        <v>3540</v>
      </c>
      <c r="H194" s="508" t="n">
        <v>0</v>
      </c>
      <c r="I194" s="509" t="n">
        <v>0</v>
      </c>
      <c r="J194" s="484"/>
      <c r="K194" s="461"/>
      <c r="L194" s="461"/>
      <c r="M194" s="461"/>
      <c r="N194" s="461"/>
    </row>
    <row r="195" customFormat="false" ht="47.25" hidden="false" customHeight="false" outlineLevel="0" collapsed="false">
      <c r="A195" s="485"/>
      <c r="B195" s="486" t="s">
        <v>929</v>
      </c>
      <c r="C195" s="487" t="n">
        <v>904</v>
      </c>
      <c r="D195" s="488" t="n">
        <v>1202</v>
      </c>
      <c r="E195" s="489" t="n">
        <v>920000</v>
      </c>
      <c r="F195" s="490" t="n">
        <v>0</v>
      </c>
      <c r="G195" s="491" t="n">
        <v>3540</v>
      </c>
      <c r="H195" s="492" t="n">
        <v>0</v>
      </c>
      <c r="I195" s="493" t="n">
        <v>0</v>
      </c>
      <c r="J195" s="484"/>
      <c r="K195" s="461"/>
      <c r="L195" s="461"/>
      <c r="M195" s="461"/>
      <c r="N195" s="461"/>
    </row>
    <row r="196" customFormat="false" ht="15.75" hidden="false" customHeight="false" outlineLevel="0" collapsed="false">
      <c r="A196" s="485"/>
      <c r="B196" s="486" t="s">
        <v>930</v>
      </c>
      <c r="C196" s="487" t="n">
        <v>904</v>
      </c>
      <c r="D196" s="488" t="n">
        <v>1202</v>
      </c>
      <c r="E196" s="489" t="n">
        <v>920300</v>
      </c>
      <c r="F196" s="490" t="n">
        <v>0</v>
      </c>
      <c r="G196" s="491" t="n">
        <v>3540</v>
      </c>
      <c r="H196" s="492" t="n">
        <v>0</v>
      </c>
      <c r="I196" s="493" t="n">
        <v>0</v>
      </c>
      <c r="J196" s="484"/>
      <c r="K196" s="461"/>
      <c r="L196" s="461"/>
      <c r="M196" s="461"/>
      <c r="N196" s="461"/>
    </row>
    <row r="197" customFormat="false" ht="31.5" hidden="false" customHeight="false" outlineLevel="0" collapsed="false">
      <c r="A197" s="485"/>
      <c r="B197" s="494" t="s">
        <v>903</v>
      </c>
      <c r="C197" s="495" t="n">
        <v>904</v>
      </c>
      <c r="D197" s="496" t="n">
        <v>1202</v>
      </c>
      <c r="E197" s="497" t="n">
        <v>920300</v>
      </c>
      <c r="F197" s="498" t="s">
        <v>904</v>
      </c>
      <c r="G197" s="499" t="n">
        <v>3540</v>
      </c>
      <c r="H197" s="500" t="n">
        <v>0</v>
      </c>
      <c r="I197" s="501" t="n">
        <v>0</v>
      </c>
      <c r="J197" s="484"/>
      <c r="K197" s="461"/>
      <c r="L197" s="461"/>
      <c r="M197" s="461"/>
      <c r="N197" s="461"/>
    </row>
    <row r="198" customFormat="false" ht="47.25" hidden="false" customHeight="false" outlineLevel="0" collapsed="false">
      <c r="A198" s="485" t="s">
        <v>182</v>
      </c>
      <c r="B198" s="476" t="s">
        <v>74</v>
      </c>
      <c r="C198" s="477" t="n">
        <v>905</v>
      </c>
      <c r="D198" s="478" t="n">
        <v>0</v>
      </c>
      <c r="E198" s="479" t="n">
        <v>0</v>
      </c>
      <c r="F198" s="480" t="n">
        <v>0</v>
      </c>
      <c r="G198" s="481" t="n">
        <v>4848874.86633</v>
      </c>
      <c r="H198" s="482" t="n">
        <v>297885.764</v>
      </c>
      <c r="I198" s="483" t="n">
        <v>22239.08</v>
      </c>
      <c r="J198" s="484"/>
      <c r="K198" s="461"/>
      <c r="L198" s="461"/>
      <c r="M198" s="461"/>
      <c r="N198" s="461"/>
    </row>
    <row r="199" customFormat="false" ht="62.25" hidden="false" customHeight="true" outlineLevel="0" collapsed="false">
      <c r="A199" s="485"/>
      <c r="B199" s="486" t="s">
        <v>837</v>
      </c>
      <c r="C199" s="487" t="n">
        <v>905</v>
      </c>
      <c r="D199" s="488" t="n">
        <v>104</v>
      </c>
      <c r="E199" s="489" t="n">
        <v>0</v>
      </c>
      <c r="F199" s="490" t="n">
        <v>0</v>
      </c>
      <c r="G199" s="491" t="n">
        <v>81509.6</v>
      </c>
      <c r="H199" s="492" t="n">
        <v>57359.473</v>
      </c>
      <c r="I199" s="493" t="n">
        <v>0</v>
      </c>
      <c r="J199" s="484"/>
      <c r="K199" s="461"/>
      <c r="L199" s="461"/>
      <c r="M199" s="461"/>
      <c r="N199" s="461"/>
    </row>
    <row r="200" customFormat="false" ht="31.5" hidden="false" customHeight="false" outlineLevel="0" collapsed="false">
      <c r="A200" s="485"/>
      <c r="B200" s="486" t="s">
        <v>905</v>
      </c>
      <c r="C200" s="487" t="n">
        <v>905</v>
      </c>
      <c r="D200" s="488" t="n">
        <v>104</v>
      </c>
      <c r="E200" s="489" t="n">
        <v>20000</v>
      </c>
      <c r="F200" s="490" t="n">
        <v>0</v>
      </c>
      <c r="G200" s="491" t="n">
        <v>48389.319</v>
      </c>
      <c r="H200" s="492" t="n">
        <v>35381.535</v>
      </c>
      <c r="I200" s="493" t="n">
        <v>0</v>
      </c>
      <c r="J200" s="484"/>
      <c r="K200" s="461"/>
      <c r="L200" s="461"/>
      <c r="M200" s="461"/>
      <c r="N200" s="461"/>
    </row>
    <row r="201" customFormat="false" ht="15.75" hidden="false" customHeight="false" outlineLevel="0" collapsed="false">
      <c r="A201" s="485"/>
      <c r="B201" s="486" t="s">
        <v>906</v>
      </c>
      <c r="C201" s="487" t="n">
        <v>905</v>
      </c>
      <c r="D201" s="488" t="n">
        <v>104</v>
      </c>
      <c r="E201" s="489" t="n">
        <v>20400</v>
      </c>
      <c r="F201" s="490" t="n">
        <v>0</v>
      </c>
      <c r="G201" s="491" t="n">
        <v>48389.319</v>
      </c>
      <c r="H201" s="492" t="n">
        <v>35381.535</v>
      </c>
      <c r="I201" s="493" t="n">
        <v>0</v>
      </c>
      <c r="J201" s="484"/>
      <c r="K201" s="461"/>
      <c r="L201" s="461"/>
      <c r="M201" s="461"/>
      <c r="N201" s="461"/>
    </row>
    <row r="202" customFormat="false" ht="15.75" hidden="false" customHeight="false" outlineLevel="0" collapsed="false">
      <c r="A202" s="485"/>
      <c r="B202" s="486" t="s">
        <v>907</v>
      </c>
      <c r="C202" s="487" t="n">
        <v>905</v>
      </c>
      <c r="D202" s="488" t="n">
        <v>104</v>
      </c>
      <c r="E202" s="489" t="n">
        <v>20400</v>
      </c>
      <c r="F202" s="490" t="s">
        <v>908</v>
      </c>
      <c r="G202" s="491" t="n">
        <v>45642.619</v>
      </c>
      <c r="H202" s="492" t="n">
        <v>35381.535</v>
      </c>
      <c r="I202" s="493" t="n">
        <v>0</v>
      </c>
      <c r="J202" s="484"/>
      <c r="K202" s="461"/>
      <c r="L202" s="461"/>
      <c r="M202" s="461"/>
      <c r="N202" s="461"/>
    </row>
    <row r="203" customFormat="false" ht="31.5" hidden="false" customHeight="false" outlineLevel="0" collapsed="false">
      <c r="A203" s="485"/>
      <c r="B203" s="486" t="s">
        <v>909</v>
      </c>
      <c r="C203" s="487" t="n">
        <v>905</v>
      </c>
      <c r="D203" s="488" t="n">
        <v>104</v>
      </c>
      <c r="E203" s="489" t="n">
        <v>20400</v>
      </c>
      <c r="F203" s="490" t="s">
        <v>910</v>
      </c>
      <c r="G203" s="491" t="n">
        <v>1352.9</v>
      </c>
      <c r="H203" s="492" t="n">
        <v>0</v>
      </c>
      <c r="I203" s="493" t="n">
        <v>0</v>
      </c>
      <c r="J203" s="484"/>
      <c r="K203" s="461"/>
      <c r="L203" s="461"/>
      <c r="M203" s="461"/>
      <c r="N203" s="461"/>
    </row>
    <row r="204" customFormat="false" ht="31.5" hidden="false" customHeight="false" outlineLevel="0" collapsed="false">
      <c r="A204" s="485"/>
      <c r="B204" s="494" t="s">
        <v>903</v>
      </c>
      <c r="C204" s="495" t="n">
        <v>905</v>
      </c>
      <c r="D204" s="496" t="n">
        <v>104</v>
      </c>
      <c r="E204" s="497" t="n">
        <v>20400</v>
      </c>
      <c r="F204" s="498" t="s">
        <v>904</v>
      </c>
      <c r="G204" s="499" t="n">
        <v>1393.8</v>
      </c>
      <c r="H204" s="500" t="n">
        <v>0</v>
      </c>
      <c r="I204" s="501" t="n">
        <v>0</v>
      </c>
      <c r="J204" s="484"/>
      <c r="K204" s="461"/>
      <c r="L204" s="461"/>
      <c r="M204" s="461"/>
      <c r="N204" s="461"/>
    </row>
    <row r="205" customFormat="false" ht="47.25" hidden="false" customHeight="false" outlineLevel="0" collapsed="false">
      <c r="A205" s="485"/>
      <c r="B205" s="502" t="s">
        <v>937</v>
      </c>
      <c r="C205" s="503" t="n">
        <v>905</v>
      </c>
      <c r="D205" s="504" t="n">
        <v>104</v>
      </c>
      <c r="E205" s="505" t="n">
        <v>5210000</v>
      </c>
      <c r="F205" s="506" t="n">
        <v>0</v>
      </c>
      <c r="G205" s="507" t="n">
        <v>33120.281</v>
      </c>
      <c r="H205" s="508" t="n">
        <v>21977.938</v>
      </c>
      <c r="I205" s="509" t="n">
        <v>0</v>
      </c>
      <c r="J205" s="484"/>
      <c r="K205" s="461"/>
      <c r="L205" s="461"/>
      <c r="M205" s="461"/>
      <c r="N205" s="461"/>
    </row>
    <row r="206" customFormat="false" ht="31.5" hidden="false" customHeight="false" outlineLevel="0" collapsed="false">
      <c r="A206" s="485"/>
      <c r="B206" s="486" t="s">
        <v>938</v>
      </c>
      <c r="C206" s="487" t="n">
        <v>905</v>
      </c>
      <c r="D206" s="488" t="n">
        <v>104</v>
      </c>
      <c r="E206" s="489" t="n">
        <v>5210200</v>
      </c>
      <c r="F206" s="490" t="n">
        <v>0</v>
      </c>
      <c r="G206" s="491" t="n">
        <v>33120.281</v>
      </c>
      <c r="H206" s="492" t="n">
        <v>21977.938</v>
      </c>
      <c r="I206" s="493" t="n">
        <v>0</v>
      </c>
      <c r="J206" s="484"/>
      <c r="K206" s="461"/>
      <c r="L206" s="461"/>
      <c r="M206" s="461"/>
      <c r="N206" s="461"/>
    </row>
    <row r="207" customFormat="false" ht="94.5" hidden="false" customHeight="false" outlineLevel="0" collapsed="false">
      <c r="A207" s="485"/>
      <c r="B207" s="486" t="s">
        <v>970</v>
      </c>
      <c r="C207" s="487" t="n">
        <v>905</v>
      </c>
      <c r="D207" s="488" t="n">
        <v>104</v>
      </c>
      <c r="E207" s="489" t="n">
        <v>5210203</v>
      </c>
      <c r="F207" s="490" t="n">
        <v>0</v>
      </c>
      <c r="G207" s="491" t="n">
        <v>5359</v>
      </c>
      <c r="H207" s="492" t="n">
        <v>3618.748</v>
      </c>
      <c r="I207" s="493" t="n">
        <v>0</v>
      </c>
      <c r="J207" s="484"/>
      <c r="K207" s="461"/>
      <c r="L207" s="461"/>
      <c r="M207" s="461"/>
      <c r="N207" s="461"/>
    </row>
    <row r="208" customFormat="false" ht="15.75" hidden="false" customHeight="false" outlineLevel="0" collapsed="false">
      <c r="A208" s="485"/>
      <c r="B208" s="486" t="s">
        <v>907</v>
      </c>
      <c r="C208" s="487" t="n">
        <v>905</v>
      </c>
      <c r="D208" s="488" t="n">
        <v>104</v>
      </c>
      <c r="E208" s="489" t="n">
        <v>5210203</v>
      </c>
      <c r="F208" s="490" t="s">
        <v>908</v>
      </c>
      <c r="G208" s="491" t="n">
        <v>4668.185</v>
      </c>
      <c r="H208" s="492" t="n">
        <v>3618.748</v>
      </c>
      <c r="I208" s="493" t="n">
        <v>0</v>
      </c>
      <c r="J208" s="484"/>
      <c r="K208" s="461"/>
      <c r="L208" s="461"/>
      <c r="M208" s="461"/>
      <c r="N208" s="461"/>
    </row>
    <row r="209" customFormat="false" ht="31.5" hidden="false" customHeight="false" outlineLevel="0" collapsed="false">
      <c r="A209" s="485"/>
      <c r="B209" s="486" t="s">
        <v>909</v>
      </c>
      <c r="C209" s="487" t="n">
        <v>905</v>
      </c>
      <c r="D209" s="488" t="n">
        <v>104</v>
      </c>
      <c r="E209" s="489" t="n">
        <v>5210203</v>
      </c>
      <c r="F209" s="490" t="s">
        <v>910</v>
      </c>
      <c r="G209" s="491" t="n">
        <v>290</v>
      </c>
      <c r="H209" s="492" t="n">
        <v>0</v>
      </c>
      <c r="I209" s="493" t="n">
        <v>0</v>
      </c>
      <c r="J209" s="484"/>
      <c r="K209" s="461"/>
      <c r="L209" s="461"/>
      <c r="M209" s="461"/>
      <c r="N209" s="461"/>
    </row>
    <row r="210" customFormat="false" ht="31.5" hidden="false" customHeight="false" outlineLevel="0" collapsed="false">
      <c r="A210" s="485"/>
      <c r="B210" s="494" t="s">
        <v>903</v>
      </c>
      <c r="C210" s="495" t="n">
        <v>905</v>
      </c>
      <c r="D210" s="496" t="n">
        <v>104</v>
      </c>
      <c r="E210" s="497" t="n">
        <v>5210203</v>
      </c>
      <c r="F210" s="498" t="s">
        <v>904</v>
      </c>
      <c r="G210" s="499" t="n">
        <v>400.815</v>
      </c>
      <c r="H210" s="500" t="n">
        <v>0</v>
      </c>
      <c r="I210" s="501" t="n">
        <v>0</v>
      </c>
      <c r="J210" s="484"/>
      <c r="K210" s="461"/>
      <c r="L210" s="461"/>
      <c r="M210" s="461"/>
      <c r="N210" s="461"/>
    </row>
    <row r="211" customFormat="false" ht="45" hidden="false" customHeight="true" outlineLevel="0" collapsed="false">
      <c r="A211" s="485"/>
      <c r="B211" s="502" t="s">
        <v>971</v>
      </c>
      <c r="C211" s="503" t="n">
        <v>905</v>
      </c>
      <c r="D211" s="504" t="n">
        <v>104</v>
      </c>
      <c r="E211" s="505" t="n">
        <v>5210204</v>
      </c>
      <c r="F211" s="506" t="n">
        <v>0</v>
      </c>
      <c r="G211" s="507" t="n">
        <v>8450</v>
      </c>
      <c r="H211" s="508" t="n">
        <v>5745.345</v>
      </c>
      <c r="I211" s="509" t="n">
        <v>0</v>
      </c>
      <c r="J211" s="484"/>
      <c r="K211" s="461"/>
      <c r="L211" s="461"/>
      <c r="M211" s="461"/>
      <c r="N211" s="461"/>
    </row>
    <row r="212" customFormat="false" ht="15.75" hidden="false" customHeight="false" outlineLevel="0" collapsed="false">
      <c r="A212" s="485"/>
      <c r="B212" s="486" t="s">
        <v>907</v>
      </c>
      <c r="C212" s="487" t="n">
        <v>905</v>
      </c>
      <c r="D212" s="488" t="n">
        <v>104</v>
      </c>
      <c r="E212" s="489" t="n">
        <v>5210204</v>
      </c>
      <c r="F212" s="490" t="s">
        <v>908</v>
      </c>
      <c r="G212" s="491" t="n">
        <v>7181.681</v>
      </c>
      <c r="H212" s="492" t="n">
        <v>5745.345</v>
      </c>
      <c r="I212" s="493" t="n">
        <v>0</v>
      </c>
      <c r="J212" s="484"/>
      <c r="K212" s="461"/>
      <c r="L212" s="461"/>
      <c r="M212" s="461"/>
      <c r="N212" s="461"/>
    </row>
    <row r="213" customFormat="false" ht="31.5" hidden="false" customHeight="false" outlineLevel="0" collapsed="false">
      <c r="A213" s="485"/>
      <c r="B213" s="486" t="s">
        <v>909</v>
      </c>
      <c r="C213" s="487" t="n">
        <v>905</v>
      </c>
      <c r="D213" s="488" t="n">
        <v>104</v>
      </c>
      <c r="E213" s="489" t="n">
        <v>5210204</v>
      </c>
      <c r="F213" s="490" t="s">
        <v>910</v>
      </c>
      <c r="G213" s="491" t="n">
        <v>253.9</v>
      </c>
      <c r="H213" s="492" t="n">
        <v>0</v>
      </c>
      <c r="I213" s="493" t="n">
        <v>0</v>
      </c>
      <c r="J213" s="484"/>
      <c r="K213" s="461"/>
      <c r="L213" s="461"/>
      <c r="M213" s="461"/>
      <c r="N213" s="461"/>
    </row>
    <row r="214" customFormat="false" ht="31.5" hidden="false" customHeight="false" outlineLevel="0" collapsed="false">
      <c r="A214" s="485"/>
      <c r="B214" s="494" t="s">
        <v>903</v>
      </c>
      <c r="C214" s="495" t="n">
        <v>905</v>
      </c>
      <c r="D214" s="496" t="n">
        <v>104</v>
      </c>
      <c r="E214" s="497" t="n">
        <v>5210204</v>
      </c>
      <c r="F214" s="498" t="s">
        <v>904</v>
      </c>
      <c r="G214" s="499" t="n">
        <v>1014.419</v>
      </c>
      <c r="H214" s="500" t="n">
        <v>0</v>
      </c>
      <c r="I214" s="501" t="n">
        <v>0</v>
      </c>
      <c r="J214" s="484"/>
      <c r="K214" s="461"/>
      <c r="L214" s="461"/>
      <c r="M214" s="461"/>
      <c r="N214" s="461"/>
    </row>
    <row r="215" customFormat="false" ht="91.5" hidden="false" customHeight="true" outlineLevel="0" collapsed="false">
      <c r="A215" s="485"/>
      <c r="B215" s="502" t="s">
        <v>1189</v>
      </c>
      <c r="C215" s="503" t="n">
        <v>905</v>
      </c>
      <c r="D215" s="504" t="n">
        <v>104</v>
      </c>
      <c r="E215" s="505" t="n">
        <v>5210205</v>
      </c>
      <c r="F215" s="506" t="n">
        <v>0</v>
      </c>
      <c r="G215" s="507" t="n">
        <v>12618.1</v>
      </c>
      <c r="H215" s="508" t="n">
        <v>7917.58</v>
      </c>
      <c r="I215" s="509" t="n">
        <v>0</v>
      </c>
      <c r="J215" s="484"/>
      <c r="K215" s="461"/>
      <c r="L215" s="461"/>
      <c r="M215" s="461"/>
      <c r="N215" s="461"/>
    </row>
    <row r="216" customFormat="false" ht="15.75" hidden="false" customHeight="false" outlineLevel="0" collapsed="false">
      <c r="A216" s="485"/>
      <c r="B216" s="486" t="s">
        <v>907</v>
      </c>
      <c r="C216" s="487" t="n">
        <v>905</v>
      </c>
      <c r="D216" s="488" t="n">
        <v>104</v>
      </c>
      <c r="E216" s="489" t="n">
        <v>5210205</v>
      </c>
      <c r="F216" s="490" t="s">
        <v>908</v>
      </c>
      <c r="G216" s="491" t="n">
        <v>10368</v>
      </c>
      <c r="H216" s="492" t="n">
        <v>7917.58</v>
      </c>
      <c r="I216" s="493" t="n">
        <v>0</v>
      </c>
      <c r="J216" s="484"/>
      <c r="K216" s="461"/>
      <c r="L216" s="461"/>
      <c r="M216" s="461"/>
      <c r="N216" s="461"/>
    </row>
    <row r="217" customFormat="false" ht="31.5" hidden="false" customHeight="false" outlineLevel="0" collapsed="false">
      <c r="A217" s="485"/>
      <c r="B217" s="486" t="s">
        <v>909</v>
      </c>
      <c r="C217" s="487" t="n">
        <v>905</v>
      </c>
      <c r="D217" s="488" t="n">
        <v>104</v>
      </c>
      <c r="E217" s="489" t="n">
        <v>5210205</v>
      </c>
      <c r="F217" s="490" t="s">
        <v>910</v>
      </c>
      <c r="G217" s="491" t="n">
        <v>863</v>
      </c>
      <c r="H217" s="492" t="n">
        <v>0</v>
      </c>
      <c r="I217" s="493" t="n">
        <v>0</v>
      </c>
      <c r="J217" s="484"/>
      <c r="K217" s="461"/>
      <c r="L217" s="461"/>
      <c r="M217" s="461"/>
      <c r="N217" s="461"/>
    </row>
    <row r="218" customFormat="false" ht="31.5" hidden="false" customHeight="false" outlineLevel="0" collapsed="false">
      <c r="A218" s="485"/>
      <c r="B218" s="494" t="s">
        <v>903</v>
      </c>
      <c r="C218" s="495" t="n">
        <v>905</v>
      </c>
      <c r="D218" s="496" t="n">
        <v>104</v>
      </c>
      <c r="E218" s="497" t="n">
        <v>5210205</v>
      </c>
      <c r="F218" s="498" t="s">
        <v>904</v>
      </c>
      <c r="G218" s="499" t="n">
        <v>1387.1</v>
      </c>
      <c r="H218" s="500" t="n">
        <v>0</v>
      </c>
      <c r="I218" s="501" t="n">
        <v>0</v>
      </c>
      <c r="J218" s="484"/>
      <c r="K218" s="461"/>
      <c r="L218" s="461"/>
      <c r="M218" s="461"/>
      <c r="N218" s="461"/>
    </row>
    <row r="219" customFormat="false" ht="63" hidden="false" customHeight="false" outlineLevel="0" collapsed="false">
      <c r="A219" s="485"/>
      <c r="B219" s="502" t="s">
        <v>973</v>
      </c>
      <c r="C219" s="503" t="n">
        <v>905</v>
      </c>
      <c r="D219" s="504" t="n">
        <v>104</v>
      </c>
      <c r="E219" s="505" t="n">
        <v>5210216</v>
      </c>
      <c r="F219" s="506" t="n">
        <v>0</v>
      </c>
      <c r="G219" s="507" t="n">
        <v>6693.181</v>
      </c>
      <c r="H219" s="508" t="n">
        <v>4696.265</v>
      </c>
      <c r="I219" s="509" t="n">
        <v>0</v>
      </c>
      <c r="J219" s="484"/>
      <c r="K219" s="461"/>
      <c r="L219" s="461"/>
      <c r="M219" s="461"/>
      <c r="N219" s="461"/>
    </row>
    <row r="220" customFormat="false" ht="15.75" hidden="false" customHeight="false" outlineLevel="0" collapsed="false">
      <c r="A220" s="485"/>
      <c r="B220" s="486" t="s">
        <v>907</v>
      </c>
      <c r="C220" s="487" t="n">
        <v>905</v>
      </c>
      <c r="D220" s="488" t="n">
        <v>104</v>
      </c>
      <c r="E220" s="489" t="n">
        <v>5210216</v>
      </c>
      <c r="F220" s="490" t="s">
        <v>908</v>
      </c>
      <c r="G220" s="491" t="n">
        <v>6058.181</v>
      </c>
      <c r="H220" s="492" t="n">
        <v>4696.265</v>
      </c>
      <c r="I220" s="493" t="n">
        <v>0</v>
      </c>
      <c r="J220" s="484"/>
      <c r="K220" s="461"/>
      <c r="L220" s="461"/>
      <c r="M220" s="461"/>
      <c r="N220" s="461"/>
    </row>
    <row r="221" customFormat="false" ht="31.5" hidden="false" customHeight="false" outlineLevel="0" collapsed="false">
      <c r="A221" s="485"/>
      <c r="B221" s="486" t="s">
        <v>909</v>
      </c>
      <c r="C221" s="487" t="n">
        <v>905</v>
      </c>
      <c r="D221" s="488" t="n">
        <v>104</v>
      </c>
      <c r="E221" s="489" t="n">
        <v>5210216</v>
      </c>
      <c r="F221" s="490" t="s">
        <v>910</v>
      </c>
      <c r="G221" s="491" t="n">
        <v>385</v>
      </c>
      <c r="H221" s="492" t="n">
        <v>0</v>
      </c>
      <c r="I221" s="493" t="n">
        <v>0</v>
      </c>
      <c r="J221" s="484"/>
      <c r="K221" s="461"/>
      <c r="L221" s="461"/>
      <c r="M221" s="461"/>
      <c r="N221" s="461"/>
    </row>
    <row r="222" customFormat="false" ht="31.5" hidden="false" customHeight="false" outlineLevel="0" collapsed="false">
      <c r="A222" s="485"/>
      <c r="B222" s="494" t="s">
        <v>903</v>
      </c>
      <c r="C222" s="495" t="n">
        <v>905</v>
      </c>
      <c r="D222" s="496" t="n">
        <v>104</v>
      </c>
      <c r="E222" s="497" t="n">
        <v>5210216</v>
      </c>
      <c r="F222" s="498" t="s">
        <v>904</v>
      </c>
      <c r="G222" s="499" t="n">
        <v>250</v>
      </c>
      <c r="H222" s="500" t="n">
        <v>0</v>
      </c>
      <c r="I222" s="501" t="n">
        <v>0</v>
      </c>
      <c r="J222" s="484"/>
      <c r="K222" s="461"/>
      <c r="L222" s="461"/>
      <c r="M222" s="461"/>
      <c r="N222" s="461"/>
    </row>
    <row r="223" customFormat="false" ht="15.75" hidden="false" customHeight="false" outlineLevel="0" collapsed="false">
      <c r="A223" s="485"/>
      <c r="B223" s="502" t="s">
        <v>841</v>
      </c>
      <c r="C223" s="503" t="n">
        <v>905</v>
      </c>
      <c r="D223" s="504" t="n">
        <v>113</v>
      </c>
      <c r="E223" s="505" t="n">
        <v>0</v>
      </c>
      <c r="F223" s="506" t="n">
        <v>0</v>
      </c>
      <c r="G223" s="507" t="n">
        <v>20272.029</v>
      </c>
      <c r="H223" s="508" t="n">
        <v>14719.277</v>
      </c>
      <c r="I223" s="509" t="n">
        <v>0</v>
      </c>
      <c r="J223" s="484"/>
      <c r="K223" s="461"/>
      <c r="L223" s="461"/>
      <c r="M223" s="461"/>
      <c r="N223" s="461"/>
    </row>
    <row r="224" customFormat="false" ht="31.5" hidden="false" customHeight="false" outlineLevel="0" collapsed="false">
      <c r="A224" s="485"/>
      <c r="B224" s="486" t="s">
        <v>941</v>
      </c>
      <c r="C224" s="487" t="n">
        <v>905</v>
      </c>
      <c r="D224" s="488" t="n">
        <v>113</v>
      </c>
      <c r="E224" s="489" t="n">
        <v>930000</v>
      </c>
      <c r="F224" s="490" t="n">
        <v>0</v>
      </c>
      <c r="G224" s="491" t="n">
        <v>17858.21</v>
      </c>
      <c r="H224" s="492" t="n">
        <v>13033.905</v>
      </c>
      <c r="I224" s="493" t="n">
        <v>0</v>
      </c>
      <c r="J224" s="484"/>
      <c r="K224" s="461"/>
      <c r="L224" s="461"/>
      <c r="M224" s="461"/>
      <c r="N224" s="461"/>
    </row>
    <row r="225" customFormat="false" ht="31.5" hidden="false" customHeight="false" outlineLevel="0" collapsed="false">
      <c r="A225" s="485"/>
      <c r="B225" s="486" t="s">
        <v>942</v>
      </c>
      <c r="C225" s="487" t="n">
        <v>905</v>
      </c>
      <c r="D225" s="488" t="n">
        <v>113</v>
      </c>
      <c r="E225" s="489" t="n">
        <v>939900</v>
      </c>
      <c r="F225" s="490" t="n">
        <v>0</v>
      </c>
      <c r="G225" s="491" t="n">
        <v>17858.21</v>
      </c>
      <c r="H225" s="492" t="n">
        <v>13033.905</v>
      </c>
      <c r="I225" s="493" t="n">
        <v>0</v>
      </c>
      <c r="J225" s="484"/>
      <c r="K225" s="461"/>
      <c r="L225" s="461"/>
      <c r="M225" s="461"/>
      <c r="N225" s="461"/>
    </row>
    <row r="226" customFormat="false" ht="31.5" hidden="false" customHeight="false" outlineLevel="0" collapsed="false">
      <c r="A226" s="485"/>
      <c r="B226" s="486" t="s">
        <v>974</v>
      </c>
      <c r="C226" s="487" t="n">
        <v>905</v>
      </c>
      <c r="D226" s="488" t="n">
        <v>113</v>
      </c>
      <c r="E226" s="489" t="n">
        <v>939905</v>
      </c>
      <c r="F226" s="490" t="n">
        <v>0</v>
      </c>
      <c r="G226" s="491" t="n">
        <v>10959.667</v>
      </c>
      <c r="H226" s="492" t="n">
        <v>7820.677</v>
      </c>
      <c r="I226" s="493" t="n">
        <v>0</v>
      </c>
      <c r="J226" s="484"/>
      <c r="K226" s="461"/>
      <c r="L226" s="461"/>
      <c r="M226" s="461"/>
      <c r="N226" s="461"/>
    </row>
    <row r="227" customFormat="false" ht="15.75" hidden="false" customHeight="false" outlineLevel="0" collapsed="false">
      <c r="A227" s="485"/>
      <c r="B227" s="486" t="s">
        <v>907</v>
      </c>
      <c r="C227" s="487" t="n">
        <v>905</v>
      </c>
      <c r="D227" s="488" t="n">
        <v>113</v>
      </c>
      <c r="E227" s="489" t="n">
        <v>939905</v>
      </c>
      <c r="F227" s="490" t="s">
        <v>908</v>
      </c>
      <c r="G227" s="491" t="n">
        <v>9988.673</v>
      </c>
      <c r="H227" s="492" t="n">
        <v>7820.677</v>
      </c>
      <c r="I227" s="493" t="n">
        <v>0</v>
      </c>
      <c r="J227" s="484"/>
      <c r="K227" s="461"/>
      <c r="L227" s="461"/>
      <c r="M227" s="461"/>
      <c r="N227" s="461"/>
    </row>
    <row r="228" customFormat="false" ht="31.5" hidden="false" customHeight="false" outlineLevel="0" collapsed="false">
      <c r="A228" s="485"/>
      <c r="B228" s="486" t="s">
        <v>909</v>
      </c>
      <c r="C228" s="487" t="n">
        <v>905</v>
      </c>
      <c r="D228" s="488" t="n">
        <v>113</v>
      </c>
      <c r="E228" s="489" t="n">
        <v>939905</v>
      </c>
      <c r="F228" s="490" t="s">
        <v>910</v>
      </c>
      <c r="G228" s="491" t="n">
        <v>377.8</v>
      </c>
      <c r="H228" s="492" t="n">
        <v>0</v>
      </c>
      <c r="I228" s="493" t="n">
        <v>0</v>
      </c>
      <c r="J228" s="484"/>
      <c r="K228" s="461"/>
      <c r="L228" s="461"/>
      <c r="M228" s="461"/>
      <c r="N228" s="461"/>
    </row>
    <row r="229" customFormat="false" ht="31.5" hidden="false" customHeight="false" outlineLevel="0" collapsed="false">
      <c r="A229" s="485"/>
      <c r="B229" s="494" t="s">
        <v>903</v>
      </c>
      <c r="C229" s="495" t="n">
        <v>905</v>
      </c>
      <c r="D229" s="496" t="n">
        <v>113</v>
      </c>
      <c r="E229" s="497" t="n">
        <v>939905</v>
      </c>
      <c r="F229" s="498" t="s">
        <v>904</v>
      </c>
      <c r="G229" s="499" t="n">
        <v>593.194</v>
      </c>
      <c r="H229" s="500" t="n">
        <v>0</v>
      </c>
      <c r="I229" s="501" t="n">
        <v>0</v>
      </c>
      <c r="J229" s="484"/>
      <c r="K229" s="461"/>
      <c r="L229" s="461"/>
      <c r="M229" s="461"/>
      <c r="N229" s="461"/>
    </row>
    <row r="230" customFormat="false" ht="47.25" hidden="false" customHeight="false" outlineLevel="0" collapsed="false">
      <c r="A230" s="485"/>
      <c r="B230" s="502" t="s">
        <v>943</v>
      </c>
      <c r="C230" s="503" t="n">
        <v>905</v>
      </c>
      <c r="D230" s="504" t="n">
        <v>113</v>
      </c>
      <c r="E230" s="505" t="n">
        <v>939920</v>
      </c>
      <c r="F230" s="506" t="n">
        <v>0</v>
      </c>
      <c r="G230" s="507" t="n">
        <v>6898.543</v>
      </c>
      <c r="H230" s="508" t="n">
        <v>5213.228</v>
      </c>
      <c r="I230" s="509" t="n">
        <v>0</v>
      </c>
      <c r="J230" s="484"/>
      <c r="K230" s="461"/>
      <c r="L230" s="461"/>
      <c r="M230" s="461"/>
      <c r="N230" s="461"/>
    </row>
    <row r="231" customFormat="false" ht="15.75" hidden="false" customHeight="false" outlineLevel="0" collapsed="false">
      <c r="A231" s="485"/>
      <c r="B231" s="486" t="s">
        <v>907</v>
      </c>
      <c r="C231" s="487" t="n">
        <v>905</v>
      </c>
      <c r="D231" s="488" t="n">
        <v>113</v>
      </c>
      <c r="E231" s="489" t="n">
        <v>939920</v>
      </c>
      <c r="F231" s="490" t="s">
        <v>908</v>
      </c>
      <c r="G231" s="491" t="n">
        <v>6604.385</v>
      </c>
      <c r="H231" s="492" t="n">
        <v>5213.228</v>
      </c>
      <c r="I231" s="493" t="n">
        <v>0</v>
      </c>
      <c r="J231" s="484"/>
      <c r="K231" s="461"/>
      <c r="L231" s="461"/>
      <c r="M231" s="461"/>
      <c r="N231" s="461"/>
    </row>
    <row r="232" customFormat="false" ht="31.5" hidden="false" customHeight="false" outlineLevel="0" collapsed="false">
      <c r="A232" s="485"/>
      <c r="B232" s="486" t="s">
        <v>909</v>
      </c>
      <c r="C232" s="487" t="n">
        <v>905</v>
      </c>
      <c r="D232" s="488" t="n">
        <v>113</v>
      </c>
      <c r="E232" s="489" t="n">
        <v>939920</v>
      </c>
      <c r="F232" s="490" t="s">
        <v>910</v>
      </c>
      <c r="G232" s="491" t="n">
        <v>105.536</v>
      </c>
      <c r="H232" s="492" t="n">
        <v>0</v>
      </c>
      <c r="I232" s="493" t="n">
        <v>0</v>
      </c>
      <c r="J232" s="484"/>
      <c r="K232" s="461"/>
      <c r="L232" s="461"/>
      <c r="M232" s="461"/>
      <c r="N232" s="461"/>
    </row>
    <row r="233" customFormat="false" ht="31.5" hidden="false" customHeight="false" outlineLevel="0" collapsed="false">
      <c r="A233" s="485"/>
      <c r="B233" s="494" t="s">
        <v>903</v>
      </c>
      <c r="C233" s="495" t="n">
        <v>905</v>
      </c>
      <c r="D233" s="496" t="n">
        <v>113</v>
      </c>
      <c r="E233" s="497" t="n">
        <v>939920</v>
      </c>
      <c r="F233" s="498" t="s">
        <v>904</v>
      </c>
      <c r="G233" s="499" t="n">
        <v>188.622</v>
      </c>
      <c r="H233" s="500" t="n">
        <v>0</v>
      </c>
      <c r="I233" s="501" t="n">
        <v>0</v>
      </c>
      <c r="J233" s="484"/>
      <c r="K233" s="461"/>
      <c r="L233" s="461"/>
      <c r="M233" s="461"/>
      <c r="N233" s="461"/>
    </row>
    <row r="234" customFormat="false" ht="47.25" hidden="false" customHeight="false" outlineLevel="0" collapsed="false">
      <c r="A234" s="485"/>
      <c r="B234" s="502" t="s">
        <v>937</v>
      </c>
      <c r="C234" s="503" t="n">
        <v>905</v>
      </c>
      <c r="D234" s="504" t="n">
        <v>113</v>
      </c>
      <c r="E234" s="505" t="n">
        <v>5210000</v>
      </c>
      <c r="F234" s="506" t="n">
        <v>0</v>
      </c>
      <c r="G234" s="507" t="n">
        <v>2413.819</v>
      </c>
      <c r="H234" s="508" t="n">
        <v>1685.372</v>
      </c>
      <c r="I234" s="509" t="n">
        <v>0</v>
      </c>
      <c r="J234" s="484"/>
      <c r="K234" s="461"/>
      <c r="L234" s="461"/>
      <c r="M234" s="461"/>
      <c r="N234" s="461"/>
    </row>
    <row r="235" customFormat="false" ht="31.5" hidden="false" customHeight="false" outlineLevel="0" collapsed="false">
      <c r="A235" s="485"/>
      <c r="B235" s="486" t="s">
        <v>938</v>
      </c>
      <c r="C235" s="487" t="n">
        <v>905</v>
      </c>
      <c r="D235" s="488" t="n">
        <v>113</v>
      </c>
      <c r="E235" s="489" t="n">
        <v>5210200</v>
      </c>
      <c r="F235" s="490" t="n">
        <v>0</v>
      </c>
      <c r="G235" s="491" t="n">
        <v>2413.819</v>
      </c>
      <c r="H235" s="492" t="n">
        <v>1685.372</v>
      </c>
      <c r="I235" s="493" t="n">
        <v>0</v>
      </c>
      <c r="J235" s="484"/>
      <c r="K235" s="461"/>
      <c r="L235" s="461"/>
      <c r="M235" s="461"/>
      <c r="N235" s="461"/>
    </row>
    <row r="236" customFormat="false" ht="63" hidden="false" customHeight="false" outlineLevel="0" collapsed="false">
      <c r="A236" s="485"/>
      <c r="B236" s="486" t="s">
        <v>973</v>
      </c>
      <c r="C236" s="487" t="n">
        <v>905</v>
      </c>
      <c r="D236" s="488" t="n">
        <v>113</v>
      </c>
      <c r="E236" s="489" t="n">
        <v>5210216</v>
      </c>
      <c r="F236" s="490" t="n">
        <v>0</v>
      </c>
      <c r="G236" s="491" t="n">
        <v>2413.819</v>
      </c>
      <c r="H236" s="492" t="n">
        <v>1685.372</v>
      </c>
      <c r="I236" s="493" t="n">
        <v>0</v>
      </c>
      <c r="J236" s="484"/>
      <c r="K236" s="461"/>
      <c r="L236" s="461"/>
      <c r="M236" s="461"/>
      <c r="N236" s="461"/>
    </row>
    <row r="237" customFormat="false" ht="15.75" hidden="false" customHeight="false" outlineLevel="0" collapsed="false">
      <c r="A237" s="485"/>
      <c r="B237" s="486" t="s">
        <v>907</v>
      </c>
      <c r="C237" s="487" t="n">
        <v>905</v>
      </c>
      <c r="D237" s="488" t="n">
        <v>113</v>
      </c>
      <c r="E237" s="489" t="n">
        <v>5210216</v>
      </c>
      <c r="F237" s="490" t="s">
        <v>908</v>
      </c>
      <c r="G237" s="491" t="n">
        <v>2169.29</v>
      </c>
      <c r="H237" s="492" t="n">
        <v>1685.372</v>
      </c>
      <c r="I237" s="493" t="n">
        <v>0</v>
      </c>
      <c r="J237" s="484"/>
      <c r="K237" s="461"/>
      <c r="L237" s="461"/>
      <c r="M237" s="461"/>
      <c r="N237" s="461"/>
    </row>
    <row r="238" customFormat="false" ht="31.5" hidden="false" customHeight="false" outlineLevel="0" collapsed="false">
      <c r="A238" s="485"/>
      <c r="B238" s="486" t="s">
        <v>909</v>
      </c>
      <c r="C238" s="487" t="n">
        <v>905</v>
      </c>
      <c r="D238" s="488" t="n">
        <v>113</v>
      </c>
      <c r="E238" s="489" t="n">
        <v>5210216</v>
      </c>
      <c r="F238" s="490" t="s">
        <v>910</v>
      </c>
      <c r="G238" s="491" t="n">
        <v>140</v>
      </c>
      <c r="H238" s="492" t="n">
        <v>0</v>
      </c>
      <c r="I238" s="493" t="n">
        <v>0</v>
      </c>
      <c r="J238" s="484"/>
      <c r="K238" s="461"/>
      <c r="L238" s="461"/>
      <c r="M238" s="461"/>
      <c r="N238" s="461"/>
    </row>
    <row r="239" customFormat="false" ht="31.5" hidden="false" customHeight="false" outlineLevel="0" collapsed="false">
      <c r="A239" s="485"/>
      <c r="B239" s="494" t="s">
        <v>903</v>
      </c>
      <c r="C239" s="495" t="n">
        <v>905</v>
      </c>
      <c r="D239" s="496" t="n">
        <v>113</v>
      </c>
      <c r="E239" s="497" t="n">
        <v>5210216</v>
      </c>
      <c r="F239" s="498" t="s">
        <v>904</v>
      </c>
      <c r="G239" s="499" t="n">
        <v>104.529</v>
      </c>
      <c r="H239" s="500" t="n">
        <v>0</v>
      </c>
      <c r="I239" s="501" t="n">
        <v>0</v>
      </c>
      <c r="J239" s="484"/>
      <c r="K239" s="461"/>
      <c r="L239" s="461"/>
      <c r="M239" s="461"/>
      <c r="N239" s="461"/>
    </row>
    <row r="240" customFormat="false" ht="47.25" hidden="false" customHeight="false" outlineLevel="0" collapsed="false">
      <c r="A240" s="485"/>
      <c r="B240" s="502" t="s">
        <v>844</v>
      </c>
      <c r="C240" s="503" t="n">
        <v>905</v>
      </c>
      <c r="D240" s="504" t="n">
        <v>314</v>
      </c>
      <c r="E240" s="505" t="n">
        <v>0</v>
      </c>
      <c r="F240" s="506" t="n">
        <v>0</v>
      </c>
      <c r="G240" s="507" t="n">
        <v>1540</v>
      </c>
      <c r="H240" s="508" t="n">
        <v>0</v>
      </c>
      <c r="I240" s="509" t="n">
        <v>0</v>
      </c>
      <c r="J240" s="484"/>
      <c r="K240" s="461"/>
      <c r="L240" s="461"/>
      <c r="M240" s="461"/>
      <c r="N240" s="461"/>
    </row>
    <row r="241" customFormat="false" ht="15.75" hidden="false" customHeight="false" outlineLevel="0" collapsed="false">
      <c r="A241" s="485"/>
      <c r="B241" s="486" t="s">
        <v>944</v>
      </c>
      <c r="C241" s="487" t="n">
        <v>905</v>
      </c>
      <c r="D241" s="488" t="n">
        <v>314</v>
      </c>
      <c r="E241" s="489" t="n">
        <v>7950000</v>
      </c>
      <c r="F241" s="490" t="n">
        <v>0</v>
      </c>
      <c r="G241" s="491" t="n">
        <v>1540</v>
      </c>
      <c r="H241" s="492" t="n">
        <v>0</v>
      </c>
      <c r="I241" s="493" t="n">
        <v>0</v>
      </c>
      <c r="J241" s="484"/>
      <c r="K241" s="461"/>
      <c r="L241" s="461"/>
      <c r="M241" s="461"/>
      <c r="N241" s="461"/>
    </row>
    <row r="242" customFormat="false" ht="15.75" hidden="false" customHeight="false" outlineLevel="0" collapsed="false">
      <c r="A242" s="485"/>
      <c r="B242" s="486" t="s">
        <v>944</v>
      </c>
      <c r="C242" s="487" t="n">
        <v>905</v>
      </c>
      <c r="D242" s="488" t="n">
        <v>314</v>
      </c>
      <c r="E242" s="489" t="n">
        <v>7950000</v>
      </c>
      <c r="F242" s="490" t="n">
        <v>0</v>
      </c>
      <c r="G242" s="491" t="n">
        <v>1540</v>
      </c>
      <c r="H242" s="492" t="n">
        <v>0</v>
      </c>
      <c r="I242" s="493" t="n">
        <v>0</v>
      </c>
      <c r="J242" s="484"/>
      <c r="K242" s="461"/>
      <c r="L242" s="461"/>
      <c r="M242" s="461"/>
      <c r="N242" s="461"/>
    </row>
    <row r="243" customFormat="false" ht="110.25" hidden="false" customHeight="false" outlineLevel="0" collapsed="false">
      <c r="A243" s="485"/>
      <c r="B243" s="486" t="s">
        <v>1187</v>
      </c>
      <c r="C243" s="487" t="n">
        <v>905</v>
      </c>
      <c r="D243" s="488" t="n">
        <v>314</v>
      </c>
      <c r="E243" s="489" t="n">
        <v>7950013</v>
      </c>
      <c r="F243" s="490" t="n">
        <v>0</v>
      </c>
      <c r="G243" s="491" t="n">
        <v>1540</v>
      </c>
      <c r="H243" s="492" t="n">
        <v>0</v>
      </c>
      <c r="I243" s="493" t="n">
        <v>0</v>
      </c>
      <c r="J243" s="484"/>
      <c r="K243" s="461"/>
      <c r="L243" s="461"/>
      <c r="M243" s="461"/>
      <c r="N243" s="461"/>
    </row>
    <row r="244" customFormat="false" ht="31.5" hidden="false" customHeight="false" outlineLevel="0" collapsed="false">
      <c r="A244" s="485"/>
      <c r="B244" s="494" t="s">
        <v>903</v>
      </c>
      <c r="C244" s="495" t="n">
        <v>905</v>
      </c>
      <c r="D244" s="496" t="n">
        <v>314</v>
      </c>
      <c r="E244" s="497" t="n">
        <v>7950013</v>
      </c>
      <c r="F244" s="498" t="s">
        <v>904</v>
      </c>
      <c r="G244" s="499" t="n">
        <v>1540</v>
      </c>
      <c r="H244" s="500" t="n">
        <v>0</v>
      </c>
      <c r="I244" s="501" t="n">
        <v>0</v>
      </c>
      <c r="J244" s="484"/>
      <c r="K244" s="461"/>
      <c r="L244" s="461"/>
      <c r="M244" s="461"/>
      <c r="N244" s="461"/>
    </row>
    <row r="245" customFormat="false" ht="15.75" hidden="false" customHeight="false" outlineLevel="0" collapsed="false">
      <c r="A245" s="485"/>
      <c r="B245" s="502" t="s">
        <v>856</v>
      </c>
      <c r="C245" s="503" t="n">
        <v>905</v>
      </c>
      <c r="D245" s="504" t="n">
        <v>701</v>
      </c>
      <c r="E245" s="505" t="n">
        <v>0</v>
      </c>
      <c r="F245" s="506" t="n">
        <v>0</v>
      </c>
      <c r="G245" s="507" t="n">
        <v>1013564.104</v>
      </c>
      <c r="H245" s="508" t="n">
        <v>0</v>
      </c>
      <c r="I245" s="509" t="n">
        <v>0</v>
      </c>
      <c r="J245" s="484"/>
      <c r="K245" s="461"/>
      <c r="L245" s="461"/>
      <c r="M245" s="461"/>
      <c r="N245" s="461"/>
    </row>
    <row r="246" customFormat="false" ht="15.75" hidden="false" customHeight="false" outlineLevel="0" collapsed="false">
      <c r="A246" s="485"/>
      <c r="B246" s="486" t="s">
        <v>975</v>
      </c>
      <c r="C246" s="487" t="n">
        <v>905</v>
      </c>
      <c r="D246" s="488" t="n">
        <v>701</v>
      </c>
      <c r="E246" s="489" t="n">
        <v>4200000</v>
      </c>
      <c r="F246" s="490" t="n">
        <v>0</v>
      </c>
      <c r="G246" s="491" t="n">
        <v>1011581.424</v>
      </c>
      <c r="H246" s="492" t="n">
        <v>0</v>
      </c>
      <c r="I246" s="493" t="n">
        <v>0</v>
      </c>
      <c r="J246" s="484"/>
      <c r="K246" s="461"/>
      <c r="L246" s="461"/>
      <c r="M246" s="461"/>
      <c r="N246" s="461"/>
    </row>
    <row r="247" customFormat="false" ht="31.5" hidden="false" customHeight="false" outlineLevel="0" collapsed="false">
      <c r="A247" s="485"/>
      <c r="B247" s="486" t="s">
        <v>942</v>
      </c>
      <c r="C247" s="487" t="n">
        <v>905</v>
      </c>
      <c r="D247" s="488" t="n">
        <v>701</v>
      </c>
      <c r="E247" s="489" t="n">
        <v>4209900</v>
      </c>
      <c r="F247" s="490" t="n">
        <v>0</v>
      </c>
      <c r="G247" s="491" t="n">
        <v>1011581.424</v>
      </c>
      <c r="H247" s="492" t="n">
        <v>0</v>
      </c>
      <c r="I247" s="493" t="n">
        <v>0</v>
      </c>
      <c r="J247" s="484"/>
      <c r="K247" s="461"/>
      <c r="L247" s="461"/>
      <c r="M247" s="461"/>
      <c r="N247" s="461"/>
    </row>
    <row r="248" customFormat="false" ht="63" hidden="false" customHeight="false" outlineLevel="0" collapsed="false">
      <c r="A248" s="485"/>
      <c r="B248" s="486" t="s">
        <v>976</v>
      </c>
      <c r="C248" s="487" t="n">
        <v>905</v>
      </c>
      <c r="D248" s="488" t="n">
        <v>701</v>
      </c>
      <c r="E248" s="489" t="n">
        <v>4209900</v>
      </c>
      <c r="F248" s="490" t="s">
        <v>977</v>
      </c>
      <c r="G248" s="491" t="n">
        <v>454316.371</v>
      </c>
      <c r="H248" s="492" t="n">
        <v>0</v>
      </c>
      <c r="I248" s="493" t="n">
        <v>0</v>
      </c>
      <c r="J248" s="484"/>
      <c r="K248" s="461"/>
      <c r="L248" s="461"/>
      <c r="M248" s="461"/>
      <c r="N248" s="461"/>
    </row>
    <row r="249" customFormat="false" ht="31.5" hidden="false" customHeight="false" outlineLevel="0" collapsed="false">
      <c r="A249" s="485"/>
      <c r="B249" s="486" t="s">
        <v>978</v>
      </c>
      <c r="C249" s="487" t="n">
        <v>905</v>
      </c>
      <c r="D249" s="488" t="n">
        <v>701</v>
      </c>
      <c r="E249" s="489" t="n">
        <v>4209900</v>
      </c>
      <c r="F249" s="490" t="s">
        <v>979</v>
      </c>
      <c r="G249" s="491" t="n">
        <v>6014.9</v>
      </c>
      <c r="H249" s="492" t="n">
        <v>0</v>
      </c>
      <c r="I249" s="493" t="n">
        <v>0</v>
      </c>
      <c r="J249" s="484"/>
      <c r="K249" s="461"/>
      <c r="L249" s="461"/>
      <c r="M249" s="461"/>
      <c r="N249" s="461"/>
    </row>
    <row r="250" customFormat="false" ht="63" hidden="false" customHeight="false" outlineLevel="0" collapsed="false">
      <c r="A250" s="485"/>
      <c r="B250" s="486" t="s">
        <v>968</v>
      </c>
      <c r="C250" s="487" t="n">
        <v>905</v>
      </c>
      <c r="D250" s="488" t="n">
        <v>701</v>
      </c>
      <c r="E250" s="489" t="n">
        <v>4209900</v>
      </c>
      <c r="F250" s="490" t="s">
        <v>969</v>
      </c>
      <c r="G250" s="491" t="n">
        <v>527060.503</v>
      </c>
      <c r="H250" s="492" t="n">
        <v>0</v>
      </c>
      <c r="I250" s="493" t="n">
        <v>0</v>
      </c>
      <c r="J250" s="484"/>
      <c r="K250" s="461"/>
      <c r="L250" s="461"/>
      <c r="M250" s="461"/>
      <c r="N250" s="461"/>
    </row>
    <row r="251" customFormat="false" ht="31.5" hidden="false" customHeight="false" outlineLevel="0" collapsed="false">
      <c r="A251" s="485"/>
      <c r="B251" s="494" t="s">
        <v>980</v>
      </c>
      <c r="C251" s="495" t="n">
        <v>905</v>
      </c>
      <c r="D251" s="496" t="n">
        <v>701</v>
      </c>
      <c r="E251" s="497" t="n">
        <v>4209900</v>
      </c>
      <c r="F251" s="498" t="s">
        <v>981</v>
      </c>
      <c r="G251" s="499" t="n">
        <v>24189.65</v>
      </c>
      <c r="H251" s="500" t="n">
        <v>0</v>
      </c>
      <c r="I251" s="501" t="n">
        <v>0</v>
      </c>
      <c r="J251" s="484"/>
      <c r="K251" s="461"/>
      <c r="L251" s="461"/>
      <c r="M251" s="461"/>
      <c r="N251" s="461"/>
    </row>
    <row r="252" customFormat="false" ht="47.25" hidden="false" customHeight="false" outlineLevel="0" collapsed="false">
      <c r="A252" s="485"/>
      <c r="B252" s="502" t="s">
        <v>937</v>
      </c>
      <c r="C252" s="503" t="n">
        <v>905</v>
      </c>
      <c r="D252" s="504" t="n">
        <v>701</v>
      </c>
      <c r="E252" s="505" t="n">
        <v>5210000</v>
      </c>
      <c r="F252" s="506" t="n">
        <v>0</v>
      </c>
      <c r="G252" s="507" t="n">
        <v>1379.77</v>
      </c>
      <c r="H252" s="508" t="n">
        <v>0</v>
      </c>
      <c r="I252" s="509" t="n">
        <v>0</v>
      </c>
      <c r="J252" s="484"/>
      <c r="K252" s="461"/>
      <c r="L252" s="461"/>
      <c r="M252" s="461"/>
      <c r="N252" s="461"/>
    </row>
    <row r="253" customFormat="false" ht="31.5" hidden="false" customHeight="false" outlineLevel="0" collapsed="false">
      <c r="A253" s="485"/>
      <c r="B253" s="486" t="s">
        <v>938</v>
      </c>
      <c r="C253" s="487" t="n">
        <v>905</v>
      </c>
      <c r="D253" s="488" t="n">
        <v>701</v>
      </c>
      <c r="E253" s="489" t="n">
        <v>5210200</v>
      </c>
      <c r="F253" s="490" t="n">
        <v>0</v>
      </c>
      <c r="G253" s="491" t="n">
        <v>1379.77</v>
      </c>
      <c r="H253" s="492" t="n">
        <v>0</v>
      </c>
      <c r="I253" s="493" t="n">
        <v>0</v>
      </c>
      <c r="J253" s="484"/>
      <c r="K253" s="461"/>
      <c r="L253" s="461"/>
      <c r="M253" s="461"/>
      <c r="N253" s="461"/>
    </row>
    <row r="254" customFormat="false" ht="110.25" hidden="false" customHeight="false" outlineLevel="0" collapsed="false">
      <c r="A254" s="485"/>
      <c r="B254" s="486" t="s">
        <v>1190</v>
      </c>
      <c r="C254" s="487" t="n">
        <v>905</v>
      </c>
      <c r="D254" s="488" t="n">
        <v>701</v>
      </c>
      <c r="E254" s="489" t="n">
        <v>5210211</v>
      </c>
      <c r="F254" s="490" t="n">
        <v>0</v>
      </c>
      <c r="G254" s="491" t="n">
        <v>1379.77</v>
      </c>
      <c r="H254" s="492" t="n">
        <v>0</v>
      </c>
      <c r="I254" s="493" t="n">
        <v>0</v>
      </c>
      <c r="J254" s="484"/>
      <c r="K254" s="461"/>
      <c r="L254" s="461"/>
      <c r="M254" s="461"/>
      <c r="N254" s="461"/>
    </row>
    <row r="255" customFormat="false" ht="31.5" hidden="false" customHeight="false" outlineLevel="0" collapsed="false">
      <c r="A255" s="485"/>
      <c r="B255" s="486" t="s">
        <v>978</v>
      </c>
      <c r="C255" s="487" t="n">
        <v>905</v>
      </c>
      <c r="D255" s="488" t="n">
        <v>701</v>
      </c>
      <c r="E255" s="489" t="n">
        <v>5210211</v>
      </c>
      <c r="F255" s="490" t="s">
        <v>979</v>
      </c>
      <c r="G255" s="491" t="n">
        <v>774</v>
      </c>
      <c r="H255" s="492" t="n">
        <v>0</v>
      </c>
      <c r="I255" s="493" t="n">
        <v>0</v>
      </c>
      <c r="J255" s="484"/>
      <c r="K255" s="461"/>
      <c r="L255" s="461"/>
      <c r="M255" s="461"/>
      <c r="N255" s="461"/>
    </row>
    <row r="256" customFormat="false" ht="31.5" hidden="false" customHeight="false" outlineLevel="0" collapsed="false">
      <c r="A256" s="485"/>
      <c r="B256" s="494" t="s">
        <v>980</v>
      </c>
      <c r="C256" s="495" t="n">
        <v>905</v>
      </c>
      <c r="D256" s="496" t="n">
        <v>701</v>
      </c>
      <c r="E256" s="497" t="n">
        <v>5210211</v>
      </c>
      <c r="F256" s="498" t="s">
        <v>981</v>
      </c>
      <c r="G256" s="499" t="n">
        <v>605.77</v>
      </c>
      <c r="H256" s="500" t="n">
        <v>0</v>
      </c>
      <c r="I256" s="501" t="n">
        <v>0</v>
      </c>
      <c r="J256" s="484"/>
      <c r="K256" s="461"/>
      <c r="L256" s="461"/>
      <c r="M256" s="461"/>
      <c r="N256" s="461"/>
    </row>
    <row r="257" customFormat="false" ht="15.75" hidden="false" customHeight="false" outlineLevel="0" collapsed="false">
      <c r="A257" s="485"/>
      <c r="B257" s="502" t="s">
        <v>944</v>
      </c>
      <c r="C257" s="503" t="n">
        <v>905</v>
      </c>
      <c r="D257" s="504" t="n">
        <v>701</v>
      </c>
      <c r="E257" s="505" t="n">
        <v>7950000</v>
      </c>
      <c r="F257" s="506" t="n">
        <v>0</v>
      </c>
      <c r="G257" s="507" t="n">
        <v>602.91</v>
      </c>
      <c r="H257" s="508" t="n">
        <v>0</v>
      </c>
      <c r="I257" s="509" t="n">
        <v>0</v>
      </c>
      <c r="J257" s="484"/>
      <c r="K257" s="461"/>
      <c r="L257" s="461"/>
      <c r="M257" s="461"/>
      <c r="N257" s="461"/>
    </row>
    <row r="258" customFormat="false" ht="15.75" hidden="false" customHeight="false" outlineLevel="0" collapsed="false">
      <c r="A258" s="485"/>
      <c r="B258" s="486" t="s">
        <v>944</v>
      </c>
      <c r="C258" s="487" t="n">
        <v>905</v>
      </c>
      <c r="D258" s="488" t="n">
        <v>701</v>
      </c>
      <c r="E258" s="489" t="n">
        <v>7950000</v>
      </c>
      <c r="F258" s="490" t="n">
        <v>0</v>
      </c>
      <c r="G258" s="491" t="n">
        <v>602.91</v>
      </c>
      <c r="H258" s="492" t="n">
        <v>0</v>
      </c>
      <c r="I258" s="493" t="n">
        <v>0</v>
      </c>
      <c r="J258" s="484"/>
      <c r="K258" s="461"/>
      <c r="L258" s="461"/>
      <c r="M258" s="461"/>
      <c r="N258" s="461"/>
    </row>
    <row r="259" customFormat="false" ht="78.75" hidden="false" customHeight="false" outlineLevel="0" collapsed="false">
      <c r="A259" s="485"/>
      <c r="B259" s="486" t="s">
        <v>1030</v>
      </c>
      <c r="C259" s="487" t="n">
        <v>905</v>
      </c>
      <c r="D259" s="488" t="n">
        <v>701</v>
      </c>
      <c r="E259" s="489" t="n">
        <v>7950047</v>
      </c>
      <c r="F259" s="490" t="n">
        <v>0</v>
      </c>
      <c r="G259" s="491" t="n">
        <v>602.91</v>
      </c>
      <c r="H259" s="492" t="n">
        <v>0</v>
      </c>
      <c r="I259" s="493" t="n">
        <v>0</v>
      </c>
      <c r="J259" s="484"/>
      <c r="K259" s="461"/>
      <c r="L259" s="461"/>
      <c r="M259" s="461"/>
      <c r="N259" s="461"/>
    </row>
    <row r="260" customFormat="false" ht="31.5" hidden="false" customHeight="false" outlineLevel="0" collapsed="false">
      <c r="A260" s="485"/>
      <c r="B260" s="486" t="s">
        <v>978</v>
      </c>
      <c r="C260" s="487" t="n">
        <v>905</v>
      </c>
      <c r="D260" s="488" t="n">
        <v>701</v>
      </c>
      <c r="E260" s="489" t="n">
        <v>7950047</v>
      </c>
      <c r="F260" s="490" t="s">
        <v>979</v>
      </c>
      <c r="G260" s="491" t="n">
        <v>127.89</v>
      </c>
      <c r="H260" s="492" t="n">
        <v>0</v>
      </c>
      <c r="I260" s="493" t="n">
        <v>0</v>
      </c>
      <c r="J260" s="484"/>
      <c r="K260" s="461"/>
      <c r="L260" s="461"/>
      <c r="M260" s="461"/>
      <c r="N260" s="461"/>
    </row>
    <row r="261" customFormat="false" ht="31.5" hidden="false" customHeight="false" outlineLevel="0" collapsed="false">
      <c r="A261" s="485"/>
      <c r="B261" s="494" t="s">
        <v>980</v>
      </c>
      <c r="C261" s="495" t="n">
        <v>905</v>
      </c>
      <c r="D261" s="496" t="n">
        <v>701</v>
      </c>
      <c r="E261" s="497" t="n">
        <v>7950047</v>
      </c>
      <c r="F261" s="498" t="s">
        <v>981</v>
      </c>
      <c r="G261" s="499" t="n">
        <v>475.02</v>
      </c>
      <c r="H261" s="500" t="n">
        <v>0</v>
      </c>
      <c r="I261" s="501" t="n">
        <v>0</v>
      </c>
      <c r="J261" s="484"/>
      <c r="K261" s="461"/>
      <c r="L261" s="461"/>
      <c r="M261" s="461"/>
      <c r="N261" s="461"/>
    </row>
    <row r="262" customFormat="false" ht="15.75" hidden="false" customHeight="false" outlineLevel="0" collapsed="false">
      <c r="A262" s="485"/>
      <c r="B262" s="502" t="s">
        <v>857</v>
      </c>
      <c r="C262" s="503" t="n">
        <v>905</v>
      </c>
      <c r="D262" s="504" t="n">
        <v>702</v>
      </c>
      <c r="E262" s="505" t="n">
        <v>0</v>
      </c>
      <c r="F262" s="506" t="n">
        <v>0</v>
      </c>
      <c r="G262" s="507" t="n">
        <v>2003646.624</v>
      </c>
      <c r="H262" s="508" t="n">
        <v>129999.035</v>
      </c>
      <c r="I262" s="509" t="n">
        <v>16044.43</v>
      </c>
      <c r="J262" s="484"/>
      <c r="K262" s="461"/>
      <c r="L262" s="461"/>
      <c r="M262" s="461"/>
      <c r="N262" s="461"/>
    </row>
    <row r="263" customFormat="false" ht="31.5" hidden="false" customHeight="false" outlineLevel="0" collapsed="false">
      <c r="A263" s="485"/>
      <c r="B263" s="486" t="s">
        <v>986</v>
      </c>
      <c r="C263" s="487" t="n">
        <v>905</v>
      </c>
      <c r="D263" s="488" t="n">
        <v>702</v>
      </c>
      <c r="E263" s="489" t="n">
        <v>4210000</v>
      </c>
      <c r="F263" s="490" t="n">
        <v>0</v>
      </c>
      <c r="G263" s="491" t="n">
        <v>334678.853</v>
      </c>
      <c r="H263" s="492" t="n">
        <v>0</v>
      </c>
      <c r="I263" s="493" t="n">
        <v>0</v>
      </c>
      <c r="J263" s="484"/>
      <c r="K263" s="461"/>
      <c r="L263" s="461"/>
      <c r="M263" s="461"/>
      <c r="N263" s="461"/>
    </row>
    <row r="264" customFormat="false" ht="31.5" hidden="false" customHeight="false" outlineLevel="0" collapsed="false">
      <c r="A264" s="485"/>
      <c r="B264" s="486" t="s">
        <v>942</v>
      </c>
      <c r="C264" s="487" t="n">
        <v>905</v>
      </c>
      <c r="D264" s="488" t="n">
        <v>702</v>
      </c>
      <c r="E264" s="489" t="n">
        <v>4219900</v>
      </c>
      <c r="F264" s="490" t="n">
        <v>0</v>
      </c>
      <c r="G264" s="491" t="n">
        <v>334678.853</v>
      </c>
      <c r="H264" s="492" t="n">
        <v>0</v>
      </c>
      <c r="I264" s="493" t="n">
        <v>0</v>
      </c>
      <c r="J264" s="484"/>
      <c r="K264" s="461"/>
      <c r="L264" s="461"/>
      <c r="M264" s="461"/>
      <c r="N264" s="461"/>
    </row>
    <row r="265" customFormat="false" ht="63" hidden="false" customHeight="false" outlineLevel="0" collapsed="false">
      <c r="A265" s="485"/>
      <c r="B265" s="486" t="s">
        <v>976</v>
      </c>
      <c r="C265" s="487" t="n">
        <v>905</v>
      </c>
      <c r="D265" s="488" t="n">
        <v>702</v>
      </c>
      <c r="E265" s="489" t="n">
        <v>4219900</v>
      </c>
      <c r="F265" s="490" t="s">
        <v>977</v>
      </c>
      <c r="G265" s="491" t="n">
        <v>157332.493</v>
      </c>
      <c r="H265" s="492" t="n">
        <v>0</v>
      </c>
      <c r="I265" s="493" t="n">
        <v>0</v>
      </c>
      <c r="J265" s="484"/>
      <c r="K265" s="461"/>
      <c r="L265" s="461"/>
      <c r="M265" s="461"/>
      <c r="N265" s="461"/>
    </row>
    <row r="266" customFormat="false" ht="31.5" hidden="false" customHeight="false" outlineLevel="0" collapsed="false">
      <c r="A266" s="485"/>
      <c r="B266" s="486" t="s">
        <v>978</v>
      </c>
      <c r="C266" s="487" t="n">
        <v>905</v>
      </c>
      <c r="D266" s="488" t="n">
        <v>702</v>
      </c>
      <c r="E266" s="489" t="n">
        <v>4219900</v>
      </c>
      <c r="F266" s="490" t="s">
        <v>979</v>
      </c>
      <c r="G266" s="491" t="n">
        <v>30665.639</v>
      </c>
      <c r="H266" s="492" t="n">
        <v>0</v>
      </c>
      <c r="I266" s="493" t="n">
        <v>0</v>
      </c>
      <c r="J266" s="484"/>
      <c r="K266" s="461"/>
      <c r="L266" s="461"/>
      <c r="M266" s="461"/>
      <c r="N266" s="461"/>
    </row>
    <row r="267" customFormat="false" ht="63" hidden="false" customHeight="false" outlineLevel="0" collapsed="false">
      <c r="A267" s="485"/>
      <c r="B267" s="486" t="s">
        <v>968</v>
      </c>
      <c r="C267" s="487" t="n">
        <v>905</v>
      </c>
      <c r="D267" s="488" t="n">
        <v>702</v>
      </c>
      <c r="E267" s="489" t="n">
        <v>4219900</v>
      </c>
      <c r="F267" s="490" t="s">
        <v>969</v>
      </c>
      <c r="G267" s="491" t="n">
        <v>116986.506</v>
      </c>
      <c r="H267" s="492" t="n">
        <v>0</v>
      </c>
      <c r="I267" s="493" t="n">
        <v>0</v>
      </c>
      <c r="J267" s="484"/>
      <c r="K267" s="461"/>
      <c r="L267" s="461"/>
      <c r="M267" s="461"/>
      <c r="N267" s="461"/>
    </row>
    <row r="268" customFormat="false" ht="31.5" hidden="false" customHeight="false" outlineLevel="0" collapsed="false">
      <c r="A268" s="485"/>
      <c r="B268" s="494" t="s">
        <v>980</v>
      </c>
      <c r="C268" s="495" t="n">
        <v>905</v>
      </c>
      <c r="D268" s="496" t="n">
        <v>702</v>
      </c>
      <c r="E268" s="497" t="n">
        <v>4219900</v>
      </c>
      <c r="F268" s="498" t="s">
        <v>981</v>
      </c>
      <c r="G268" s="499" t="n">
        <v>29690.447</v>
      </c>
      <c r="H268" s="500" t="n">
        <v>0</v>
      </c>
      <c r="I268" s="501" t="n">
        <v>0</v>
      </c>
      <c r="J268" s="484"/>
      <c r="K268" s="461"/>
      <c r="L268" s="461"/>
      <c r="M268" s="461"/>
      <c r="N268" s="461"/>
    </row>
    <row r="269" customFormat="false" ht="31.5" hidden="false" customHeight="false" outlineLevel="0" collapsed="false">
      <c r="A269" s="485"/>
      <c r="B269" s="502" t="s">
        <v>987</v>
      </c>
      <c r="C269" s="503" t="n">
        <v>905</v>
      </c>
      <c r="D269" s="504" t="n">
        <v>702</v>
      </c>
      <c r="E269" s="505" t="n">
        <v>4219903</v>
      </c>
      <c r="F269" s="506" t="n">
        <v>0</v>
      </c>
      <c r="G269" s="507" t="n">
        <v>3.768</v>
      </c>
      <c r="H269" s="508" t="n">
        <v>0</v>
      </c>
      <c r="I269" s="509" t="n">
        <v>0</v>
      </c>
      <c r="J269" s="484"/>
      <c r="K269" s="461"/>
      <c r="L269" s="461"/>
      <c r="M269" s="461"/>
      <c r="N269" s="461"/>
    </row>
    <row r="270" customFormat="false" ht="15.75" hidden="false" customHeight="false" outlineLevel="0" collapsed="false">
      <c r="A270" s="485"/>
      <c r="B270" s="494" t="s">
        <v>907</v>
      </c>
      <c r="C270" s="495" t="n">
        <v>905</v>
      </c>
      <c r="D270" s="496" t="n">
        <v>702</v>
      </c>
      <c r="E270" s="497" t="n">
        <v>4219903</v>
      </c>
      <c r="F270" s="498" t="s">
        <v>957</v>
      </c>
      <c r="G270" s="499" t="n">
        <v>3.768</v>
      </c>
      <c r="H270" s="500" t="n">
        <v>0</v>
      </c>
      <c r="I270" s="501" t="n">
        <v>0</v>
      </c>
      <c r="J270" s="484"/>
      <c r="K270" s="461"/>
      <c r="L270" s="461"/>
      <c r="M270" s="461"/>
      <c r="N270" s="461"/>
    </row>
    <row r="271" customFormat="false" ht="15.75" hidden="false" customHeight="false" outlineLevel="0" collapsed="false">
      <c r="A271" s="485"/>
      <c r="B271" s="502" t="s">
        <v>988</v>
      </c>
      <c r="C271" s="503" t="n">
        <v>905</v>
      </c>
      <c r="D271" s="504" t="n">
        <v>702</v>
      </c>
      <c r="E271" s="505" t="n">
        <v>4230000</v>
      </c>
      <c r="F271" s="506" t="n">
        <v>0</v>
      </c>
      <c r="G271" s="507" t="n">
        <v>261614.788</v>
      </c>
      <c r="H271" s="508" t="n">
        <v>0</v>
      </c>
      <c r="I271" s="509" t="n">
        <v>0</v>
      </c>
      <c r="J271" s="484"/>
      <c r="K271" s="461"/>
      <c r="L271" s="461"/>
      <c r="M271" s="461"/>
      <c r="N271" s="461"/>
    </row>
    <row r="272" customFormat="false" ht="31.5" hidden="false" customHeight="false" outlineLevel="0" collapsed="false">
      <c r="A272" s="485"/>
      <c r="B272" s="486" t="s">
        <v>942</v>
      </c>
      <c r="C272" s="487" t="n">
        <v>905</v>
      </c>
      <c r="D272" s="488" t="n">
        <v>702</v>
      </c>
      <c r="E272" s="489" t="n">
        <v>4239900</v>
      </c>
      <c r="F272" s="490" t="n">
        <v>0</v>
      </c>
      <c r="G272" s="491" t="n">
        <v>261614.788</v>
      </c>
      <c r="H272" s="492" t="n">
        <v>0</v>
      </c>
      <c r="I272" s="493" t="n">
        <v>0</v>
      </c>
      <c r="J272" s="484"/>
      <c r="K272" s="461"/>
      <c r="L272" s="461"/>
      <c r="M272" s="461"/>
      <c r="N272" s="461"/>
    </row>
    <row r="273" customFormat="false" ht="31.5" hidden="false" customHeight="false" outlineLevel="0" collapsed="false">
      <c r="A273" s="485"/>
      <c r="B273" s="486" t="s">
        <v>989</v>
      </c>
      <c r="C273" s="487" t="n">
        <v>905</v>
      </c>
      <c r="D273" s="488" t="n">
        <v>702</v>
      </c>
      <c r="E273" s="489" t="n">
        <v>4239901</v>
      </c>
      <c r="F273" s="490" t="n">
        <v>0</v>
      </c>
      <c r="G273" s="491" t="n">
        <v>113273.408</v>
      </c>
      <c r="H273" s="492" t="n">
        <v>0</v>
      </c>
      <c r="I273" s="493" t="n">
        <v>0</v>
      </c>
      <c r="J273" s="484"/>
      <c r="K273" s="461"/>
      <c r="L273" s="461"/>
      <c r="M273" s="461"/>
      <c r="N273" s="461"/>
    </row>
    <row r="274" customFormat="false" ht="63" hidden="false" customHeight="false" outlineLevel="0" collapsed="false">
      <c r="A274" s="485"/>
      <c r="B274" s="486" t="s">
        <v>976</v>
      </c>
      <c r="C274" s="487" t="n">
        <v>905</v>
      </c>
      <c r="D274" s="488" t="n">
        <v>702</v>
      </c>
      <c r="E274" s="489" t="n">
        <v>4239901</v>
      </c>
      <c r="F274" s="490" t="s">
        <v>977</v>
      </c>
      <c r="G274" s="491" t="n">
        <v>23293.33</v>
      </c>
      <c r="H274" s="492" t="n">
        <v>0</v>
      </c>
      <c r="I274" s="493" t="n">
        <v>0</v>
      </c>
      <c r="J274" s="484"/>
      <c r="K274" s="461"/>
      <c r="L274" s="461"/>
      <c r="M274" s="461"/>
      <c r="N274" s="461"/>
    </row>
    <row r="275" customFormat="false" ht="31.5" hidden="false" customHeight="false" outlineLevel="0" collapsed="false">
      <c r="A275" s="485"/>
      <c r="B275" s="486" t="s">
        <v>978</v>
      </c>
      <c r="C275" s="487" t="n">
        <v>905</v>
      </c>
      <c r="D275" s="488" t="n">
        <v>702</v>
      </c>
      <c r="E275" s="489" t="n">
        <v>4239901</v>
      </c>
      <c r="F275" s="490" t="s">
        <v>979</v>
      </c>
      <c r="G275" s="491" t="n">
        <v>150</v>
      </c>
      <c r="H275" s="492" t="n">
        <v>0</v>
      </c>
      <c r="I275" s="493" t="n">
        <v>0</v>
      </c>
      <c r="J275" s="484"/>
      <c r="K275" s="461"/>
      <c r="L275" s="461"/>
      <c r="M275" s="461"/>
      <c r="N275" s="461"/>
    </row>
    <row r="276" customFormat="false" ht="63" hidden="false" customHeight="false" outlineLevel="0" collapsed="false">
      <c r="A276" s="485"/>
      <c r="B276" s="486" t="s">
        <v>968</v>
      </c>
      <c r="C276" s="487" t="n">
        <v>905</v>
      </c>
      <c r="D276" s="488" t="n">
        <v>702</v>
      </c>
      <c r="E276" s="489" t="n">
        <v>4239901</v>
      </c>
      <c r="F276" s="490" t="s">
        <v>969</v>
      </c>
      <c r="G276" s="491" t="n">
        <v>88439.288</v>
      </c>
      <c r="H276" s="492" t="n">
        <v>0</v>
      </c>
      <c r="I276" s="493" t="n">
        <v>0</v>
      </c>
      <c r="J276" s="484"/>
      <c r="K276" s="461"/>
      <c r="L276" s="461"/>
      <c r="M276" s="461"/>
      <c r="N276" s="461"/>
    </row>
    <row r="277" customFormat="false" ht="31.5" hidden="false" customHeight="false" outlineLevel="0" collapsed="false">
      <c r="A277" s="485"/>
      <c r="B277" s="494" t="s">
        <v>980</v>
      </c>
      <c r="C277" s="495" t="n">
        <v>905</v>
      </c>
      <c r="D277" s="496" t="n">
        <v>702</v>
      </c>
      <c r="E277" s="497" t="n">
        <v>4239901</v>
      </c>
      <c r="F277" s="498" t="s">
        <v>981</v>
      </c>
      <c r="G277" s="499" t="n">
        <v>1390.79</v>
      </c>
      <c r="H277" s="500" t="n">
        <v>0</v>
      </c>
      <c r="I277" s="501" t="n">
        <v>0</v>
      </c>
      <c r="J277" s="484"/>
      <c r="K277" s="461"/>
      <c r="L277" s="461"/>
      <c r="M277" s="461"/>
      <c r="N277" s="461"/>
    </row>
    <row r="278" customFormat="false" ht="31.5" hidden="false" customHeight="false" outlineLevel="0" collapsed="false">
      <c r="A278" s="485"/>
      <c r="B278" s="502" t="s">
        <v>990</v>
      </c>
      <c r="C278" s="503" t="n">
        <v>905</v>
      </c>
      <c r="D278" s="504" t="n">
        <v>702</v>
      </c>
      <c r="E278" s="505" t="n">
        <v>4239902</v>
      </c>
      <c r="F278" s="506" t="n">
        <v>0</v>
      </c>
      <c r="G278" s="507" t="n">
        <v>148341.38</v>
      </c>
      <c r="H278" s="508" t="n">
        <v>0</v>
      </c>
      <c r="I278" s="509" t="n">
        <v>0</v>
      </c>
      <c r="J278" s="484"/>
      <c r="K278" s="461"/>
      <c r="L278" s="461"/>
      <c r="M278" s="461"/>
      <c r="N278" s="461"/>
    </row>
    <row r="279" customFormat="false" ht="63" hidden="false" customHeight="false" outlineLevel="0" collapsed="false">
      <c r="A279" s="485"/>
      <c r="B279" s="486" t="s">
        <v>976</v>
      </c>
      <c r="C279" s="487" t="n">
        <v>905</v>
      </c>
      <c r="D279" s="488" t="n">
        <v>702</v>
      </c>
      <c r="E279" s="489" t="n">
        <v>4239902</v>
      </c>
      <c r="F279" s="490" t="s">
        <v>977</v>
      </c>
      <c r="G279" s="491" t="n">
        <v>122263.195</v>
      </c>
      <c r="H279" s="492" t="n">
        <v>0</v>
      </c>
      <c r="I279" s="493" t="n">
        <v>0</v>
      </c>
      <c r="J279" s="484"/>
      <c r="K279" s="461"/>
      <c r="L279" s="461"/>
      <c r="M279" s="461"/>
      <c r="N279" s="461"/>
    </row>
    <row r="280" customFormat="false" ht="31.5" hidden="false" customHeight="false" outlineLevel="0" collapsed="false">
      <c r="A280" s="485"/>
      <c r="B280" s="486" t="s">
        <v>978</v>
      </c>
      <c r="C280" s="487" t="n">
        <v>905</v>
      </c>
      <c r="D280" s="488" t="n">
        <v>702</v>
      </c>
      <c r="E280" s="489" t="n">
        <v>4239902</v>
      </c>
      <c r="F280" s="490" t="s">
        <v>979</v>
      </c>
      <c r="G280" s="491" t="n">
        <v>954.772</v>
      </c>
      <c r="H280" s="492" t="n">
        <v>0</v>
      </c>
      <c r="I280" s="493" t="n">
        <v>0</v>
      </c>
      <c r="J280" s="484"/>
      <c r="K280" s="461"/>
      <c r="L280" s="461"/>
      <c r="M280" s="461"/>
      <c r="N280" s="461"/>
    </row>
    <row r="281" customFormat="false" ht="63" hidden="false" customHeight="false" outlineLevel="0" collapsed="false">
      <c r="A281" s="485"/>
      <c r="B281" s="486" t="s">
        <v>968</v>
      </c>
      <c r="C281" s="487" t="n">
        <v>905</v>
      </c>
      <c r="D281" s="488" t="n">
        <v>702</v>
      </c>
      <c r="E281" s="489" t="n">
        <v>4239902</v>
      </c>
      <c r="F281" s="490" t="s">
        <v>969</v>
      </c>
      <c r="G281" s="491" t="n">
        <v>24848.957</v>
      </c>
      <c r="H281" s="492" t="n">
        <v>0</v>
      </c>
      <c r="I281" s="493" t="n">
        <v>0</v>
      </c>
      <c r="J281" s="484"/>
      <c r="K281" s="461"/>
      <c r="L281" s="461"/>
      <c r="M281" s="461"/>
      <c r="N281" s="461"/>
    </row>
    <row r="282" customFormat="false" ht="31.5" hidden="false" customHeight="false" outlineLevel="0" collapsed="false">
      <c r="A282" s="485"/>
      <c r="B282" s="494" t="s">
        <v>980</v>
      </c>
      <c r="C282" s="495" t="n">
        <v>905</v>
      </c>
      <c r="D282" s="496" t="n">
        <v>702</v>
      </c>
      <c r="E282" s="497" t="n">
        <v>4239902</v>
      </c>
      <c r="F282" s="498" t="s">
        <v>981</v>
      </c>
      <c r="G282" s="499" t="n">
        <v>274.456</v>
      </c>
      <c r="H282" s="500" t="n">
        <v>0</v>
      </c>
      <c r="I282" s="501" t="n">
        <v>0</v>
      </c>
      <c r="J282" s="484"/>
      <c r="K282" s="461"/>
      <c r="L282" s="461"/>
      <c r="M282" s="461"/>
      <c r="N282" s="461"/>
    </row>
    <row r="283" customFormat="false" ht="15.75" hidden="false" customHeight="false" outlineLevel="0" collapsed="false">
      <c r="A283" s="485"/>
      <c r="B283" s="502" t="s">
        <v>991</v>
      </c>
      <c r="C283" s="503" t="n">
        <v>905</v>
      </c>
      <c r="D283" s="504" t="n">
        <v>702</v>
      </c>
      <c r="E283" s="505" t="n">
        <v>4240000</v>
      </c>
      <c r="F283" s="506" t="n">
        <v>0</v>
      </c>
      <c r="G283" s="507" t="n">
        <v>554.093</v>
      </c>
      <c r="H283" s="508" t="n">
        <v>0</v>
      </c>
      <c r="I283" s="509" t="n">
        <v>0</v>
      </c>
      <c r="J283" s="484"/>
      <c r="K283" s="461"/>
      <c r="L283" s="461"/>
      <c r="M283" s="461"/>
      <c r="N283" s="461"/>
    </row>
    <row r="284" customFormat="false" ht="31.5" hidden="false" customHeight="false" outlineLevel="0" collapsed="false">
      <c r="A284" s="485"/>
      <c r="B284" s="486" t="s">
        <v>942</v>
      </c>
      <c r="C284" s="487" t="n">
        <v>905</v>
      </c>
      <c r="D284" s="488" t="n">
        <v>702</v>
      </c>
      <c r="E284" s="489" t="n">
        <v>4249900</v>
      </c>
      <c r="F284" s="490" t="n">
        <v>0</v>
      </c>
      <c r="G284" s="491" t="n">
        <v>554.093</v>
      </c>
      <c r="H284" s="492" t="n">
        <v>0</v>
      </c>
      <c r="I284" s="493" t="n">
        <v>0</v>
      </c>
      <c r="J284" s="484"/>
      <c r="K284" s="461"/>
      <c r="L284" s="461"/>
      <c r="M284" s="461"/>
      <c r="N284" s="461"/>
    </row>
    <row r="285" customFormat="false" ht="15.75" hidden="false" customHeight="false" outlineLevel="0" collapsed="false">
      <c r="A285" s="485"/>
      <c r="B285" s="486" t="s">
        <v>907</v>
      </c>
      <c r="C285" s="487" t="n">
        <v>905</v>
      </c>
      <c r="D285" s="488" t="n">
        <v>702</v>
      </c>
      <c r="E285" s="489" t="n">
        <v>4249900</v>
      </c>
      <c r="F285" s="490" t="s">
        <v>957</v>
      </c>
      <c r="G285" s="491" t="n">
        <v>3.42</v>
      </c>
      <c r="H285" s="492" t="n">
        <v>0</v>
      </c>
      <c r="I285" s="493" t="n">
        <v>0</v>
      </c>
      <c r="J285" s="484"/>
      <c r="K285" s="461"/>
      <c r="L285" s="461"/>
      <c r="M285" s="461"/>
      <c r="N285" s="461"/>
    </row>
    <row r="286" customFormat="false" ht="31.5" hidden="false" customHeight="false" outlineLevel="0" collapsed="false">
      <c r="A286" s="485"/>
      <c r="B286" s="494" t="s">
        <v>903</v>
      </c>
      <c r="C286" s="495" t="n">
        <v>905</v>
      </c>
      <c r="D286" s="496" t="n">
        <v>702</v>
      </c>
      <c r="E286" s="497" t="n">
        <v>4249900</v>
      </c>
      <c r="F286" s="498" t="s">
        <v>904</v>
      </c>
      <c r="G286" s="499" t="n">
        <v>550.673</v>
      </c>
      <c r="H286" s="500" t="n">
        <v>0</v>
      </c>
      <c r="I286" s="501" t="n">
        <v>0</v>
      </c>
      <c r="J286" s="484"/>
      <c r="K286" s="461"/>
      <c r="L286" s="461"/>
      <c r="M286" s="461"/>
      <c r="N286" s="461"/>
    </row>
    <row r="287" customFormat="false" ht="31.5" hidden="false" customHeight="false" outlineLevel="0" collapsed="false">
      <c r="A287" s="485"/>
      <c r="B287" s="502" t="s">
        <v>994</v>
      </c>
      <c r="C287" s="503" t="n">
        <v>905</v>
      </c>
      <c r="D287" s="504" t="n">
        <v>702</v>
      </c>
      <c r="E287" s="505" t="n">
        <v>5200000</v>
      </c>
      <c r="F287" s="506" t="n">
        <v>0</v>
      </c>
      <c r="G287" s="507" t="n">
        <v>2152</v>
      </c>
      <c r="H287" s="508" t="n">
        <v>41.72</v>
      </c>
      <c r="I287" s="509" t="n">
        <v>0</v>
      </c>
      <c r="J287" s="484"/>
      <c r="K287" s="461"/>
      <c r="L287" s="461"/>
      <c r="M287" s="461"/>
      <c r="N287" s="461"/>
    </row>
    <row r="288" customFormat="false" ht="31.5" hidden="false" customHeight="false" outlineLevel="0" collapsed="false">
      <c r="A288" s="485"/>
      <c r="B288" s="486" t="s">
        <v>995</v>
      </c>
      <c r="C288" s="487" t="n">
        <v>905</v>
      </c>
      <c r="D288" s="488" t="n">
        <v>702</v>
      </c>
      <c r="E288" s="489" t="n">
        <v>5200900</v>
      </c>
      <c r="F288" s="490" t="n">
        <v>0</v>
      </c>
      <c r="G288" s="491" t="n">
        <v>2152</v>
      </c>
      <c r="H288" s="492" t="n">
        <v>41.72</v>
      </c>
      <c r="I288" s="493" t="n">
        <v>0</v>
      </c>
      <c r="J288" s="484"/>
      <c r="K288" s="461"/>
      <c r="L288" s="461"/>
      <c r="M288" s="461"/>
      <c r="N288" s="461"/>
    </row>
    <row r="289" customFormat="false" ht="94.5" hidden="false" customHeight="false" outlineLevel="0" collapsed="false">
      <c r="A289" s="485"/>
      <c r="B289" s="486" t="s">
        <v>996</v>
      </c>
      <c r="C289" s="487" t="n">
        <v>905</v>
      </c>
      <c r="D289" s="488" t="n">
        <v>702</v>
      </c>
      <c r="E289" s="489" t="n">
        <v>5200903</v>
      </c>
      <c r="F289" s="490" t="n">
        <v>0</v>
      </c>
      <c r="G289" s="491" t="n">
        <v>2096.011</v>
      </c>
      <c r="H289" s="492" t="n">
        <v>0</v>
      </c>
      <c r="I289" s="493" t="n">
        <v>0</v>
      </c>
      <c r="J289" s="484"/>
      <c r="K289" s="461"/>
      <c r="L289" s="461"/>
      <c r="M289" s="461"/>
      <c r="N289" s="461"/>
    </row>
    <row r="290" customFormat="false" ht="31.5" hidden="false" customHeight="false" outlineLevel="0" collapsed="false">
      <c r="A290" s="485"/>
      <c r="B290" s="486" t="s">
        <v>978</v>
      </c>
      <c r="C290" s="487" t="n">
        <v>905</v>
      </c>
      <c r="D290" s="488" t="n">
        <v>702</v>
      </c>
      <c r="E290" s="489" t="n">
        <v>5200903</v>
      </c>
      <c r="F290" s="490" t="s">
        <v>979</v>
      </c>
      <c r="G290" s="491" t="n">
        <v>1277</v>
      </c>
      <c r="H290" s="492" t="n">
        <v>0</v>
      </c>
      <c r="I290" s="493" t="n">
        <v>0</v>
      </c>
      <c r="J290" s="484"/>
      <c r="K290" s="461"/>
      <c r="L290" s="461"/>
      <c r="M290" s="461"/>
      <c r="N290" s="461"/>
    </row>
    <row r="291" customFormat="false" ht="31.5" hidden="false" customHeight="false" outlineLevel="0" collapsed="false">
      <c r="A291" s="485"/>
      <c r="B291" s="494" t="s">
        <v>980</v>
      </c>
      <c r="C291" s="495" t="n">
        <v>905</v>
      </c>
      <c r="D291" s="496" t="n">
        <v>702</v>
      </c>
      <c r="E291" s="497" t="n">
        <v>5200903</v>
      </c>
      <c r="F291" s="498" t="s">
        <v>981</v>
      </c>
      <c r="G291" s="499" t="n">
        <v>819.011</v>
      </c>
      <c r="H291" s="500" t="n">
        <v>0</v>
      </c>
      <c r="I291" s="501" t="n">
        <v>0</v>
      </c>
      <c r="J291" s="484"/>
      <c r="K291" s="461"/>
      <c r="L291" s="461"/>
      <c r="M291" s="461"/>
      <c r="N291" s="461"/>
    </row>
    <row r="292" customFormat="false" ht="110.25" hidden="false" customHeight="false" outlineLevel="0" collapsed="false">
      <c r="A292" s="485"/>
      <c r="B292" s="502" t="s">
        <v>997</v>
      </c>
      <c r="C292" s="503" t="n">
        <v>905</v>
      </c>
      <c r="D292" s="504" t="n">
        <v>702</v>
      </c>
      <c r="E292" s="505" t="n">
        <v>5200904</v>
      </c>
      <c r="F292" s="506" t="n">
        <v>0</v>
      </c>
      <c r="G292" s="507" t="n">
        <v>55.989</v>
      </c>
      <c r="H292" s="508" t="n">
        <v>41.72</v>
      </c>
      <c r="I292" s="509" t="n">
        <v>0</v>
      </c>
      <c r="J292" s="484"/>
      <c r="K292" s="461"/>
      <c r="L292" s="461"/>
      <c r="M292" s="461"/>
      <c r="N292" s="461"/>
    </row>
    <row r="293" customFormat="false" ht="15.75" hidden="false" customHeight="false" outlineLevel="0" collapsed="false">
      <c r="A293" s="485"/>
      <c r="B293" s="494" t="s">
        <v>907</v>
      </c>
      <c r="C293" s="495" t="n">
        <v>905</v>
      </c>
      <c r="D293" s="496" t="n">
        <v>702</v>
      </c>
      <c r="E293" s="497" t="n">
        <v>5200904</v>
      </c>
      <c r="F293" s="498" t="s">
        <v>957</v>
      </c>
      <c r="G293" s="499" t="n">
        <v>55.989</v>
      </c>
      <c r="H293" s="500" t="n">
        <v>41.72</v>
      </c>
      <c r="I293" s="501" t="n">
        <v>0</v>
      </c>
      <c r="J293" s="484"/>
      <c r="K293" s="461"/>
      <c r="L293" s="461"/>
      <c r="M293" s="461"/>
      <c r="N293" s="461"/>
    </row>
    <row r="294" customFormat="false" ht="47.25" hidden="false" customHeight="false" outlineLevel="0" collapsed="false">
      <c r="A294" s="485"/>
      <c r="B294" s="502" t="s">
        <v>937</v>
      </c>
      <c r="C294" s="503" t="n">
        <v>905</v>
      </c>
      <c r="D294" s="504" t="n">
        <v>702</v>
      </c>
      <c r="E294" s="505" t="n">
        <v>5210000</v>
      </c>
      <c r="F294" s="506" t="n">
        <v>0</v>
      </c>
      <c r="G294" s="507" t="n">
        <v>1403567.23</v>
      </c>
      <c r="H294" s="508" t="n">
        <v>129957.315</v>
      </c>
      <c r="I294" s="509" t="n">
        <v>16044.43</v>
      </c>
      <c r="J294" s="484"/>
      <c r="K294" s="461"/>
      <c r="L294" s="461"/>
      <c r="M294" s="461"/>
      <c r="N294" s="461"/>
    </row>
    <row r="295" customFormat="false" ht="31.5" hidden="false" customHeight="false" outlineLevel="0" collapsed="false">
      <c r="A295" s="485"/>
      <c r="B295" s="486" t="s">
        <v>938</v>
      </c>
      <c r="C295" s="487" t="n">
        <v>905</v>
      </c>
      <c r="D295" s="488" t="n">
        <v>702</v>
      </c>
      <c r="E295" s="489" t="n">
        <v>5210200</v>
      </c>
      <c r="F295" s="490" t="n">
        <v>0</v>
      </c>
      <c r="G295" s="491" t="n">
        <v>1403567.23</v>
      </c>
      <c r="H295" s="492" t="n">
        <v>129957.315</v>
      </c>
      <c r="I295" s="493" t="n">
        <v>16044.43</v>
      </c>
      <c r="J295" s="484"/>
      <c r="K295" s="461"/>
      <c r="L295" s="461"/>
      <c r="M295" s="461"/>
      <c r="N295" s="461"/>
    </row>
    <row r="296" customFormat="false" ht="110.25" hidden="false" customHeight="false" outlineLevel="0" collapsed="false">
      <c r="A296" s="485"/>
      <c r="B296" s="486" t="s">
        <v>1191</v>
      </c>
      <c r="C296" s="487" t="n">
        <v>905</v>
      </c>
      <c r="D296" s="488" t="n">
        <v>702</v>
      </c>
      <c r="E296" s="489" t="n">
        <v>5210208</v>
      </c>
      <c r="F296" s="490" t="n">
        <v>0</v>
      </c>
      <c r="G296" s="491" t="n">
        <v>1167783</v>
      </c>
      <c r="H296" s="492" t="n">
        <v>0</v>
      </c>
      <c r="I296" s="493" t="n">
        <v>0</v>
      </c>
      <c r="J296" s="484"/>
      <c r="K296" s="461"/>
      <c r="L296" s="461"/>
      <c r="M296" s="461"/>
      <c r="N296" s="461"/>
    </row>
    <row r="297" customFormat="false" ht="63" hidden="false" customHeight="false" outlineLevel="0" collapsed="false">
      <c r="A297" s="485"/>
      <c r="B297" s="486" t="s">
        <v>976</v>
      </c>
      <c r="C297" s="487" t="n">
        <v>905</v>
      </c>
      <c r="D297" s="488" t="n">
        <v>702</v>
      </c>
      <c r="E297" s="489" t="n">
        <v>5210208</v>
      </c>
      <c r="F297" s="490" t="s">
        <v>977</v>
      </c>
      <c r="G297" s="491" t="n">
        <v>601057.824</v>
      </c>
      <c r="H297" s="492" t="n">
        <v>0</v>
      </c>
      <c r="I297" s="493" t="n">
        <v>0</v>
      </c>
      <c r="J297" s="484"/>
      <c r="K297" s="461"/>
      <c r="L297" s="461"/>
      <c r="M297" s="461"/>
      <c r="N297" s="461"/>
    </row>
    <row r="298" customFormat="false" ht="63" hidden="false" customHeight="false" outlineLevel="0" collapsed="false">
      <c r="A298" s="485"/>
      <c r="B298" s="494" t="s">
        <v>968</v>
      </c>
      <c r="C298" s="495" t="n">
        <v>905</v>
      </c>
      <c r="D298" s="496" t="n">
        <v>702</v>
      </c>
      <c r="E298" s="497" t="n">
        <v>5210208</v>
      </c>
      <c r="F298" s="498" t="s">
        <v>969</v>
      </c>
      <c r="G298" s="499" t="n">
        <v>566725.176</v>
      </c>
      <c r="H298" s="500" t="n">
        <v>0</v>
      </c>
      <c r="I298" s="501" t="n">
        <v>0</v>
      </c>
      <c r="J298" s="484"/>
      <c r="K298" s="461"/>
      <c r="L298" s="461"/>
      <c r="M298" s="461"/>
      <c r="N298" s="461"/>
    </row>
    <row r="299" customFormat="false" ht="110.25" hidden="false" customHeight="false" outlineLevel="0" collapsed="false">
      <c r="A299" s="485"/>
      <c r="B299" s="502" t="s">
        <v>1192</v>
      </c>
      <c r="C299" s="503" t="n">
        <v>905</v>
      </c>
      <c r="D299" s="504" t="n">
        <v>702</v>
      </c>
      <c r="E299" s="505" t="n">
        <v>5210209</v>
      </c>
      <c r="F299" s="506" t="n">
        <v>0</v>
      </c>
      <c r="G299" s="507" t="n">
        <v>235332</v>
      </c>
      <c r="H299" s="508" t="n">
        <v>129957.315</v>
      </c>
      <c r="I299" s="509" t="n">
        <v>16044.43</v>
      </c>
      <c r="J299" s="484"/>
      <c r="K299" s="461"/>
      <c r="L299" s="461"/>
      <c r="M299" s="461"/>
      <c r="N299" s="461"/>
    </row>
    <row r="300" customFormat="false" ht="15.75" hidden="false" customHeight="false" outlineLevel="0" collapsed="false">
      <c r="A300" s="485"/>
      <c r="B300" s="486" t="s">
        <v>907</v>
      </c>
      <c r="C300" s="487" t="n">
        <v>905</v>
      </c>
      <c r="D300" s="488" t="n">
        <v>702</v>
      </c>
      <c r="E300" s="489" t="n">
        <v>5210209</v>
      </c>
      <c r="F300" s="490" t="s">
        <v>957</v>
      </c>
      <c r="G300" s="491" t="n">
        <v>167739.617</v>
      </c>
      <c r="H300" s="492" t="n">
        <v>129957.315</v>
      </c>
      <c r="I300" s="493" t="n">
        <v>0</v>
      </c>
      <c r="J300" s="484"/>
      <c r="K300" s="461"/>
      <c r="L300" s="461"/>
      <c r="M300" s="461"/>
      <c r="N300" s="461"/>
    </row>
    <row r="301" customFormat="false" ht="31.5" hidden="false" customHeight="false" outlineLevel="0" collapsed="false">
      <c r="A301" s="485"/>
      <c r="B301" s="486" t="s">
        <v>909</v>
      </c>
      <c r="C301" s="487" t="n">
        <v>905</v>
      </c>
      <c r="D301" s="488" t="n">
        <v>702</v>
      </c>
      <c r="E301" s="489" t="n">
        <v>5210209</v>
      </c>
      <c r="F301" s="490" t="s">
        <v>958</v>
      </c>
      <c r="G301" s="491" t="n">
        <v>418.182</v>
      </c>
      <c r="H301" s="492" t="n">
        <v>0</v>
      </c>
      <c r="I301" s="493" t="n">
        <v>0</v>
      </c>
      <c r="J301" s="484"/>
      <c r="K301" s="461"/>
      <c r="L301" s="461"/>
      <c r="M301" s="461"/>
      <c r="N301" s="461"/>
    </row>
    <row r="302" customFormat="false" ht="31.5" hidden="false" customHeight="false" outlineLevel="0" collapsed="false">
      <c r="A302" s="485"/>
      <c r="B302" s="486" t="s">
        <v>903</v>
      </c>
      <c r="C302" s="487" t="n">
        <v>905</v>
      </c>
      <c r="D302" s="488" t="n">
        <v>702</v>
      </c>
      <c r="E302" s="489" t="n">
        <v>5210209</v>
      </c>
      <c r="F302" s="490" t="s">
        <v>904</v>
      </c>
      <c r="G302" s="491" t="n">
        <v>66471.982</v>
      </c>
      <c r="H302" s="492" t="n">
        <v>0</v>
      </c>
      <c r="I302" s="493" t="n">
        <v>16044.43</v>
      </c>
      <c r="J302" s="484"/>
      <c r="K302" s="461"/>
      <c r="L302" s="461"/>
      <c r="M302" s="461"/>
      <c r="N302" s="461"/>
    </row>
    <row r="303" customFormat="false" ht="31.5" hidden="false" customHeight="false" outlineLevel="0" collapsed="false">
      <c r="A303" s="485"/>
      <c r="B303" s="486" t="s">
        <v>1002</v>
      </c>
      <c r="C303" s="487" t="n">
        <v>905</v>
      </c>
      <c r="D303" s="488" t="n">
        <v>702</v>
      </c>
      <c r="E303" s="489" t="n">
        <v>5210209</v>
      </c>
      <c r="F303" s="490" t="s">
        <v>1003</v>
      </c>
      <c r="G303" s="491" t="n">
        <v>660.573</v>
      </c>
      <c r="H303" s="492" t="n">
        <v>0</v>
      </c>
      <c r="I303" s="493" t="n">
        <v>0</v>
      </c>
      <c r="J303" s="484"/>
      <c r="K303" s="461"/>
      <c r="L303" s="461"/>
      <c r="M303" s="461"/>
      <c r="N303" s="461"/>
    </row>
    <row r="304" customFormat="false" ht="31.5" hidden="false" customHeight="false" outlineLevel="0" collapsed="false">
      <c r="A304" s="485"/>
      <c r="B304" s="494" t="s">
        <v>926</v>
      </c>
      <c r="C304" s="495" t="n">
        <v>905</v>
      </c>
      <c r="D304" s="496" t="n">
        <v>702</v>
      </c>
      <c r="E304" s="497" t="n">
        <v>5210209</v>
      </c>
      <c r="F304" s="498" t="s">
        <v>927</v>
      </c>
      <c r="G304" s="499" t="n">
        <v>41.646</v>
      </c>
      <c r="H304" s="500" t="n">
        <v>0</v>
      </c>
      <c r="I304" s="501" t="n">
        <v>0</v>
      </c>
      <c r="J304" s="484"/>
      <c r="K304" s="461"/>
      <c r="L304" s="461"/>
      <c r="M304" s="461"/>
      <c r="N304" s="461"/>
    </row>
    <row r="305" customFormat="false" ht="110.25" hidden="false" customHeight="false" outlineLevel="0" collapsed="false">
      <c r="A305" s="485"/>
      <c r="B305" s="502" t="s">
        <v>1190</v>
      </c>
      <c r="C305" s="503" t="n">
        <v>905</v>
      </c>
      <c r="D305" s="504" t="n">
        <v>702</v>
      </c>
      <c r="E305" s="505" t="n">
        <v>5210211</v>
      </c>
      <c r="F305" s="506" t="n">
        <v>0</v>
      </c>
      <c r="G305" s="507" t="n">
        <v>452.23</v>
      </c>
      <c r="H305" s="508" t="n">
        <v>0</v>
      </c>
      <c r="I305" s="509" t="n">
        <v>0</v>
      </c>
      <c r="J305" s="484"/>
      <c r="K305" s="461"/>
      <c r="L305" s="461"/>
      <c r="M305" s="461"/>
      <c r="N305" s="461"/>
    </row>
    <row r="306" customFormat="false" ht="31.5" hidden="false" customHeight="false" outlineLevel="0" collapsed="false">
      <c r="A306" s="485"/>
      <c r="B306" s="486" t="s">
        <v>978</v>
      </c>
      <c r="C306" s="487" t="n">
        <v>905</v>
      </c>
      <c r="D306" s="488" t="n">
        <v>702</v>
      </c>
      <c r="E306" s="489" t="n">
        <v>5210211</v>
      </c>
      <c r="F306" s="490" t="s">
        <v>979</v>
      </c>
      <c r="G306" s="491" t="n">
        <v>184.23</v>
      </c>
      <c r="H306" s="492" t="n">
        <v>0</v>
      </c>
      <c r="I306" s="493" t="n">
        <v>0</v>
      </c>
      <c r="J306" s="484"/>
      <c r="K306" s="461"/>
      <c r="L306" s="461"/>
      <c r="M306" s="461"/>
      <c r="N306" s="461"/>
    </row>
    <row r="307" customFormat="false" ht="31.5" hidden="false" customHeight="false" outlineLevel="0" collapsed="false">
      <c r="A307" s="485"/>
      <c r="B307" s="494" t="s">
        <v>980</v>
      </c>
      <c r="C307" s="495" t="n">
        <v>905</v>
      </c>
      <c r="D307" s="496" t="n">
        <v>702</v>
      </c>
      <c r="E307" s="497" t="n">
        <v>5210211</v>
      </c>
      <c r="F307" s="498" t="s">
        <v>981</v>
      </c>
      <c r="G307" s="499" t="n">
        <v>268</v>
      </c>
      <c r="H307" s="500" t="n">
        <v>0</v>
      </c>
      <c r="I307" s="501" t="n">
        <v>0</v>
      </c>
      <c r="J307" s="484"/>
      <c r="K307" s="461"/>
      <c r="L307" s="461"/>
      <c r="M307" s="461"/>
      <c r="N307" s="461"/>
    </row>
    <row r="308" customFormat="false" ht="15.75" hidden="false" customHeight="false" outlineLevel="0" collapsed="false">
      <c r="A308" s="485"/>
      <c r="B308" s="502" t="s">
        <v>944</v>
      </c>
      <c r="C308" s="503" t="n">
        <v>905</v>
      </c>
      <c r="D308" s="504" t="n">
        <v>702</v>
      </c>
      <c r="E308" s="505" t="n">
        <v>7950000</v>
      </c>
      <c r="F308" s="506" t="n">
        <v>0</v>
      </c>
      <c r="G308" s="507" t="n">
        <v>1079.66</v>
      </c>
      <c r="H308" s="508" t="n">
        <v>0</v>
      </c>
      <c r="I308" s="509" t="n">
        <v>0</v>
      </c>
      <c r="J308" s="484"/>
      <c r="K308" s="461"/>
      <c r="L308" s="461"/>
      <c r="M308" s="461"/>
      <c r="N308" s="461"/>
    </row>
    <row r="309" customFormat="false" ht="15.75" hidden="false" customHeight="false" outlineLevel="0" collapsed="false">
      <c r="A309" s="485"/>
      <c r="B309" s="486" t="s">
        <v>944</v>
      </c>
      <c r="C309" s="487" t="n">
        <v>905</v>
      </c>
      <c r="D309" s="488" t="n">
        <v>702</v>
      </c>
      <c r="E309" s="489" t="n">
        <v>7950000</v>
      </c>
      <c r="F309" s="490" t="n">
        <v>0</v>
      </c>
      <c r="G309" s="491" t="n">
        <v>1079.66</v>
      </c>
      <c r="H309" s="492" t="n">
        <v>0</v>
      </c>
      <c r="I309" s="493" t="n">
        <v>0</v>
      </c>
      <c r="J309" s="484"/>
      <c r="K309" s="461"/>
      <c r="L309" s="461"/>
      <c r="M309" s="461"/>
      <c r="N309" s="461"/>
    </row>
    <row r="310" customFormat="false" ht="78.75" hidden="false" customHeight="false" outlineLevel="0" collapsed="false">
      <c r="A310" s="485"/>
      <c r="B310" s="486" t="s">
        <v>1030</v>
      </c>
      <c r="C310" s="487" t="n">
        <v>905</v>
      </c>
      <c r="D310" s="488" t="n">
        <v>702</v>
      </c>
      <c r="E310" s="489" t="n">
        <v>7950047</v>
      </c>
      <c r="F310" s="490" t="n">
        <v>0</v>
      </c>
      <c r="G310" s="491" t="n">
        <v>1079.66</v>
      </c>
      <c r="H310" s="492" t="n">
        <v>0</v>
      </c>
      <c r="I310" s="493" t="n">
        <v>0</v>
      </c>
      <c r="J310" s="484"/>
      <c r="K310" s="461"/>
      <c r="L310" s="461"/>
      <c r="M310" s="461"/>
      <c r="N310" s="461"/>
    </row>
    <row r="311" customFormat="false" ht="31.5" hidden="false" customHeight="false" outlineLevel="0" collapsed="false">
      <c r="A311" s="485"/>
      <c r="B311" s="486" t="s">
        <v>978</v>
      </c>
      <c r="C311" s="487" t="n">
        <v>905</v>
      </c>
      <c r="D311" s="488" t="n">
        <v>702</v>
      </c>
      <c r="E311" s="489" t="n">
        <v>7950047</v>
      </c>
      <c r="F311" s="490" t="s">
        <v>979</v>
      </c>
      <c r="G311" s="491" t="n">
        <v>933.5</v>
      </c>
      <c r="H311" s="492" t="n">
        <v>0</v>
      </c>
      <c r="I311" s="493" t="n">
        <v>0</v>
      </c>
      <c r="J311" s="484"/>
      <c r="K311" s="461"/>
      <c r="L311" s="461"/>
      <c r="M311" s="461"/>
      <c r="N311" s="461"/>
    </row>
    <row r="312" customFormat="false" ht="31.5" hidden="false" customHeight="false" outlineLevel="0" collapsed="false">
      <c r="A312" s="485"/>
      <c r="B312" s="494" t="s">
        <v>980</v>
      </c>
      <c r="C312" s="495" t="n">
        <v>905</v>
      </c>
      <c r="D312" s="496" t="n">
        <v>702</v>
      </c>
      <c r="E312" s="497" t="n">
        <v>7950047</v>
      </c>
      <c r="F312" s="498" t="s">
        <v>981</v>
      </c>
      <c r="G312" s="499" t="n">
        <v>146.16</v>
      </c>
      <c r="H312" s="500" t="n">
        <v>0</v>
      </c>
      <c r="I312" s="501" t="n">
        <v>0</v>
      </c>
      <c r="J312" s="484"/>
      <c r="K312" s="461"/>
      <c r="L312" s="461"/>
      <c r="M312" s="461"/>
      <c r="N312" s="461"/>
    </row>
    <row r="313" customFormat="false" ht="15.75" hidden="false" customHeight="false" outlineLevel="0" collapsed="false">
      <c r="A313" s="485"/>
      <c r="B313" s="502" t="s">
        <v>858</v>
      </c>
      <c r="C313" s="503" t="n">
        <v>905</v>
      </c>
      <c r="D313" s="504" t="n">
        <v>707</v>
      </c>
      <c r="E313" s="505" t="n">
        <v>0</v>
      </c>
      <c r="F313" s="506" t="n">
        <v>0</v>
      </c>
      <c r="G313" s="507" t="n">
        <v>53087.3</v>
      </c>
      <c r="H313" s="508" t="n">
        <v>0</v>
      </c>
      <c r="I313" s="509" t="n">
        <v>0</v>
      </c>
      <c r="J313" s="484"/>
      <c r="K313" s="461"/>
      <c r="L313" s="461"/>
      <c r="M313" s="461"/>
      <c r="N313" s="461"/>
    </row>
    <row r="314" customFormat="false" ht="31.5" hidden="false" customHeight="false" outlineLevel="0" collapsed="false">
      <c r="A314" s="485"/>
      <c r="B314" s="486" t="s">
        <v>1005</v>
      </c>
      <c r="C314" s="487" t="n">
        <v>905</v>
      </c>
      <c r="D314" s="488" t="n">
        <v>707</v>
      </c>
      <c r="E314" s="489" t="n">
        <v>4310000</v>
      </c>
      <c r="F314" s="490" t="n">
        <v>0</v>
      </c>
      <c r="G314" s="491" t="n">
        <v>9057.4</v>
      </c>
      <c r="H314" s="492" t="n">
        <v>0</v>
      </c>
      <c r="I314" s="493" t="n">
        <v>0</v>
      </c>
      <c r="J314" s="484"/>
      <c r="K314" s="461"/>
      <c r="L314" s="461"/>
      <c r="M314" s="461"/>
      <c r="N314" s="461"/>
    </row>
    <row r="315" customFormat="false" ht="31.5" hidden="false" customHeight="false" outlineLevel="0" collapsed="false">
      <c r="A315" s="485"/>
      <c r="B315" s="486" t="s">
        <v>1006</v>
      </c>
      <c r="C315" s="487" t="n">
        <v>905</v>
      </c>
      <c r="D315" s="488" t="n">
        <v>707</v>
      </c>
      <c r="E315" s="489" t="n">
        <v>4310100</v>
      </c>
      <c r="F315" s="490" t="n">
        <v>0</v>
      </c>
      <c r="G315" s="491" t="n">
        <v>9057.4</v>
      </c>
      <c r="H315" s="492" t="n">
        <v>0</v>
      </c>
      <c r="I315" s="493" t="n">
        <v>0</v>
      </c>
      <c r="J315" s="484"/>
      <c r="K315" s="461"/>
      <c r="L315" s="461"/>
      <c r="M315" s="461"/>
      <c r="N315" s="461"/>
    </row>
    <row r="316" customFormat="false" ht="31.5" hidden="false" customHeight="false" outlineLevel="0" collapsed="false">
      <c r="A316" s="485"/>
      <c r="B316" s="486" t="s">
        <v>903</v>
      </c>
      <c r="C316" s="487" t="n">
        <v>905</v>
      </c>
      <c r="D316" s="488" t="n">
        <v>707</v>
      </c>
      <c r="E316" s="489" t="n">
        <v>4310100</v>
      </c>
      <c r="F316" s="490" t="s">
        <v>904</v>
      </c>
      <c r="G316" s="491" t="n">
        <v>3347.451</v>
      </c>
      <c r="H316" s="492" t="n">
        <v>0</v>
      </c>
      <c r="I316" s="493" t="n">
        <v>0</v>
      </c>
      <c r="J316" s="484"/>
      <c r="K316" s="461"/>
      <c r="L316" s="461"/>
      <c r="M316" s="461"/>
      <c r="N316" s="461"/>
    </row>
    <row r="317" customFormat="false" ht="15.75" hidden="false" customHeight="false" outlineLevel="0" collapsed="false">
      <c r="A317" s="485"/>
      <c r="B317" s="486" t="s">
        <v>1007</v>
      </c>
      <c r="C317" s="487" t="n">
        <v>905</v>
      </c>
      <c r="D317" s="488" t="n">
        <v>707</v>
      </c>
      <c r="E317" s="489" t="n">
        <v>4310100</v>
      </c>
      <c r="F317" s="490" t="s">
        <v>1008</v>
      </c>
      <c r="G317" s="491" t="n">
        <v>1283.261</v>
      </c>
      <c r="H317" s="492" t="n">
        <v>0</v>
      </c>
      <c r="I317" s="493" t="n">
        <v>0</v>
      </c>
      <c r="J317" s="484"/>
      <c r="K317" s="461"/>
      <c r="L317" s="461"/>
      <c r="M317" s="461"/>
      <c r="N317" s="461"/>
    </row>
    <row r="318" customFormat="false" ht="31.5" hidden="false" customHeight="false" outlineLevel="0" collapsed="false">
      <c r="A318" s="485"/>
      <c r="B318" s="486" t="s">
        <v>978</v>
      </c>
      <c r="C318" s="487" t="n">
        <v>905</v>
      </c>
      <c r="D318" s="488" t="n">
        <v>707</v>
      </c>
      <c r="E318" s="489" t="n">
        <v>4310100</v>
      </c>
      <c r="F318" s="490" t="s">
        <v>979</v>
      </c>
      <c r="G318" s="491" t="n">
        <v>1992.43</v>
      </c>
      <c r="H318" s="492" t="n">
        <v>0</v>
      </c>
      <c r="I318" s="493" t="n">
        <v>0</v>
      </c>
      <c r="J318" s="484"/>
      <c r="K318" s="461"/>
      <c r="L318" s="461"/>
      <c r="M318" s="461"/>
      <c r="N318" s="461"/>
    </row>
    <row r="319" customFormat="false" ht="31.5" hidden="false" customHeight="false" outlineLevel="0" collapsed="false">
      <c r="A319" s="485"/>
      <c r="B319" s="494" t="s">
        <v>980</v>
      </c>
      <c r="C319" s="495" t="n">
        <v>905</v>
      </c>
      <c r="D319" s="496" t="n">
        <v>707</v>
      </c>
      <c r="E319" s="497" t="n">
        <v>4310100</v>
      </c>
      <c r="F319" s="498" t="s">
        <v>981</v>
      </c>
      <c r="G319" s="499" t="n">
        <v>509.258</v>
      </c>
      <c r="H319" s="500" t="n">
        <v>0</v>
      </c>
      <c r="I319" s="501" t="n">
        <v>0</v>
      </c>
      <c r="J319" s="484"/>
      <c r="K319" s="461"/>
      <c r="L319" s="461"/>
      <c r="M319" s="461"/>
      <c r="N319" s="461"/>
    </row>
    <row r="320" customFormat="false" ht="47.25" hidden="false" customHeight="false" outlineLevel="0" collapsed="false">
      <c r="A320" s="485"/>
      <c r="B320" s="502" t="s">
        <v>1009</v>
      </c>
      <c r="C320" s="503" t="n">
        <v>905</v>
      </c>
      <c r="D320" s="504" t="n">
        <v>707</v>
      </c>
      <c r="E320" s="505" t="n">
        <v>4310105</v>
      </c>
      <c r="F320" s="506" t="n">
        <v>0</v>
      </c>
      <c r="G320" s="507" t="n">
        <v>1925</v>
      </c>
      <c r="H320" s="508" t="n">
        <v>0</v>
      </c>
      <c r="I320" s="509" t="n">
        <v>0</v>
      </c>
      <c r="J320" s="484"/>
      <c r="K320" s="461"/>
      <c r="L320" s="461"/>
      <c r="M320" s="461"/>
      <c r="N320" s="461"/>
    </row>
    <row r="321" customFormat="false" ht="63" hidden="false" customHeight="false" outlineLevel="0" collapsed="false">
      <c r="A321" s="485"/>
      <c r="B321" s="494" t="s">
        <v>968</v>
      </c>
      <c r="C321" s="495" t="n">
        <v>905</v>
      </c>
      <c r="D321" s="496" t="n">
        <v>707</v>
      </c>
      <c r="E321" s="497" t="n">
        <v>4310105</v>
      </c>
      <c r="F321" s="498" t="s">
        <v>969</v>
      </c>
      <c r="G321" s="499" t="n">
        <v>1925</v>
      </c>
      <c r="H321" s="500" t="n">
        <v>0</v>
      </c>
      <c r="I321" s="501" t="n">
        <v>0</v>
      </c>
      <c r="J321" s="484"/>
      <c r="K321" s="461"/>
      <c r="L321" s="461"/>
      <c r="M321" s="461"/>
      <c r="N321" s="461"/>
    </row>
    <row r="322" customFormat="false" ht="31.5" hidden="false" customHeight="false" outlineLevel="0" collapsed="false">
      <c r="A322" s="485"/>
      <c r="B322" s="502" t="s">
        <v>1010</v>
      </c>
      <c r="C322" s="503" t="n">
        <v>905</v>
      </c>
      <c r="D322" s="504" t="n">
        <v>707</v>
      </c>
      <c r="E322" s="505" t="n">
        <v>4320000</v>
      </c>
      <c r="F322" s="506" t="n">
        <v>0</v>
      </c>
      <c r="G322" s="507" t="n">
        <v>19490</v>
      </c>
      <c r="H322" s="508" t="n">
        <v>0</v>
      </c>
      <c r="I322" s="509" t="n">
        <v>0</v>
      </c>
      <c r="J322" s="484"/>
      <c r="K322" s="461"/>
      <c r="L322" s="461"/>
      <c r="M322" s="461"/>
      <c r="N322" s="461"/>
    </row>
    <row r="323" customFormat="false" ht="78.75" hidden="false" customHeight="false" outlineLevel="0" collapsed="false">
      <c r="A323" s="485"/>
      <c r="B323" s="486" t="s">
        <v>1011</v>
      </c>
      <c r="C323" s="487" t="n">
        <v>905</v>
      </c>
      <c r="D323" s="488" t="n">
        <v>707</v>
      </c>
      <c r="E323" s="489" t="n">
        <v>4320300</v>
      </c>
      <c r="F323" s="490" t="n">
        <v>0</v>
      </c>
      <c r="G323" s="491" t="n">
        <v>19490</v>
      </c>
      <c r="H323" s="492" t="n">
        <v>0</v>
      </c>
      <c r="I323" s="493" t="n">
        <v>0</v>
      </c>
      <c r="J323" s="484"/>
      <c r="K323" s="461"/>
      <c r="L323" s="461"/>
      <c r="M323" s="461"/>
      <c r="N323" s="461"/>
    </row>
    <row r="324" customFormat="false" ht="31.5" hidden="false" customHeight="false" outlineLevel="0" collapsed="false">
      <c r="A324" s="485"/>
      <c r="B324" s="486" t="s">
        <v>978</v>
      </c>
      <c r="C324" s="487" t="n">
        <v>905</v>
      </c>
      <c r="D324" s="488" t="n">
        <v>707</v>
      </c>
      <c r="E324" s="489" t="n">
        <v>4320300</v>
      </c>
      <c r="F324" s="490" t="s">
        <v>979</v>
      </c>
      <c r="G324" s="491" t="n">
        <v>13000</v>
      </c>
      <c r="H324" s="492" t="n">
        <v>0</v>
      </c>
      <c r="I324" s="493" t="n">
        <v>0</v>
      </c>
      <c r="J324" s="484"/>
      <c r="K324" s="461"/>
      <c r="L324" s="461"/>
      <c r="M324" s="461"/>
      <c r="N324" s="461"/>
    </row>
    <row r="325" customFormat="false" ht="31.5" hidden="false" customHeight="false" outlineLevel="0" collapsed="false">
      <c r="A325" s="485"/>
      <c r="B325" s="494" t="s">
        <v>980</v>
      </c>
      <c r="C325" s="495" t="n">
        <v>905</v>
      </c>
      <c r="D325" s="496" t="n">
        <v>707</v>
      </c>
      <c r="E325" s="497" t="n">
        <v>4320300</v>
      </c>
      <c r="F325" s="498" t="s">
        <v>981</v>
      </c>
      <c r="G325" s="499" t="n">
        <v>6490</v>
      </c>
      <c r="H325" s="500" t="n">
        <v>0</v>
      </c>
      <c r="I325" s="501" t="n">
        <v>0</v>
      </c>
      <c r="J325" s="484"/>
      <c r="K325" s="461"/>
      <c r="L325" s="461"/>
      <c r="M325" s="461"/>
      <c r="N325" s="461"/>
    </row>
    <row r="326" customFormat="false" ht="15.75" hidden="false" customHeight="false" outlineLevel="0" collapsed="false">
      <c r="A326" s="485"/>
      <c r="B326" s="502" t="s">
        <v>944</v>
      </c>
      <c r="C326" s="503" t="n">
        <v>905</v>
      </c>
      <c r="D326" s="504" t="n">
        <v>707</v>
      </c>
      <c r="E326" s="505" t="n">
        <v>7950000</v>
      </c>
      <c r="F326" s="506" t="n">
        <v>0</v>
      </c>
      <c r="G326" s="507" t="n">
        <v>24539.9</v>
      </c>
      <c r="H326" s="508" t="n">
        <v>0</v>
      </c>
      <c r="I326" s="509" t="n">
        <v>0</v>
      </c>
      <c r="J326" s="484"/>
      <c r="K326" s="461"/>
      <c r="L326" s="461"/>
      <c r="M326" s="461"/>
      <c r="N326" s="461"/>
    </row>
    <row r="327" customFormat="false" ht="15.75" hidden="false" customHeight="false" outlineLevel="0" collapsed="false">
      <c r="A327" s="485"/>
      <c r="B327" s="486" t="s">
        <v>944</v>
      </c>
      <c r="C327" s="487" t="n">
        <v>905</v>
      </c>
      <c r="D327" s="488" t="n">
        <v>707</v>
      </c>
      <c r="E327" s="489" t="n">
        <v>7950000</v>
      </c>
      <c r="F327" s="490" t="n">
        <v>0</v>
      </c>
      <c r="G327" s="491" t="n">
        <v>24539.9</v>
      </c>
      <c r="H327" s="492" t="n">
        <v>0</v>
      </c>
      <c r="I327" s="493" t="n">
        <v>0</v>
      </c>
      <c r="J327" s="484"/>
      <c r="K327" s="461"/>
      <c r="L327" s="461"/>
      <c r="M327" s="461"/>
      <c r="N327" s="461"/>
    </row>
    <row r="328" customFormat="false" ht="110.25" hidden="false" customHeight="false" outlineLevel="0" collapsed="false">
      <c r="A328" s="485"/>
      <c r="B328" s="486" t="s">
        <v>1012</v>
      </c>
      <c r="C328" s="487" t="n">
        <v>905</v>
      </c>
      <c r="D328" s="488" t="n">
        <v>707</v>
      </c>
      <c r="E328" s="489" t="n">
        <v>7950048</v>
      </c>
      <c r="F328" s="490" t="n">
        <v>0</v>
      </c>
      <c r="G328" s="491" t="n">
        <v>9486.7</v>
      </c>
      <c r="H328" s="492" t="n">
        <v>0</v>
      </c>
      <c r="I328" s="493" t="n">
        <v>0</v>
      </c>
      <c r="J328" s="484"/>
      <c r="K328" s="461"/>
      <c r="L328" s="461"/>
      <c r="M328" s="461"/>
      <c r="N328" s="461"/>
    </row>
    <row r="329" customFormat="false" ht="15.75" hidden="false" customHeight="false" outlineLevel="0" collapsed="false">
      <c r="A329" s="485"/>
      <c r="B329" s="494" t="s">
        <v>1013</v>
      </c>
      <c r="C329" s="495" t="n">
        <v>905</v>
      </c>
      <c r="D329" s="496" t="n">
        <v>707</v>
      </c>
      <c r="E329" s="497" t="n">
        <v>7950048</v>
      </c>
      <c r="F329" s="498" t="s">
        <v>1014</v>
      </c>
      <c r="G329" s="499" t="n">
        <v>9486.7</v>
      </c>
      <c r="H329" s="500" t="n">
        <v>0</v>
      </c>
      <c r="I329" s="501" t="n">
        <v>0</v>
      </c>
      <c r="J329" s="484"/>
      <c r="K329" s="461"/>
      <c r="L329" s="461"/>
      <c r="M329" s="461"/>
      <c r="N329" s="461"/>
    </row>
    <row r="330" customFormat="false" ht="94.5" hidden="false" customHeight="false" outlineLevel="0" collapsed="false">
      <c r="A330" s="485"/>
      <c r="B330" s="502" t="s">
        <v>1015</v>
      </c>
      <c r="C330" s="503" t="n">
        <v>905</v>
      </c>
      <c r="D330" s="504" t="n">
        <v>707</v>
      </c>
      <c r="E330" s="505" t="n">
        <v>7950050</v>
      </c>
      <c r="F330" s="506" t="n">
        <v>0</v>
      </c>
      <c r="G330" s="507" t="n">
        <v>15053.2</v>
      </c>
      <c r="H330" s="508" t="n">
        <v>0</v>
      </c>
      <c r="I330" s="509" t="n">
        <v>0</v>
      </c>
      <c r="J330" s="484"/>
      <c r="K330" s="461"/>
      <c r="L330" s="461"/>
      <c r="M330" s="461"/>
      <c r="N330" s="461"/>
    </row>
    <row r="331" customFormat="false" ht="31.5" hidden="false" customHeight="false" outlineLevel="0" collapsed="false">
      <c r="A331" s="485"/>
      <c r="B331" s="486" t="s">
        <v>903</v>
      </c>
      <c r="C331" s="487" t="n">
        <v>905</v>
      </c>
      <c r="D331" s="488" t="n">
        <v>707</v>
      </c>
      <c r="E331" s="489" t="n">
        <v>7950050</v>
      </c>
      <c r="F331" s="490" t="s">
        <v>904</v>
      </c>
      <c r="G331" s="491" t="n">
        <v>7240</v>
      </c>
      <c r="H331" s="492" t="n">
        <v>0</v>
      </c>
      <c r="I331" s="493" t="n">
        <v>0</v>
      </c>
      <c r="J331" s="484"/>
      <c r="K331" s="461"/>
      <c r="L331" s="461"/>
      <c r="M331" s="461"/>
      <c r="N331" s="461"/>
    </row>
    <row r="332" customFormat="false" ht="31.5" hidden="false" customHeight="false" outlineLevel="0" collapsed="false">
      <c r="A332" s="485"/>
      <c r="B332" s="494" t="s">
        <v>980</v>
      </c>
      <c r="C332" s="495" t="n">
        <v>905</v>
      </c>
      <c r="D332" s="496" t="n">
        <v>707</v>
      </c>
      <c r="E332" s="497" t="n">
        <v>7950050</v>
      </c>
      <c r="F332" s="498" t="s">
        <v>981</v>
      </c>
      <c r="G332" s="499" t="n">
        <v>7813.2</v>
      </c>
      <c r="H332" s="500" t="n">
        <v>0</v>
      </c>
      <c r="I332" s="501" t="n">
        <v>0</v>
      </c>
      <c r="J332" s="484"/>
      <c r="K332" s="461"/>
      <c r="L332" s="461"/>
      <c r="M332" s="461"/>
      <c r="N332" s="461"/>
    </row>
    <row r="333" customFormat="false" ht="15.75" hidden="false" customHeight="false" outlineLevel="0" collapsed="false">
      <c r="A333" s="485"/>
      <c r="B333" s="502" t="s">
        <v>859</v>
      </c>
      <c r="C333" s="503" t="n">
        <v>905</v>
      </c>
      <c r="D333" s="504" t="n">
        <v>709</v>
      </c>
      <c r="E333" s="505" t="n">
        <v>0</v>
      </c>
      <c r="F333" s="506" t="n">
        <v>0</v>
      </c>
      <c r="G333" s="507" t="n">
        <v>273455.53</v>
      </c>
      <c r="H333" s="508" t="n">
        <v>0</v>
      </c>
      <c r="I333" s="509" t="n">
        <v>0</v>
      </c>
      <c r="J333" s="484"/>
      <c r="K333" s="461"/>
      <c r="L333" s="461"/>
      <c r="M333" s="461"/>
      <c r="N333" s="461"/>
    </row>
    <row r="334" customFormat="false" ht="94.5" hidden="false" customHeight="false" outlineLevel="0" collapsed="false">
      <c r="A334" s="485"/>
      <c r="B334" s="486" t="s">
        <v>1016</v>
      </c>
      <c r="C334" s="487" t="n">
        <v>905</v>
      </c>
      <c r="D334" s="488" t="n">
        <v>709</v>
      </c>
      <c r="E334" s="489" t="n">
        <v>4520000</v>
      </c>
      <c r="F334" s="490" t="n">
        <v>0</v>
      </c>
      <c r="G334" s="491" t="n">
        <v>95264</v>
      </c>
      <c r="H334" s="492" t="n">
        <v>0</v>
      </c>
      <c r="I334" s="493" t="n">
        <v>0</v>
      </c>
      <c r="J334" s="484"/>
      <c r="K334" s="461"/>
      <c r="L334" s="461"/>
      <c r="M334" s="461"/>
      <c r="N334" s="461"/>
    </row>
    <row r="335" customFormat="false" ht="31.5" hidden="false" customHeight="false" outlineLevel="0" collapsed="false">
      <c r="A335" s="485"/>
      <c r="B335" s="486" t="s">
        <v>942</v>
      </c>
      <c r="C335" s="487" t="n">
        <v>905</v>
      </c>
      <c r="D335" s="488" t="n">
        <v>709</v>
      </c>
      <c r="E335" s="489" t="n">
        <v>4529900</v>
      </c>
      <c r="F335" s="490" t="n">
        <v>0</v>
      </c>
      <c r="G335" s="491" t="n">
        <v>95264</v>
      </c>
      <c r="H335" s="492" t="n">
        <v>0</v>
      </c>
      <c r="I335" s="493" t="n">
        <v>0</v>
      </c>
      <c r="J335" s="484"/>
      <c r="K335" s="461"/>
      <c r="L335" s="461"/>
      <c r="M335" s="461"/>
      <c r="N335" s="461"/>
    </row>
    <row r="336" customFormat="false" ht="47.25" hidden="false" customHeight="false" outlineLevel="0" collapsed="false">
      <c r="A336" s="485"/>
      <c r="B336" s="486" t="s">
        <v>1017</v>
      </c>
      <c r="C336" s="487" t="n">
        <v>905</v>
      </c>
      <c r="D336" s="488" t="n">
        <v>709</v>
      </c>
      <c r="E336" s="489" t="n">
        <v>4529903</v>
      </c>
      <c r="F336" s="490" t="n">
        <v>0</v>
      </c>
      <c r="G336" s="491" t="n">
        <v>95264</v>
      </c>
      <c r="H336" s="492" t="n">
        <v>0</v>
      </c>
      <c r="I336" s="493" t="n">
        <v>0</v>
      </c>
      <c r="J336" s="484"/>
      <c r="K336" s="461"/>
      <c r="L336" s="461"/>
      <c r="M336" s="461"/>
      <c r="N336" s="461"/>
    </row>
    <row r="337" customFormat="false" ht="63" hidden="false" customHeight="false" outlineLevel="0" collapsed="false">
      <c r="A337" s="485"/>
      <c r="B337" s="486" t="s">
        <v>976</v>
      </c>
      <c r="C337" s="487" t="n">
        <v>905</v>
      </c>
      <c r="D337" s="488" t="n">
        <v>709</v>
      </c>
      <c r="E337" s="489" t="n">
        <v>4529903</v>
      </c>
      <c r="F337" s="490" t="s">
        <v>977</v>
      </c>
      <c r="G337" s="491" t="n">
        <v>94748.5</v>
      </c>
      <c r="H337" s="492" t="n">
        <v>0</v>
      </c>
      <c r="I337" s="493" t="n">
        <v>0</v>
      </c>
      <c r="J337" s="484"/>
      <c r="K337" s="461"/>
      <c r="L337" s="461"/>
      <c r="M337" s="461"/>
      <c r="N337" s="461"/>
    </row>
    <row r="338" customFormat="false" ht="31.5" hidden="false" customHeight="false" outlineLevel="0" collapsed="false">
      <c r="A338" s="485"/>
      <c r="B338" s="494" t="s">
        <v>978</v>
      </c>
      <c r="C338" s="495" t="n">
        <v>905</v>
      </c>
      <c r="D338" s="496" t="n">
        <v>709</v>
      </c>
      <c r="E338" s="497" t="n">
        <v>4529903</v>
      </c>
      <c r="F338" s="498" t="s">
        <v>979</v>
      </c>
      <c r="G338" s="499" t="n">
        <v>515.5</v>
      </c>
      <c r="H338" s="500" t="n">
        <v>0</v>
      </c>
      <c r="I338" s="501" t="n">
        <v>0</v>
      </c>
      <c r="J338" s="484"/>
      <c r="K338" s="461"/>
      <c r="L338" s="461"/>
      <c r="M338" s="461"/>
      <c r="N338" s="461"/>
    </row>
    <row r="339" customFormat="false" ht="47.25" hidden="false" customHeight="false" outlineLevel="0" collapsed="false">
      <c r="A339" s="485"/>
      <c r="B339" s="502" t="s">
        <v>937</v>
      </c>
      <c r="C339" s="503" t="n">
        <v>905</v>
      </c>
      <c r="D339" s="504" t="n">
        <v>709</v>
      </c>
      <c r="E339" s="505" t="n">
        <v>5210000</v>
      </c>
      <c r="F339" s="506" t="n">
        <v>0</v>
      </c>
      <c r="G339" s="507" t="n">
        <v>500</v>
      </c>
      <c r="H339" s="508" t="n">
        <v>0</v>
      </c>
      <c r="I339" s="509" t="n">
        <v>0</v>
      </c>
      <c r="J339" s="484"/>
      <c r="K339" s="461"/>
      <c r="L339" s="461"/>
      <c r="M339" s="461"/>
      <c r="N339" s="461"/>
    </row>
    <row r="340" customFormat="false" ht="31.5" hidden="false" customHeight="false" outlineLevel="0" collapsed="false">
      <c r="A340" s="485"/>
      <c r="B340" s="486" t="s">
        <v>938</v>
      </c>
      <c r="C340" s="487" t="n">
        <v>905</v>
      </c>
      <c r="D340" s="488" t="n">
        <v>709</v>
      </c>
      <c r="E340" s="489" t="n">
        <v>5210200</v>
      </c>
      <c r="F340" s="490" t="n">
        <v>0</v>
      </c>
      <c r="G340" s="491" t="n">
        <v>500</v>
      </c>
      <c r="H340" s="492" t="n">
        <v>0</v>
      </c>
      <c r="I340" s="493" t="n">
        <v>0</v>
      </c>
      <c r="J340" s="484"/>
      <c r="K340" s="461"/>
      <c r="L340" s="461"/>
      <c r="M340" s="461"/>
      <c r="N340" s="461"/>
    </row>
    <row r="341" customFormat="false" ht="110.25" hidden="false" customHeight="false" outlineLevel="0" collapsed="false">
      <c r="A341" s="485"/>
      <c r="B341" s="486" t="s">
        <v>1192</v>
      </c>
      <c r="C341" s="487" t="n">
        <v>905</v>
      </c>
      <c r="D341" s="488" t="n">
        <v>709</v>
      </c>
      <c r="E341" s="489" t="n">
        <v>5210209</v>
      </c>
      <c r="F341" s="490" t="n">
        <v>0</v>
      </c>
      <c r="G341" s="491" t="n">
        <v>500</v>
      </c>
      <c r="H341" s="492" t="n">
        <v>0</v>
      </c>
      <c r="I341" s="493" t="n">
        <v>0</v>
      </c>
      <c r="J341" s="484"/>
      <c r="K341" s="461"/>
      <c r="L341" s="461"/>
      <c r="M341" s="461"/>
      <c r="N341" s="461"/>
    </row>
    <row r="342" customFormat="false" ht="31.5" hidden="false" customHeight="false" outlineLevel="0" collapsed="false">
      <c r="A342" s="485"/>
      <c r="B342" s="494" t="s">
        <v>978</v>
      </c>
      <c r="C342" s="495" t="n">
        <v>905</v>
      </c>
      <c r="D342" s="496" t="n">
        <v>709</v>
      </c>
      <c r="E342" s="497" t="n">
        <v>5210209</v>
      </c>
      <c r="F342" s="498" t="s">
        <v>979</v>
      </c>
      <c r="G342" s="499" t="n">
        <v>500</v>
      </c>
      <c r="H342" s="500" t="n">
        <v>0</v>
      </c>
      <c r="I342" s="501" t="n">
        <v>0</v>
      </c>
      <c r="J342" s="484"/>
      <c r="K342" s="461"/>
      <c r="L342" s="461"/>
      <c r="M342" s="461"/>
      <c r="N342" s="461"/>
    </row>
    <row r="343" customFormat="false" ht="15.75" hidden="false" customHeight="false" outlineLevel="0" collapsed="false">
      <c r="A343" s="485"/>
      <c r="B343" s="502" t="s">
        <v>944</v>
      </c>
      <c r="C343" s="503" t="n">
        <v>905</v>
      </c>
      <c r="D343" s="504" t="n">
        <v>709</v>
      </c>
      <c r="E343" s="505" t="n">
        <v>7950000</v>
      </c>
      <c r="F343" s="506" t="n">
        <v>0</v>
      </c>
      <c r="G343" s="507" t="n">
        <v>177691.53</v>
      </c>
      <c r="H343" s="508" t="n">
        <v>0</v>
      </c>
      <c r="I343" s="509" t="n">
        <v>0</v>
      </c>
      <c r="J343" s="484"/>
      <c r="K343" s="461"/>
      <c r="L343" s="461"/>
      <c r="M343" s="461"/>
      <c r="N343" s="461"/>
    </row>
    <row r="344" customFormat="false" ht="15.75" hidden="false" customHeight="false" outlineLevel="0" collapsed="false">
      <c r="A344" s="485"/>
      <c r="B344" s="486" t="s">
        <v>944</v>
      </c>
      <c r="C344" s="487" t="n">
        <v>905</v>
      </c>
      <c r="D344" s="488" t="n">
        <v>709</v>
      </c>
      <c r="E344" s="489" t="n">
        <v>7950000</v>
      </c>
      <c r="F344" s="490" t="n">
        <v>0</v>
      </c>
      <c r="G344" s="491" t="n">
        <v>177691.53</v>
      </c>
      <c r="H344" s="492" t="n">
        <v>0</v>
      </c>
      <c r="I344" s="493" t="n">
        <v>0</v>
      </c>
      <c r="J344" s="484"/>
      <c r="K344" s="461"/>
      <c r="L344" s="461"/>
      <c r="M344" s="461"/>
      <c r="N344" s="461"/>
    </row>
    <row r="345" customFormat="false" ht="110.25" hidden="false" customHeight="false" outlineLevel="0" collapsed="false">
      <c r="A345" s="485"/>
      <c r="B345" s="486" t="s">
        <v>1193</v>
      </c>
      <c r="C345" s="487" t="n">
        <v>905</v>
      </c>
      <c r="D345" s="488" t="n">
        <v>709</v>
      </c>
      <c r="E345" s="489" t="n">
        <v>7950002</v>
      </c>
      <c r="F345" s="490" t="n">
        <v>0</v>
      </c>
      <c r="G345" s="491" t="n">
        <v>1409</v>
      </c>
      <c r="H345" s="492" t="n">
        <v>0</v>
      </c>
      <c r="I345" s="493" t="n">
        <v>0</v>
      </c>
      <c r="J345" s="484"/>
      <c r="K345" s="461"/>
      <c r="L345" s="461"/>
      <c r="M345" s="461"/>
      <c r="N345" s="461"/>
    </row>
    <row r="346" customFormat="false" ht="63" hidden="false" customHeight="false" outlineLevel="0" collapsed="false">
      <c r="A346" s="485"/>
      <c r="B346" s="494" t="s">
        <v>1019</v>
      </c>
      <c r="C346" s="495" t="n">
        <v>905</v>
      </c>
      <c r="D346" s="496" t="n">
        <v>709</v>
      </c>
      <c r="E346" s="497" t="n">
        <v>7950002</v>
      </c>
      <c r="F346" s="498" t="s">
        <v>1020</v>
      </c>
      <c r="G346" s="499" t="n">
        <v>1409</v>
      </c>
      <c r="H346" s="500" t="n">
        <v>0</v>
      </c>
      <c r="I346" s="501" t="n">
        <v>0</v>
      </c>
      <c r="J346" s="484"/>
      <c r="K346" s="461"/>
      <c r="L346" s="461"/>
      <c r="M346" s="461"/>
      <c r="N346" s="461"/>
    </row>
    <row r="347" customFormat="false" ht="93.75" hidden="false" customHeight="true" outlineLevel="0" collapsed="false">
      <c r="A347" s="485"/>
      <c r="B347" s="502" t="s">
        <v>1024</v>
      </c>
      <c r="C347" s="503" t="n">
        <v>905</v>
      </c>
      <c r="D347" s="504" t="n">
        <v>709</v>
      </c>
      <c r="E347" s="505" t="n">
        <v>7950007</v>
      </c>
      <c r="F347" s="506" t="n">
        <v>0</v>
      </c>
      <c r="G347" s="507" t="n">
        <v>83386.1</v>
      </c>
      <c r="H347" s="508" t="n">
        <v>0</v>
      </c>
      <c r="I347" s="509" t="n">
        <v>0</v>
      </c>
      <c r="J347" s="484"/>
      <c r="K347" s="461"/>
      <c r="L347" s="461"/>
      <c r="M347" s="461"/>
      <c r="N347" s="461"/>
    </row>
    <row r="348" customFormat="false" ht="31.5" hidden="false" customHeight="false" outlineLevel="0" collapsed="false">
      <c r="A348" s="485"/>
      <c r="B348" s="486" t="s">
        <v>978</v>
      </c>
      <c r="C348" s="487" t="n">
        <v>905</v>
      </c>
      <c r="D348" s="488" t="n">
        <v>709</v>
      </c>
      <c r="E348" s="489" t="n">
        <v>7950007</v>
      </c>
      <c r="F348" s="490" t="s">
        <v>979</v>
      </c>
      <c r="G348" s="491" t="n">
        <v>41700</v>
      </c>
      <c r="H348" s="492" t="n">
        <v>0</v>
      </c>
      <c r="I348" s="493" t="n">
        <v>0</v>
      </c>
      <c r="J348" s="484"/>
      <c r="K348" s="461"/>
      <c r="L348" s="461"/>
      <c r="M348" s="461"/>
      <c r="N348" s="461"/>
    </row>
    <row r="349" customFormat="false" ht="31.5" hidden="false" customHeight="false" outlineLevel="0" collapsed="false">
      <c r="A349" s="485"/>
      <c r="B349" s="494" t="s">
        <v>980</v>
      </c>
      <c r="C349" s="495" t="n">
        <v>905</v>
      </c>
      <c r="D349" s="496" t="n">
        <v>709</v>
      </c>
      <c r="E349" s="497" t="n">
        <v>7950007</v>
      </c>
      <c r="F349" s="498" t="s">
        <v>981</v>
      </c>
      <c r="G349" s="499" t="n">
        <v>41686.1</v>
      </c>
      <c r="H349" s="500" t="n">
        <v>0</v>
      </c>
      <c r="I349" s="501" t="n">
        <v>0</v>
      </c>
      <c r="J349" s="484"/>
      <c r="K349" s="461"/>
      <c r="L349" s="461"/>
      <c r="M349" s="461"/>
      <c r="N349" s="461"/>
    </row>
    <row r="350" customFormat="false" ht="94.5" hidden="false" customHeight="false" outlineLevel="0" collapsed="false">
      <c r="A350" s="485"/>
      <c r="B350" s="502" t="s">
        <v>1026</v>
      </c>
      <c r="C350" s="503" t="n">
        <v>905</v>
      </c>
      <c r="D350" s="504" t="n">
        <v>709</v>
      </c>
      <c r="E350" s="505" t="n">
        <v>7950018</v>
      </c>
      <c r="F350" s="506" t="n">
        <v>0</v>
      </c>
      <c r="G350" s="507" t="n">
        <v>2290</v>
      </c>
      <c r="H350" s="508" t="n">
        <v>0</v>
      </c>
      <c r="I350" s="509" t="n">
        <v>0</v>
      </c>
      <c r="J350" s="484"/>
      <c r="K350" s="461"/>
      <c r="L350" s="461"/>
      <c r="M350" s="461"/>
      <c r="N350" s="461"/>
    </row>
    <row r="351" customFormat="false" ht="31.5" hidden="false" customHeight="false" outlineLevel="0" collapsed="false">
      <c r="A351" s="485"/>
      <c r="B351" s="486" t="s">
        <v>978</v>
      </c>
      <c r="C351" s="487" t="n">
        <v>905</v>
      </c>
      <c r="D351" s="488" t="n">
        <v>709</v>
      </c>
      <c r="E351" s="489" t="n">
        <v>7950018</v>
      </c>
      <c r="F351" s="490" t="s">
        <v>979</v>
      </c>
      <c r="G351" s="491" t="n">
        <v>1000</v>
      </c>
      <c r="H351" s="492" t="n">
        <v>0</v>
      </c>
      <c r="I351" s="493" t="n">
        <v>0</v>
      </c>
      <c r="J351" s="484"/>
      <c r="K351" s="461"/>
      <c r="L351" s="461"/>
      <c r="M351" s="461"/>
      <c r="N351" s="461"/>
    </row>
    <row r="352" customFormat="false" ht="31.5" hidden="false" customHeight="false" outlineLevel="0" collapsed="false">
      <c r="A352" s="485"/>
      <c r="B352" s="494" t="s">
        <v>980</v>
      </c>
      <c r="C352" s="495" t="n">
        <v>905</v>
      </c>
      <c r="D352" s="496" t="n">
        <v>709</v>
      </c>
      <c r="E352" s="497" t="n">
        <v>7950018</v>
      </c>
      <c r="F352" s="498" t="s">
        <v>981</v>
      </c>
      <c r="G352" s="499" t="n">
        <v>1290</v>
      </c>
      <c r="H352" s="500" t="n">
        <v>0</v>
      </c>
      <c r="I352" s="501" t="n">
        <v>0</v>
      </c>
      <c r="J352" s="484"/>
      <c r="K352" s="461"/>
      <c r="L352" s="461"/>
      <c r="M352" s="461"/>
      <c r="N352" s="461"/>
    </row>
    <row r="353" customFormat="false" ht="110.25" hidden="false" customHeight="false" outlineLevel="0" collapsed="false">
      <c r="A353" s="485"/>
      <c r="B353" s="502" t="s">
        <v>1194</v>
      </c>
      <c r="C353" s="503" t="n">
        <v>905</v>
      </c>
      <c r="D353" s="504" t="n">
        <v>709</v>
      </c>
      <c r="E353" s="505" t="n">
        <v>7950026</v>
      </c>
      <c r="F353" s="506" t="n">
        <v>0</v>
      </c>
      <c r="G353" s="507" t="n">
        <v>58000</v>
      </c>
      <c r="H353" s="508" t="n">
        <v>0</v>
      </c>
      <c r="I353" s="509" t="n">
        <v>0</v>
      </c>
      <c r="J353" s="484"/>
      <c r="K353" s="461"/>
      <c r="L353" s="461"/>
      <c r="M353" s="461"/>
      <c r="N353" s="461"/>
    </row>
    <row r="354" customFormat="false" ht="31.5" hidden="false" customHeight="false" outlineLevel="0" collapsed="false">
      <c r="A354" s="485"/>
      <c r="B354" s="486" t="s">
        <v>978</v>
      </c>
      <c r="C354" s="487" t="n">
        <v>905</v>
      </c>
      <c r="D354" s="488" t="n">
        <v>709</v>
      </c>
      <c r="E354" s="489" t="n">
        <v>7950026</v>
      </c>
      <c r="F354" s="490" t="s">
        <v>979</v>
      </c>
      <c r="G354" s="491" t="n">
        <v>29050</v>
      </c>
      <c r="H354" s="492" t="n">
        <v>0</v>
      </c>
      <c r="I354" s="493" t="n">
        <v>0</v>
      </c>
      <c r="J354" s="484"/>
      <c r="K354" s="461"/>
      <c r="L354" s="461"/>
      <c r="M354" s="461"/>
      <c r="N354" s="461"/>
    </row>
    <row r="355" customFormat="false" ht="31.5" hidden="false" customHeight="false" outlineLevel="0" collapsed="false">
      <c r="A355" s="485"/>
      <c r="B355" s="494" t="s">
        <v>980</v>
      </c>
      <c r="C355" s="495" t="n">
        <v>905</v>
      </c>
      <c r="D355" s="496" t="n">
        <v>709</v>
      </c>
      <c r="E355" s="497" t="n">
        <v>7950026</v>
      </c>
      <c r="F355" s="498" t="s">
        <v>981</v>
      </c>
      <c r="G355" s="499" t="n">
        <v>28950</v>
      </c>
      <c r="H355" s="500" t="n">
        <v>0</v>
      </c>
      <c r="I355" s="501" t="n">
        <v>0</v>
      </c>
      <c r="J355" s="484"/>
      <c r="K355" s="461"/>
      <c r="L355" s="461"/>
      <c r="M355" s="461"/>
      <c r="N355" s="461"/>
    </row>
    <row r="356" customFormat="false" ht="78.75" hidden="false" customHeight="false" outlineLevel="0" collapsed="false">
      <c r="A356" s="485"/>
      <c r="B356" s="502" t="s">
        <v>1030</v>
      </c>
      <c r="C356" s="503" t="n">
        <v>905</v>
      </c>
      <c r="D356" s="504" t="n">
        <v>709</v>
      </c>
      <c r="E356" s="505" t="n">
        <v>7950047</v>
      </c>
      <c r="F356" s="506" t="n">
        <v>0</v>
      </c>
      <c r="G356" s="507" t="n">
        <v>164.43</v>
      </c>
      <c r="H356" s="508" t="n">
        <v>0</v>
      </c>
      <c r="I356" s="509" t="n">
        <v>0</v>
      </c>
      <c r="J356" s="484"/>
      <c r="K356" s="461"/>
      <c r="L356" s="461"/>
      <c r="M356" s="461"/>
      <c r="N356" s="461"/>
    </row>
    <row r="357" customFormat="false" ht="31.5" hidden="false" customHeight="false" outlineLevel="0" collapsed="false">
      <c r="A357" s="485"/>
      <c r="B357" s="494" t="s">
        <v>980</v>
      </c>
      <c r="C357" s="495" t="n">
        <v>905</v>
      </c>
      <c r="D357" s="496" t="n">
        <v>709</v>
      </c>
      <c r="E357" s="497" t="n">
        <v>7950047</v>
      </c>
      <c r="F357" s="498" t="s">
        <v>981</v>
      </c>
      <c r="G357" s="499" t="n">
        <v>164.43</v>
      </c>
      <c r="H357" s="500" t="n">
        <v>0</v>
      </c>
      <c r="I357" s="501" t="n">
        <v>0</v>
      </c>
      <c r="J357" s="484"/>
      <c r="K357" s="461"/>
      <c r="L357" s="461"/>
      <c r="M357" s="461"/>
      <c r="N357" s="461"/>
    </row>
    <row r="358" customFormat="false" ht="94.5" hidden="false" customHeight="false" outlineLevel="0" collapsed="false">
      <c r="A358" s="485"/>
      <c r="B358" s="502" t="s">
        <v>1031</v>
      </c>
      <c r="C358" s="503" t="n">
        <v>905</v>
      </c>
      <c r="D358" s="504" t="n">
        <v>709</v>
      </c>
      <c r="E358" s="505" t="n">
        <v>7950049</v>
      </c>
      <c r="F358" s="506" t="n">
        <v>0</v>
      </c>
      <c r="G358" s="507" t="n">
        <v>32442</v>
      </c>
      <c r="H358" s="508" t="n">
        <v>0</v>
      </c>
      <c r="I358" s="509" t="n">
        <v>0</v>
      </c>
      <c r="J358" s="484"/>
      <c r="K358" s="461"/>
      <c r="L358" s="461"/>
      <c r="M358" s="461"/>
      <c r="N358" s="461"/>
    </row>
    <row r="359" customFormat="false" ht="31.5" hidden="false" customHeight="false" outlineLevel="0" collapsed="false">
      <c r="A359" s="485"/>
      <c r="B359" s="486" t="s">
        <v>978</v>
      </c>
      <c r="C359" s="487" t="n">
        <v>905</v>
      </c>
      <c r="D359" s="488" t="n">
        <v>709</v>
      </c>
      <c r="E359" s="489" t="n">
        <v>7950049</v>
      </c>
      <c r="F359" s="490" t="s">
        <v>979</v>
      </c>
      <c r="G359" s="491" t="n">
        <v>17442</v>
      </c>
      <c r="H359" s="492" t="n">
        <v>0</v>
      </c>
      <c r="I359" s="493" t="n">
        <v>0</v>
      </c>
      <c r="J359" s="484"/>
      <c r="K359" s="461"/>
      <c r="L359" s="461"/>
      <c r="M359" s="461"/>
      <c r="N359" s="461"/>
    </row>
    <row r="360" customFormat="false" ht="31.5" hidden="false" customHeight="false" outlineLevel="0" collapsed="false">
      <c r="A360" s="485"/>
      <c r="B360" s="494" t="s">
        <v>980</v>
      </c>
      <c r="C360" s="495" t="n">
        <v>905</v>
      </c>
      <c r="D360" s="496" t="n">
        <v>709</v>
      </c>
      <c r="E360" s="497" t="n">
        <v>7950049</v>
      </c>
      <c r="F360" s="498" t="s">
        <v>981</v>
      </c>
      <c r="G360" s="499" t="n">
        <v>15000</v>
      </c>
      <c r="H360" s="500" t="n">
        <v>0</v>
      </c>
      <c r="I360" s="501" t="n">
        <v>0</v>
      </c>
      <c r="J360" s="484"/>
      <c r="K360" s="461"/>
      <c r="L360" s="461"/>
      <c r="M360" s="461"/>
      <c r="N360" s="461"/>
    </row>
    <row r="361" customFormat="false" ht="15.75" hidden="false" customHeight="false" outlineLevel="0" collapsed="false">
      <c r="A361" s="485"/>
      <c r="B361" s="502" t="s">
        <v>861</v>
      </c>
      <c r="C361" s="503" t="n">
        <v>905</v>
      </c>
      <c r="D361" s="504" t="n">
        <v>801</v>
      </c>
      <c r="E361" s="505" t="n">
        <v>0</v>
      </c>
      <c r="F361" s="506" t="n">
        <v>0</v>
      </c>
      <c r="G361" s="507" t="n">
        <v>98913.43161</v>
      </c>
      <c r="H361" s="508" t="n">
        <v>0</v>
      </c>
      <c r="I361" s="509" t="n">
        <v>0</v>
      </c>
      <c r="J361" s="484"/>
      <c r="K361" s="461"/>
      <c r="L361" s="461"/>
      <c r="M361" s="461"/>
      <c r="N361" s="461"/>
    </row>
    <row r="362" customFormat="false" ht="31.5" hidden="false" customHeight="false" outlineLevel="0" collapsed="false">
      <c r="A362" s="485"/>
      <c r="B362" s="486" t="s">
        <v>955</v>
      </c>
      <c r="C362" s="487" t="n">
        <v>905</v>
      </c>
      <c r="D362" s="488" t="n">
        <v>801</v>
      </c>
      <c r="E362" s="489" t="n">
        <v>4400000</v>
      </c>
      <c r="F362" s="490" t="n">
        <v>0</v>
      </c>
      <c r="G362" s="491" t="n">
        <v>62302.22661</v>
      </c>
      <c r="H362" s="492" t="n">
        <v>0</v>
      </c>
      <c r="I362" s="493" t="n">
        <v>0</v>
      </c>
      <c r="J362" s="484"/>
      <c r="K362" s="461"/>
      <c r="L362" s="461"/>
      <c r="M362" s="461"/>
      <c r="N362" s="461"/>
    </row>
    <row r="363" customFormat="false" ht="63" hidden="false" customHeight="false" outlineLevel="0" collapsed="false">
      <c r="A363" s="485"/>
      <c r="B363" s="486" t="s">
        <v>1035</v>
      </c>
      <c r="C363" s="487" t="n">
        <v>905</v>
      </c>
      <c r="D363" s="488" t="n">
        <v>801</v>
      </c>
      <c r="E363" s="489" t="n">
        <v>4400200</v>
      </c>
      <c r="F363" s="490" t="n">
        <v>0</v>
      </c>
      <c r="G363" s="491" t="n">
        <v>439.4</v>
      </c>
      <c r="H363" s="492" t="n">
        <v>0</v>
      </c>
      <c r="I363" s="493" t="n">
        <v>0</v>
      </c>
      <c r="J363" s="484"/>
      <c r="K363" s="461"/>
      <c r="L363" s="461"/>
      <c r="M363" s="461"/>
      <c r="N363" s="461"/>
    </row>
    <row r="364" customFormat="false" ht="31.5" hidden="false" customHeight="false" outlineLevel="0" collapsed="false">
      <c r="A364" s="485"/>
      <c r="B364" s="494" t="s">
        <v>978</v>
      </c>
      <c r="C364" s="495" t="n">
        <v>905</v>
      </c>
      <c r="D364" s="496" t="n">
        <v>801</v>
      </c>
      <c r="E364" s="497" t="n">
        <v>4400200</v>
      </c>
      <c r="F364" s="498" t="s">
        <v>979</v>
      </c>
      <c r="G364" s="499" t="n">
        <v>439.4</v>
      </c>
      <c r="H364" s="500" t="n">
        <v>0</v>
      </c>
      <c r="I364" s="501" t="n">
        <v>0</v>
      </c>
      <c r="J364" s="484"/>
      <c r="K364" s="461"/>
      <c r="L364" s="461"/>
      <c r="M364" s="461"/>
      <c r="N364" s="461"/>
    </row>
    <row r="365" customFormat="false" ht="31.5" hidden="false" customHeight="false" outlineLevel="0" collapsed="false">
      <c r="A365" s="485"/>
      <c r="B365" s="502" t="s">
        <v>942</v>
      </c>
      <c r="C365" s="503" t="n">
        <v>905</v>
      </c>
      <c r="D365" s="504" t="n">
        <v>801</v>
      </c>
      <c r="E365" s="505" t="n">
        <v>4409900</v>
      </c>
      <c r="F365" s="506" t="n">
        <v>0</v>
      </c>
      <c r="G365" s="507" t="n">
        <v>61862.82661</v>
      </c>
      <c r="H365" s="508" t="n">
        <v>0</v>
      </c>
      <c r="I365" s="509" t="n">
        <v>0</v>
      </c>
      <c r="J365" s="484"/>
      <c r="K365" s="461"/>
      <c r="L365" s="461"/>
      <c r="M365" s="461"/>
      <c r="N365" s="461"/>
    </row>
    <row r="366" customFormat="false" ht="47.25" hidden="false" customHeight="false" outlineLevel="0" collapsed="false">
      <c r="A366" s="485"/>
      <c r="B366" s="486" t="s">
        <v>1036</v>
      </c>
      <c r="C366" s="487" t="n">
        <v>905</v>
      </c>
      <c r="D366" s="488" t="n">
        <v>801</v>
      </c>
      <c r="E366" s="489" t="n">
        <v>4409910</v>
      </c>
      <c r="F366" s="490" t="n">
        <v>0</v>
      </c>
      <c r="G366" s="491" t="n">
        <v>28188.43661</v>
      </c>
      <c r="H366" s="492" t="n">
        <v>0</v>
      </c>
      <c r="I366" s="493" t="n">
        <v>0</v>
      </c>
      <c r="J366" s="484"/>
      <c r="K366" s="461"/>
      <c r="L366" s="461"/>
      <c r="M366" s="461"/>
      <c r="N366" s="461"/>
    </row>
    <row r="367" customFormat="false" ht="63" hidden="false" customHeight="false" outlineLevel="0" collapsed="false">
      <c r="A367" s="485"/>
      <c r="B367" s="486" t="s">
        <v>976</v>
      </c>
      <c r="C367" s="487" t="n">
        <v>905</v>
      </c>
      <c r="D367" s="488" t="n">
        <v>801</v>
      </c>
      <c r="E367" s="489" t="n">
        <v>4409910</v>
      </c>
      <c r="F367" s="490" t="s">
        <v>977</v>
      </c>
      <c r="G367" s="491" t="n">
        <v>23608.57361</v>
      </c>
      <c r="H367" s="492" t="n">
        <v>0</v>
      </c>
      <c r="I367" s="493" t="n">
        <v>0</v>
      </c>
      <c r="J367" s="484"/>
      <c r="K367" s="461"/>
      <c r="L367" s="461"/>
      <c r="M367" s="461"/>
      <c r="N367" s="461"/>
    </row>
    <row r="368" customFormat="false" ht="31.5" hidden="false" customHeight="false" outlineLevel="0" collapsed="false">
      <c r="A368" s="485"/>
      <c r="B368" s="494" t="s">
        <v>978</v>
      </c>
      <c r="C368" s="495" t="n">
        <v>905</v>
      </c>
      <c r="D368" s="496" t="n">
        <v>801</v>
      </c>
      <c r="E368" s="497" t="n">
        <v>4409910</v>
      </c>
      <c r="F368" s="498" t="s">
        <v>979</v>
      </c>
      <c r="G368" s="499" t="n">
        <v>4579.863</v>
      </c>
      <c r="H368" s="500" t="n">
        <v>0</v>
      </c>
      <c r="I368" s="501" t="n">
        <v>0</v>
      </c>
      <c r="J368" s="484"/>
      <c r="K368" s="461"/>
      <c r="L368" s="461"/>
      <c r="M368" s="461"/>
      <c r="N368" s="461"/>
    </row>
    <row r="369" customFormat="false" ht="47.25" hidden="false" customHeight="false" outlineLevel="0" collapsed="false">
      <c r="A369" s="485"/>
      <c r="B369" s="502" t="s">
        <v>1037</v>
      </c>
      <c r="C369" s="503" t="n">
        <v>905</v>
      </c>
      <c r="D369" s="504" t="n">
        <v>801</v>
      </c>
      <c r="E369" s="505" t="n">
        <v>4409911</v>
      </c>
      <c r="F369" s="506" t="n">
        <v>0</v>
      </c>
      <c r="G369" s="507" t="n">
        <v>12321.252</v>
      </c>
      <c r="H369" s="508" t="n">
        <v>0</v>
      </c>
      <c r="I369" s="509" t="n">
        <v>0</v>
      </c>
      <c r="J369" s="484"/>
      <c r="K369" s="461"/>
      <c r="L369" s="461"/>
      <c r="M369" s="461"/>
      <c r="N369" s="461"/>
    </row>
    <row r="370" customFormat="false" ht="63" hidden="false" customHeight="false" outlineLevel="0" collapsed="false">
      <c r="A370" s="485"/>
      <c r="B370" s="486" t="s">
        <v>976</v>
      </c>
      <c r="C370" s="487" t="n">
        <v>905</v>
      </c>
      <c r="D370" s="488" t="n">
        <v>801</v>
      </c>
      <c r="E370" s="489" t="n">
        <v>4409911</v>
      </c>
      <c r="F370" s="490" t="s">
        <v>977</v>
      </c>
      <c r="G370" s="491" t="n">
        <v>12041.351</v>
      </c>
      <c r="H370" s="492" t="n">
        <v>0</v>
      </c>
      <c r="I370" s="493" t="n">
        <v>0</v>
      </c>
      <c r="J370" s="484"/>
      <c r="K370" s="461"/>
      <c r="L370" s="461"/>
      <c r="M370" s="461"/>
      <c r="N370" s="461"/>
    </row>
    <row r="371" customFormat="false" ht="31.5" hidden="false" customHeight="false" outlineLevel="0" collapsed="false">
      <c r="A371" s="485"/>
      <c r="B371" s="494" t="s">
        <v>978</v>
      </c>
      <c r="C371" s="495" t="n">
        <v>905</v>
      </c>
      <c r="D371" s="496" t="n">
        <v>801</v>
      </c>
      <c r="E371" s="497" t="n">
        <v>4409911</v>
      </c>
      <c r="F371" s="498" t="s">
        <v>979</v>
      </c>
      <c r="G371" s="499" t="n">
        <v>279.901</v>
      </c>
      <c r="H371" s="500" t="n">
        <v>0</v>
      </c>
      <c r="I371" s="501" t="n">
        <v>0</v>
      </c>
      <c r="J371" s="484"/>
      <c r="K371" s="461"/>
      <c r="L371" s="461"/>
      <c r="M371" s="461"/>
      <c r="N371" s="461"/>
    </row>
    <row r="372" customFormat="false" ht="47.25" hidden="false" customHeight="false" outlineLevel="0" collapsed="false">
      <c r="A372" s="485"/>
      <c r="B372" s="502" t="s">
        <v>1038</v>
      </c>
      <c r="C372" s="503" t="n">
        <v>905</v>
      </c>
      <c r="D372" s="504" t="n">
        <v>801</v>
      </c>
      <c r="E372" s="505" t="n">
        <v>4409912</v>
      </c>
      <c r="F372" s="506" t="n">
        <v>0</v>
      </c>
      <c r="G372" s="507" t="n">
        <v>5878.262</v>
      </c>
      <c r="H372" s="508" t="n">
        <v>0</v>
      </c>
      <c r="I372" s="509" t="n">
        <v>0</v>
      </c>
      <c r="J372" s="484"/>
      <c r="K372" s="461"/>
      <c r="L372" s="461"/>
      <c r="M372" s="461"/>
      <c r="N372" s="461"/>
    </row>
    <row r="373" customFormat="false" ht="63" hidden="false" customHeight="false" outlineLevel="0" collapsed="false">
      <c r="A373" s="485"/>
      <c r="B373" s="486" t="s">
        <v>976</v>
      </c>
      <c r="C373" s="487" t="n">
        <v>905</v>
      </c>
      <c r="D373" s="488" t="n">
        <v>801</v>
      </c>
      <c r="E373" s="489" t="n">
        <v>4409912</v>
      </c>
      <c r="F373" s="490" t="s">
        <v>977</v>
      </c>
      <c r="G373" s="491" t="n">
        <v>4868.949</v>
      </c>
      <c r="H373" s="492" t="n">
        <v>0</v>
      </c>
      <c r="I373" s="493" t="n">
        <v>0</v>
      </c>
      <c r="J373" s="484"/>
      <c r="K373" s="461"/>
      <c r="L373" s="461"/>
      <c r="M373" s="461"/>
      <c r="N373" s="461"/>
    </row>
    <row r="374" customFormat="false" ht="31.5" hidden="false" customHeight="false" outlineLevel="0" collapsed="false">
      <c r="A374" s="485"/>
      <c r="B374" s="494" t="s">
        <v>978</v>
      </c>
      <c r="C374" s="495" t="n">
        <v>905</v>
      </c>
      <c r="D374" s="496" t="n">
        <v>801</v>
      </c>
      <c r="E374" s="497" t="n">
        <v>4409912</v>
      </c>
      <c r="F374" s="498" t="s">
        <v>979</v>
      </c>
      <c r="G374" s="499" t="n">
        <v>1009.313</v>
      </c>
      <c r="H374" s="500" t="n">
        <v>0</v>
      </c>
      <c r="I374" s="501" t="n">
        <v>0</v>
      </c>
      <c r="J374" s="484"/>
      <c r="K374" s="461"/>
      <c r="L374" s="461"/>
      <c r="M374" s="461"/>
      <c r="N374" s="461"/>
    </row>
    <row r="375" customFormat="false" ht="47.25" hidden="false" customHeight="false" outlineLevel="0" collapsed="false">
      <c r="A375" s="485"/>
      <c r="B375" s="502" t="s">
        <v>1195</v>
      </c>
      <c r="C375" s="503" t="n">
        <v>905</v>
      </c>
      <c r="D375" s="504" t="n">
        <v>801</v>
      </c>
      <c r="E375" s="505" t="n">
        <v>4409913</v>
      </c>
      <c r="F375" s="506" t="n">
        <v>0</v>
      </c>
      <c r="G375" s="507" t="n">
        <v>1956.944</v>
      </c>
      <c r="H375" s="508" t="n">
        <v>0</v>
      </c>
      <c r="I375" s="509" t="n">
        <v>0</v>
      </c>
      <c r="J375" s="484"/>
      <c r="K375" s="461"/>
      <c r="L375" s="461"/>
      <c r="M375" s="461"/>
      <c r="N375" s="461"/>
    </row>
    <row r="376" customFormat="false" ht="63" hidden="false" customHeight="false" outlineLevel="0" collapsed="false">
      <c r="A376" s="485"/>
      <c r="B376" s="494" t="s">
        <v>976</v>
      </c>
      <c r="C376" s="495" t="n">
        <v>905</v>
      </c>
      <c r="D376" s="496" t="n">
        <v>801</v>
      </c>
      <c r="E376" s="497" t="n">
        <v>4409913</v>
      </c>
      <c r="F376" s="498" t="s">
        <v>977</v>
      </c>
      <c r="G376" s="499" t="n">
        <v>1956.944</v>
      </c>
      <c r="H376" s="500" t="n">
        <v>0</v>
      </c>
      <c r="I376" s="501" t="n">
        <v>0</v>
      </c>
      <c r="J376" s="484"/>
      <c r="K376" s="461"/>
      <c r="L376" s="461"/>
      <c r="M376" s="461"/>
      <c r="N376" s="461"/>
    </row>
    <row r="377" customFormat="false" ht="47.25" hidden="false" customHeight="false" outlineLevel="0" collapsed="false">
      <c r="A377" s="485"/>
      <c r="B377" s="502" t="s">
        <v>1039</v>
      </c>
      <c r="C377" s="503" t="n">
        <v>905</v>
      </c>
      <c r="D377" s="504" t="n">
        <v>801</v>
      </c>
      <c r="E377" s="505" t="n">
        <v>4409914</v>
      </c>
      <c r="F377" s="506" t="n">
        <v>0</v>
      </c>
      <c r="G377" s="507" t="n">
        <v>9344.984</v>
      </c>
      <c r="H377" s="508" t="n">
        <v>0</v>
      </c>
      <c r="I377" s="509" t="n">
        <v>0</v>
      </c>
      <c r="J377" s="484"/>
      <c r="K377" s="461"/>
      <c r="L377" s="461"/>
      <c r="M377" s="461"/>
      <c r="N377" s="461"/>
    </row>
    <row r="378" customFormat="false" ht="63" hidden="false" customHeight="false" outlineLevel="0" collapsed="false">
      <c r="A378" s="485"/>
      <c r="B378" s="486" t="s">
        <v>976</v>
      </c>
      <c r="C378" s="487" t="n">
        <v>905</v>
      </c>
      <c r="D378" s="488" t="n">
        <v>801</v>
      </c>
      <c r="E378" s="489" t="n">
        <v>4409914</v>
      </c>
      <c r="F378" s="490" t="s">
        <v>977</v>
      </c>
      <c r="G378" s="491" t="n">
        <v>8281.151</v>
      </c>
      <c r="H378" s="492" t="n">
        <v>0</v>
      </c>
      <c r="I378" s="493" t="n">
        <v>0</v>
      </c>
      <c r="J378" s="484"/>
      <c r="K378" s="461"/>
      <c r="L378" s="461"/>
      <c r="M378" s="461"/>
      <c r="N378" s="461"/>
    </row>
    <row r="379" customFormat="false" ht="31.5" hidden="false" customHeight="false" outlineLevel="0" collapsed="false">
      <c r="A379" s="485"/>
      <c r="B379" s="494" t="s">
        <v>978</v>
      </c>
      <c r="C379" s="495" t="n">
        <v>905</v>
      </c>
      <c r="D379" s="496" t="n">
        <v>801</v>
      </c>
      <c r="E379" s="497" t="n">
        <v>4409914</v>
      </c>
      <c r="F379" s="498" t="s">
        <v>979</v>
      </c>
      <c r="G379" s="499" t="n">
        <v>1063.833</v>
      </c>
      <c r="H379" s="500" t="n">
        <v>0</v>
      </c>
      <c r="I379" s="501" t="n">
        <v>0</v>
      </c>
      <c r="J379" s="484"/>
      <c r="K379" s="461"/>
      <c r="L379" s="461"/>
      <c r="M379" s="461"/>
      <c r="N379" s="461"/>
    </row>
    <row r="380" customFormat="false" ht="63" hidden="false" customHeight="false" outlineLevel="0" collapsed="false">
      <c r="A380" s="485"/>
      <c r="B380" s="502" t="s">
        <v>1040</v>
      </c>
      <c r="C380" s="503" t="n">
        <v>905</v>
      </c>
      <c r="D380" s="504" t="n">
        <v>801</v>
      </c>
      <c r="E380" s="505" t="n">
        <v>4409915</v>
      </c>
      <c r="F380" s="506" t="n">
        <v>0</v>
      </c>
      <c r="G380" s="507" t="n">
        <v>4172.948</v>
      </c>
      <c r="H380" s="508" t="n">
        <v>0</v>
      </c>
      <c r="I380" s="509" t="n">
        <v>0</v>
      </c>
      <c r="J380" s="484"/>
      <c r="K380" s="461"/>
      <c r="L380" s="461"/>
      <c r="M380" s="461"/>
      <c r="N380" s="461"/>
    </row>
    <row r="381" customFormat="false" ht="31.5" hidden="false" customHeight="false" outlineLevel="0" collapsed="false">
      <c r="A381" s="485"/>
      <c r="B381" s="486" t="s">
        <v>903</v>
      </c>
      <c r="C381" s="487" t="n">
        <v>905</v>
      </c>
      <c r="D381" s="488" t="n">
        <v>801</v>
      </c>
      <c r="E381" s="489" t="n">
        <v>4409915</v>
      </c>
      <c r="F381" s="490" t="s">
        <v>904</v>
      </c>
      <c r="G381" s="491" t="n">
        <v>4032.428</v>
      </c>
      <c r="H381" s="492" t="n">
        <v>0</v>
      </c>
      <c r="I381" s="493" t="n">
        <v>0</v>
      </c>
      <c r="J381" s="484"/>
      <c r="K381" s="461"/>
      <c r="L381" s="461"/>
      <c r="M381" s="461"/>
      <c r="N381" s="461"/>
    </row>
    <row r="382" customFormat="false" ht="15.75" hidden="false" customHeight="false" outlineLevel="0" collapsed="false">
      <c r="A382" s="485"/>
      <c r="B382" s="494" t="s">
        <v>1007</v>
      </c>
      <c r="C382" s="495" t="n">
        <v>905</v>
      </c>
      <c r="D382" s="496" t="n">
        <v>801</v>
      </c>
      <c r="E382" s="497" t="n">
        <v>4409915</v>
      </c>
      <c r="F382" s="498" t="s">
        <v>1008</v>
      </c>
      <c r="G382" s="499" t="n">
        <v>140.52</v>
      </c>
      <c r="H382" s="500" t="n">
        <v>0</v>
      </c>
      <c r="I382" s="501" t="n">
        <v>0</v>
      </c>
      <c r="J382" s="484"/>
      <c r="K382" s="461"/>
      <c r="L382" s="461"/>
      <c r="M382" s="461"/>
      <c r="N382" s="461"/>
    </row>
    <row r="383" customFormat="false" ht="15.75" hidden="false" customHeight="false" outlineLevel="0" collapsed="false">
      <c r="A383" s="485"/>
      <c r="B383" s="502" t="s">
        <v>1041</v>
      </c>
      <c r="C383" s="503" t="n">
        <v>905</v>
      </c>
      <c r="D383" s="504" t="n">
        <v>801</v>
      </c>
      <c r="E383" s="505" t="n">
        <v>4420000</v>
      </c>
      <c r="F383" s="506" t="n">
        <v>0</v>
      </c>
      <c r="G383" s="507" t="n">
        <v>36611.205</v>
      </c>
      <c r="H383" s="508" t="n">
        <v>0</v>
      </c>
      <c r="I383" s="509" t="n">
        <v>0</v>
      </c>
      <c r="J383" s="484"/>
      <c r="K383" s="461"/>
      <c r="L383" s="461"/>
      <c r="M383" s="461"/>
      <c r="N383" s="461"/>
    </row>
    <row r="384" customFormat="false" ht="31.5" hidden="false" customHeight="false" outlineLevel="0" collapsed="false">
      <c r="A384" s="485"/>
      <c r="B384" s="486" t="s">
        <v>942</v>
      </c>
      <c r="C384" s="487" t="n">
        <v>905</v>
      </c>
      <c r="D384" s="488" t="n">
        <v>801</v>
      </c>
      <c r="E384" s="489" t="n">
        <v>4429900</v>
      </c>
      <c r="F384" s="490" t="n">
        <v>0</v>
      </c>
      <c r="G384" s="491" t="n">
        <v>36611.205</v>
      </c>
      <c r="H384" s="492" t="n">
        <v>0</v>
      </c>
      <c r="I384" s="493" t="n">
        <v>0</v>
      </c>
      <c r="J384" s="484"/>
      <c r="K384" s="461"/>
      <c r="L384" s="461"/>
      <c r="M384" s="461"/>
      <c r="N384" s="461"/>
    </row>
    <row r="385" customFormat="false" ht="63" hidden="false" customHeight="false" outlineLevel="0" collapsed="false">
      <c r="A385" s="485"/>
      <c r="B385" s="486" t="s">
        <v>976</v>
      </c>
      <c r="C385" s="487" t="n">
        <v>905</v>
      </c>
      <c r="D385" s="488" t="n">
        <v>801</v>
      </c>
      <c r="E385" s="489" t="n">
        <v>4429900</v>
      </c>
      <c r="F385" s="490" t="s">
        <v>977</v>
      </c>
      <c r="G385" s="491" t="n">
        <v>33381.308</v>
      </c>
      <c r="H385" s="492" t="n">
        <v>0</v>
      </c>
      <c r="I385" s="493" t="n">
        <v>0</v>
      </c>
      <c r="J385" s="484"/>
      <c r="K385" s="461"/>
      <c r="L385" s="461"/>
      <c r="M385" s="461"/>
      <c r="N385" s="461"/>
    </row>
    <row r="386" customFormat="false" ht="31.5" hidden="false" customHeight="false" outlineLevel="0" collapsed="false">
      <c r="A386" s="485"/>
      <c r="B386" s="494" t="s">
        <v>978</v>
      </c>
      <c r="C386" s="495" t="n">
        <v>905</v>
      </c>
      <c r="D386" s="496" t="n">
        <v>801</v>
      </c>
      <c r="E386" s="497" t="n">
        <v>4429900</v>
      </c>
      <c r="F386" s="498" t="s">
        <v>979</v>
      </c>
      <c r="G386" s="499" t="n">
        <v>3229.897</v>
      </c>
      <c r="H386" s="500" t="n">
        <v>0</v>
      </c>
      <c r="I386" s="501" t="n">
        <v>0</v>
      </c>
      <c r="J386" s="484"/>
      <c r="K386" s="461"/>
      <c r="L386" s="461"/>
      <c r="M386" s="461"/>
      <c r="N386" s="461"/>
    </row>
    <row r="387" customFormat="false" ht="31.5" hidden="false" customHeight="false" outlineLevel="0" collapsed="false">
      <c r="A387" s="485"/>
      <c r="B387" s="502" t="s">
        <v>862</v>
      </c>
      <c r="C387" s="503" t="n">
        <v>905</v>
      </c>
      <c r="D387" s="504" t="n">
        <v>804</v>
      </c>
      <c r="E387" s="505" t="n">
        <v>0</v>
      </c>
      <c r="F387" s="506" t="n">
        <v>0</v>
      </c>
      <c r="G387" s="507" t="n">
        <v>3060</v>
      </c>
      <c r="H387" s="508" t="n">
        <v>0</v>
      </c>
      <c r="I387" s="509" t="n">
        <v>0</v>
      </c>
      <c r="J387" s="484"/>
      <c r="K387" s="461"/>
      <c r="L387" s="461"/>
      <c r="M387" s="461"/>
      <c r="N387" s="461"/>
    </row>
    <row r="388" customFormat="false" ht="15.75" hidden="false" customHeight="false" outlineLevel="0" collapsed="false">
      <c r="A388" s="485"/>
      <c r="B388" s="486" t="s">
        <v>944</v>
      </c>
      <c r="C388" s="487" t="n">
        <v>905</v>
      </c>
      <c r="D388" s="488" t="n">
        <v>804</v>
      </c>
      <c r="E388" s="489" t="n">
        <v>7950000</v>
      </c>
      <c r="F388" s="490" t="n">
        <v>0</v>
      </c>
      <c r="G388" s="491" t="n">
        <v>3060</v>
      </c>
      <c r="H388" s="492" t="n">
        <v>0</v>
      </c>
      <c r="I388" s="493" t="n">
        <v>0</v>
      </c>
      <c r="J388" s="484"/>
      <c r="K388" s="461"/>
      <c r="L388" s="461"/>
      <c r="M388" s="461"/>
      <c r="N388" s="461"/>
    </row>
    <row r="389" customFormat="false" ht="15.75" hidden="false" customHeight="false" outlineLevel="0" collapsed="false">
      <c r="A389" s="485"/>
      <c r="B389" s="486" t="s">
        <v>944</v>
      </c>
      <c r="C389" s="487" t="n">
        <v>905</v>
      </c>
      <c r="D389" s="488" t="n">
        <v>804</v>
      </c>
      <c r="E389" s="489" t="n">
        <v>7950000</v>
      </c>
      <c r="F389" s="490" t="n">
        <v>0</v>
      </c>
      <c r="G389" s="491" t="n">
        <v>3060</v>
      </c>
      <c r="H389" s="492" t="n">
        <v>0</v>
      </c>
      <c r="I389" s="493" t="n">
        <v>0</v>
      </c>
      <c r="J389" s="484"/>
      <c r="K389" s="461"/>
      <c r="L389" s="461"/>
      <c r="M389" s="461"/>
      <c r="N389" s="461"/>
    </row>
    <row r="390" customFormat="false" ht="94.5" hidden="false" customHeight="false" outlineLevel="0" collapsed="false">
      <c r="A390" s="485"/>
      <c r="B390" s="486" t="s">
        <v>1026</v>
      </c>
      <c r="C390" s="487" t="n">
        <v>905</v>
      </c>
      <c r="D390" s="488" t="n">
        <v>804</v>
      </c>
      <c r="E390" s="489" t="n">
        <v>7950018</v>
      </c>
      <c r="F390" s="490" t="n">
        <v>0</v>
      </c>
      <c r="G390" s="491" t="n">
        <v>2560</v>
      </c>
      <c r="H390" s="492" t="n">
        <v>0</v>
      </c>
      <c r="I390" s="493" t="n">
        <v>0</v>
      </c>
      <c r="J390" s="484"/>
      <c r="K390" s="461"/>
      <c r="L390" s="461"/>
      <c r="M390" s="461"/>
      <c r="N390" s="461"/>
    </row>
    <row r="391" customFormat="false" ht="31.5" hidden="false" customHeight="false" outlineLevel="0" collapsed="false">
      <c r="A391" s="485"/>
      <c r="B391" s="486" t="s">
        <v>903</v>
      </c>
      <c r="C391" s="487" t="n">
        <v>905</v>
      </c>
      <c r="D391" s="488" t="n">
        <v>804</v>
      </c>
      <c r="E391" s="489" t="n">
        <v>7950018</v>
      </c>
      <c r="F391" s="490" t="s">
        <v>904</v>
      </c>
      <c r="G391" s="491" t="n">
        <v>560</v>
      </c>
      <c r="H391" s="492" t="n">
        <v>0</v>
      </c>
      <c r="I391" s="493" t="n">
        <v>0</v>
      </c>
      <c r="J391" s="484"/>
      <c r="K391" s="461"/>
      <c r="L391" s="461"/>
      <c r="M391" s="461"/>
      <c r="N391" s="461"/>
    </row>
    <row r="392" customFormat="false" ht="31.5" hidden="false" customHeight="false" outlineLevel="0" collapsed="false">
      <c r="A392" s="485"/>
      <c r="B392" s="494" t="s">
        <v>978</v>
      </c>
      <c r="C392" s="495" t="n">
        <v>905</v>
      </c>
      <c r="D392" s="496" t="n">
        <v>804</v>
      </c>
      <c r="E392" s="497" t="n">
        <v>7950018</v>
      </c>
      <c r="F392" s="498" t="s">
        <v>979</v>
      </c>
      <c r="G392" s="499" t="n">
        <v>2000</v>
      </c>
      <c r="H392" s="500" t="n">
        <v>0</v>
      </c>
      <c r="I392" s="501" t="n">
        <v>0</v>
      </c>
      <c r="J392" s="484"/>
      <c r="K392" s="461"/>
      <c r="L392" s="461"/>
      <c r="M392" s="461"/>
      <c r="N392" s="461"/>
    </row>
    <row r="393" customFormat="false" ht="110.25" hidden="false" customHeight="false" outlineLevel="0" collapsed="false">
      <c r="A393" s="485"/>
      <c r="B393" s="502" t="s">
        <v>1194</v>
      </c>
      <c r="C393" s="503" t="n">
        <v>905</v>
      </c>
      <c r="D393" s="504" t="n">
        <v>804</v>
      </c>
      <c r="E393" s="505" t="n">
        <v>7950026</v>
      </c>
      <c r="F393" s="506" t="n">
        <v>0</v>
      </c>
      <c r="G393" s="507" t="n">
        <v>500</v>
      </c>
      <c r="H393" s="508" t="n">
        <v>0</v>
      </c>
      <c r="I393" s="509" t="n">
        <v>0</v>
      </c>
      <c r="J393" s="484"/>
      <c r="K393" s="461"/>
      <c r="L393" s="461"/>
      <c r="M393" s="461"/>
      <c r="N393" s="461"/>
    </row>
    <row r="394" customFormat="false" ht="31.5" hidden="false" customHeight="false" outlineLevel="0" collapsed="false">
      <c r="A394" s="485"/>
      <c r="B394" s="494" t="s">
        <v>978</v>
      </c>
      <c r="C394" s="495" t="n">
        <v>905</v>
      </c>
      <c r="D394" s="496" t="n">
        <v>804</v>
      </c>
      <c r="E394" s="497" t="n">
        <v>7950026</v>
      </c>
      <c r="F394" s="498" t="s">
        <v>979</v>
      </c>
      <c r="G394" s="499" t="n">
        <v>500</v>
      </c>
      <c r="H394" s="500" t="n">
        <v>0</v>
      </c>
      <c r="I394" s="501" t="n">
        <v>0</v>
      </c>
      <c r="J394" s="484"/>
      <c r="K394" s="461"/>
      <c r="L394" s="461"/>
      <c r="M394" s="461"/>
      <c r="N394" s="461"/>
    </row>
    <row r="395" customFormat="false" ht="15.75" hidden="false" customHeight="false" outlineLevel="0" collapsed="false">
      <c r="A395" s="485"/>
      <c r="B395" s="502" t="s">
        <v>864</v>
      </c>
      <c r="C395" s="503" t="n">
        <v>905</v>
      </c>
      <c r="D395" s="504" t="n">
        <v>901</v>
      </c>
      <c r="E395" s="505" t="n">
        <v>0</v>
      </c>
      <c r="F395" s="506" t="n">
        <v>0</v>
      </c>
      <c r="G395" s="507" t="n">
        <v>56848.08551</v>
      </c>
      <c r="H395" s="508" t="n">
        <v>0</v>
      </c>
      <c r="I395" s="509" t="n">
        <v>0</v>
      </c>
      <c r="J395" s="484"/>
      <c r="K395" s="461"/>
      <c r="L395" s="461"/>
      <c r="M395" s="461"/>
      <c r="N395" s="461"/>
    </row>
    <row r="396" customFormat="false" ht="31.5" hidden="false" customHeight="false" outlineLevel="0" collapsed="false">
      <c r="A396" s="485"/>
      <c r="B396" s="486" t="s">
        <v>1043</v>
      </c>
      <c r="C396" s="487" t="n">
        <v>905</v>
      </c>
      <c r="D396" s="488" t="n">
        <v>901</v>
      </c>
      <c r="E396" s="489" t="n">
        <v>4700000</v>
      </c>
      <c r="F396" s="490" t="n">
        <v>0</v>
      </c>
      <c r="G396" s="491" t="n">
        <v>10019.327</v>
      </c>
      <c r="H396" s="492" t="n">
        <v>0</v>
      </c>
      <c r="I396" s="493" t="n">
        <v>0</v>
      </c>
      <c r="J396" s="484"/>
      <c r="K396" s="461"/>
      <c r="L396" s="461"/>
      <c r="M396" s="461"/>
      <c r="N396" s="461"/>
    </row>
    <row r="397" customFormat="false" ht="31.5" hidden="false" customHeight="false" outlineLevel="0" collapsed="false">
      <c r="A397" s="485"/>
      <c r="B397" s="486" t="s">
        <v>942</v>
      </c>
      <c r="C397" s="487" t="n">
        <v>905</v>
      </c>
      <c r="D397" s="488" t="n">
        <v>901</v>
      </c>
      <c r="E397" s="489" t="n">
        <v>4709900</v>
      </c>
      <c r="F397" s="490" t="n">
        <v>0</v>
      </c>
      <c r="G397" s="491" t="n">
        <v>10019.327</v>
      </c>
      <c r="H397" s="492" t="n">
        <v>0</v>
      </c>
      <c r="I397" s="493" t="n">
        <v>0</v>
      </c>
      <c r="J397" s="484"/>
      <c r="K397" s="461"/>
      <c r="L397" s="461"/>
      <c r="M397" s="461"/>
      <c r="N397" s="461"/>
    </row>
    <row r="398" customFormat="false" ht="31.5" hidden="false" customHeight="false" outlineLevel="0" collapsed="false">
      <c r="A398" s="485"/>
      <c r="B398" s="494" t="s">
        <v>978</v>
      </c>
      <c r="C398" s="495" t="n">
        <v>905</v>
      </c>
      <c r="D398" s="496" t="n">
        <v>901</v>
      </c>
      <c r="E398" s="497" t="n">
        <v>4709900</v>
      </c>
      <c r="F398" s="498" t="s">
        <v>979</v>
      </c>
      <c r="G398" s="499" t="n">
        <v>10019.327</v>
      </c>
      <c r="H398" s="500" t="n">
        <v>0</v>
      </c>
      <c r="I398" s="501" t="n">
        <v>0</v>
      </c>
      <c r="J398" s="484"/>
      <c r="K398" s="461"/>
      <c r="L398" s="461"/>
      <c r="M398" s="461"/>
      <c r="N398" s="461"/>
    </row>
    <row r="399" customFormat="false" ht="47.25" hidden="false" customHeight="false" outlineLevel="0" collapsed="false">
      <c r="A399" s="485"/>
      <c r="B399" s="502" t="s">
        <v>937</v>
      </c>
      <c r="C399" s="503" t="n">
        <v>905</v>
      </c>
      <c r="D399" s="504" t="n">
        <v>901</v>
      </c>
      <c r="E399" s="505" t="n">
        <v>5210000</v>
      </c>
      <c r="F399" s="506" t="n">
        <v>0</v>
      </c>
      <c r="G399" s="507" t="n">
        <v>46828.75851</v>
      </c>
      <c r="H399" s="508" t="n">
        <v>0</v>
      </c>
      <c r="I399" s="509" t="n">
        <v>0</v>
      </c>
      <c r="J399" s="484"/>
      <c r="K399" s="461"/>
      <c r="L399" s="461"/>
      <c r="M399" s="461"/>
      <c r="N399" s="461"/>
    </row>
    <row r="400" customFormat="false" ht="31.5" hidden="false" customHeight="false" outlineLevel="0" collapsed="false">
      <c r="A400" s="485"/>
      <c r="B400" s="486" t="s">
        <v>938</v>
      </c>
      <c r="C400" s="487" t="n">
        <v>905</v>
      </c>
      <c r="D400" s="488" t="n">
        <v>901</v>
      </c>
      <c r="E400" s="489" t="n">
        <v>5210200</v>
      </c>
      <c r="F400" s="490" t="n">
        <v>0</v>
      </c>
      <c r="G400" s="491" t="n">
        <v>46828.75851</v>
      </c>
      <c r="H400" s="492" t="n">
        <v>0</v>
      </c>
      <c r="I400" s="493" t="n">
        <v>0</v>
      </c>
      <c r="J400" s="484"/>
      <c r="K400" s="461"/>
      <c r="L400" s="461"/>
      <c r="M400" s="461"/>
      <c r="N400" s="461"/>
    </row>
    <row r="401" customFormat="false" ht="63" hidden="false" customHeight="false" outlineLevel="0" collapsed="false">
      <c r="A401" s="485"/>
      <c r="B401" s="486" t="s">
        <v>973</v>
      </c>
      <c r="C401" s="487" t="n">
        <v>905</v>
      </c>
      <c r="D401" s="488" t="n">
        <v>901</v>
      </c>
      <c r="E401" s="489" t="n">
        <v>5210216</v>
      </c>
      <c r="F401" s="490" t="n">
        <v>0</v>
      </c>
      <c r="G401" s="491" t="n">
        <v>46828.75851</v>
      </c>
      <c r="H401" s="492" t="n">
        <v>0</v>
      </c>
      <c r="I401" s="493" t="n">
        <v>0</v>
      </c>
      <c r="J401" s="484"/>
      <c r="K401" s="461"/>
      <c r="L401" s="461"/>
      <c r="M401" s="461"/>
      <c r="N401" s="461"/>
    </row>
    <row r="402" customFormat="false" ht="63" hidden="false" customHeight="false" outlineLevel="0" collapsed="false">
      <c r="A402" s="485"/>
      <c r="B402" s="486" t="s">
        <v>976</v>
      </c>
      <c r="C402" s="487" t="n">
        <v>905</v>
      </c>
      <c r="D402" s="488" t="n">
        <v>901</v>
      </c>
      <c r="E402" s="489" t="n">
        <v>5210216</v>
      </c>
      <c r="F402" s="490" t="s">
        <v>977</v>
      </c>
      <c r="G402" s="491" t="n">
        <v>42786.6348</v>
      </c>
      <c r="H402" s="492" t="n">
        <v>0</v>
      </c>
      <c r="I402" s="493" t="n">
        <v>0</v>
      </c>
      <c r="J402" s="484"/>
      <c r="K402" s="461"/>
      <c r="L402" s="461"/>
      <c r="M402" s="461"/>
      <c r="N402" s="461"/>
    </row>
    <row r="403" customFormat="false" ht="31.5" hidden="false" customHeight="false" outlineLevel="0" collapsed="false">
      <c r="A403" s="485"/>
      <c r="B403" s="494" t="s">
        <v>978</v>
      </c>
      <c r="C403" s="495" t="n">
        <v>905</v>
      </c>
      <c r="D403" s="496" t="n">
        <v>901</v>
      </c>
      <c r="E403" s="497" t="n">
        <v>5210216</v>
      </c>
      <c r="F403" s="498" t="s">
        <v>979</v>
      </c>
      <c r="G403" s="499" t="n">
        <v>4042.12371</v>
      </c>
      <c r="H403" s="500" t="n">
        <v>0</v>
      </c>
      <c r="I403" s="501" t="n">
        <v>0</v>
      </c>
      <c r="J403" s="484"/>
      <c r="K403" s="461"/>
      <c r="L403" s="461"/>
      <c r="M403" s="461"/>
      <c r="N403" s="461"/>
    </row>
    <row r="404" customFormat="false" ht="15.75" hidden="false" customHeight="false" outlineLevel="0" collapsed="false">
      <c r="A404" s="485"/>
      <c r="B404" s="502" t="s">
        <v>865</v>
      </c>
      <c r="C404" s="503" t="n">
        <v>905</v>
      </c>
      <c r="D404" s="504" t="n">
        <v>902</v>
      </c>
      <c r="E404" s="505" t="n">
        <v>0</v>
      </c>
      <c r="F404" s="506" t="n">
        <v>0</v>
      </c>
      <c r="G404" s="507" t="n">
        <v>272969.93275</v>
      </c>
      <c r="H404" s="508" t="n">
        <v>0</v>
      </c>
      <c r="I404" s="509" t="n">
        <v>0</v>
      </c>
      <c r="J404" s="484"/>
      <c r="K404" s="461"/>
      <c r="L404" s="461"/>
      <c r="M404" s="461"/>
      <c r="N404" s="461"/>
    </row>
    <row r="405" customFormat="false" ht="31.5" hidden="false" customHeight="false" outlineLevel="0" collapsed="false">
      <c r="A405" s="485"/>
      <c r="B405" s="502" t="s">
        <v>1047</v>
      </c>
      <c r="C405" s="503" t="n">
        <v>905</v>
      </c>
      <c r="D405" s="504" t="n">
        <v>902</v>
      </c>
      <c r="E405" s="505" t="n">
        <v>4710000</v>
      </c>
      <c r="F405" s="506" t="n">
        <v>0</v>
      </c>
      <c r="G405" s="507" t="n">
        <v>10078.704</v>
      </c>
      <c r="H405" s="508" t="n">
        <v>0</v>
      </c>
      <c r="I405" s="509" t="n">
        <v>0</v>
      </c>
      <c r="J405" s="484"/>
      <c r="K405" s="461"/>
      <c r="L405" s="461"/>
      <c r="M405" s="461"/>
      <c r="N405" s="461"/>
    </row>
    <row r="406" customFormat="false" ht="31.5" hidden="false" customHeight="false" outlineLevel="0" collapsed="false">
      <c r="A406" s="485"/>
      <c r="B406" s="486" t="s">
        <v>942</v>
      </c>
      <c r="C406" s="487" t="n">
        <v>905</v>
      </c>
      <c r="D406" s="488" t="n">
        <v>902</v>
      </c>
      <c r="E406" s="489" t="n">
        <v>4719900</v>
      </c>
      <c r="F406" s="490" t="n">
        <v>0</v>
      </c>
      <c r="G406" s="491" t="n">
        <v>10078.704</v>
      </c>
      <c r="H406" s="492" t="n">
        <v>0</v>
      </c>
      <c r="I406" s="493" t="n">
        <v>0</v>
      </c>
      <c r="J406" s="484"/>
      <c r="K406" s="461"/>
      <c r="L406" s="461"/>
      <c r="M406" s="461"/>
      <c r="N406" s="461"/>
    </row>
    <row r="407" customFormat="false" ht="63" hidden="false" customHeight="false" outlineLevel="0" collapsed="false">
      <c r="A407" s="485"/>
      <c r="B407" s="486" t="s">
        <v>976</v>
      </c>
      <c r="C407" s="487" t="n">
        <v>905</v>
      </c>
      <c r="D407" s="488" t="n">
        <v>902</v>
      </c>
      <c r="E407" s="489" t="n">
        <v>4719900</v>
      </c>
      <c r="F407" s="490" t="s">
        <v>977</v>
      </c>
      <c r="G407" s="491" t="n">
        <v>10000</v>
      </c>
      <c r="H407" s="492" t="n">
        <v>0</v>
      </c>
      <c r="I407" s="493" t="n">
        <v>0</v>
      </c>
      <c r="J407" s="484"/>
      <c r="K407" s="461"/>
      <c r="L407" s="461"/>
      <c r="M407" s="461"/>
      <c r="N407" s="461"/>
    </row>
    <row r="408" customFormat="false" ht="31.5" hidden="false" customHeight="false" outlineLevel="0" collapsed="false">
      <c r="A408" s="485"/>
      <c r="B408" s="494" t="s">
        <v>978</v>
      </c>
      <c r="C408" s="495" t="n">
        <v>905</v>
      </c>
      <c r="D408" s="496" t="n">
        <v>902</v>
      </c>
      <c r="E408" s="497" t="n">
        <v>4719900</v>
      </c>
      <c r="F408" s="498" t="s">
        <v>979</v>
      </c>
      <c r="G408" s="499" t="n">
        <v>78.704</v>
      </c>
      <c r="H408" s="500" t="n">
        <v>0</v>
      </c>
      <c r="I408" s="501" t="n">
        <v>0</v>
      </c>
      <c r="J408" s="484"/>
      <c r="K408" s="461"/>
      <c r="L408" s="461"/>
      <c r="M408" s="461"/>
      <c r="N408" s="461"/>
    </row>
    <row r="409" customFormat="false" ht="47.25" hidden="false" customHeight="false" outlineLevel="0" collapsed="false">
      <c r="A409" s="485"/>
      <c r="B409" s="502" t="s">
        <v>937</v>
      </c>
      <c r="C409" s="503" t="n">
        <v>905</v>
      </c>
      <c r="D409" s="504" t="n">
        <v>902</v>
      </c>
      <c r="E409" s="505" t="n">
        <v>5210000</v>
      </c>
      <c r="F409" s="506" t="n">
        <v>0</v>
      </c>
      <c r="G409" s="507" t="n">
        <v>262891.22875</v>
      </c>
      <c r="H409" s="508" t="n">
        <v>0</v>
      </c>
      <c r="I409" s="509" t="n">
        <v>0</v>
      </c>
      <c r="J409" s="484"/>
      <c r="K409" s="461"/>
      <c r="L409" s="461"/>
      <c r="M409" s="461"/>
      <c r="N409" s="461"/>
    </row>
    <row r="410" customFormat="false" ht="31.5" hidden="false" customHeight="false" outlineLevel="0" collapsed="false">
      <c r="A410" s="485"/>
      <c r="B410" s="502" t="s">
        <v>938</v>
      </c>
      <c r="C410" s="503" t="n">
        <v>905</v>
      </c>
      <c r="D410" s="504" t="n">
        <v>902</v>
      </c>
      <c r="E410" s="505" t="n">
        <v>5210200</v>
      </c>
      <c r="F410" s="506" t="n">
        <v>0</v>
      </c>
      <c r="G410" s="507" t="n">
        <v>262891.22875</v>
      </c>
      <c r="H410" s="508" t="n">
        <v>0</v>
      </c>
      <c r="I410" s="509" t="n">
        <v>0</v>
      </c>
      <c r="J410" s="484"/>
      <c r="K410" s="461"/>
      <c r="L410" s="461"/>
      <c r="M410" s="461"/>
      <c r="N410" s="461"/>
    </row>
    <row r="411" customFormat="false" ht="63" hidden="false" customHeight="false" outlineLevel="0" collapsed="false">
      <c r="A411" s="485"/>
      <c r="B411" s="486" t="s">
        <v>973</v>
      </c>
      <c r="C411" s="487" t="n">
        <v>905</v>
      </c>
      <c r="D411" s="488" t="n">
        <v>902</v>
      </c>
      <c r="E411" s="489" t="n">
        <v>5210216</v>
      </c>
      <c r="F411" s="490" t="n">
        <v>0</v>
      </c>
      <c r="G411" s="491" t="n">
        <v>262891.22875</v>
      </c>
      <c r="H411" s="492" t="n">
        <v>0</v>
      </c>
      <c r="I411" s="493" t="n">
        <v>0</v>
      </c>
      <c r="J411" s="484"/>
      <c r="K411" s="461"/>
      <c r="L411" s="461"/>
      <c r="M411" s="461"/>
      <c r="N411" s="461"/>
    </row>
    <row r="412" customFormat="false" ht="63" hidden="false" customHeight="false" outlineLevel="0" collapsed="false">
      <c r="A412" s="485"/>
      <c r="B412" s="486" t="s">
        <v>976</v>
      </c>
      <c r="C412" s="487" t="n">
        <v>905</v>
      </c>
      <c r="D412" s="488" t="n">
        <v>902</v>
      </c>
      <c r="E412" s="489" t="n">
        <v>5210216</v>
      </c>
      <c r="F412" s="490" t="s">
        <v>977</v>
      </c>
      <c r="G412" s="491" t="n">
        <v>79236.22875</v>
      </c>
      <c r="H412" s="492" t="n">
        <v>0</v>
      </c>
      <c r="I412" s="493" t="n">
        <v>0</v>
      </c>
      <c r="J412" s="484"/>
      <c r="K412" s="461"/>
      <c r="L412" s="461"/>
      <c r="M412" s="461"/>
      <c r="N412" s="461"/>
    </row>
    <row r="413" customFormat="false" ht="31.5" hidden="false" customHeight="false" outlineLevel="0" collapsed="false">
      <c r="A413" s="485"/>
      <c r="B413" s="494" t="s">
        <v>978</v>
      </c>
      <c r="C413" s="495" t="n">
        <v>905</v>
      </c>
      <c r="D413" s="496" t="n">
        <v>902</v>
      </c>
      <c r="E413" s="497" t="n">
        <v>5210216</v>
      </c>
      <c r="F413" s="498" t="s">
        <v>979</v>
      </c>
      <c r="G413" s="499" t="n">
        <v>183655</v>
      </c>
      <c r="H413" s="500" t="n">
        <v>0</v>
      </c>
      <c r="I413" s="501" t="n">
        <v>0</v>
      </c>
      <c r="J413" s="484"/>
      <c r="K413" s="461"/>
      <c r="L413" s="461"/>
      <c r="M413" s="461"/>
      <c r="N413" s="461"/>
    </row>
    <row r="414" customFormat="false" ht="15.75" hidden="false" customHeight="false" outlineLevel="0" collapsed="false">
      <c r="A414" s="485"/>
      <c r="B414" s="502" t="s">
        <v>867</v>
      </c>
      <c r="C414" s="503" t="n">
        <v>905</v>
      </c>
      <c r="D414" s="504" t="n">
        <v>904</v>
      </c>
      <c r="E414" s="505" t="n">
        <v>0</v>
      </c>
      <c r="F414" s="506" t="n">
        <v>0</v>
      </c>
      <c r="G414" s="507" t="n">
        <v>149540.248</v>
      </c>
      <c r="H414" s="508" t="n">
        <v>0</v>
      </c>
      <c r="I414" s="509" t="n">
        <v>0</v>
      </c>
      <c r="J414" s="484"/>
      <c r="K414" s="461"/>
      <c r="L414" s="461"/>
      <c r="M414" s="461"/>
      <c r="N414" s="461"/>
    </row>
    <row r="415" customFormat="false" ht="15.75" hidden="false" customHeight="false" outlineLevel="0" collapsed="false">
      <c r="A415" s="485"/>
      <c r="B415" s="486" t="s">
        <v>1049</v>
      </c>
      <c r="C415" s="487" t="n">
        <v>905</v>
      </c>
      <c r="D415" s="488" t="n">
        <v>904</v>
      </c>
      <c r="E415" s="489" t="n">
        <v>4770000</v>
      </c>
      <c r="F415" s="490" t="n">
        <v>0</v>
      </c>
      <c r="G415" s="491" t="n">
        <v>1533.484</v>
      </c>
      <c r="H415" s="492" t="n">
        <v>0</v>
      </c>
      <c r="I415" s="493" t="n">
        <v>0</v>
      </c>
      <c r="J415" s="484"/>
      <c r="K415" s="461"/>
      <c r="L415" s="461"/>
      <c r="M415" s="461"/>
      <c r="N415" s="461"/>
    </row>
    <row r="416" customFormat="false" ht="47.25" hidden="false" customHeight="false" outlineLevel="0" collapsed="false">
      <c r="A416" s="485"/>
      <c r="B416" s="486" t="s">
        <v>1050</v>
      </c>
      <c r="C416" s="487" t="n">
        <v>905</v>
      </c>
      <c r="D416" s="488" t="n">
        <v>904</v>
      </c>
      <c r="E416" s="489" t="n">
        <v>4779900</v>
      </c>
      <c r="F416" s="490" t="n">
        <v>0</v>
      </c>
      <c r="G416" s="491" t="n">
        <v>1533.484</v>
      </c>
      <c r="H416" s="492" t="n">
        <v>0</v>
      </c>
      <c r="I416" s="493" t="n">
        <v>0</v>
      </c>
      <c r="J416" s="484"/>
      <c r="K416" s="461"/>
      <c r="L416" s="461"/>
      <c r="M416" s="461"/>
      <c r="N416" s="461"/>
    </row>
    <row r="417" customFormat="false" ht="31.5" hidden="false" customHeight="false" outlineLevel="0" collapsed="false">
      <c r="A417" s="485"/>
      <c r="B417" s="494" t="s">
        <v>978</v>
      </c>
      <c r="C417" s="495" t="n">
        <v>905</v>
      </c>
      <c r="D417" s="496" t="n">
        <v>904</v>
      </c>
      <c r="E417" s="497" t="n">
        <v>4779900</v>
      </c>
      <c r="F417" s="498" t="s">
        <v>979</v>
      </c>
      <c r="G417" s="499" t="n">
        <v>1533.484</v>
      </c>
      <c r="H417" s="500" t="n">
        <v>0</v>
      </c>
      <c r="I417" s="501" t="n">
        <v>0</v>
      </c>
      <c r="J417" s="484"/>
      <c r="K417" s="461"/>
      <c r="L417" s="461"/>
      <c r="M417" s="461"/>
      <c r="N417" s="461"/>
    </row>
    <row r="418" customFormat="false" ht="47.25" hidden="false" customHeight="false" outlineLevel="0" collapsed="false">
      <c r="A418" s="485"/>
      <c r="B418" s="502" t="s">
        <v>937</v>
      </c>
      <c r="C418" s="503" t="n">
        <v>905</v>
      </c>
      <c r="D418" s="504" t="n">
        <v>904</v>
      </c>
      <c r="E418" s="505" t="n">
        <v>5210000</v>
      </c>
      <c r="F418" s="506" t="n">
        <v>0</v>
      </c>
      <c r="G418" s="507" t="n">
        <v>148006.764</v>
      </c>
      <c r="H418" s="508" t="n">
        <v>0</v>
      </c>
      <c r="I418" s="509" t="n">
        <v>0</v>
      </c>
      <c r="J418" s="484"/>
      <c r="K418" s="461"/>
      <c r="L418" s="461"/>
      <c r="M418" s="461"/>
      <c r="N418" s="461"/>
    </row>
    <row r="419" customFormat="false" ht="31.5" hidden="false" customHeight="false" outlineLevel="0" collapsed="false">
      <c r="A419" s="485"/>
      <c r="B419" s="486" t="s">
        <v>938</v>
      </c>
      <c r="C419" s="487" t="n">
        <v>905</v>
      </c>
      <c r="D419" s="488" t="n">
        <v>904</v>
      </c>
      <c r="E419" s="489" t="n">
        <v>5210200</v>
      </c>
      <c r="F419" s="490" t="n">
        <v>0</v>
      </c>
      <c r="G419" s="491" t="n">
        <v>148006.764</v>
      </c>
      <c r="H419" s="492" t="n">
        <v>0</v>
      </c>
      <c r="I419" s="493" t="n">
        <v>0</v>
      </c>
      <c r="J419" s="484"/>
      <c r="K419" s="461"/>
      <c r="L419" s="461"/>
      <c r="M419" s="461"/>
      <c r="N419" s="461"/>
    </row>
    <row r="420" customFormat="false" ht="63" hidden="false" customHeight="false" outlineLevel="0" collapsed="false">
      <c r="A420" s="485"/>
      <c r="B420" s="486" t="s">
        <v>973</v>
      </c>
      <c r="C420" s="487" t="n">
        <v>905</v>
      </c>
      <c r="D420" s="488" t="n">
        <v>904</v>
      </c>
      <c r="E420" s="489" t="n">
        <v>5210216</v>
      </c>
      <c r="F420" s="490" t="n">
        <v>0</v>
      </c>
      <c r="G420" s="491" t="n">
        <v>148006.764</v>
      </c>
      <c r="H420" s="492" t="n">
        <v>0</v>
      </c>
      <c r="I420" s="493" t="n">
        <v>0</v>
      </c>
      <c r="J420" s="484"/>
      <c r="K420" s="461"/>
      <c r="L420" s="461"/>
      <c r="M420" s="461"/>
      <c r="N420" s="461"/>
    </row>
    <row r="421" customFormat="false" ht="63" hidden="false" customHeight="false" outlineLevel="0" collapsed="false">
      <c r="A421" s="485"/>
      <c r="B421" s="494" t="s">
        <v>976</v>
      </c>
      <c r="C421" s="495" t="n">
        <v>905</v>
      </c>
      <c r="D421" s="496" t="n">
        <v>904</v>
      </c>
      <c r="E421" s="497" t="n">
        <v>5210216</v>
      </c>
      <c r="F421" s="498" t="s">
        <v>977</v>
      </c>
      <c r="G421" s="499" t="n">
        <v>148006.764</v>
      </c>
      <c r="H421" s="500" t="n">
        <v>0</v>
      </c>
      <c r="I421" s="501" t="n">
        <v>0</v>
      </c>
      <c r="J421" s="484"/>
      <c r="K421" s="461"/>
      <c r="L421" s="461"/>
      <c r="M421" s="461"/>
      <c r="N421" s="461"/>
    </row>
    <row r="422" customFormat="false" ht="15.75" hidden="false" customHeight="false" outlineLevel="0" collapsed="false">
      <c r="A422" s="485"/>
      <c r="B422" s="502" t="s">
        <v>868</v>
      </c>
      <c r="C422" s="503" t="n">
        <v>905</v>
      </c>
      <c r="D422" s="504" t="n">
        <v>909</v>
      </c>
      <c r="E422" s="505" t="n">
        <v>0</v>
      </c>
      <c r="F422" s="506" t="n">
        <v>0</v>
      </c>
      <c r="G422" s="507" t="n">
        <v>232404.28146</v>
      </c>
      <c r="H422" s="508" t="n">
        <v>48326.92</v>
      </c>
      <c r="I422" s="509" t="n">
        <v>4474.16</v>
      </c>
      <c r="J422" s="484"/>
      <c r="K422" s="461"/>
      <c r="L422" s="461"/>
      <c r="M422" s="461"/>
      <c r="N422" s="461"/>
    </row>
    <row r="423" customFormat="false" ht="47.25" hidden="false" customHeight="false" outlineLevel="0" collapsed="false">
      <c r="A423" s="485"/>
      <c r="B423" s="486" t="s">
        <v>1052</v>
      </c>
      <c r="C423" s="487" t="n">
        <v>905</v>
      </c>
      <c r="D423" s="488" t="n">
        <v>909</v>
      </c>
      <c r="E423" s="489" t="n">
        <v>4690000</v>
      </c>
      <c r="F423" s="490" t="n">
        <v>0</v>
      </c>
      <c r="G423" s="491" t="n">
        <v>859.80972</v>
      </c>
      <c r="H423" s="492" t="n">
        <v>0</v>
      </c>
      <c r="I423" s="493" t="n">
        <v>0</v>
      </c>
      <c r="J423" s="484"/>
      <c r="K423" s="461"/>
      <c r="L423" s="461"/>
      <c r="M423" s="461"/>
      <c r="N423" s="461"/>
    </row>
    <row r="424" customFormat="false" ht="63" hidden="false" customHeight="false" outlineLevel="0" collapsed="false">
      <c r="A424" s="485"/>
      <c r="B424" s="486" t="s">
        <v>1053</v>
      </c>
      <c r="C424" s="487" t="n">
        <v>905</v>
      </c>
      <c r="D424" s="488" t="n">
        <v>909</v>
      </c>
      <c r="E424" s="489" t="n">
        <v>4699900</v>
      </c>
      <c r="F424" s="490" t="n">
        <v>0</v>
      </c>
      <c r="G424" s="491" t="n">
        <v>859.80972</v>
      </c>
      <c r="H424" s="492" t="n">
        <v>0</v>
      </c>
      <c r="I424" s="493" t="n">
        <v>0</v>
      </c>
      <c r="J424" s="484"/>
      <c r="K424" s="461"/>
      <c r="L424" s="461"/>
      <c r="M424" s="461"/>
      <c r="N424" s="461"/>
    </row>
    <row r="425" customFormat="false" ht="31.5" hidden="false" customHeight="false" outlineLevel="0" collapsed="false">
      <c r="A425" s="485"/>
      <c r="B425" s="494" t="s">
        <v>978</v>
      </c>
      <c r="C425" s="495" t="n">
        <v>905</v>
      </c>
      <c r="D425" s="496" t="n">
        <v>909</v>
      </c>
      <c r="E425" s="497" t="n">
        <v>4699900</v>
      </c>
      <c r="F425" s="498" t="s">
        <v>979</v>
      </c>
      <c r="G425" s="499" t="n">
        <v>859.80972</v>
      </c>
      <c r="H425" s="500" t="n">
        <v>0</v>
      </c>
      <c r="I425" s="501" t="n">
        <v>0</v>
      </c>
      <c r="J425" s="484"/>
      <c r="K425" s="461"/>
      <c r="L425" s="461"/>
      <c r="M425" s="461"/>
      <c r="N425" s="461"/>
    </row>
    <row r="426" customFormat="false" ht="31.5" hidden="false" customHeight="false" outlineLevel="0" collapsed="false">
      <c r="A426" s="485"/>
      <c r="B426" s="502" t="s">
        <v>1055</v>
      </c>
      <c r="C426" s="503" t="n">
        <v>905</v>
      </c>
      <c r="D426" s="504" t="n">
        <v>909</v>
      </c>
      <c r="E426" s="505" t="n">
        <v>5120000</v>
      </c>
      <c r="F426" s="506" t="n">
        <v>0</v>
      </c>
      <c r="G426" s="507" t="n">
        <v>572.223</v>
      </c>
      <c r="H426" s="508" t="n">
        <v>0</v>
      </c>
      <c r="I426" s="509" t="n">
        <v>0</v>
      </c>
      <c r="J426" s="484"/>
      <c r="K426" s="461"/>
      <c r="L426" s="461"/>
      <c r="M426" s="461"/>
      <c r="N426" s="461"/>
    </row>
    <row r="427" customFormat="false" ht="31.5" hidden="false" customHeight="false" outlineLevel="0" collapsed="false">
      <c r="A427" s="485"/>
      <c r="B427" s="486" t="s">
        <v>1055</v>
      </c>
      <c r="C427" s="487" t="n">
        <v>905</v>
      </c>
      <c r="D427" s="488" t="n">
        <v>909</v>
      </c>
      <c r="E427" s="489" t="n">
        <v>5129700</v>
      </c>
      <c r="F427" s="490" t="n">
        <v>0</v>
      </c>
      <c r="G427" s="491" t="n">
        <v>572.223</v>
      </c>
      <c r="H427" s="492" t="n">
        <v>0</v>
      </c>
      <c r="I427" s="493" t="n">
        <v>0</v>
      </c>
      <c r="J427" s="484"/>
      <c r="K427" s="461"/>
      <c r="L427" s="461"/>
      <c r="M427" s="461"/>
      <c r="N427" s="461"/>
    </row>
    <row r="428" customFormat="false" ht="15.75" hidden="false" customHeight="false" outlineLevel="0" collapsed="false">
      <c r="A428" s="485"/>
      <c r="B428" s="486" t="s">
        <v>1056</v>
      </c>
      <c r="C428" s="487" t="n">
        <v>905</v>
      </c>
      <c r="D428" s="488" t="n">
        <v>909</v>
      </c>
      <c r="E428" s="489" t="n">
        <v>5129706</v>
      </c>
      <c r="F428" s="490" t="n">
        <v>0</v>
      </c>
      <c r="G428" s="491" t="n">
        <v>572.223</v>
      </c>
      <c r="H428" s="492" t="n">
        <v>0</v>
      </c>
      <c r="I428" s="493" t="n">
        <v>0</v>
      </c>
      <c r="J428" s="484"/>
      <c r="K428" s="461"/>
      <c r="L428" s="461"/>
      <c r="M428" s="461"/>
      <c r="N428" s="461"/>
    </row>
    <row r="429" customFormat="false" ht="31.5" hidden="false" customHeight="false" outlineLevel="0" collapsed="false">
      <c r="A429" s="485"/>
      <c r="B429" s="486" t="s">
        <v>903</v>
      </c>
      <c r="C429" s="487" t="n">
        <v>905</v>
      </c>
      <c r="D429" s="488" t="n">
        <v>909</v>
      </c>
      <c r="E429" s="489" t="n">
        <v>5129706</v>
      </c>
      <c r="F429" s="490" t="s">
        <v>904</v>
      </c>
      <c r="G429" s="491" t="n">
        <v>287.873</v>
      </c>
      <c r="H429" s="492" t="n">
        <v>0</v>
      </c>
      <c r="I429" s="493" t="n">
        <v>0</v>
      </c>
      <c r="J429" s="484"/>
      <c r="K429" s="461"/>
      <c r="L429" s="461"/>
      <c r="M429" s="461"/>
      <c r="N429" s="461"/>
    </row>
    <row r="430" customFormat="false" ht="15.75" hidden="false" customHeight="false" outlineLevel="0" collapsed="false">
      <c r="A430" s="485"/>
      <c r="B430" s="494" t="s">
        <v>1007</v>
      </c>
      <c r="C430" s="495" t="n">
        <v>905</v>
      </c>
      <c r="D430" s="496" t="n">
        <v>909</v>
      </c>
      <c r="E430" s="497" t="n">
        <v>5129706</v>
      </c>
      <c r="F430" s="498" t="s">
        <v>1008</v>
      </c>
      <c r="G430" s="499" t="n">
        <v>284.35</v>
      </c>
      <c r="H430" s="500" t="n">
        <v>0</v>
      </c>
      <c r="I430" s="501" t="n">
        <v>0</v>
      </c>
      <c r="J430" s="484"/>
      <c r="K430" s="461"/>
      <c r="L430" s="461"/>
      <c r="M430" s="461"/>
      <c r="N430" s="461"/>
    </row>
    <row r="431" customFormat="false" ht="47.25" hidden="false" customHeight="false" outlineLevel="0" collapsed="false">
      <c r="A431" s="485"/>
      <c r="B431" s="502" t="s">
        <v>937</v>
      </c>
      <c r="C431" s="503" t="n">
        <v>905</v>
      </c>
      <c r="D431" s="504" t="n">
        <v>909</v>
      </c>
      <c r="E431" s="505" t="n">
        <v>5210000</v>
      </c>
      <c r="F431" s="506" t="n">
        <v>0</v>
      </c>
      <c r="G431" s="507" t="n">
        <v>230972.24874</v>
      </c>
      <c r="H431" s="508" t="n">
        <v>48326.92</v>
      </c>
      <c r="I431" s="509" t="n">
        <v>4474.16</v>
      </c>
      <c r="J431" s="484"/>
      <c r="K431" s="461"/>
      <c r="L431" s="461"/>
      <c r="M431" s="461"/>
      <c r="N431" s="461"/>
    </row>
    <row r="432" customFormat="false" ht="31.5" hidden="false" customHeight="false" outlineLevel="0" collapsed="false">
      <c r="A432" s="485"/>
      <c r="B432" s="486" t="s">
        <v>938</v>
      </c>
      <c r="C432" s="487" t="n">
        <v>905</v>
      </c>
      <c r="D432" s="488" t="n">
        <v>909</v>
      </c>
      <c r="E432" s="489" t="n">
        <v>5210200</v>
      </c>
      <c r="F432" s="490" t="n">
        <v>0</v>
      </c>
      <c r="G432" s="491" t="n">
        <v>230972.24874</v>
      </c>
      <c r="H432" s="492" t="n">
        <v>48326.92</v>
      </c>
      <c r="I432" s="493" t="n">
        <v>4474.16</v>
      </c>
      <c r="J432" s="484"/>
      <c r="K432" s="461"/>
      <c r="L432" s="461"/>
      <c r="M432" s="461"/>
      <c r="N432" s="461"/>
    </row>
    <row r="433" customFormat="false" ht="94.5" hidden="false" customHeight="false" outlineLevel="0" collapsed="false">
      <c r="A433" s="485"/>
      <c r="B433" s="486" t="s">
        <v>1057</v>
      </c>
      <c r="C433" s="487" t="n">
        <v>905</v>
      </c>
      <c r="D433" s="488" t="n">
        <v>909</v>
      </c>
      <c r="E433" s="489" t="n">
        <v>5210207</v>
      </c>
      <c r="F433" s="490" t="n">
        <v>0</v>
      </c>
      <c r="G433" s="491" t="n">
        <v>81560</v>
      </c>
      <c r="H433" s="492" t="n">
        <v>48326.92</v>
      </c>
      <c r="I433" s="493" t="n">
        <v>4474.16</v>
      </c>
      <c r="J433" s="484"/>
      <c r="K433" s="461"/>
      <c r="L433" s="461"/>
      <c r="M433" s="461"/>
      <c r="N433" s="461"/>
    </row>
    <row r="434" customFormat="false" ht="15.75" hidden="false" customHeight="false" outlineLevel="0" collapsed="false">
      <c r="A434" s="485"/>
      <c r="B434" s="486" t="s">
        <v>907</v>
      </c>
      <c r="C434" s="487" t="n">
        <v>905</v>
      </c>
      <c r="D434" s="488" t="n">
        <v>909</v>
      </c>
      <c r="E434" s="489" t="n">
        <v>5210207</v>
      </c>
      <c r="F434" s="490" t="s">
        <v>957</v>
      </c>
      <c r="G434" s="491" t="n">
        <v>62824.996</v>
      </c>
      <c r="H434" s="492" t="n">
        <v>48326.92</v>
      </c>
      <c r="I434" s="493" t="n">
        <v>0</v>
      </c>
      <c r="J434" s="484"/>
      <c r="K434" s="461"/>
      <c r="L434" s="461"/>
      <c r="M434" s="461"/>
      <c r="N434" s="461"/>
    </row>
    <row r="435" customFormat="false" ht="31.5" hidden="false" customHeight="false" outlineLevel="0" collapsed="false">
      <c r="A435" s="485"/>
      <c r="B435" s="486" t="s">
        <v>909</v>
      </c>
      <c r="C435" s="487" t="n">
        <v>905</v>
      </c>
      <c r="D435" s="488" t="n">
        <v>909</v>
      </c>
      <c r="E435" s="489" t="n">
        <v>5210207</v>
      </c>
      <c r="F435" s="490" t="s">
        <v>958</v>
      </c>
      <c r="G435" s="491" t="n">
        <v>2109.8</v>
      </c>
      <c r="H435" s="492" t="n">
        <v>0</v>
      </c>
      <c r="I435" s="493" t="n">
        <v>0</v>
      </c>
      <c r="J435" s="484"/>
      <c r="K435" s="461"/>
      <c r="L435" s="461"/>
      <c r="M435" s="461"/>
      <c r="N435" s="461"/>
    </row>
    <row r="436" customFormat="false" ht="31.5" hidden="false" customHeight="false" outlineLevel="0" collapsed="false">
      <c r="A436" s="485"/>
      <c r="B436" s="494" t="s">
        <v>903</v>
      </c>
      <c r="C436" s="495" t="n">
        <v>905</v>
      </c>
      <c r="D436" s="496" t="n">
        <v>909</v>
      </c>
      <c r="E436" s="497" t="n">
        <v>5210207</v>
      </c>
      <c r="F436" s="498" t="s">
        <v>904</v>
      </c>
      <c r="G436" s="499" t="n">
        <v>16625.204</v>
      </c>
      <c r="H436" s="500" t="n">
        <v>0</v>
      </c>
      <c r="I436" s="501" t="n">
        <v>4474.16</v>
      </c>
      <c r="J436" s="484"/>
      <c r="K436" s="461"/>
      <c r="L436" s="461"/>
      <c r="M436" s="461"/>
      <c r="N436" s="461"/>
    </row>
    <row r="437" customFormat="false" ht="63" hidden="false" customHeight="false" outlineLevel="0" collapsed="false">
      <c r="A437" s="485"/>
      <c r="B437" s="502" t="s">
        <v>973</v>
      </c>
      <c r="C437" s="503" t="n">
        <v>905</v>
      </c>
      <c r="D437" s="504" t="n">
        <v>909</v>
      </c>
      <c r="E437" s="505" t="n">
        <v>5210216</v>
      </c>
      <c r="F437" s="506" t="n">
        <v>0</v>
      </c>
      <c r="G437" s="507" t="n">
        <v>149412.24874</v>
      </c>
      <c r="H437" s="508" t="n">
        <v>0</v>
      </c>
      <c r="I437" s="509" t="n">
        <v>0</v>
      </c>
      <c r="J437" s="484"/>
      <c r="K437" s="461"/>
      <c r="L437" s="461"/>
      <c r="M437" s="461"/>
      <c r="N437" s="461"/>
    </row>
    <row r="438" customFormat="false" ht="63" hidden="false" customHeight="false" outlineLevel="0" collapsed="false">
      <c r="A438" s="485"/>
      <c r="B438" s="494" t="s">
        <v>976</v>
      </c>
      <c r="C438" s="495" t="n">
        <v>905</v>
      </c>
      <c r="D438" s="496" t="n">
        <v>909</v>
      </c>
      <c r="E438" s="497" t="n">
        <v>5210216</v>
      </c>
      <c r="F438" s="498" t="s">
        <v>977</v>
      </c>
      <c r="G438" s="499" t="n">
        <v>149412.24874</v>
      </c>
      <c r="H438" s="500" t="n">
        <v>0</v>
      </c>
      <c r="I438" s="501" t="n">
        <v>0</v>
      </c>
      <c r="J438" s="484"/>
      <c r="K438" s="461"/>
      <c r="L438" s="461"/>
      <c r="M438" s="461"/>
      <c r="N438" s="461"/>
    </row>
    <row r="439" customFormat="false" ht="15.75" hidden="false" customHeight="false" outlineLevel="0" collapsed="false">
      <c r="A439" s="485"/>
      <c r="B439" s="502" t="s">
        <v>870</v>
      </c>
      <c r="C439" s="503" t="n">
        <v>905</v>
      </c>
      <c r="D439" s="504" t="n">
        <v>1001</v>
      </c>
      <c r="E439" s="505" t="n">
        <v>0</v>
      </c>
      <c r="F439" s="506" t="n">
        <v>0</v>
      </c>
      <c r="G439" s="507" t="n">
        <v>7524.2</v>
      </c>
      <c r="H439" s="508" t="n">
        <v>0</v>
      </c>
      <c r="I439" s="509" t="n">
        <v>0</v>
      </c>
      <c r="J439" s="484"/>
      <c r="K439" s="461"/>
      <c r="L439" s="461"/>
      <c r="M439" s="461"/>
      <c r="N439" s="461"/>
    </row>
    <row r="440" customFormat="false" ht="31.5" hidden="false" customHeight="false" outlineLevel="0" collapsed="false">
      <c r="A440" s="485"/>
      <c r="B440" s="486" t="s">
        <v>931</v>
      </c>
      <c r="C440" s="487" t="n">
        <v>905</v>
      </c>
      <c r="D440" s="488" t="n">
        <v>1001</v>
      </c>
      <c r="E440" s="489" t="n">
        <v>4910000</v>
      </c>
      <c r="F440" s="490" t="n">
        <v>0</v>
      </c>
      <c r="G440" s="491" t="n">
        <v>7524.2</v>
      </c>
      <c r="H440" s="492" t="n">
        <v>0</v>
      </c>
      <c r="I440" s="493" t="n">
        <v>0</v>
      </c>
      <c r="J440" s="484"/>
      <c r="K440" s="461"/>
      <c r="L440" s="461"/>
      <c r="M440" s="461"/>
      <c r="N440" s="461"/>
    </row>
    <row r="441" customFormat="false" ht="47.25" hidden="false" customHeight="false" outlineLevel="0" collapsed="false">
      <c r="A441" s="485"/>
      <c r="B441" s="486" t="s">
        <v>932</v>
      </c>
      <c r="C441" s="487" t="n">
        <v>905</v>
      </c>
      <c r="D441" s="488" t="n">
        <v>1001</v>
      </c>
      <c r="E441" s="489" t="n">
        <v>4910100</v>
      </c>
      <c r="F441" s="490" t="n">
        <v>0</v>
      </c>
      <c r="G441" s="491" t="n">
        <v>7524.2</v>
      </c>
      <c r="H441" s="492" t="n">
        <v>0</v>
      </c>
      <c r="I441" s="493" t="n">
        <v>0</v>
      </c>
      <c r="J441" s="484"/>
      <c r="K441" s="461"/>
      <c r="L441" s="461"/>
      <c r="M441" s="461"/>
      <c r="N441" s="461"/>
    </row>
    <row r="442" customFormat="false" ht="47.25" hidden="false" customHeight="false" outlineLevel="0" collapsed="false">
      <c r="A442" s="485"/>
      <c r="B442" s="486" t="s">
        <v>1000</v>
      </c>
      <c r="C442" s="487" t="n">
        <v>905</v>
      </c>
      <c r="D442" s="488" t="n">
        <v>1001</v>
      </c>
      <c r="E442" s="489" t="n">
        <v>4910100</v>
      </c>
      <c r="F442" s="490" t="s">
        <v>1001</v>
      </c>
      <c r="G442" s="491" t="n">
        <v>7413</v>
      </c>
      <c r="H442" s="492" t="n">
        <v>0</v>
      </c>
      <c r="I442" s="493" t="n">
        <v>0</v>
      </c>
      <c r="J442" s="484"/>
      <c r="K442" s="461"/>
      <c r="L442" s="461"/>
      <c r="M442" s="461"/>
      <c r="N442" s="461"/>
    </row>
    <row r="443" customFormat="false" ht="15.75" hidden="false" customHeight="false" outlineLevel="0" collapsed="false">
      <c r="A443" s="485"/>
      <c r="B443" s="494" t="s">
        <v>1059</v>
      </c>
      <c r="C443" s="495" t="n">
        <v>905</v>
      </c>
      <c r="D443" s="496" t="n">
        <v>1001</v>
      </c>
      <c r="E443" s="497" t="n">
        <v>4910100</v>
      </c>
      <c r="F443" s="498" t="s">
        <v>1060</v>
      </c>
      <c r="G443" s="499" t="n">
        <v>111.2</v>
      </c>
      <c r="H443" s="500" t="n">
        <v>0</v>
      </c>
      <c r="I443" s="501" t="n">
        <v>0</v>
      </c>
      <c r="J443" s="484"/>
      <c r="K443" s="461"/>
      <c r="L443" s="461"/>
      <c r="M443" s="461"/>
      <c r="N443" s="461"/>
    </row>
    <row r="444" customFormat="false" ht="15.75" hidden="false" customHeight="false" outlineLevel="0" collapsed="false">
      <c r="A444" s="485"/>
      <c r="B444" s="502" t="s">
        <v>871</v>
      </c>
      <c r="C444" s="503" t="n">
        <v>905</v>
      </c>
      <c r="D444" s="504" t="n">
        <v>1002</v>
      </c>
      <c r="E444" s="505" t="n">
        <v>0</v>
      </c>
      <c r="F444" s="506" t="n">
        <v>0</v>
      </c>
      <c r="G444" s="507" t="n">
        <v>76813.547</v>
      </c>
      <c r="H444" s="508" t="n">
        <v>46216.204</v>
      </c>
      <c r="I444" s="509" t="n">
        <v>1720.49</v>
      </c>
      <c r="J444" s="484"/>
      <c r="K444" s="461"/>
      <c r="L444" s="461"/>
      <c r="M444" s="461"/>
      <c r="N444" s="461"/>
    </row>
    <row r="445" customFormat="false" ht="15.75" hidden="false" customHeight="false" outlineLevel="0" collapsed="false">
      <c r="A445" s="485"/>
      <c r="B445" s="486" t="s">
        <v>1061</v>
      </c>
      <c r="C445" s="487" t="n">
        <v>905</v>
      </c>
      <c r="D445" s="488" t="n">
        <v>1002</v>
      </c>
      <c r="E445" s="489" t="n">
        <v>5000000</v>
      </c>
      <c r="F445" s="490" t="n">
        <v>0</v>
      </c>
      <c r="G445" s="491" t="n">
        <v>6294.3</v>
      </c>
      <c r="H445" s="492" t="n">
        <v>0</v>
      </c>
      <c r="I445" s="493" t="n">
        <v>0</v>
      </c>
      <c r="J445" s="484"/>
      <c r="K445" s="461"/>
      <c r="L445" s="461"/>
      <c r="M445" s="461"/>
      <c r="N445" s="461"/>
    </row>
    <row r="446" customFormat="false" ht="15.75" hidden="false" customHeight="false" outlineLevel="0" collapsed="false">
      <c r="A446" s="485"/>
      <c r="B446" s="486" t="s">
        <v>1061</v>
      </c>
      <c r="C446" s="487" t="n">
        <v>905</v>
      </c>
      <c r="D446" s="488" t="n">
        <v>1002</v>
      </c>
      <c r="E446" s="489" t="n">
        <v>5000000</v>
      </c>
      <c r="F446" s="490" t="n">
        <v>0</v>
      </c>
      <c r="G446" s="491" t="n">
        <v>6294.3</v>
      </c>
      <c r="H446" s="492" t="n">
        <v>0</v>
      </c>
      <c r="I446" s="493" t="n">
        <v>0</v>
      </c>
      <c r="J446" s="484"/>
      <c r="K446" s="461"/>
      <c r="L446" s="461"/>
      <c r="M446" s="461"/>
      <c r="N446" s="461"/>
    </row>
    <row r="447" customFormat="false" ht="47.25" hidden="false" customHeight="false" outlineLevel="0" collapsed="false">
      <c r="A447" s="485"/>
      <c r="B447" s="486" t="s">
        <v>1062</v>
      </c>
      <c r="C447" s="487" t="n">
        <v>905</v>
      </c>
      <c r="D447" s="488" t="n">
        <v>1002</v>
      </c>
      <c r="E447" s="489" t="n">
        <v>5000001</v>
      </c>
      <c r="F447" s="490" t="n">
        <v>0</v>
      </c>
      <c r="G447" s="491" t="n">
        <v>6294.3</v>
      </c>
      <c r="H447" s="492" t="n">
        <v>0</v>
      </c>
      <c r="I447" s="493" t="n">
        <v>0</v>
      </c>
      <c r="J447" s="484"/>
      <c r="K447" s="461"/>
      <c r="L447" s="461"/>
      <c r="M447" s="461"/>
      <c r="N447" s="461"/>
    </row>
    <row r="448" customFormat="false" ht="31.5" hidden="false" customHeight="false" outlineLevel="0" collapsed="false">
      <c r="A448" s="485"/>
      <c r="B448" s="494" t="s">
        <v>980</v>
      </c>
      <c r="C448" s="495" t="n">
        <v>905</v>
      </c>
      <c r="D448" s="496" t="n">
        <v>1002</v>
      </c>
      <c r="E448" s="497" t="n">
        <v>5000001</v>
      </c>
      <c r="F448" s="498" t="s">
        <v>981</v>
      </c>
      <c r="G448" s="499" t="n">
        <v>6294.3</v>
      </c>
      <c r="H448" s="500" t="n">
        <v>0</v>
      </c>
      <c r="I448" s="501" t="n">
        <v>0</v>
      </c>
      <c r="J448" s="484"/>
      <c r="K448" s="461"/>
      <c r="L448" s="461"/>
      <c r="M448" s="461"/>
      <c r="N448" s="461"/>
    </row>
    <row r="449" customFormat="false" ht="31.5" hidden="false" customHeight="false" outlineLevel="0" collapsed="false">
      <c r="A449" s="485"/>
      <c r="B449" s="502" t="s">
        <v>1063</v>
      </c>
      <c r="C449" s="503" t="n">
        <v>905</v>
      </c>
      <c r="D449" s="504" t="n">
        <v>1002</v>
      </c>
      <c r="E449" s="505" t="n">
        <v>5070000</v>
      </c>
      <c r="F449" s="506" t="n">
        <v>0</v>
      </c>
      <c r="G449" s="507" t="n">
        <v>1798.347</v>
      </c>
      <c r="H449" s="508" t="n">
        <v>806.373</v>
      </c>
      <c r="I449" s="509" t="n">
        <v>0</v>
      </c>
      <c r="J449" s="484"/>
      <c r="K449" s="461"/>
      <c r="L449" s="461"/>
      <c r="M449" s="461"/>
      <c r="N449" s="461"/>
    </row>
    <row r="450" customFormat="false" ht="31.5" hidden="false" customHeight="false" outlineLevel="0" collapsed="false">
      <c r="A450" s="485"/>
      <c r="B450" s="486" t="s">
        <v>942</v>
      </c>
      <c r="C450" s="487" t="n">
        <v>905</v>
      </c>
      <c r="D450" s="488" t="n">
        <v>1002</v>
      </c>
      <c r="E450" s="489" t="n">
        <v>5079900</v>
      </c>
      <c r="F450" s="490" t="n">
        <v>0</v>
      </c>
      <c r="G450" s="491" t="n">
        <v>1798.347</v>
      </c>
      <c r="H450" s="492" t="n">
        <v>806.373</v>
      </c>
      <c r="I450" s="493" t="n">
        <v>0</v>
      </c>
      <c r="J450" s="484"/>
      <c r="K450" s="461"/>
      <c r="L450" s="461"/>
      <c r="M450" s="461"/>
      <c r="N450" s="461"/>
    </row>
    <row r="451" customFormat="false" ht="63" hidden="false" customHeight="false" outlineLevel="0" collapsed="false">
      <c r="A451" s="485"/>
      <c r="B451" s="486" t="s">
        <v>1064</v>
      </c>
      <c r="C451" s="487" t="n">
        <v>905</v>
      </c>
      <c r="D451" s="488" t="n">
        <v>1002</v>
      </c>
      <c r="E451" s="489" t="n">
        <v>5079901</v>
      </c>
      <c r="F451" s="490" t="n">
        <v>0</v>
      </c>
      <c r="G451" s="491" t="n">
        <v>1798.347</v>
      </c>
      <c r="H451" s="492" t="n">
        <v>806.373</v>
      </c>
      <c r="I451" s="493" t="n">
        <v>0</v>
      </c>
      <c r="J451" s="484"/>
      <c r="K451" s="461"/>
      <c r="L451" s="461"/>
      <c r="M451" s="461"/>
      <c r="N451" s="461"/>
    </row>
    <row r="452" customFormat="false" ht="15.75" hidden="false" customHeight="false" outlineLevel="0" collapsed="false">
      <c r="A452" s="485"/>
      <c r="B452" s="486" t="s">
        <v>907</v>
      </c>
      <c r="C452" s="487" t="n">
        <v>905</v>
      </c>
      <c r="D452" s="488" t="n">
        <v>1002</v>
      </c>
      <c r="E452" s="489" t="n">
        <v>5079901</v>
      </c>
      <c r="F452" s="490" t="s">
        <v>957</v>
      </c>
      <c r="G452" s="491" t="n">
        <v>1080.71</v>
      </c>
      <c r="H452" s="492" t="n">
        <v>806.373</v>
      </c>
      <c r="I452" s="493" t="n">
        <v>0</v>
      </c>
      <c r="J452" s="484"/>
      <c r="K452" s="461"/>
      <c r="L452" s="461"/>
      <c r="M452" s="461"/>
      <c r="N452" s="461"/>
    </row>
    <row r="453" customFormat="false" ht="31.5" hidden="false" customHeight="false" outlineLevel="0" collapsed="false">
      <c r="A453" s="485"/>
      <c r="B453" s="494" t="s">
        <v>903</v>
      </c>
      <c r="C453" s="495" t="n">
        <v>905</v>
      </c>
      <c r="D453" s="496" t="n">
        <v>1002</v>
      </c>
      <c r="E453" s="497" t="n">
        <v>5079901</v>
      </c>
      <c r="F453" s="498" t="s">
        <v>904</v>
      </c>
      <c r="G453" s="499" t="n">
        <v>717.637</v>
      </c>
      <c r="H453" s="500" t="n">
        <v>0</v>
      </c>
      <c r="I453" s="501" t="n">
        <v>0</v>
      </c>
      <c r="J453" s="484"/>
      <c r="K453" s="461"/>
      <c r="L453" s="461"/>
      <c r="M453" s="461"/>
      <c r="N453" s="461"/>
    </row>
    <row r="454" customFormat="false" ht="47.25" hidden="false" customHeight="false" outlineLevel="0" collapsed="false">
      <c r="A454" s="485"/>
      <c r="B454" s="502" t="s">
        <v>937</v>
      </c>
      <c r="C454" s="503" t="n">
        <v>905</v>
      </c>
      <c r="D454" s="504" t="n">
        <v>1002</v>
      </c>
      <c r="E454" s="505" t="n">
        <v>5210000</v>
      </c>
      <c r="F454" s="506" t="n">
        <v>0</v>
      </c>
      <c r="G454" s="507" t="n">
        <v>68720.9</v>
      </c>
      <c r="H454" s="508" t="n">
        <v>45409.831</v>
      </c>
      <c r="I454" s="509" t="n">
        <v>1720.49</v>
      </c>
      <c r="J454" s="484"/>
      <c r="K454" s="461"/>
      <c r="L454" s="461"/>
      <c r="M454" s="461"/>
      <c r="N454" s="461"/>
    </row>
    <row r="455" customFormat="false" ht="31.5" hidden="false" customHeight="false" outlineLevel="0" collapsed="false">
      <c r="A455" s="485"/>
      <c r="B455" s="486" t="s">
        <v>938</v>
      </c>
      <c r="C455" s="487" t="n">
        <v>905</v>
      </c>
      <c r="D455" s="488" t="n">
        <v>1002</v>
      </c>
      <c r="E455" s="489" t="n">
        <v>5210200</v>
      </c>
      <c r="F455" s="490" t="n">
        <v>0</v>
      </c>
      <c r="G455" s="491" t="n">
        <v>68720.9</v>
      </c>
      <c r="H455" s="492" t="n">
        <v>45409.831</v>
      </c>
      <c r="I455" s="493" t="n">
        <v>1720.49</v>
      </c>
      <c r="J455" s="484"/>
      <c r="K455" s="461"/>
      <c r="L455" s="461"/>
      <c r="M455" s="461"/>
      <c r="N455" s="461"/>
    </row>
    <row r="456" customFormat="false" ht="63" hidden="false" customHeight="false" outlineLevel="0" collapsed="false">
      <c r="A456" s="485"/>
      <c r="B456" s="486" t="s">
        <v>971</v>
      </c>
      <c r="C456" s="487" t="n">
        <v>905</v>
      </c>
      <c r="D456" s="488" t="n">
        <v>1002</v>
      </c>
      <c r="E456" s="489" t="n">
        <v>5210204</v>
      </c>
      <c r="F456" s="490" t="n">
        <v>0</v>
      </c>
      <c r="G456" s="491" t="n">
        <v>66793</v>
      </c>
      <c r="H456" s="492" t="n">
        <v>44503.871</v>
      </c>
      <c r="I456" s="493" t="n">
        <v>1720.49</v>
      </c>
      <c r="J456" s="484"/>
      <c r="K456" s="461"/>
      <c r="L456" s="461"/>
      <c r="M456" s="461"/>
      <c r="N456" s="461"/>
    </row>
    <row r="457" customFormat="false" ht="15.75" hidden="false" customHeight="false" outlineLevel="0" collapsed="false">
      <c r="A457" s="485"/>
      <c r="B457" s="486" t="s">
        <v>907</v>
      </c>
      <c r="C457" s="487" t="n">
        <v>905</v>
      </c>
      <c r="D457" s="488" t="n">
        <v>1002</v>
      </c>
      <c r="E457" s="489" t="n">
        <v>5210204</v>
      </c>
      <c r="F457" s="490" t="s">
        <v>957</v>
      </c>
      <c r="G457" s="491" t="n">
        <v>57828.534</v>
      </c>
      <c r="H457" s="492" t="n">
        <v>44503.871</v>
      </c>
      <c r="I457" s="493" t="n">
        <v>0</v>
      </c>
      <c r="J457" s="484"/>
      <c r="K457" s="461"/>
      <c r="L457" s="461"/>
      <c r="M457" s="461"/>
      <c r="N457" s="461"/>
    </row>
    <row r="458" customFormat="false" ht="31.5" hidden="false" customHeight="false" outlineLevel="0" collapsed="false">
      <c r="A458" s="485"/>
      <c r="B458" s="486" t="s">
        <v>909</v>
      </c>
      <c r="C458" s="487" t="n">
        <v>905</v>
      </c>
      <c r="D458" s="488" t="n">
        <v>1002</v>
      </c>
      <c r="E458" s="489" t="n">
        <v>5210204</v>
      </c>
      <c r="F458" s="490" t="s">
        <v>958</v>
      </c>
      <c r="G458" s="491" t="n">
        <v>2752.45</v>
      </c>
      <c r="H458" s="492" t="n">
        <v>0</v>
      </c>
      <c r="I458" s="493" t="n">
        <v>0</v>
      </c>
      <c r="J458" s="484"/>
      <c r="K458" s="461"/>
      <c r="L458" s="461"/>
      <c r="M458" s="461"/>
      <c r="N458" s="461"/>
    </row>
    <row r="459" customFormat="false" ht="31.5" hidden="false" customHeight="false" outlineLevel="0" collapsed="false">
      <c r="A459" s="485"/>
      <c r="B459" s="486" t="s">
        <v>903</v>
      </c>
      <c r="C459" s="487" t="n">
        <v>905</v>
      </c>
      <c r="D459" s="488" t="n">
        <v>1002</v>
      </c>
      <c r="E459" s="489" t="n">
        <v>5210204</v>
      </c>
      <c r="F459" s="490" t="s">
        <v>904</v>
      </c>
      <c r="G459" s="491" t="n">
        <v>6090.016</v>
      </c>
      <c r="H459" s="492" t="n">
        <v>0</v>
      </c>
      <c r="I459" s="493" t="n">
        <v>1720.49</v>
      </c>
      <c r="J459" s="484"/>
      <c r="K459" s="461"/>
      <c r="L459" s="461"/>
      <c r="M459" s="461"/>
      <c r="N459" s="461"/>
    </row>
    <row r="460" customFormat="false" ht="31.5" hidden="false" customHeight="false" outlineLevel="0" collapsed="false">
      <c r="A460" s="485"/>
      <c r="B460" s="486" t="s">
        <v>1002</v>
      </c>
      <c r="C460" s="487" t="n">
        <v>905</v>
      </c>
      <c r="D460" s="488" t="n">
        <v>1002</v>
      </c>
      <c r="E460" s="489" t="n">
        <v>5210204</v>
      </c>
      <c r="F460" s="490" t="s">
        <v>1003</v>
      </c>
      <c r="G460" s="491" t="n">
        <v>72</v>
      </c>
      <c r="H460" s="492" t="n">
        <v>0</v>
      </c>
      <c r="I460" s="493" t="n">
        <v>0</v>
      </c>
      <c r="J460" s="484"/>
      <c r="K460" s="461"/>
      <c r="L460" s="461"/>
      <c r="M460" s="461"/>
      <c r="N460" s="461"/>
    </row>
    <row r="461" customFormat="false" ht="31.5" hidden="false" customHeight="false" outlineLevel="0" collapsed="false">
      <c r="A461" s="485"/>
      <c r="B461" s="494" t="s">
        <v>926</v>
      </c>
      <c r="C461" s="495" t="n">
        <v>905</v>
      </c>
      <c r="D461" s="496" t="n">
        <v>1002</v>
      </c>
      <c r="E461" s="497" t="n">
        <v>5210204</v>
      </c>
      <c r="F461" s="498" t="s">
        <v>927</v>
      </c>
      <c r="G461" s="499" t="n">
        <v>50</v>
      </c>
      <c r="H461" s="500" t="n">
        <v>0</v>
      </c>
      <c r="I461" s="501" t="n">
        <v>0</v>
      </c>
      <c r="J461" s="484"/>
      <c r="K461" s="461"/>
      <c r="L461" s="461"/>
      <c r="M461" s="461"/>
      <c r="N461" s="461"/>
    </row>
    <row r="462" customFormat="false" ht="98.25" hidden="false" customHeight="true" outlineLevel="0" collapsed="false">
      <c r="A462" s="485"/>
      <c r="B462" s="502" t="s">
        <v>1189</v>
      </c>
      <c r="C462" s="503" t="n">
        <v>905</v>
      </c>
      <c r="D462" s="504" t="n">
        <v>1002</v>
      </c>
      <c r="E462" s="505" t="n">
        <v>5210205</v>
      </c>
      <c r="F462" s="506" t="n">
        <v>0</v>
      </c>
      <c r="G462" s="507" t="n">
        <v>1927.9</v>
      </c>
      <c r="H462" s="508" t="n">
        <v>905.96</v>
      </c>
      <c r="I462" s="509" t="n">
        <v>0</v>
      </c>
      <c r="J462" s="484"/>
      <c r="K462" s="461"/>
      <c r="L462" s="461"/>
      <c r="M462" s="461"/>
      <c r="N462" s="461"/>
    </row>
    <row r="463" customFormat="false" ht="15.75" hidden="false" customHeight="false" outlineLevel="0" collapsed="false">
      <c r="A463" s="485"/>
      <c r="B463" s="486" t="s">
        <v>907</v>
      </c>
      <c r="C463" s="487" t="n">
        <v>905</v>
      </c>
      <c r="D463" s="488" t="n">
        <v>1002</v>
      </c>
      <c r="E463" s="489" t="n">
        <v>5210205</v>
      </c>
      <c r="F463" s="490" t="s">
        <v>957</v>
      </c>
      <c r="G463" s="491" t="n">
        <v>1288.76</v>
      </c>
      <c r="H463" s="492" t="n">
        <v>905.96</v>
      </c>
      <c r="I463" s="493" t="n">
        <v>0</v>
      </c>
      <c r="J463" s="484"/>
      <c r="K463" s="461"/>
      <c r="L463" s="461"/>
      <c r="M463" s="461"/>
      <c r="N463" s="461"/>
    </row>
    <row r="464" customFormat="false" ht="31.5" hidden="false" customHeight="false" outlineLevel="0" collapsed="false">
      <c r="A464" s="485"/>
      <c r="B464" s="486" t="s">
        <v>909</v>
      </c>
      <c r="C464" s="487" t="n">
        <v>905</v>
      </c>
      <c r="D464" s="488" t="n">
        <v>1002</v>
      </c>
      <c r="E464" s="489" t="n">
        <v>5210205</v>
      </c>
      <c r="F464" s="490" t="s">
        <v>958</v>
      </c>
      <c r="G464" s="491" t="n">
        <v>90</v>
      </c>
      <c r="H464" s="492" t="n">
        <v>0</v>
      </c>
      <c r="I464" s="493" t="n">
        <v>0</v>
      </c>
      <c r="J464" s="484"/>
      <c r="K464" s="461"/>
      <c r="L464" s="461"/>
      <c r="M464" s="461"/>
      <c r="N464" s="461"/>
    </row>
    <row r="465" customFormat="false" ht="31.5" hidden="false" customHeight="false" outlineLevel="0" collapsed="false">
      <c r="A465" s="485"/>
      <c r="B465" s="494" t="s">
        <v>903</v>
      </c>
      <c r="C465" s="495" t="n">
        <v>905</v>
      </c>
      <c r="D465" s="496" t="n">
        <v>1002</v>
      </c>
      <c r="E465" s="497" t="n">
        <v>5210205</v>
      </c>
      <c r="F465" s="498" t="s">
        <v>904</v>
      </c>
      <c r="G465" s="499" t="n">
        <v>549.14</v>
      </c>
      <c r="H465" s="500" t="n">
        <v>0</v>
      </c>
      <c r="I465" s="501" t="n">
        <v>0</v>
      </c>
      <c r="J465" s="484"/>
      <c r="K465" s="461"/>
      <c r="L465" s="461"/>
      <c r="M465" s="461"/>
      <c r="N465" s="461"/>
    </row>
    <row r="466" customFormat="false" ht="15.75" hidden="false" customHeight="false" outlineLevel="0" collapsed="false">
      <c r="A466" s="485"/>
      <c r="B466" s="502" t="s">
        <v>872</v>
      </c>
      <c r="C466" s="503" t="n">
        <v>905</v>
      </c>
      <c r="D466" s="504" t="n">
        <v>1003</v>
      </c>
      <c r="E466" s="505" t="n">
        <v>0</v>
      </c>
      <c r="F466" s="506" t="n">
        <v>0</v>
      </c>
      <c r="G466" s="507" t="n">
        <v>237322.954</v>
      </c>
      <c r="H466" s="508" t="n">
        <v>0</v>
      </c>
      <c r="I466" s="509" t="n">
        <v>0</v>
      </c>
      <c r="J466" s="484"/>
      <c r="K466" s="461"/>
      <c r="L466" s="461"/>
      <c r="M466" s="461"/>
      <c r="N466" s="461"/>
    </row>
    <row r="467" customFormat="false" ht="15.75" hidden="false" customHeight="false" outlineLevel="0" collapsed="false">
      <c r="A467" s="485"/>
      <c r="B467" s="486" t="s">
        <v>1065</v>
      </c>
      <c r="C467" s="487" t="n">
        <v>905</v>
      </c>
      <c r="D467" s="488" t="n">
        <v>1003</v>
      </c>
      <c r="E467" s="489" t="n">
        <v>5050000</v>
      </c>
      <c r="F467" s="490" t="n">
        <v>0</v>
      </c>
      <c r="G467" s="491" t="n">
        <v>129927.954</v>
      </c>
      <c r="H467" s="492" t="n">
        <v>0</v>
      </c>
      <c r="I467" s="493" t="n">
        <v>0</v>
      </c>
      <c r="J467" s="484"/>
      <c r="K467" s="461"/>
      <c r="L467" s="461"/>
      <c r="M467" s="461"/>
      <c r="N467" s="461"/>
    </row>
    <row r="468" customFormat="false" ht="31.5" hidden="false" customHeight="false" outlineLevel="0" collapsed="false">
      <c r="A468" s="485"/>
      <c r="B468" s="486" t="s">
        <v>1066</v>
      </c>
      <c r="C468" s="487" t="n">
        <v>905</v>
      </c>
      <c r="D468" s="488" t="n">
        <v>1003</v>
      </c>
      <c r="E468" s="489" t="n">
        <v>5052200</v>
      </c>
      <c r="F468" s="490" t="n">
        <v>0</v>
      </c>
      <c r="G468" s="491" t="n">
        <v>6440.7</v>
      </c>
      <c r="H468" s="492" t="n">
        <v>0</v>
      </c>
      <c r="I468" s="493" t="n">
        <v>0</v>
      </c>
      <c r="J468" s="484"/>
      <c r="K468" s="461"/>
      <c r="L468" s="461"/>
      <c r="M468" s="461"/>
      <c r="N468" s="461"/>
    </row>
    <row r="469" customFormat="false" ht="47.25" hidden="false" customHeight="false" outlineLevel="0" collapsed="false">
      <c r="A469" s="485"/>
      <c r="B469" s="486" t="s">
        <v>1067</v>
      </c>
      <c r="C469" s="487" t="n">
        <v>905</v>
      </c>
      <c r="D469" s="488" t="n">
        <v>1003</v>
      </c>
      <c r="E469" s="489" t="n">
        <v>5052205</v>
      </c>
      <c r="F469" s="490" t="n">
        <v>0</v>
      </c>
      <c r="G469" s="491" t="n">
        <v>6440.7</v>
      </c>
      <c r="H469" s="492" t="n">
        <v>0</v>
      </c>
      <c r="I469" s="493" t="n">
        <v>0</v>
      </c>
      <c r="J469" s="484"/>
      <c r="K469" s="461"/>
      <c r="L469" s="461"/>
      <c r="M469" s="461"/>
      <c r="N469" s="461"/>
    </row>
    <row r="470" customFormat="false" ht="47.25" hidden="false" customHeight="false" outlineLevel="0" collapsed="false">
      <c r="A470" s="485"/>
      <c r="B470" s="494" t="s">
        <v>1000</v>
      </c>
      <c r="C470" s="495" t="n">
        <v>905</v>
      </c>
      <c r="D470" s="496" t="n">
        <v>1003</v>
      </c>
      <c r="E470" s="497" t="n">
        <v>5052205</v>
      </c>
      <c r="F470" s="498" t="s">
        <v>1001</v>
      </c>
      <c r="G470" s="499" t="n">
        <v>6440.7</v>
      </c>
      <c r="H470" s="500" t="n">
        <v>0</v>
      </c>
      <c r="I470" s="501" t="n">
        <v>0</v>
      </c>
      <c r="J470" s="484"/>
      <c r="K470" s="461"/>
      <c r="L470" s="461"/>
      <c r="M470" s="461"/>
      <c r="N470" s="461"/>
    </row>
    <row r="471" customFormat="false" ht="78.75" hidden="false" customHeight="false" outlineLevel="0" collapsed="false">
      <c r="A471" s="485"/>
      <c r="B471" s="502" t="s">
        <v>1068</v>
      </c>
      <c r="C471" s="503" t="n">
        <v>905</v>
      </c>
      <c r="D471" s="504" t="n">
        <v>1003</v>
      </c>
      <c r="E471" s="505" t="n">
        <v>5054800</v>
      </c>
      <c r="F471" s="506" t="n">
        <v>0</v>
      </c>
      <c r="G471" s="507" t="n">
        <v>118615.254</v>
      </c>
      <c r="H471" s="508" t="n">
        <v>0</v>
      </c>
      <c r="I471" s="509" t="n">
        <v>0</v>
      </c>
      <c r="J471" s="484"/>
      <c r="K471" s="461"/>
      <c r="L471" s="461"/>
      <c r="M471" s="461"/>
      <c r="N471" s="461"/>
    </row>
    <row r="472" customFormat="false" ht="47.25" hidden="false" customHeight="false" outlineLevel="0" collapsed="false">
      <c r="A472" s="485"/>
      <c r="B472" s="486" t="s">
        <v>1069</v>
      </c>
      <c r="C472" s="487" t="n">
        <v>905</v>
      </c>
      <c r="D472" s="488" t="n">
        <v>1003</v>
      </c>
      <c r="E472" s="489" t="n">
        <v>5054801</v>
      </c>
      <c r="F472" s="490" t="n">
        <v>0</v>
      </c>
      <c r="G472" s="491" t="n">
        <v>118615.254</v>
      </c>
      <c r="H472" s="492" t="n">
        <v>0</v>
      </c>
      <c r="I472" s="493" t="n">
        <v>0</v>
      </c>
      <c r="J472" s="484"/>
      <c r="K472" s="461"/>
      <c r="L472" s="461"/>
      <c r="M472" s="461"/>
      <c r="N472" s="461"/>
    </row>
    <row r="473" customFormat="false" ht="47.25" hidden="false" customHeight="false" outlineLevel="0" collapsed="false">
      <c r="A473" s="485"/>
      <c r="B473" s="494" t="s">
        <v>1000</v>
      </c>
      <c r="C473" s="495" t="n">
        <v>905</v>
      </c>
      <c r="D473" s="496" t="n">
        <v>1003</v>
      </c>
      <c r="E473" s="497" t="n">
        <v>5054801</v>
      </c>
      <c r="F473" s="498" t="s">
        <v>1001</v>
      </c>
      <c r="G473" s="499" t="n">
        <v>118615.254</v>
      </c>
      <c r="H473" s="500" t="n">
        <v>0</v>
      </c>
      <c r="I473" s="501" t="n">
        <v>0</v>
      </c>
      <c r="J473" s="484"/>
      <c r="K473" s="461"/>
      <c r="L473" s="461"/>
      <c r="M473" s="461"/>
      <c r="N473" s="461"/>
    </row>
    <row r="474" customFormat="false" ht="31.5" hidden="false" customHeight="false" outlineLevel="0" collapsed="false">
      <c r="A474" s="485"/>
      <c r="B474" s="502" t="s">
        <v>1070</v>
      </c>
      <c r="C474" s="503" t="n">
        <v>905</v>
      </c>
      <c r="D474" s="504" t="n">
        <v>1003</v>
      </c>
      <c r="E474" s="505" t="n">
        <v>5058600</v>
      </c>
      <c r="F474" s="506" t="n">
        <v>0</v>
      </c>
      <c r="G474" s="507" t="n">
        <v>4872</v>
      </c>
      <c r="H474" s="508" t="n">
        <v>0</v>
      </c>
      <c r="I474" s="509" t="n">
        <v>0</v>
      </c>
      <c r="J474" s="484"/>
      <c r="K474" s="461"/>
      <c r="L474" s="461"/>
      <c r="M474" s="461"/>
      <c r="N474" s="461"/>
    </row>
    <row r="475" customFormat="false" ht="47.25" hidden="false" customHeight="false" outlineLevel="0" collapsed="false">
      <c r="A475" s="485"/>
      <c r="B475" s="486" t="s">
        <v>1071</v>
      </c>
      <c r="C475" s="487" t="n">
        <v>905</v>
      </c>
      <c r="D475" s="488" t="n">
        <v>1003</v>
      </c>
      <c r="E475" s="489" t="n">
        <v>5058601</v>
      </c>
      <c r="F475" s="490" t="n">
        <v>0</v>
      </c>
      <c r="G475" s="491" t="n">
        <v>4872</v>
      </c>
      <c r="H475" s="492" t="n">
        <v>0</v>
      </c>
      <c r="I475" s="493" t="n">
        <v>0</v>
      </c>
      <c r="J475" s="484"/>
      <c r="K475" s="461"/>
      <c r="L475" s="461"/>
      <c r="M475" s="461"/>
      <c r="N475" s="461"/>
    </row>
    <row r="476" customFormat="false" ht="31.5" hidden="false" customHeight="false" outlineLevel="0" collapsed="false">
      <c r="A476" s="485"/>
      <c r="B476" s="486" t="s">
        <v>903</v>
      </c>
      <c r="C476" s="487" t="n">
        <v>905</v>
      </c>
      <c r="D476" s="488" t="n">
        <v>1003</v>
      </c>
      <c r="E476" s="489" t="n">
        <v>5058601</v>
      </c>
      <c r="F476" s="490" t="s">
        <v>904</v>
      </c>
      <c r="G476" s="491" t="n">
        <v>72</v>
      </c>
      <c r="H476" s="492" t="n">
        <v>0</v>
      </c>
      <c r="I476" s="493" t="n">
        <v>0</v>
      </c>
      <c r="J476" s="484"/>
      <c r="K476" s="461"/>
      <c r="L476" s="461"/>
      <c r="M476" s="461"/>
      <c r="N476" s="461"/>
    </row>
    <row r="477" customFormat="false" ht="31.5" hidden="false" customHeight="false" outlineLevel="0" collapsed="false">
      <c r="A477" s="485"/>
      <c r="B477" s="494" t="s">
        <v>1072</v>
      </c>
      <c r="C477" s="495" t="n">
        <v>905</v>
      </c>
      <c r="D477" s="496" t="n">
        <v>1003</v>
      </c>
      <c r="E477" s="497" t="n">
        <v>5058601</v>
      </c>
      <c r="F477" s="498" t="s">
        <v>1073</v>
      </c>
      <c r="G477" s="499" t="n">
        <v>4800</v>
      </c>
      <c r="H477" s="500" t="n">
        <v>0</v>
      </c>
      <c r="I477" s="501" t="n">
        <v>0</v>
      </c>
      <c r="J477" s="484"/>
      <c r="K477" s="461"/>
      <c r="L477" s="461"/>
      <c r="M477" s="461"/>
      <c r="N477" s="461"/>
    </row>
    <row r="478" customFormat="false" ht="47.25" hidden="false" customHeight="false" outlineLevel="0" collapsed="false">
      <c r="A478" s="485"/>
      <c r="B478" s="502" t="s">
        <v>937</v>
      </c>
      <c r="C478" s="503" t="n">
        <v>905</v>
      </c>
      <c r="D478" s="504" t="n">
        <v>1003</v>
      </c>
      <c r="E478" s="505" t="n">
        <v>5210000</v>
      </c>
      <c r="F478" s="506" t="n">
        <v>0</v>
      </c>
      <c r="G478" s="507" t="n">
        <v>107395</v>
      </c>
      <c r="H478" s="508" t="n">
        <v>0</v>
      </c>
      <c r="I478" s="509" t="n">
        <v>0</v>
      </c>
      <c r="J478" s="484"/>
      <c r="K478" s="461"/>
      <c r="L478" s="461"/>
      <c r="M478" s="461"/>
      <c r="N478" s="461"/>
    </row>
    <row r="479" customFormat="false" ht="31.5" hidden="false" customHeight="false" outlineLevel="0" collapsed="false">
      <c r="A479" s="485"/>
      <c r="B479" s="486" t="s">
        <v>938</v>
      </c>
      <c r="C479" s="487" t="n">
        <v>905</v>
      </c>
      <c r="D479" s="488" t="n">
        <v>1003</v>
      </c>
      <c r="E479" s="489" t="n">
        <v>5210200</v>
      </c>
      <c r="F479" s="490" t="n">
        <v>0</v>
      </c>
      <c r="G479" s="491" t="n">
        <v>107395</v>
      </c>
      <c r="H479" s="492" t="n">
        <v>0</v>
      </c>
      <c r="I479" s="493" t="n">
        <v>0</v>
      </c>
      <c r="J479" s="484"/>
      <c r="K479" s="461"/>
      <c r="L479" s="461"/>
      <c r="M479" s="461"/>
      <c r="N479" s="461"/>
    </row>
    <row r="480" customFormat="false" ht="110.25" hidden="false" customHeight="false" outlineLevel="0" collapsed="false">
      <c r="A480" s="485"/>
      <c r="B480" s="486" t="s">
        <v>1074</v>
      </c>
      <c r="C480" s="487" t="n">
        <v>905</v>
      </c>
      <c r="D480" s="488" t="n">
        <v>1003</v>
      </c>
      <c r="E480" s="489" t="n">
        <v>5210206</v>
      </c>
      <c r="F480" s="490" t="n">
        <v>0</v>
      </c>
      <c r="G480" s="491" t="n">
        <v>103580</v>
      </c>
      <c r="H480" s="492" t="n">
        <v>0</v>
      </c>
      <c r="I480" s="493" t="n">
        <v>0</v>
      </c>
      <c r="J480" s="484"/>
      <c r="K480" s="461"/>
      <c r="L480" s="461"/>
      <c r="M480" s="461"/>
      <c r="N480" s="461"/>
    </row>
    <row r="481" customFormat="false" ht="31.5" hidden="false" customHeight="false" outlineLevel="0" collapsed="false">
      <c r="A481" s="485"/>
      <c r="B481" s="494" t="s">
        <v>978</v>
      </c>
      <c r="C481" s="495" t="n">
        <v>905</v>
      </c>
      <c r="D481" s="496" t="n">
        <v>1003</v>
      </c>
      <c r="E481" s="497" t="n">
        <v>5210206</v>
      </c>
      <c r="F481" s="498" t="s">
        <v>979</v>
      </c>
      <c r="G481" s="499" t="n">
        <v>103580</v>
      </c>
      <c r="H481" s="500" t="n">
        <v>0</v>
      </c>
      <c r="I481" s="501" t="n">
        <v>0</v>
      </c>
      <c r="J481" s="484"/>
      <c r="K481" s="461"/>
      <c r="L481" s="461"/>
      <c r="M481" s="461"/>
      <c r="N481" s="461"/>
    </row>
    <row r="482" customFormat="false" ht="110.25" hidden="false" customHeight="false" outlineLevel="0" collapsed="false">
      <c r="A482" s="485"/>
      <c r="B482" s="502" t="s">
        <v>1196</v>
      </c>
      <c r="C482" s="503" t="n">
        <v>905</v>
      </c>
      <c r="D482" s="504" t="n">
        <v>1003</v>
      </c>
      <c r="E482" s="505" t="n">
        <v>5210214</v>
      </c>
      <c r="F482" s="506" t="n">
        <v>0</v>
      </c>
      <c r="G482" s="507" t="n">
        <v>3815</v>
      </c>
      <c r="H482" s="508" t="n">
        <v>0</v>
      </c>
      <c r="I482" s="509" t="n">
        <v>0</v>
      </c>
      <c r="J482" s="484"/>
      <c r="K482" s="461"/>
      <c r="L482" s="461"/>
      <c r="M482" s="461"/>
      <c r="N482" s="461"/>
    </row>
    <row r="483" customFormat="false" ht="31.5" hidden="false" customHeight="false" outlineLevel="0" collapsed="false">
      <c r="A483" s="485"/>
      <c r="B483" s="494" t="s">
        <v>978</v>
      </c>
      <c r="C483" s="495" t="n">
        <v>905</v>
      </c>
      <c r="D483" s="496" t="n">
        <v>1003</v>
      </c>
      <c r="E483" s="497" t="n">
        <v>5210214</v>
      </c>
      <c r="F483" s="498" t="s">
        <v>979</v>
      </c>
      <c r="G483" s="499" t="n">
        <v>3815</v>
      </c>
      <c r="H483" s="500" t="n">
        <v>0</v>
      </c>
      <c r="I483" s="501" t="n">
        <v>0</v>
      </c>
      <c r="J483" s="484"/>
      <c r="K483" s="461"/>
      <c r="L483" s="461"/>
      <c r="M483" s="461"/>
      <c r="N483" s="461"/>
    </row>
    <row r="484" customFormat="false" ht="15.75" hidden="false" customHeight="false" outlineLevel="0" collapsed="false">
      <c r="A484" s="485"/>
      <c r="B484" s="502" t="s">
        <v>873</v>
      </c>
      <c r="C484" s="503" t="n">
        <v>905</v>
      </c>
      <c r="D484" s="504" t="n">
        <v>1004</v>
      </c>
      <c r="E484" s="505" t="n">
        <v>0</v>
      </c>
      <c r="F484" s="506" t="n">
        <v>0</v>
      </c>
      <c r="G484" s="507" t="n">
        <v>173937</v>
      </c>
      <c r="H484" s="508" t="n">
        <v>1264.855</v>
      </c>
      <c r="I484" s="509" t="n">
        <v>0</v>
      </c>
      <c r="J484" s="484"/>
      <c r="K484" s="461"/>
      <c r="L484" s="461"/>
      <c r="M484" s="461"/>
      <c r="N484" s="461"/>
    </row>
    <row r="485" customFormat="false" ht="31.5" hidden="false" customHeight="false" outlineLevel="0" collapsed="false">
      <c r="A485" s="485"/>
      <c r="B485" s="486" t="s">
        <v>994</v>
      </c>
      <c r="C485" s="487" t="n">
        <v>905</v>
      </c>
      <c r="D485" s="488" t="n">
        <v>1004</v>
      </c>
      <c r="E485" s="489" t="n">
        <v>5200000</v>
      </c>
      <c r="F485" s="490" t="n">
        <v>0</v>
      </c>
      <c r="G485" s="491" t="n">
        <v>115077</v>
      </c>
      <c r="H485" s="492" t="n">
        <v>1264.855</v>
      </c>
      <c r="I485" s="493" t="n">
        <v>0</v>
      </c>
      <c r="J485" s="484"/>
      <c r="K485" s="461"/>
      <c r="L485" s="461"/>
      <c r="M485" s="461"/>
      <c r="N485" s="461"/>
    </row>
    <row r="486" customFormat="false" ht="110.25" hidden="false" customHeight="false" outlineLevel="0" collapsed="false">
      <c r="A486" s="485"/>
      <c r="B486" s="486" t="s">
        <v>1197</v>
      </c>
      <c r="C486" s="487" t="n">
        <v>905</v>
      </c>
      <c r="D486" s="488" t="n">
        <v>1004</v>
      </c>
      <c r="E486" s="489" t="n">
        <v>5201000</v>
      </c>
      <c r="F486" s="490" t="n">
        <v>0</v>
      </c>
      <c r="G486" s="491" t="n">
        <v>50365</v>
      </c>
      <c r="H486" s="492" t="n">
        <v>1264.855</v>
      </c>
      <c r="I486" s="493" t="n">
        <v>0</v>
      </c>
      <c r="J486" s="484"/>
      <c r="K486" s="461"/>
      <c r="L486" s="461"/>
      <c r="M486" s="461"/>
      <c r="N486" s="461"/>
    </row>
    <row r="487" customFormat="false" ht="63" hidden="false" customHeight="false" outlineLevel="0" collapsed="false">
      <c r="A487" s="485"/>
      <c r="B487" s="486" t="s">
        <v>1077</v>
      </c>
      <c r="C487" s="487" t="n">
        <v>905</v>
      </c>
      <c r="D487" s="488" t="n">
        <v>1004</v>
      </c>
      <c r="E487" s="489" t="n">
        <v>5201004</v>
      </c>
      <c r="F487" s="490" t="n">
        <v>0</v>
      </c>
      <c r="G487" s="491" t="n">
        <v>24526</v>
      </c>
      <c r="H487" s="492" t="n">
        <v>1264.855</v>
      </c>
      <c r="I487" s="493" t="n">
        <v>0</v>
      </c>
      <c r="J487" s="484"/>
      <c r="K487" s="461"/>
      <c r="L487" s="461"/>
      <c r="M487" s="461"/>
      <c r="N487" s="461"/>
    </row>
    <row r="488" customFormat="false" ht="15.75" hidden="false" customHeight="false" outlineLevel="0" collapsed="false">
      <c r="A488" s="485"/>
      <c r="B488" s="486" t="s">
        <v>907</v>
      </c>
      <c r="C488" s="487" t="n">
        <v>905</v>
      </c>
      <c r="D488" s="488" t="n">
        <v>1004</v>
      </c>
      <c r="E488" s="489" t="n">
        <v>5201004</v>
      </c>
      <c r="F488" s="490" t="s">
        <v>957</v>
      </c>
      <c r="G488" s="491" t="n">
        <v>1644.312</v>
      </c>
      <c r="H488" s="492" t="n">
        <v>1264.855</v>
      </c>
      <c r="I488" s="493" t="n">
        <v>0</v>
      </c>
      <c r="J488" s="484"/>
      <c r="K488" s="461"/>
      <c r="L488" s="461"/>
      <c r="M488" s="461"/>
      <c r="N488" s="461"/>
    </row>
    <row r="489" customFormat="false" ht="31.5" hidden="false" customHeight="false" outlineLevel="0" collapsed="false">
      <c r="A489" s="485"/>
      <c r="B489" s="486" t="s">
        <v>903</v>
      </c>
      <c r="C489" s="487" t="n">
        <v>905</v>
      </c>
      <c r="D489" s="488" t="n">
        <v>1004</v>
      </c>
      <c r="E489" s="489" t="n">
        <v>5201004</v>
      </c>
      <c r="F489" s="490" t="s">
        <v>904</v>
      </c>
      <c r="G489" s="491" t="n">
        <v>753.688</v>
      </c>
      <c r="H489" s="492" t="n">
        <v>0</v>
      </c>
      <c r="I489" s="493" t="n">
        <v>0</v>
      </c>
      <c r="J489" s="484"/>
      <c r="K489" s="461"/>
      <c r="L489" s="461"/>
      <c r="M489" s="461"/>
      <c r="N489" s="461"/>
    </row>
    <row r="490" customFormat="false" ht="31.5" hidden="false" customHeight="false" outlineLevel="0" collapsed="false">
      <c r="A490" s="485"/>
      <c r="B490" s="494" t="s">
        <v>1078</v>
      </c>
      <c r="C490" s="495" t="n">
        <v>905</v>
      </c>
      <c r="D490" s="496" t="n">
        <v>1004</v>
      </c>
      <c r="E490" s="497" t="n">
        <v>5201004</v>
      </c>
      <c r="F490" s="498" t="s">
        <v>1079</v>
      </c>
      <c r="G490" s="499" t="n">
        <v>22128</v>
      </c>
      <c r="H490" s="500" t="n">
        <v>0</v>
      </c>
      <c r="I490" s="501" t="n">
        <v>0</v>
      </c>
      <c r="J490" s="484"/>
      <c r="K490" s="461"/>
      <c r="L490" s="461"/>
      <c r="M490" s="461"/>
      <c r="N490" s="461"/>
    </row>
    <row r="491" customFormat="false" ht="78.75" hidden="false" customHeight="false" outlineLevel="0" collapsed="false">
      <c r="A491" s="485"/>
      <c r="B491" s="502" t="s">
        <v>1198</v>
      </c>
      <c r="C491" s="503" t="n">
        <v>905</v>
      </c>
      <c r="D491" s="504" t="n">
        <v>1004</v>
      </c>
      <c r="E491" s="505" t="n">
        <v>5201007</v>
      </c>
      <c r="F491" s="506" t="n">
        <v>0</v>
      </c>
      <c r="G491" s="507" t="n">
        <v>25839</v>
      </c>
      <c r="H491" s="508" t="n">
        <v>0</v>
      </c>
      <c r="I491" s="509" t="n">
        <v>0</v>
      </c>
      <c r="J491" s="484"/>
      <c r="K491" s="461"/>
      <c r="L491" s="461"/>
      <c r="M491" s="461"/>
      <c r="N491" s="461"/>
    </row>
    <row r="492" customFormat="false" ht="31.5" hidden="false" customHeight="false" outlineLevel="0" collapsed="false">
      <c r="A492" s="485"/>
      <c r="B492" s="494" t="s">
        <v>1078</v>
      </c>
      <c r="C492" s="495" t="n">
        <v>905</v>
      </c>
      <c r="D492" s="496" t="n">
        <v>1004</v>
      </c>
      <c r="E492" s="497" t="n">
        <v>5201007</v>
      </c>
      <c r="F492" s="498" t="s">
        <v>1079</v>
      </c>
      <c r="G492" s="499" t="n">
        <v>25839</v>
      </c>
      <c r="H492" s="500" t="n">
        <v>0</v>
      </c>
      <c r="I492" s="501" t="n">
        <v>0</v>
      </c>
      <c r="J492" s="484"/>
      <c r="K492" s="461"/>
      <c r="L492" s="461"/>
      <c r="M492" s="461"/>
      <c r="N492" s="461"/>
    </row>
    <row r="493" customFormat="false" ht="31.5" hidden="false" customHeight="false" outlineLevel="0" collapsed="false">
      <c r="A493" s="485"/>
      <c r="B493" s="502" t="s">
        <v>1080</v>
      </c>
      <c r="C493" s="503" t="n">
        <v>905</v>
      </c>
      <c r="D493" s="504" t="n">
        <v>1004</v>
      </c>
      <c r="E493" s="505" t="n">
        <v>5201300</v>
      </c>
      <c r="F493" s="506" t="n">
        <v>0</v>
      </c>
      <c r="G493" s="507" t="n">
        <v>64712</v>
      </c>
      <c r="H493" s="508" t="n">
        <v>0</v>
      </c>
      <c r="I493" s="509" t="n">
        <v>0</v>
      </c>
      <c r="J493" s="484"/>
      <c r="K493" s="461"/>
      <c r="L493" s="461"/>
      <c r="M493" s="461"/>
      <c r="N493" s="461"/>
    </row>
    <row r="494" customFormat="false" ht="31.5" hidden="false" customHeight="false" outlineLevel="0" collapsed="false">
      <c r="A494" s="485"/>
      <c r="B494" s="486" t="s">
        <v>1080</v>
      </c>
      <c r="C494" s="487" t="n">
        <v>905</v>
      </c>
      <c r="D494" s="488" t="n">
        <v>1004</v>
      </c>
      <c r="E494" s="489" t="n">
        <v>5201312</v>
      </c>
      <c r="F494" s="490" t="n">
        <v>0</v>
      </c>
      <c r="G494" s="491" t="n">
        <v>9600</v>
      </c>
      <c r="H494" s="492" t="n">
        <v>0</v>
      </c>
      <c r="I494" s="493" t="n">
        <v>0</v>
      </c>
      <c r="J494" s="484"/>
      <c r="K494" s="461"/>
      <c r="L494" s="461"/>
      <c r="M494" s="461"/>
      <c r="N494" s="461"/>
    </row>
    <row r="495" customFormat="false" ht="31.5" hidden="false" customHeight="false" outlineLevel="0" collapsed="false">
      <c r="A495" s="485"/>
      <c r="B495" s="494" t="s">
        <v>1078</v>
      </c>
      <c r="C495" s="495" t="n">
        <v>905</v>
      </c>
      <c r="D495" s="496" t="n">
        <v>1004</v>
      </c>
      <c r="E495" s="497" t="n">
        <v>5201312</v>
      </c>
      <c r="F495" s="498" t="s">
        <v>1079</v>
      </c>
      <c r="G495" s="499" t="n">
        <v>9600</v>
      </c>
      <c r="H495" s="500" t="n">
        <v>0</v>
      </c>
      <c r="I495" s="501" t="n">
        <v>0</v>
      </c>
      <c r="J495" s="484"/>
      <c r="K495" s="461"/>
      <c r="L495" s="461"/>
      <c r="M495" s="461"/>
      <c r="N495" s="461"/>
    </row>
    <row r="496" customFormat="false" ht="63" hidden="false" customHeight="false" outlineLevel="0" collapsed="false">
      <c r="A496" s="485"/>
      <c r="B496" s="502" t="s">
        <v>1081</v>
      </c>
      <c r="C496" s="503" t="n">
        <v>905</v>
      </c>
      <c r="D496" s="504" t="n">
        <v>1004</v>
      </c>
      <c r="E496" s="505" t="n">
        <v>5201321</v>
      </c>
      <c r="F496" s="506" t="n">
        <v>0</v>
      </c>
      <c r="G496" s="507" t="n">
        <v>55112</v>
      </c>
      <c r="H496" s="508" t="n">
        <v>0</v>
      </c>
      <c r="I496" s="509" t="n">
        <v>0</v>
      </c>
      <c r="J496" s="484"/>
      <c r="K496" s="461"/>
      <c r="L496" s="461"/>
      <c r="M496" s="461"/>
      <c r="N496" s="461"/>
    </row>
    <row r="497" customFormat="false" ht="31.5" hidden="false" customHeight="false" outlineLevel="0" collapsed="false">
      <c r="A497" s="485"/>
      <c r="B497" s="494" t="s">
        <v>1078</v>
      </c>
      <c r="C497" s="495" t="n">
        <v>905</v>
      </c>
      <c r="D497" s="496" t="n">
        <v>1004</v>
      </c>
      <c r="E497" s="497" t="n">
        <v>5201321</v>
      </c>
      <c r="F497" s="498" t="s">
        <v>1079</v>
      </c>
      <c r="G497" s="499" t="n">
        <v>55112</v>
      </c>
      <c r="H497" s="500" t="n">
        <v>0</v>
      </c>
      <c r="I497" s="501" t="n">
        <v>0</v>
      </c>
      <c r="J497" s="484"/>
      <c r="K497" s="461"/>
      <c r="L497" s="461"/>
      <c r="M497" s="461"/>
      <c r="N497" s="461"/>
    </row>
    <row r="498" customFormat="false" ht="47.25" hidden="false" customHeight="false" outlineLevel="0" collapsed="false">
      <c r="A498" s="485"/>
      <c r="B498" s="502" t="s">
        <v>937</v>
      </c>
      <c r="C498" s="503" t="n">
        <v>905</v>
      </c>
      <c r="D498" s="504" t="n">
        <v>1004</v>
      </c>
      <c r="E498" s="505" t="n">
        <v>5210000</v>
      </c>
      <c r="F498" s="506" t="n">
        <v>0</v>
      </c>
      <c r="G498" s="507" t="n">
        <v>58860</v>
      </c>
      <c r="H498" s="508" t="n">
        <v>0</v>
      </c>
      <c r="I498" s="509" t="n">
        <v>0</v>
      </c>
      <c r="J498" s="484"/>
      <c r="K498" s="461"/>
      <c r="L498" s="461"/>
      <c r="M498" s="461"/>
      <c r="N498" s="461"/>
    </row>
    <row r="499" customFormat="false" ht="31.5" hidden="false" customHeight="false" outlineLevel="0" collapsed="false">
      <c r="A499" s="485"/>
      <c r="B499" s="486" t="s">
        <v>938</v>
      </c>
      <c r="C499" s="487" t="n">
        <v>905</v>
      </c>
      <c r="D499" s="488" t="n">
        <v>1004</v>
      </c>
      <c r="E499" s="489" t="n">
        <v>5210200</v>
      </c>
      <c r="F499" s="490" t="n">
        <v>0</v>
      </c>
      <c r="G499" s="491" t="n">
        <v>58860</v>
      </c>
      <c r="H499" s="492" t="n">
        <v>0</v>
      </c>
      <c r="I499" s="493" t="n">
        <v>0</v>
      </c>
      <c r="J499" s="484"/>
      <c r="K499" s="461"/>
      <c r="L499" s="461"/>
      <c r="M499" s="461"/>
      <c r="N499" s="461"/>
    </row>
    <row r="500" customFormat="false" ht="94.5" hidden="false" customHeight="false" outlineLevel="0" collapsed="false">
      <c r="A500" s="485"/>
      <c r="B500" s="486" t="s">
        <v>1082</v>
      </c>
      <c r="C500" s="487" t="n">
        <v>905</v>
      </c>
      <c r="D500" s="488" t="n">
        <v>1004</v>
      </c>
      <c r="E500" s="489" t="n">
        <v>5210212</v>
      </c>
      <c r="F500" s="490" t="n">
        <v>0</v>
      </c>
      <c r="G500" s="491" t="n">
        <v>58860</v>
      </c>
      <c r="H500" s="492" t="n">
        <v>0</v>
      </c>
      <c r="I500" s="493" t="n">
        <v>0</v>
      </c>
      <c r="J500" s="484"/>
      <c r="K500" s="461"/>
      <c r="L500" s="461"/>
      <c r="M500" s="461"/>
      <c r="N500" s="461"/>
    </row>
    <row r="501" customFormat="false" ht="31.5" hidden="false" customHeight="false" outlineLevel="0" collapsed="false">
      <c r="A501" s="485"/>
      <c r="B501" s="486" t="s">
        <v>903</v>
      </c>
      <c r="C501" s="487" t="n">
        <v>905</v>
      </c>
      <c r="D501" s="488" t="n">
        <v>1004</v>
      </c>
      <c r="E501" s="489" t="n">
        <v>5210212</v>
      </c>
      <c r="F501" s="490" t="s">
        <v>904</v>
      </c>
      <c r="G501" s="491" t="n">
        <v>4983.25</v>
      </c>
      <c r="H501" s="492" t="n">
        <v>0</v>
      </c>
      <c r="I501" s="493" t="n">
        <v>0</v>
      </c>
      <c r="J501" s="484"/>
      <c r="K501" s="461"/>
      <c r="L501" s="461"/>
      <c r="M501" s="461"/>
      <c r="N501" s="461"/>
    </row>
    <row r="502" customFormat="false" ht="31.5" hidden="false" customHeight="false" outlineLevel="0" collapsed="false">
      <c r="A502" s="485"/>
      <c r="B502" s="486" t="s">
        <v>978</v>
      </c>
      <c r="C502" s="487" t="n">
        <v>905</v>
      </c>
      <c r="D502" s="488" t="n">
        <v>1004</v>
      </c>
      <c r="E502" s="489" t="n">
        <v>5210212</v>
      </c>
      <c r="F502" s="490" t="s">
        <v>979</v>
      </c>
      <c r="G502" s="491" t="n">
        <v>26782.186</v>
      </c>
      <c r="H502" s="492" t="n">
        <v>0</v>
      </c>
      <c r="I502" s="493" t="n">
        <v>0</v>
      </c>
      <c r="J502" s="484"/>
      <c r="K502" s="461"/>
      <c r="L502" s="461"/>
      <c r="M502" s="461"/>
      <c r="N502" s="461"/>
    </row>
    <row r="503" customFormat="false" ht="31.5" hidden="false" customHeight="false" outlineLevel="0" collapsed="false">
      <c r="A503" s="485"/>
      <c r="B503" s="494" t="s">
        <v>980</v>
      </c>
      <c r="C503" s="495" t="n">
        <v>905</v>
      </c>
      <c r="D503" s="496" t="n">
        <v>1004</v>
      </c>
      <c r="E503" s="497" t="n">
        <v>5210212</v>
      </c>
      <c r="F503" s="498" t="s">
        <v>981</v>
      </c>
      <c r="G503" s="499" t="n">
        <v>27094.564</v>
      </c>
      <c r="H503" s="500" t="n">
        <v>0</v>
      </c>
      <c r="I503" s="501" t="n">
        <v>0</v>
      </c>
      <c r="J503" s="484"/>
      <c r="K503" s="461"/>
      <c r="L503" s="461"/>
      <c r="M503" s="461"/>
      <c r="N503" s="461"/>
    </row>
    <row r="504" customFormat="false" ht="31.5" hidden="false" customHeight="false" outlineLevel="0" collapsed="false">
      <c r="A504" s="485"/>
      <c r="B504" s="502" t="s">
        <v>874</v>
      </c>
      <c r="C504" s="503" t="n">
        <v>905</v>
      </c>
      <c r="D504" s="504" t="n">
        <v>1006</v>
      </c>
      <c r="E504" s="505" t="n">
        <v>0</v>
      </c>
      <c r="F504" s="506" t="n">
        <v>0</v>
      </c>
      <c r="G504" s="507" t="n">
        <v>24294.199</v>
      </c>
      <c r="H504" s="508" t="n">
        <v>0</v>
      </c>
      <c r="I504" s="509" t="n">
        <v>0</v>
      </c>
      <c r="J504" s="484"/>
      <c r="K504" s="461"/>
      <c r="L504" s="461"/>
      <c r="M504" s="461"/>
      <c r="N504" s="461"/>
    </row>
    <row r="505" customFormat="false" ht="31.5" hidden="false" customHeight="false" outlineLevel="0" collapsed="false">
      <c r="A505" s="485"/>
      <c r="B505" s="486" t="s">
        <v>1083</v>
      </c>
      <c r="C505" s="487" t="n">
        <v>905</v>
      </c>
      <c r="D505" s="488" t="n">
        <v>1006</v>
      </c>
      <c r="E505" s="489" t="n">
        <v>5140000</v>
      </c>
      <c r="F505" s="490" t="n">
        <v>0</v>
      </c>
      <c r="G505" s="491" t="n">
        <v>24294.199</v>
      </c>
      <c r="H505" s="492" t="n">
        <v>0</v>
      </c>
      <c r="I505" s="493" t="n">
        <v>0</v>
      </c>
      <c r="J505" s="484"/>
      <c r="K505" s="461"/>
      <c r="L505" s="461"/>
      <c r="M505" s="461"/>
      <c r="N505" s="461"/>
    </row>
    <row r="506" customFormat="false" ht="31.5" hidden="false" customHeight="false" outlineLevel="0" collapsed="false">
      <c r="A506" s="485"/>
      <c r="B506" s="486" t="s">
        <v>1084</v>
      </c>
      <c r="C506" s="487" t="n">
        <v>905</v>
      </c>
      <c r="D506" s="488" t="n">
        <v>1006</v>
      </c>
      <c r="E506" s="489" t="n">
        <v>5140100</v>
      </c>
      <c r="F506" s="490" t="n">
        <v>0</v>
      </c>
      <c r="G506" s="491" t="n">
        <v>24294.199</v>
      </c>
      <c r="H506" s="492" t="n">
        <v>0</v>
      </c>
      <c r="I506" s="493" t="n">
        <v>0</v>
      </c>
      <c r="J506" s="484"/>
      <c r="K506" s="461"/>
      <c r="L506" s="461"/>
      <c r="M506" s="461"/>
      <c r="N506" s="461"/>
    </row>
    <row r="507" customFormat="false" ht="31.5" hidden="false" customHeight="false" outlineLevel="0" collapsed="false">
      <c r="A507" s="485"/>
      <c r="B507" s="486" t="s">
        <v>1072</v>
      </c>
      <c r="C507" s="487" t="n">
        <v>905</v>
      </c>
      <c r="D507" s="488" t="n">
        <v>1006</v>
      </c>
      <c r="E507" s="489" t="n">
        <v>5140100</v>
      </c>
      <c r="F507" s="490" t="s">
        <v>1073</v>
      </c>
      <c r="G507" s="491" t="n">
        <v>13594.3</v>
      </c>
      <c r="H507" s="492" t="n">
        <v>0</v>
      </c>
      <c r="I507" s="493" t="n">
        <v>0</v>
      </c>
      <c r="J507" s="484"/>
      <c r="K507" s="461"/>
      <c r="L507" s="461"/>
      <c r="M507" s="461"/>
      <c r="N507" s="461"/>
    </row>
    <row r="508" customFormat="false" ht="31.5" hidden="false" customHeight="false" outlineLevel="0" collapsed="false">
      <c r="A508" s="485"/>
      <c r="B508" s="494" t="s">
        <v>1085</v>
      </c>
      <c r="C508" s="495" t="n">
        <v>905</v>
      </c>
      <c r="D508" s="496" t="n">
        <v>1006</v>
      </c>
      <c r="E508" s="497" t="n">
        <v>5140100</v>
      </c>
      <c r="F508" s="498" t="s">
        <v>1086</v>
      </c>
      <c r="G508" s="499" t="n">
        <v>6095.79</v>
      </c>
      <c r="H508" s="500" t="n">
        <v>0</v>
      </c>
      <c r="I508" s="501" t="n">
        <v>0</v>
      </c>
      <c r="J508" s="484"/>
      <c r="K508" s="461"/>
      <c r="L508" s="461"/>
      <c r="M508" s="461"/>
      <c r="N508" s="461"/>
    </row>
    <row r="509" customFormat="false" ht="94.5" hidden="false" customHeight="false" outlineLevel="0" collapsed="false">
      <c r="A509" s="485"/>
      <c r="B509" s="502" t="s">
        <v>1087</v>
      </c>
      <c r="C509" s="503" t="n">
        <v>905</v>
      </c>
      <c r="D509" s="504" t="n">
        <v>1006</v>
      </c>
      <c r="E509" s="505" t="n">
        <v>5140106</v>
      </c>
      <c r="F509" s="506" t="n">
        <v>0</v>
      </c>
      <c r="G509" s="507" t="n">
        <v>2021.009</v>
      </c>
      <c r="H509" s="508" t="n">
        <v>0</v>
      </c>
      <c r="I509" s="509" t="n">
        <v>0</v>
      </c>
      <c r="J509" s="484"/>
      <c r="K509" s="461"/>
      <c r="L509" s="461"/>
      <c r="M509" s="461"/>
      <c r="N509" s="461"/>
    </row>
    <row r="510" customFormat="false" ht="31.5" hidden="false" customHeight="false" outlineLevel="0" collapsed="false">
      <c r="A510" s="485"/>
      <c r="B510" s="486" t="s">
        <v>1072</v>
      </c>
      <c r="C510" s="487" t="n">
        <v>905</v>
      </c>
      <c r="D510" s="488" t="n">
        <v>1006</v>
      </c>
      <c r="E510" s="489" t="n">
        <v>5140106</v>
      </c>
      <c r="F510" s="490" t="s">
        <v>1073</v>
      </c>
      <c r="G510" s="491" t="n">
        <v>1532.776</v>
      </c>
      <c r="H510" s="492" t="n">
        <v>0</v>
      </c>
      <c r="I510" s="493" t="n">
        <v>0</v>
      </c>
      <c r="J510" s="484"/>
      <c r="K510" s="461"/>
      <c r="L510" s="461"/>
      <c r="M510" s="461"/>
      <c r="N510" s="461"/>
    </row>
    <row r="511" customFormat="false" ht="31.5" hidden="false" customHeight="false" outlineLevel="0" collapsed="false">
      <c r="A511" s="485"/>
      <c r="B511" s="494" t="s">
        <v>1085</v>
      </c>
      <c r="C511" s="495" t="n">
        <v>905</v>
      </c>
      <c r="D511" s="496" t="n">
        <v>1006</v>
      </c>
      <c r="E511" s="497" t="n">
        <v>5140106</v>
      </c>
      <c r="F511" s="498" t="s">
        <v>1086</v>
      </c>
      <c r="G511" s="499" t="n">
        <v>488.233</v>
      </c>
      <c r="H511" s="500" t="n">
        <v>0</v>
      </c>
      <c r="I511" s="501" t="n">
        <v>0</v>
      </c>
      <c r="J511" s="484"/>
      <c r="K511" s="461"/>
      <c r="L511" s="461"/>
      <c r="M511" s="461"/>
      <c r="N511" s="461"/>
    </row>
    <row r="512" customFormat="false" ht="31.5" hidden="false" customHeight="false" outlineLevel="0" collapsed="false">
      <c r="A512" s="485"/>
      <c r="B512" s="502" t="s">
        <v>1088</v>
      </c>
      <c r="C512" s="503" t="n">
        <v>905</v>
      </c>
      <c r="D512" s="504" t="n">
        <v>1006</v>
      </c>
      <c r="E512" s="505" t="n">
        <v>5140113</v>
      </c>
      <c r="F512" s="506" t="n">
        <v>0</v>
      </c>
      <c r="G512" s="507" t="n">
        <v>1552.3</v>
      </c>
      <c r="H512" s="508" t="n">
        <v>0</v>
      </c>
      <c r="I512" s="509" t="n">
        <v>0</v>
      </c>
      <c r="J512" s="484"/>
      <c r="K512" s="461"/>
      <c r="L512" s="461"/>
      <c r="M512" s="461"/>
      <c r="N512" s="461"/>
    </row>
    <row r="513" customFormat="false" ht="31.5" hidden="false" customHeight="false" outlineLevel="0" collapsed="false">
      <c r="A513" s="485"/>
      <c r="B513" s="494" t="s">
        <v>1085</v>
      </c>
      <c r="C513" s="495" t="n">
        <v>905</v>
      </c>
      <c r="D513" s="496" t="n">
        <v>1006</v>
      </c>
      <c r="E513" s="497" t="n">
        <v>5140113</v>
      </c>
      <c r="F513" s="498" t="s">
        <v>1086</v>
      </c>
      <c r="G513" s="499" t="n">
        <v>1552.3</v>
      </c>
      <c r="H513" s="500" t="n">
        <v>0</v>
      </c>
      <c r="I513" s="501" t="n">
        <v>0</v>
      </c>
      <c r="J513" s="484"/>
      <c r="K513" s="461"/>
      <c r="L513" s="461"/>
      <c r="M513" s="461"/>
      <c r="N513" s="461"/>
    </row>
    <row r="514" customFormat="false" ht="78.75" hidden="false" customHeight="false" outlineLevel="0" collapsed="false">
      <c r="A514" s="485"/>
      <c r="B514" s="502" t="s">
        <v>1089</v>
      </c>
      <c r="C514" s="503" t="n">
        <v>905</v>
      </c>
      <c r="D514" s="504" t="n">
        <v>1006</v>
      </c>
      <c r="E514" s="505" t="n">
        <v>5140114</v>
      </c>
      <c r="F514" s="506" t="n">
        <v>0</v>
      </c>
      <c r="G514" s="507" t="n">
        <v>200</v>
      </c>
      <c r="H514" s="508" t="n">
        <v>0</v>
      </c>
      <c r="I514" s="509" t="n">
        <v>0</v>
      </c>
      <c r="J514" s="484"/>
      <c r="K514" s="461"/>
      <c r="L514" s="461"/>
      <c r="M514" s="461"/>
      <c r="N514" s="461"/>
    </row>
    <row r="515" customFormat="false" ht="47.25" hidden="false" customHeight="false" outlineLevel="0" collapsed="false">
      <c r="A515" s="485"/>
      <c r="B515" s="486" t="s">
        <v>1000</v>
      </c>
      <c r="C515" s="487" t="n">
        <v>905</v>
      </c>
      <c r="D515" s="488" t="n">
        <v>1006</v>
      </c>
      <c r="E515" s="489" t="n">
        <v>5140114</v>
      </c>
      <c r="F515" s="490" t="s">
        <v>1001</v>
      </c>
      <c r="G515" s="491" t="n">
        <v>90</v>
      </c>
      <c r="H515" s="492" t="n">
        <v>0</v>
      </c>
      <c r="I515" s="493" t="n">
        <v>0</v>
      </c>
      <c r="J515" s="484"/>
      <c r="K515" s="461"/>
      <c r="L515" s="461"/>
      <c r="M515" s="461"/>
      <c r="N515" s="461"/>
    </row>
    <row r="516" customFormat="false" ht="31.5" hidden="false" customHeight="false" outlineLevel="0" collapsed="false">
      <c r="A516" s="485"/>
      <c r="B516" s="494" t="s">
        <v>1085</v>
      </c>
      <c r="C516" s="495" t="n">
        <v>905</v>
      </c>
      <c r="D516" s="496" t="n">
        <v>1006</v>
      </c>
      <c r="E516" s="497" t="n">
        <v>5140114</v>
      </c>
      <c r="F516" s="498" t="s">
        <v>1086</v>
      </c>
      <c r="G516" s="499" t="n">
        <v>110</v>
      </c>
      <c r="H516" s="500" t="n">
        <v>0</v>
      </c>
      <c r="I516" s="501" t="n">
        <v>0</v>
      </c>
      <c r="J516" s="484"/>
      <c r="K516" s="461"/>
      <c r="L516" s="461"/>
      <c r="M516" s="461"/>
      <c r="N516" s="461"/>
    </row>
    <row r="517" customFormat="false" ht="31.5" hidden="false" customHeight="false" outlineLevel="0" collapsed="false">
      <c r="A517" s="485"/>
      <c r="B517" s="502" t="s">
        <v>1090</v>
      </c>
      <c r="C517" s="503" t="n">
        <v>905</v>
      </c>
      <c r="D517" s="504" t="n">
        <v>1006</v>
      </c>
      <c r="E517" s="505" t="n">
        <v>5140118</v>
      </c>
      <c r="F517" s="506" t="n">
        <v>0</v>
      </c>
      <c r="G517" s="507" t="n">
        <v>830.8</v>
      </c>
      <c r="H517" s="508" t="n">
        <v>0</v>
      </c>
      <c r="I517" s="509" t="n">
        <v>0</v>
      </c>
      <c r="J517" s="484"/>
      <c r="K517" s="461"/>
      <c r="L517" s="461"/>
      <c r="M517" s="461"/>
      <c r="N517" s="461"/>
    </row>
    <row r="518" customFormat="false" ht="31.5" hidden="false" customHeight="false" outlineLevel="0" collapsed="false">
      <c r="A518" s="485"/>
      <c r="B518" s="494" t="s">
        <v>903</v>
      </c>
      <c r="C518" s="495" t="n">
        <v>905</v>
      </c>
      <c r="D518" s="496" t="n">
        <v>1006</v>
      </c>
      <c r="E518" s="497" t="n">
        <v>5140118</v>
      </c>
      <c r="F518" s="498" t="s">
        <v>904</v>
      </c>
      <c r="G518" s="499" t="n">
        <v>830.8</v>
      </c>
      <c r="H518" s="500" t="n">
        <v>0</v>
      </c>
      <c r="I518" s="501" t="n">
        <v>0</v>
      </c>
      <c r="J518" s="484"/>
      <c r="K518" s="461"/>
      <c r="L518" s="461"/>
      <c r="M518" s="461"/>
      <c r="N518" s="461"/>
    </row>
    <row r="519" customFormat="false" ht="15.75" hidden="false" customHeight="false" outlineLevel="0" collapsed="false">
      <c r="A519" s="485"/>
      <c r="B519" s="502" t="s">
        <v>876</v>
      </c>
      <c r="C519" s="503" t="n">
        <v>905</v>
      </c>
      <c r="D519" s="504" t="n">
        <v>1101</v>
      </c>
      <c r="E519" s="505" t="n">
        <v>0</v>
      </c>
      <c r="F519" s="506" t="n">
        <v>0</v>
      </c>
      <c r="G519" s="507" t="n">
        <v>5700</v>
      </c>
      <c r="H519" s="508" t="n">
        <v>0</v>
      </c>
      <c r="I519" s="509" t="n">
        <v>0</v>
      </c>
      <c r="J519" s="484"/>
      <c r="K519" s="461"/>
      <c r="L519" s="461"/>
      <c r="M519" s="461"/>
      <c r="N519" s="461"/>
    </row>
    <row r="520" customFormat="false" ht="31.5" hidden="false" customHeight="false" outlineLevel="0" collapsed="false">
      <c r="A520" s="485"/>
      <c r="B520" s="486" t="s">
        <v>1055</v>
      </c>
      <c r="C520" s="487" t="n">
        <v>905</v>
      </c>
      <c r="D520" s="488" t="n">
        <v>1101</v>
      </c>
      <c r="E520" s="489" t="n">
        <v>5120000</v>
      </c>
      <c r="F520" s="490" t="n">
        <v>0</v>
      </c>
      <c r="G520" s="491" t="n">
        <v>5700</v>
      </c>
      <c r="H520" s="492" t="n">
        <v>0</v>
      </c>
      <c r="I520" s="493" t="n">
        <v>0</v>
      </c>
      <c r="J520" s="484"/>
      <c r="K520" s="461"/>
      <c r="L520" s="461"/>
      <c r="M520" s="461"/>
      <c r="N520" s="461"/>
    </row>
    <row r="521" customFormat="false" ht="31.5" hidden="false" customHeight="false" outlineLevel="0" collapsed="false">
      <c r="A521" s="485"/>
      <c r="B521" s="486" t="s">
        <v>1055</v>
      </c>
      <c r="C521" s="487" t="n">
        <v>905</v>
      </c>
      <c r="D521" s="488" t="n">
        <v>1101</v>
      </c>
      <c r="E521" s="489" t="n">
        <v>5129700</v>
      </c>
      <c r="F521" s="490" t="n">
        <v>0</v>
      </c>
      <c r="G521" s="491" t="n">
        <v>5700</v>
      </c>
      <c r="H521" s="492" t="n">
        <v>0</v>
      </c>
      <c r="I521" s="493" t="n">
        <v>0</v>
      </c>
      <c r="J521" s="484"/>
      <c r="K521" s="461"/>
      <c r="L521" s="461"/>
      <c r="M521" s="461"/>
      <c r="N521" s="461"/>
    </row>
    <row r="522" customFormat="false" ht="31.5" hidden="false" customHeight="false" outlineLevel="0" collapsed="false">
      <c r="A522" s="485"/>
      <c r="B522" s="494" t="s">
        <v>903</v>
      </c>
      <c r="C522" s="495" t="n">
        <v>905</v>
      </c>
      <c r="D522" s="496" t="n">
        <v>1101</v>
      </c>
      <c r="E522" s="497" t="n">
        <v>5129700</v>
      </c>
      <c r="F522" s="498" t="s">
        <v>904</v>
      </c>
      <c r="G522" s="499" t="n">
        <v>5700</v>
      </c>
      <c r="H522" s="500" t="n">
        <v>0</v>
      </c>
      <c r="I522" s="501" t="n">
        <v>0</v>
      </c>
      <c r="J522" s="484"/>
      <c r="K522" s="461"/>
      <c r="L522" s="461"/>
      <c r="M522" s="461"/>
      <c r="N522" s="461"/>
    </row>
    <row r="523" customFormat="false" ht="31.5" hidden="false" customHeight="false" outlineLevel="0" collapsed="false">
      <c r="A523" s="485"/>
      <c r="B523" s="502" t="s">
        <v>877</v>
      </c>
      <c r="C523" s="503" t="n">
        <v>905</v>
      </c>
      <c r="D523" s="504" t="n">
        <v>1105</v>
      </c>
      <c r="E523" s="505" t="n">
        <v>0</v>
      </c>
      <c r="F523" s="506" t="n">
        <v>0</v>
      </c>
      <c r="G523" s="507" t="n">
        <v>62471.8</v>
      </c>
      <c r="H523" s="508" t="n">
        <v>0</v>
      </c>
      <c r="I523" s="509" t="n">
        <v>0</v>
      </c>
      <c r="J523" s="484"/>
      <c r="K523" s="461"/>
      <c r="L523" s="461"/>
      <c r="M523" s="461"/>
      <c r="N523" s="461"/>
    </row>
    <row r="524" customFormat="false" ht="31.5" hidden="false" customHeight="false" outlineLevel="0" collapsed="false">
      <c r="A524" s="485"/>
      <c r="B524" s="486" t="s">
        <v>1055</v>
      </c>
      <c r="C524" s="487" t="n">
        <v>905</v>
      </c>
      <c r="D524" s="488" t="n">
        <v>1105</v>
      </c>
      <c r="E524" s="489" t="n">
        <v>5120000</v>
      </c>
      <c r="F524" s="490" t="n">
        <v>0</v>
      </c>
      <c r="G524" s="491" t="n">
        <v>28083</v>
      </c>
      <c r="H524" s="492" t="n">
        <v>0</v>
      </c>
      <c r="I524" s="493" t="n">
        <v>0</v>
      </c>
      <c r="J524" s="484"/>
      <c r="K524" s="461"/>
      <c r="L524" s="461"/>
      <c r="M524" s="461"/>
      <c r="N524" s="461"/>
    </row>
    <row r="525" customFormat="false" ht="31.5" hidden="false" customHeight="false" outlineLevel="0" collapsed="false">
      <c r="A525" s="485"/>
      <c r="B525" s="486" t="s">
        <v>1055</v>
      </c>
      <c r="C525" s="487" t="n">
        <v>905</v>
      </c>
      <c r="D525" s="488" t="n">
        <v>1105</v>
      </c>
      <c r="E525" s="489" t="n">
        <v>5129700</v>
      </c>
      <c r="F525" s="490" t="n">
        <v>0</v>
      </c>
      <c r="G525" s="491" t="n">
        <v>28083</v>
      </c>
      <c r="H525" s="492" t="n">
        <v>0</v>
      </c>
      <c r="I525" s="493" t="n">
        <v>0</v>
      </c>
      <c r="J525" s="484"/>
      <c r="K525" s="461"/>
      <c r="L525" s="461"/>
      <c r="M525" s="461"/>
      <c r="N525" s="461"/>
    </row>
    <row r="526" customFormat="false" ht="31.5" hidden="false" customHeight="false" outlineLevel="0" collapsed="false">
      <c r="A526" s="485"/>
      <c r="B526" s="486" t="s">
        <v>1091</v>
      </c>
      <c r="C526" s="487" t="n">
        <v>905</v>
      </c>
      <c r="D526" s="488" t="n">
        <v>1105</v>
      </c>
      <c r="E526" s="489" t="n">
        <v>5129701</v>
      </c>
      <c r="F526" s="490" t="n">
        <v>0</v>
      </c>
      <c r="G526" s="491" t="n">
        <v>10622.18</v>
      </c>
      <c r="H526" s="492" t="n">
        <v>0</v>
      </c>
      <c r="I526" s="493" t="n">
        <v>0</v>
      </c>
      <c r="J526" s="484"/>
      <c r="K526" s="461"/>
      <c r="L526" s="461"/>
      <c r="M526" s="461"/>
      <c r="N526" s="461"/>
    </row>
    <row r="527" customFormat="false" ht="31.5" hidden="false" customHeight="false" outlineLevel="0" collapsed="false">
      <c r="A527" s="485"/>
      <c r="B527" s="494" t="s">
        <v>946</v>
      </c>
      <c r="C527" s="495" t="n">
        <v>905</v>
      </c>
      <c r="D527" s="496" t="n">
        <v>1105</v>
      </c>
      <c r="E527" s="497" t="n">
        <v>5129701</v>
      </c>
      <c r="F527" s="498" t="s">
        <v>947</v>
      </c>
      <c r="G527" s="499" t="n">
        <v>10622.18</v>
      </c>
      <c r="H527" s="500" t="n">
        <v>0</v>
      </c>
      <c r="I527" s="501" t="n">
        <v>0</v>
      </c>
      <c r="J527" s="484"/>
      <c r="K527" s="461"/>
      <c r="L527" s="461"/>
      <c r="M527" s="461"/>
      <c r="N527" s="461"/>
    </row>
    <row r="528" customFormat="false" ht="63" hidden="false" customHeight="false" outlineLevel="0" collapsed="false">
      <c r="A528" s="485"/>
      <c r="B528" s="502" t="s">
        <v>1092</v>
      </c>
      <c r="C528" s="503" t="n">
        <v>905</v>
      </c>
      <c r="D528" s="504" t="n">
        <v>1105</v>
      </c>
      <c r="E528" s="505" t="n">
        <v>5129703</v>
      </c>
      <c r="F528" s="506" t="n">
        <v>0</v>
      </c>
      <c r="G528" s="507" t="n">
        <v>6961.82</v>
      </c>
      <c r="H528" s="508" t="n">
        <v>0</v>
      </c>
      <c r="I528" s="509" t="n">
        <v>0</v>
      </c>
      <c r="J528" s="484"/>
      <c r="K528" s="461"/>
      <c r="L528" s="461"/>
      <c r="M528" s="461"/>
      <c r="N528" s="461"/>
    </row>
    <row r="529" customFormat="false" ht="63" hidden="false" customHeight="false" outlineLevel="0" collapsed="false">
      <c r="A529" s="485"/>
      <c r="B529" s="494" t="s">
        <v>968</v>
      </c>
      <c r="C529" s="495" t="n">
        <v>905</v>
      </c>
      <c r="D529" s="496" t="n">
        <v>1105</v>
      </c>
      <c r="E529" s="497" t="n">
        <v>5129703</v>
      </c>
      <c r="F529" s="498" t="s">
        <v>969</v>
      </c>
      <c r="G529" s="499" t="n">
        <v>6961.82</v>
      </c>
      <c r="H529" s="500" t="n">
        <v>0</v>
      </c>
      <c r="I529" s="501" t="n">
        <v>0</v>
      </c>
      <c r="J529" s="484"/>
      <c r="K529" s="461"/>
      <c r="L529" s="461"/>
      <c r="M529" s="461"/>
      <c r="N529" s="461"/>
    </row>
    <row r="530" customFormat="false" ht="63" hidden="false" customHeight="false" outlineLevel="0" collapsed="false">
      <c r="A530" s="485"/>
      <c r="B530" s="502" t="s">
        <v>1093</v>
      </c>
      <c r="C530" s="503" t="n">
        <v>905</v>
      </c>
      <c r="D530" s="504" t="n">
        <v>1105</v>
      </c>
      <c r="E530" s="505" t="n">
        <v>5129704</v>
      </c>
      <c r="F530" s="506" t="n">
        <v>0</v>
      </c>
      <c r="G530" s="507" t="n">
        <v>10499</v>
      </c>
      <c r="H530" s="508" t="n">
        <v>0</v>
      </c>
      <c r="I530" s="509" t="n">
        <v>0</v>
      </c>
      <c r="J530" s="484"/>
      <c r="K530" s="461"/>
      <c r="L530" s="461"/>
      <c r="M530" s="461"/>
      <c r="N530" s="461"/>
    </row>
    <row r="531" customFormat="false" ht="63" hidden="false" customHeight="false" outlineLevel="0" collapsed="false">
      <c r="A531" s="485"/>
      <c r="B531" s="494" t="s">
        <v>968</v>
      </c>
      <c r="C531" s="495" t="n">
        <v>905</v>
      </c>
      <c r="D531" s="496" t="n">
        <v>1105</v>
      </c>
      <c r="E531" s="497" t="n">
        <v>5129704</v>
      </c>
      <c r="F531" s="498" t="s">
        <v>969</v>
      </c>
      <c r="G531" s="499" t="n">
        <v>10499</v>
      </c>
      <c r="H531" s="500" t="n">
        <v>0</v>
      </c>
      <c r="I531" s="501" t="n">
        <v>0</v>
      </c>
      <c r="J531" s="484"/>
      <c r="K531" s="461"/>
      <c r="L531" s="461"/>
      <c r="M531" s="461"/>
      <c r="N531" s="461"/>
    </row>
    <row r="532" customFormat="false" ht="47.25" hidden="false" customHeight="false" outlineLevel="0" collapsed="false">
      <c r="A532" s="485"/>
      <c r="B532" s="502" t="s">
        <v>937</v>
      </c>
      <c r="C532" s="503" t="n">
        <v>905</v>
      </c>
      <c r="D532" s="504" t="n">
        <v>1105</v>
      </c>
      <c r="E532" s="505" t="n">
        <v>5210000</v>
      </c>
      <c r="F532" s="506" t="n">
        <v>0</v>
      </c>
      <c r="G532" s="507" t="n">
        <v>79.1</v>
      </c>
      <c r="H532" s="508" t="n">
        <v>0</v>
      </c>
      <c r="I532" s="509" t="n">
        <v>0</v>
      </c>
      <c r="J532" s="484"/>
      <c r="K532" s="461"/>
      <c r="L532" s="461"/>
      <c r="M532" s="461"/>
      <c r="N532" s="461"/>
    </row>
    <row r="533" customFormat="false" ht="31.5" hidden="false" customHeight="false" outlineLevel="0" collapsed="false">
      <c r="A533" s="485"/>
      <c r="B533" s="486" t="s">
        <v>938</v>
      </c>
      <c r="C533" s="487" t="n">
        <v>905</v>
      </c>
      <c r="D533" s="488" t="n">
        <v>1105</v>
      </c>
      <c r="E533" s="489" t="n">
        <v>5210200</v>
      </c>
      <c r="F533" s="490" t="n">
        <v>0</v>
      </c>
      <c r="G533" s="491" t="n">
        <v>79.1</v>
      </c>
      <c r="H533" s="492" t="n">
        <v>0</v>
      </c>
      <c r="I533" s="493" t="n">
        <v>0</v>
      </c>
      <c r="J533" s="484"/>
      <c r="K533" s="461"/>
      <c r="L533" s="461"/>
      <c r="M533" s="461"/>
      <c r="N533" s="461"/>
    </row>
    <row r="534" customFormat="false" ht="47.25" hidden="false" customHeight="false" outlineLevel="0" collapsed="false">
      <c r="A534" s="485"/>
      <c r="B534" s="486" t="s">
        <v>1094</v>
      </c>
      <c r="C534" s="487" t="n">
        <v>905</v>
      </c>
      <c r="D534" s="488" t="n">
        <v>1105</v>
      </c>
      <c r="E534" s="489" t="n">
        <v>5210217</v>
      </c>
      <c r="F534" s="490" t="n">
        <v>0</v>
      </c>
      <c r="G534" s="491" t="n">
        <v>79.1</v>
      </c>
      <c r="H534" s="492" t="n">
        <v>0</v>
      </c>
      <c r="I534" s="493" t="n">
        <v>0</v>
      </c>
      <c r="J534" s="484"/>
      <c r="K534" s="461"/>
      <c r="L534" s="461"/>
      <c r="M534" s="461"/>
      <c r="N534" s="461"/>
    </row>
    <row r="535" customFormat="false" ht="31.5" hidden="false" customHeight="false" outlineLevel="0" collapsed="false">
      <c r="A535" s="485"/>
      <c r="B535" s="494" t="s">
        <v>903</v>
      </c>
      <c r="C535" s="495" t="n">
        <v>905</v>
      </c>
      <c r="D535" s="496" t="n">
        <v>1105</v>
      </c>
      <c r="E535" s="497" t="n">
        <v>5210217</v>
      </c>
      <c r="F535" s="498" t="s">
        <v>904</v>
      </c>
      <c r="G535" s="499" t="n">
        <v>79.1</v>
      </c>
      <c r="H535" s="500" t="n">
        <v>0</v>
      </c>
      <c r="I535" s="501" t="n">
        <v>0</v>
      </c>
      <c r="J535" s="484"/>
      <c r="K535" s="461"/>
      <c r="L535" s="461"/>
      <c r="M535" s="461"/>
      <c r="N535" s="461"/>
    </row>
    <row r="536" customFormat="false" ht="15.75" hidden="false" customHeight="false" outlineLevel="0" collapsed="false">
      <c r="A536" s="485"/>
      <c r="B536" s="502" t="s">
        <v>944</v>
      </c>
      <c r="C536" s="503" t="n">
        <v>905</v>
      </c>
      <c r="D536" s="504" t="n">
        <v>1105</v>
      </c>
      <c r="E536" s="505" t="n">
        <v>7950000</v>
      </c>
      <c r="F536" s="506" t="n">
        <v>0</v>
      </c>
      <c r="G536" s="507" t="n">
        <v>34309.7</v>
      </c>
      <c r="H536" s="508" t="n">
        <v>0</v>
      </c>
      <c r="I536" s="509" t="n">
        <v>0</v>
      </c>
      <c r="J536" s="484"/>
      <c r="K536" s="461"/>
      <c r="L536" s="461"/>
      <c r="M536" s="461"/>
      <c r="N536" s="461"/>
    </row>
    <row r="537" customFormat="false" ht="15.75" hidden="false" customHeight="false" outlineLevel="0" collapsed="false">
      <c r="A537" s="485"/>
      <c r="B537" s="486" t="s">
        <v>944</v>
      </c>
      <c r="C537" s="487" t="n">
        <v>905</v>
      </c>
      <c r="D537" s="488" t="n">
        <v>1105</v>
      </c>
      <c r="E537" s="489" t="n">
        <v>7950000</v>
      </c>
      <c r="F537" s="490" t="n">
        <v>0</v>
      </c>
      <c r="G537" s="491" t="n">
        <v>34309.7</v>
      </c>
      <c r="H537" s="492" t="n">
        <v>0</v>
      </c>
      <c r="I537" s="493" t="n">
        <v>0</v>
      </c>
      <c r="J537" s="484"/>
      <c r="K537" s="461"/>
      <c r="L537" s="461"/>
      <c r="M537" s="461"/>
      <c r="N537" s="461"/>
    </row>
    <row r="538" customFormat="false" ht="78.75" hidden="false" customHeight="false" outlineLevel="0" collapsed="false">
      <c r="A538" s="485"/>
      <c r="B538" s="486" t="s">
        <v>1095</v>
      </c>
      <c r="C538" s="487" t="n">
        <v>905</v>
      </c>
      <c r="D538" s="488" t="n">
        <v>1105</v>
      </c>
      <c r="E538" s="489" t="n">
        <v>7950038</v>
      </c>
      <c r="F538" s="490" t="n">
        <v>0</v>
      </c>
      <c r="G538" s="491" t="n">
        <v>34309.7</v>
      </c>
      <c r="H538" s="492" t="n">
        <v>0</v>
      </c>
      <c r="I538" s="493" t="n">
        <v>0</v>
      </c>
      <c r="J538" s="484"/>
      <c r="K538" s="461"/>
      <c r="L538" s="461"/>
      <c r="M538" s="461"/>
      <c r="N538" s="461"/>
    </row>
    <row r="539" customFormat="false" ht="31.5" hidden="false" customHeight="false" outlineLevel="0" collapsed="false">
      <c r="A539" s="485"/>
      <c r="B539" s="486" t="s">
        <v>903</v>
      </c>
      <c r="C539" s="487" t="n">
        <v>905</v>
      </c>
      <c r="D539" s="488" t="n">
        <v>1105</v>
      </c>
      <c r="E539" s="489" t="n">
        <v>7950038</v>
      </c>
      <c r="F539" s="490" t="s">
        <v>904</v>
      </c>
      <c r="G539" s="491" t="n">
        <v>9059.7</v>
      </c>
      <c r="H539" s="492" t="n">
        <v>0</v>
      </c>
      <c r="I539" s="493" t="n">
        <v>0</v>
      </c>
      <c r="J539" s="484"/>
      <c r="K539" s="461"/>
      <c r="L539" s="461"/>
      <c r="M539" s="461"/>
      <c r="N539" s="461"/>
    </row>
    <row r="540" customFormat="false" ht="47.25" hidden="false" customHeight="false" outlineLevel="0" collapsed="false">
      <c r="A540" s="485"/>
      <c r="B540" s="486" t="s">
        <v>1021</v>
      </c>
      <c r="C540" s="487" t="n">
        <v>905</v>
      </c>
      <c r="D540" s="488" t="n">
        <v>1105</v>
      </c>
      <c r="E540" s="489" t="n">
        <v>7950038</v>
      </c>
      <c r="F540" s="490" t="s">
        <v>1022</v>
      </c>
      <c r="G540" s="491" t="n">
        <v>21050</v>
      </c>
      <c r="H540" s="492" t="n">
        <v>0</v>
      </c>
      <c r="I540" s="493" t="n">
        <v>0</v>
      </c>
      <c r="J540" s="484"/>
      <c r="K540" s="461"/>
      <c r="L540" s="461"/>
      <c r="M540" s="461"/>
      <c r="N540" s="461"/>
    </row>
    <row r="541" customFormat="false" ht="31.5" hidden="false" customHeight="false" outlineLevel="0" collapsed="false">
      <c r="A541" s="485"/>
      <c r="B541" s="494" t="s">
        <v>978</v>
      </c>
      <c r="C541" s="495" t="n">
        <v>905</v>
      </c>
      <c r="D541" s="496" t="n">
        <v>1105</v>
      </c>
      <c r="E541" s="497" t="n">
        <v>7950038</v>
      </c>
      <c r="F541" s="498" t="s">
        <v>979</v>
      </c>
      <c r="G541" s="499" t="n">
        <v>4200</v>
      </c>
      <c r="H541" s="500" t="n">
        <v>0</v>
      </c>
      <c r="I541" s="501" t="n">
        <v>0</v>
      </c>
      <c r="J541" s="484"/>
      <c r="K541" s="461"/>
      <c r="L541" s="461"/>
      <c r="M541" s="461"/>
      <c r="N541" s="461"/>
    </row>
    <row r="542" customFormat="false" ht="47.25" hidden="false" customHeight="false" outlineLevel="0" collapsed="false">
      <c r="A542" s="485" t="s">
        <v>210</v>
      </c>
      <c r="B542" s="476" t="s">
        <v>131</v>
      </c>
      <c r="C542" s="477" t="n">
        <v>906</v>
      </c>
      <c r="D542" s="478" t="n">
        <v>0</v>
      </c>
      <c r="E542" s="479" t="n">
        <v>0</v>
      </c>
      <c r="F542" s="480" t="n">
        <v>0</v>
      </c>
      <c r="G542" s="481" t="n">
        <v>302888.15012</v>
      </c>
      <c r="H542" s="482" t="n">
        <v>38219.8724</v>
      </c>
      <c r="I542" s="483" t="n">
        <v>0</v>
      </c>
      <c r="J542" s="484"/>
      <c r="K542" s="461"/>
      <c r="L542" s="461"/>
      <c r="M542" s="461"/>
      <c r="N542" s="461"/>
    </row>
    <row r="543" customFormat="false" ht="78.75" hidden="false" customHeight="false" outlineLevel="0" collapsed="false">
      <c r="A543" s="485"/>
      <c r="B543" s="486" t="s">
        <v>837</v>
      </c>
      <c r="C543" s="487" t="n">
        <v>906</v>
      </c>
      <c r="D543" s="488" t="n">
        <v>104</v>
      </c>
      <c r="E543" s="489" t="n">
        <v>0</v>
      </c>
      <c r="F543" s="490" t="n">
        <v>0</v>
      </c>
      <c r="G543" s="491" t="n">
        <v>35781.182</v>
      </c>
      <c r="H543" s="492" t="n">
        <v>25652.6</v>
      </c>
      <c r="I543" s="493" t="n">
        <v>0</v>
      </c>
      <c r="J543" s="484"/>
      <c r="K543" s="461"/>
      <c r="L543" s="461"/>
      <c r="M543" s="461"/>
      <c r="N543" s="461"/>
    </row>
    <row r="544" customFormat="false" ht="31.5" hidden="false" customHeight="false" outlineLevel="0" collapsed="false">
      <c r="A544" s="485"/>
      <c r="B544" s="486" t="s">
        <v>905</v>
      </c>
      <c r="C544" s="487" t="n">
        <v>906</v>
      </c>
      <c r="D544" s="488" t="n">
        <v>104</v>
      </c>
      <c r="E544" s="489" t="n">
        <v>20000</v>
      </c>
      <c r="F544" s="490" t="n">
        <v>0</v>
      </c>
      <c r="G544" s="491" t="n">
        <v>35781.182</v>
      </c>
      <c r="H544" s="492" t="n">
        <v>25652.6</v>
      </c>
      <c r="I544" s="493" t="n">
        <v>0</v>
      </c>
      <c r="J544" s="484"/>
      <c r="K544" s="461"/>
      <c r="L544" s="461"/>
      <c r="M544" s="461"/>
      <c r="N544" s="461"/>
    </row>
    <row r="545" customFormat="false" ht="15.75" hidden="false" customHeight="false" outlineLevel="0" collapsed="false">
      <c r="A545" s="485"/>
      <c r="B545" s="486" t="s">
        <v>906</v>
      </c>
      <c r="C545" s="487" t="n">
        <v>906</v>
      </c>
      <c r="D545" s="488" t="n">
        <v>104</v>
      </c>
      <c r="E545" s="489" t="n">
        <v>20400</v>
      </c>
      <c r="F545" s="490" t="n">
        <v>0</v>
      </c>
      <c r="G545" s="491" t="n">
        <v>35781.182</v>
      </c>
      <c r="H545" s="492" t="n">
        <v>25652.6</v>
      </c>
      <c r="I545" s="493" t="n">
        <v>0</v>
      </c>
      <c r="J545" s="484"/>
      <c r="K545" s="461"/>
      <c r="L545" s="461"/>
      <c r="M545" s="461"/>
      <c r="N545" s="461"/>
    </row>
    <row r="546" customFormat="false" ht="15.75" hidden="false" customHeight="false" outlineLevel="0" collapsed="false">
      <c r="A546" s="485"/>
      <c r="B546" s="486" t="s">
        <v>907</v>
      </c>
      <c r="C546" s="487" t="n">
        <v>906</v>
      </c>
      <c r="D546" s="488" t="n">
        <v>104</v>
      </c>
      <c r="E546" s="489" t="n">
        <v>20400</v>
      </c>
      <c r="F546" s="490" t="s">
        <v>908</v>
      </c>
      <c r="G546" s="491" t="n">
        <v>33091.6</v>
      </c>
      <c r="H546" s="492" t="n">
        <v>25652.6</v>
      </c>
      <c r="I546" s="493" t="n">
        <v>0</v>
      </c>
      <c r="J546" s="484"/>
      <c r="K546" s="461"/>
      <c r="L546" s="461"/>
      <c r="M546" s="461"/>
      <c r="N546" s="461"/>
    </row>
    <row r="547" customFormat="false" ht="31.5" hidden="false" customHeight="false" outlineLevel="0" collapsed="false">
      <c r="A547" s="485"/>
      <c r="B547" s="486" t="s">
        <v>909</v>
      </c>
      <c r="C547" s="487" t="n">
        <v>906</v>
      </c>
      <c r="D547" s="488" t="n">
        <v>104</v>
      </c>
      <c r="E547" s="489" t="n">
        <v>20400</v>
      </c>
      <c r="F547" s="490" t="s">
        <v>910</v>
      </c>
      <c r="G547" s="491" t="n">
        <v>1810.4</v>
      </c>
      <c r="H547" s="492" t="n">
        <v>0</v>
      </c>
      <c r="I547" s="493" t="n">
        <v>0</v>
      </c>
      <c r="J547" s="484"/>
      <c r="K547" s="461"/>
      <c r="L547" s="461"/>
      <c r="M547" s="461"/>
      <c r="N547" s="461"/>
    </row>
    <row r="548" customFormat="false" ht="47.25" hidden="false" customHeight="false" outlineLevel="0" collapsed="false">
      <c r="A548" s="485"/>
      <c r="B548" s="486" t="s">
        <v>924</v>
      </c>
      <c r="C548" s="487" t="n">
        <v>906</v>
      </c>
      <c r="D548" s="488" t="n">
        <v>104</v>
      </c>
      <c r="E548" s="489" t="n">
        <v>20400</v>
      </c>
      <c r="F548" s="490" t="s">
        <v>925</v>
      </c>
      <c r="G548" s="491" t="n">
        <v>25</v>
      </c>
      <c r="H548" s="492" t="n">
        <v>0</v>
      </c>
      <c r="I548" s="493" t="n">
        <v>0</v>
      </c>
      <c r="J548" s="484"/>
      <c r="K548" s="461"/>
      <c r="L548" s="461"/>
      <c r="M548" s="461"/>
      <c r="N548" s="461"/>
    </row>
    <row r="549" customFormat="false" ht="31.5" hidden="false" customHeight="false" outlineLevel="0" collapsed="false">
      <c r="A549" s="485"/>
      <c r="B549" s="486" t="s">
        <v>903</v>
      </c>
      <c r="C549" s="487" t="n">
        <v>906</v>
      </c>
      <c r="D549" s="488" t="n">
        <v>104</v>
      </c>
      <c r="E549" s="489" t="n">
        <v>20400</v>
      </c>
      <c r="F549" s="490" t="s">
        <v>904</v>
      </c>
      <c r="G549" s="491" t="n">
        <v>834.182</v>
      </c>
      <c r="H549" s="492" t="n">
        <v>0</v>
      </c>
      <c r="I549" s="493" t="n">
        <v>0</v>
      </c>
      <c r="J549" s="484"/>
      <c r="K549" s="461"/>
      <c r="L549" s="461"/>
      <c r="M549" s="461"/>
      <c r="N549" s="461"/>
    </row>
    <row r="550" customFormat="false" ht="31.5" hidden="false" customHeight="false" outlineLevel="0" collapsed="false">
      <c r="A550" s="485"/>
      <c r="B550" s="494" t="s">
        <v>926</v>
      </c>
      <c r="C550" s="495" t="n">
        <v>906</v>
      </c>
      <c r="D550" s="496" t="n">
        <v>104</v>
      </c>
      <c r="E550" s="497" t="n">
        <v>20400</v>
      </c>
      <c r="F550" s="498" t="s">
        <v>927</v>
      </c>
      <c r="G550" s="499" t="n">
        <v>20</v>
      </c>
      <c r="H550" s="500" t="n">
        <v>0</v>
      </c>
      <c r="I550" s="501" t="n">
        <v>0</v>
      </c>
      <c r="J550" s="484"/>
      <c r="K550" s="461"/>
      <c r="L550" s="461"/>
      <c r="M550" s="461"/>
      <c r="N550" s="461"/>
    </row>
    <row r="551" customFormat="false" ht="15.75" hidden="false" customHeight="false" outlineLevel="0" collapsed="false">
      <c r="A551" s="485"/>
      <c r="B551" s="502" t="s">
        <v>841</v>
      </c>
      <c r="C551" s="503" t="n">
        <v>906</v>
      </c>
      <c r="D551" s="504" t="n">
        <v>113</v>
      </c>
      <c r="E551" s="505" t="n">
        <v>0</v>
      </c>
      <c r="F551" s="506" t="n">
        <v>0</v>
      </c>
      <c r="G551" s="507" t="n">
        <v>17525.2964</v>
      </c>
      <c r="H551" s="508" t="n">
        <v>12567.2724</v>
      </c>
      <c r="I551" s="509" t="n">
        <v>0</v>
      </c>
      <c r="J551" s="484"/>
      <c r="K551" s="461"/>
      <c r="L551" s="461"/>
      <c r="M551" s="461"/>
      <c r="N551" s="461"/>
    </row>
    <row r="552" customFormat="false" ht="31.5" hidden="false" customHeight="false" outlineLevel="0" collapsed="false">
      <c r="A552" s="485"/>
      <c r="B552" s="502" t="s">
        <v>941</v>
      </c>
      <c r="C552" s="503" t="n">
        <v>906</v>
      </c>
      <c r="D552" s="504" t="n">
        <v>113</v>
      </c>
      <c r="E552" s="505" t="n">
        <v>930000</v>
      </c>
      <c r="F552" s="506" t="n">
        <v>0</v>
      </c>
      <c r="G552" s="507" t="n">
        <v>17525.2964</v>
      </c>
      <c r="H552" s="508" t="n">
        <v>12567.2724</v>
      </c>
      <c r="I552" s="509" t="n">
        <v>0</v>
      </c>
      <c r="J552" s="484"/>
      <c r="K552" s="461"/>
      <c r="L552" s="461"/>
      <c r="M552" s="461"/>
      <c r="N552" s="461"/>
    </row>
    <row r="553" customFormat="false" ht="31.5" hidden="false" customHeight="false" outlineLevel="0" collapsed="false">
      <c r="A553" s="485"/>
      <c r="B553" s="486" t="s">
        <v>942</v>
      </c>
      <c r="C553" s="487" t="n">
        <v>906</v>
      </c>
      <c r="D553" s="488" t="n">
        <v>113</v>
      </c>
      <c r="E553" s="489" t="n">
        <v>939900</v>
      </c>
      <c r="F553" s="490" t="n">
        <v>0</v>
      </c>
      <c r="G553" s="491" t="n">
        <v>17525.2964</v>
      </c>
      <c r="H553" s="492" t="n">
        <v>12567.2724</v>
      </c>
      <c r="I553" s="493" t="n">
        <v>0</v>
      </c>
      <c r="J553" s="484"/>
      <c r="K553" s="461"/>
      <c r="L553" s="461"/>
      <c r="M553" s="461"/>
      <c r="N553" s="461"/>
    </row>
    <row r="554" customFormat="false" ht="47.25" hidden="false" customHeight="false" outlineLevel="0" collapsed="false">
      <c r="A554" s="485"/>
      <c r="B554" s="502" t="s">
        <v>943</v>
      </c>
      <c r="C554" s="503" t="n">
        <v>906</v>
      </c>
      <c r="D554" s="504" t="n">
        <v>113</v>
      </c>
      <c r="E554" s="505" t="n">
        <v>939920</v>
      </c>
      <c r="F554" s="506" t="n">
        <v>0</v>
      </c>
      <c r="G554" s="507" t="n">
        <v>17525.2964</v>
      </c>
      <c r="H554" s="508" t="n">
        <v>12567.2724</v>
      </c>
      <c r="I554" s="509" t="n">
        <v>0</v>
      </c>
      <c r="J554" s="484"/>
      <c r="K554" s="461"/>
      <c r="L554" s="461"/>
      <c r="M554" s="461"/>
      <c r="N554" s="461"/>
    </row>
    <row r="555" customFormat="false" ht="15.75" hidden="false" customHeight="false" outlineLevel="0" collapsed="false">
      <c r="A555" s="485"/>
      <c r="B555" s="486" t="s">
        <v>907</v>
      </c>
      <c r="C555" s="487" t="n">
        <v>906</v>
      </c>
      <c r="D555" s="488" t="n">
        <v>113</v>
      </c>
      <c r="E555" s="489" t="n">
        <v>939920</v>
      </c>
      <c r="F555" s="490" t="s">
        <v>908</v>
      </c>
      <c r="G555" s="491" t="n">
        <v>16212.2724</v>
      </c>
      <c r="H555" s="492" t="n">
        <v>12567.2724</v>
      </c>
      <c r="I555" s="493" t="n">
        <v>0</v>
      </c>
      <c r="J555" s="484"/>
      <c r="K555" s="461"/>
      <c r="L555" s="461"/>
      <c r="M555" s="461"/>
      <c r="N555" s="461"/>
    </row>
    <row r="556" customFormat="false" ht="31.5" hidden="false" customHeight="false" outlineLevel="0" collapsed="false">
      <c r="A556" s="485"/>
      <c r="B556" s="494" t="s">
        <v>909</v>
      </c>
      <c r="C556" s="495" t="n">
        <v>906</v>
      </c>
      <c r="D556" s="496" t="n">
        <v>113</v>
      </c>
      <c r="E556" s="497" t="n">
        <v>939920</v>
      </c>
      <c r="F556" s="498" t="s">
        <v>910</v>
      </c>
      <c r="G556" s="499" t="n">
        <v>1313.024</v>
      </c>
      <c r="H556" s="500" t="n">
        <v>0</v>
      </c>
      <c r="I556" s="501" t="n">
        <v>0</v>
      </c>
      <c r="J556" s="484"/>
      <c r="K556" s="461"/>
      <c r="L556" s="461"/>
      <c r="M556" s="461"/>
      <c r="N556" s="461"/>
    </row>
    <row r="557" customFormat="false" ht="15.75" hidden="false" customHeight="false" outlineLevel="0" collapsed="false">
      <c r="A557" s="485"/>
      <c r="B557" s="502" t="s">
        <v>851</v>
      </c>
      <c r="C557" s="503" t="n">
        <v>906</v>
      </c>
      <c r="D557" s="504" t="n">
        <v>501</v>
      </c>
      <c r="E557" s="505" t="n">
        <v>0</v>
      </c>
      <c r="F557" s="506" t="n">
        <v>0</v>
      </c>
      <c r="G557" s="507" t="n">
        <v>225028.99212</v>
      </c>
      <c r="H557" s="508" t="n">
        <v>0</v>
      </c>
      <c r="I557" s="509" t="n">
        <v>0</v>
      </c>
      <c r="J557" s="484"/>
      <c r="K557" s="461"/>
      <c r="L557" s="461"/>
      <c r="M557" s="461"/>
      <c r="N557" s="461"/>
    </row>
    <row r="558" customFormat="false" ht="47.25" hidden="false" customHeight="false" outlineLevel="0" collapsed="false">
      <c r="A558" s="485"/>
      <c r="B558" s="486" t="s">
        <v>1098</v>
      </c>
      <c r="C558" s="487" t="n">
        <v>906</v>
      </c>
      <c r="D558" s="488" t="n">
        <v>501</v>
      </c>
      <c r="E558" s="489" t="n">
        <v>900000</v>
      </c>
      <c r="F558" s="490" t="n">
        <v>0</v>
      </c>
      <c r="G558" s="491" t="n">
        <v>5782.917</v>
      </c>
      <c r="H558" s="492" t="n">
        <v>0</v>
      </c>
      <c r="I558" s="493" t="n">
        <v>0</v>
      </c>
      <c r="J558" s="484"/>
      <c r="K558" s="461"/>
      <c r="L558" s="461"/>
      <c r="M558" s="461"/>
      <c r="N558" s="461"/>
    </row>
    <row r="559" customFormat="false" ht="47.25" hidden="false" customHeight="false" outlineLevel="0" collapsed="false">
      <c r="A559" s="485"/>
      <c r="B559" s="486" t="s">
        <v>1099</v>
      </c>
      <c r="C559" s="487" t="n">
        <v>906</v>
      </c>
      <c r="D559" s="488" t="n">
        <v>501</v>
      </c>
      <c r="E559" s="489" t="n">
        <v>900200</v>
      </c>
      <c r="F559" s="490" t="n">
        <v>0</v>
      </c>
      <c r="G559" s="491" t="n">
        <v>5782.917</v>
      </c>
      <c r="H559" s="492" t="n">
        <v>0</v>
      </c>
      <c r="I559" s="493" t="n">
        <v>0</v>
      </c>
      <c r="J559" s="484"/>
      <c r="K559" s="461"/>
      <c r="L559" s="461"/>
      <c r="M559" s="461"/>
      <c r="N559" s="461"/>
    </row>
    <row r="560" customFormat="false" ht="31.5" hidden="false" customHeight="false" outlineLevel="0" collapsed="false">
      <c r="A560" s="485"/>
      <c r="B560" s="486" t="s">
        <v>903</v>
      </c>
      <c r="C560" s="487" t="n">
        <v>906</v>
      </c>
      <c r="D560" s="488" t="n">
        <v>501</v>
      </c>
      <c r="E560" s="489" t="n">
        <v>900200</v>
      </c>
      <c r="F560" s="490" t="s">
        <v>904</v>
      </c>
      <c r="G560" s="491" t="n">
        <v>5667.495</v>
      </c>
      <c r="H560" s="492" t="n">
        <v>0</v>
      </c>
      <c r="I560" s="493" t="n">
        <v>0</v>
      </c>
      <c r="J560" s="484"/>
      <c r="K560" s="461"/>
      <c r="L560" s="461"/>
      <c r="M560" s="461"/>
      <c r="N560" s="461"/>
    </row>
    <row r="561" customFormat="false" ht="31.5" hidden="false" customHeight="false" outlineLevel="0" collapsed="false">
      <c r="A561" s="485"/>
      <c r="B561" s="494" t="s">
        <v>926</v>
      </c>
      <c r="C561" s="495" t="n">
        <v>906</v>
      </c>
      <c r="D561" s="496" t="n">
        <v>501</v>
      </c>
      <c r="E561" s="497" t="n">
        <v>900200</v>
      </c>
      <c r="F561" s="498" t="s">
        <v>927</v>
      </c>
      <c r="G561" s="499" t="n">
        <v>115.422</v>
      </c>
      <c r="H561" s="500" t="n">
        <v>0</v>
      </c>
      <c r="I561" s="501" t="n">
        <v>0</v>
      </c>
      <c r="J561" s="484"/>
      <c r="K561" s="461"/>
      <c r="L561" s="461"/>
      <c r="M561" s="461"/>
      <c r="N561" s="461"/>
    </row>
    <row r="562" customFormat="false" ht="47.25" hidden="false" customHeight="false" outlineLevel="0" collapsed="false">
      <c r="A562" s="485"/>
      <c r="B562" s="502" t="s">
        <v>929</v>
      </c>
      <c r="C562" s="503" t="n">
        <v>906</v>
      </c>
      <c r="D562" s="504" t="n">
        <v>501</v>
      </c>
      <c r="E562" s="505" t="n">
        <v>920000</v>
      </c>
      <c r="F562" s="506" t="n">
        <v>0</v>
      </c>
      <c r="G562" s="507" t="n">
        <v>5657.15971</v>
      </c>
      <c r="H562" s="508" t="n">
        <v>0</v>
      </c>
      <c r="I562" s="509" t="n">
        <v>0</v>
      </c>
      <c r="J562" s="484"/>
      <c r="K562" s="461"/>
      <c r="L562" s="461"/>
      <c r="M562" s="461"/>
      <c r="N562" s="461"/>
    </row>
    <row r="563" customFormat="false" ht="15.75" hidden="false" customHeight="false" outlineLevel="0" collapsed="false">
      <c r="A563" s="485"/>
      <c r="B563" s="486" t="s">
        <v>930</v>
      </c>
      <c r="C563" s="487" t="n">
        <v>906</v>
      </c>
      <c r="D563" s="488" t="n">
        <v>501</v>
      </c>
      <c r="E563" s="489" t="n">
        <v>920300</v>
      </c>
      <c r="F563" s="490" t="n">
        <v>0</v>
      </c>
      <c r="G563" s="491" t="n">
        <v>5657.15971</v>
      </c>
      <c r="H563" s="492" t="n">
        <v>0</v>
      </c>
      <c r="I563" s="493" t="n">
        <v>0</v>
      </c>
      <c r="J563" s="484"/>
      <c r="K563" s="461"/>
      <c r="L563" s="461"/>
      <c r="M563" s="461"/>
      <c r="N563" s="461"/>
    </row>
    <row r="564" customFormat="false" ht="15.75" hidden="false" customHeight="false" outlineLevel="0" collapsed="false">
      <c r="A564" s="485"/>
      <c r="B564" s="486" t="s">
        <v>1100</v>
      </c>
      <c r="C564" s="487" t="n">
        <v>906</v>
      </c>
      <c r="D564" s="488" t="n">
        <v>501</v>
      </c>
      <c r="E564" s="489" t="n">
        <v>920307</v>
      </c>
      <c r="F564" s="490" t="n">
        <v>0</v>
      </c>
      <c r="G564" s="491" t="n">
        <v>5657.15971</v>
      </c>
      <c r="H564" s="492" t="n">
        <v>0</v>
      </c>
      <c r="I564" s="493" t="n">
        <v>0</v>
      </c>
      <c r="J564" s="484"/>
      <c r="K564" s="461"/>
      <c r="L564" s="461"/>
      <c r="M564" s="461"/>
      <c r="N564" s="461"/>
    </row>
    <row r="565" customFormat="false" ht="31.5" hidden="false" customHeight="false" outlineLevel="0" collapsed="false">
      <c r="A565" s="485"/>
      <c r="B565" s="494" t="s">
        <v>903</v>
      </c>
      <c r="C565" s="495" t="n">
        <v>906</v>
      </c>
      <c r="D565" s="496" t="n">
        <v>501</v>
      </c>
      <c r="E565" s="497" t="n">
        <v>920307</v>
      </c>
      <c r="F565" s="498" t="s">
        <v>904</v>
      </c>
      <c r="G565" s="499" t="n">
        <v>5657.15971</v>
      </c>
      <c r="H565" s="500" t="n">
        <v>0</v>
      </c>
      <c r="I565" s="501" t="n">
        <v>0</v>
      </c>
      <c r="J565" s="484"/>
      <c r="K565" s="461"/>
      <c r="L565" s="461"/>
      <c r="M565" s="461"/>
      <c r="N565" s="461"/>
    </row>
    <row r="566" customFormat="false" ht="31.5" hidden="false" customHeight="false" outlineLevel="0" collapsed="false">
      <c r="A566" s="485"/>
      <c r="B566" s="502" t="s">
        <v>1199</v>
      </c>
      <c r="C566" s="503" t="n">
        <v>906</v>
      </c>
      <c r="D566" s="504" t="n">
        <v>501</v>
      </c>
      <c r="E566" s="505" t="n">
        <v>3500000</v>
      </c>
      <c r="F566" s="506" t="n">
        <v>0</v>
      </c>
      <c r="G566" s="507" t="n">
        <v>42758.28541</v>
      </c>
      <c r="H566" s="508" t="n">
        <v>0</v>
      </c>
      <c r="I566" s="509" t="n">
        <v>0</v>
      </c>
      <c r="J566" s="484"/>
      <c r="K566" s="461"/>
      <c r="L566" s="461"/>
      <c r="M566" s="461"/>
      <c r="N566" s="461"/>
    </row>
    <row r="567" customFormat="false" ht="94.5" hidden="false" customHeight="false" outlineLevel="0" collapsed="false">
      <c r="A567" s="485"/>
      <c r="B567" s="486" t="s">
        <v>1200</v>
      </c>
      <c r="C567" s="487" t="n">
        <v>906</v>
      </c>
      <c r="D567" s="488" t="n">
        <v>501</v>
      </c>
      <c r="E567" s="489" t="n">
        <v>3500100</v>
      </c>
      <c r="F567" s="490" t="n">
        <v>0</v>
      </c>
      <c r="G567" s="491" t="n">
        <v>42758.28541</v>
      </c>
      <c r="H567" s="492" t="n">
        <v>0</v>
      </c>
      <c r="I567" s="493" t="n">
        <v>0</v>
      </c>
      <c r="J567" s="484"/>
      <c r="K567" s="461"/>
      <c r="L567" s="461"/>
      <c r="M567" s="461"/>
      <c r="N567" s="461"/>
    </row>
    <row r="568" customFormat="false" ht="63" hidden="false" customHeight="false" outlineLevel="0" collapsed="false">
      <c r="A568" s="485"/>
      <c r="B568" s="486" t="s">
        <v>1105</v>
      </c>
      <c r="C568" s="487" t="n">
        <v>906</v>
      </c>
      <c r="D568" s="488" t="n">
        <v>501</v>
      </c>
      <c r="E568" s="489" t="n">
        <v>3500104</v>
      </c>
      <c r="F568" s="490" t="n">
        <v>0</v>
      </c>
      <c r="G568" s="491" t="n">
        <v>42758.28541</v>
      </c>
      <c r="H568" s="492" t="n">
        <v>0</v>
      </c>
      <c r="I568" s="493" t="n">
        <v>0</v>
      </c>
      <c r="J568" s="484"/>
      <c r="K568" s="461"/>
      <c r="L568" s="461"/>
      <c r="M568" s="461"/>
      <c r="N568" s="461"/>
    </row>
    <row r="569" customFormat="false" ht="31.5" hidden="false" customHeight="false" outlineLevel="0" collapsed="false">
      <c r="A569" s="485"/>
      <c r="B569" s="494" t="s">
        <v>946</v>
      </c>
      <c r="C569" s="495" t="n">
        <v>906</v>
      </c>
      <c r="D569" s="496" t="n">
        <v>501</v>
      </c>
      <c r="E569" s="497" t="n">
        <v>3500104</v>
      </c>
      <c r="F569" s="498" t="s">
        <v>947</v>
      </c>
      <c r="G569" s="499" t="n">
        <v>42758.28541</v>
      </c>
      <c r="H569" s="500" t="n">
        <v>0</v>
      </c>
      <c r="I569" s="501" t="n">
        <v>0</v>
      </c>
      <c r="J569" s="484"/>
      <c r="K569" s="461"/>
      <c r="L569" s="461"/>
      <c r="M569" s="461"/>
      <c r="N569" s="461"/>
    </row>
    <row r="570" customFormat="false" ht="47.25" hidden="false" customHeight="false" outlineLevel="0" collapsed="false">
      <c r="A570" s="485"/>
      <c r="B570" s="502" t="s">
        <v>937</v>
      </c>
      <c r="C570" s="503" t="n">
        <v>906</v>
      </c>
      <c r="D570" s="504" t="n">
        <v>501</v>
      </c>
      <c r="E570" s="505" t="n">
        <v>5210000</v>
      </c>
      <c r="F570" s="506" t="n">
        <v>0</v>
      </c>
      <c r="G570" s="507" t="n">
        <v>120091</v>
      </c>
      <c r="H570" s="508" t="n">
        <v>0</v>
      </c>
      <c r="I570" s="509" t="n">
        <v>0</v>
      </c>
      <c r="J570" s="484"/>
      <c r="K570" s="461"/>
      <c r="L570" s="461"/>
      <c r="M570" s="461"/>
      <c r="N570" s="461"/>
    </row>
    <row r="571" customFormat="false" ht="78.75" hidden="false" customHeight="false" outlineLevel="0" collapsed="false">
      <c r="A571" s="485"/>
      <c r="B571" s="486" t="s">
        <v>982</v>
      </c>
      <c r="C571" s="487" t="n">
        <v>906</v>
      </c>
      <c r="D571" s="488" t="n">
        <v>501</v>
      </c>
      <c r="E571" s="489" t="n">
        <v>5210100</v>
      </c>
      <c r="F571" s="490" t="n">
        <v>0</v>
      </c>
      <c r="G571" s="491" t="n">
        <v>120091</v>
      </c>
      <c r="H571" s="492" t="n">
        <v>0</v>
      </c>
      <c r="I571" s="493" t="n">
        <v>0</v>
      </c>
      <c r="J571" s="484"/>
      <c r="K571" s="461"/>
      <c r="L571" s="461"/>
      <c r="M571" s="461"/>
      <c r="N571" s="461"/>
    </row>
    <row r="572" customFormat="false" ht="78.75" hidden="false" customHeight="false" outlineLevel="0" collapsed="false">
      <c r="A572" s="485"/>
      <c r="B572" s="486" t="s">
        <v>982</v>
      </c>
      <c r="C572" s="487" t="n">
        <v>906</v>
      </c>
      <c r="D572" s="488" t="n">
        <v>501</v>
      </c>
      <c r="E572" s="489" t="n">
        <v>5210101</v>
      </c>
      <c r="F572" s="490" t="n">
        <v>0</v>
      </c>
      <c r="G572" s="491" t="n">
        <v>120091</v>
      </c>
      <c r="H572" s="492" t="n">
        <v>0</v>
      </c>
      <c r="I572" s="493" t="n">
        <v>0</v>
      </c>
      <c r="J572" s="484"/>
      <c r="K572" s="461"/>
      <c r="L572" s="461"/>
      <c r="M572" s="461"/>
      <c r="N572" s="461"/>
    </row>
    <row r="573" customFormat="false" ht="31.5" hidden="false" customHeight="false" outlineLevel="0" collapsed="false">
      <c r="A573" s="485"/>
      <c r="B573" s="494" t="s">
        <v>903</v>
      </c>
      <c r="C573" s="495" t="n">
        <v>906</v>
      </c>
      <c r="D573" s="496" t="n">
        <v>501</v>
      </c>
      <c r="E573" s="497" t="n">
        <v>5210101</v>
      </c>
      <c r="F573" s="498" t="s">
        <v>904</v>
      </c>
      <c r="G573" s="499" t="n">
        <v>120091</v>
      </c>
      <c r="H573" s="500" t="n">
        <v>0</v>
      </c>
      <c r="I573" s="501" t="n">
        <v>0</v>
      </c>
      <c r="J573" s="484"/>
      <c r="K573" s="461"/>
      <c r="L573" s="461"/>
      <c r="M573" s="461"/>
      <c r="N573" s="461"/>
    </row>
    <row r="574" customFormat="false" ht="15.75" hidden="false" customHeight="false" outlineLevel="0" collapsed="false">
      <c r="A574" s="485"/>
      <c r="B574" s="502" t="s">
        <v>944</v>
      </c>
      <c r="C574" s="503" t="n">
        <v>906</v>
      </c>
      <c r="D574" s="504" t="n">
        <v>501</v>
      </c>
      <c r="E574" s="505" t="n">
        <v>7950000</v>
      </c>
      <c r="F574" s="506" t="n">
        <v>0</v>
      </c>
      <c r="G574" s="507" t="n">
        <v>50739.63</v>
      </c>
      <c r="H574" s="508" t="n">
        <v>0</v>
      </c>
      <c r="I574" s="509" t="n">
        <v>0</v>
      </c>
      <c r="J574" s="484"/>
      <c r="K574" s="461"/>
      <c r="L574" s="461"/>
      <c r="M574" s="461"/>
      <c r="N574" s="461"/>
    </row>
    <row r="575" customFormat="false" ht="15.75" hidden="false" customHeight="false" outlineLevel="0" collapsed="false">
      <c r="A575" s="485"/>
      <c r="B575" s="486" t="s">
        <v>944</v>
      </c>
      <c r="C575" s="487" t="n">
        <v>906</v>
      </c>
      <c r="D575" s="488" t="n">
        <v>501</v>
      </c>
      <c r="E575" s="489" t="n">
        <v>7950000</v>
      </c>
      <c r="F575" s="490" t="n">
        <v>0</v>
      </c>
      <c r="G575" s="491" t="n">
        <v>40739.63</v>
      </c>
      <c r="H575" s="492" t="n">
        <v>0</v>
      </c>
      <c r="I575" s="493" t="n">
        <v>0</v>
      </c>
      <c r="J575" s="484"/>
      <c r="K575" s="461"/>
      <c r="L575" s="461"/>
      <c r="M575" s="461"/>
      <c r="N575" s="461"/>
    </row>
    <row r="576" customFormat="false" ht="126" hidden="false" customHeight="false" outlineLevel="0" collapsed="false">
      <c r="A576" s="485"/>
      <c r="B576" s="486" t="s">
        <v>1201</v>
      </c>
      <c r="C576" s="487" t="n">
        <v>906</v>
      </c>
      <c r="D576" s="488" t="n">
        <v>501</v>
      </c>
      <c r="E576" s="489" t="n">
        <v>7950003</v>
      </c>
      <c r="F576" s="490" t="n">
        <v>0</v>
      </c>
      <c r="G576" s="491" t="n">
        <v>40739.63</v>
      </c>
      <c r="H576" s="492" t="n">
        <v>0</v>
      </c>
      <c r="I576" s="493" t="n">
        <v>0</v>
      </c>
      <c r="J576" s="484"/>
      <c r="K576" s="461"/>
      <c r="L576" s="461"/>
      <c r="M576" s="461"/>
      <c r="N576" s="461"/>
    </row>
    <row r="577" customFormat="false" ht="31.5" hidden="false" customHeight="false" outlineLevel="0" collapsed="false">
      <c r="A577" s="485"/>
      <c r="B577" s="494" t="s">
        <v>903</v>
      </c>
      <c r="C577" s="495" t="n">
        <v>906</v>
      </c>
      <c r="D577" s="496" t="n">
        <v>501</v>
      </c>
      <c r="E577" s="497" t="n">
        <v>7950003</v>
      </c>
      <c r="F577" s="498" t="s">
        <v>904</v>
      </c>
      <c r="G577" s="499" t="n">
        <v>40739.63</v>
      </c>
      <c r="H577" s="500" t="n">
        <v>0</v>
      </c>
      <c r="I577" s="501" t="n">
        <v>0</v>
      </c>
      <c r="J577" s="484"/>
      <c r="K577" s="461"/>
      <c r="L577" s="461"/>
      <c r="M577" s="461"/>
      <c r="N577" s="461"/>
    </row>
    <row r="578" customFormat="false" ht="15.75" hidden="false" customHeight="false" outlineLevel="0" collapsed="false">
      <c r="A578" s="485"/>
      <c r="B578" s="502" t="s">
        <v>1135</v>
      </c>
      <c r="C578" s="503" t="n">
        <v>906</v>
      </c>
      <c r="D578" s="504" t="n">
        <v>501</v>
      </c>
      <c r="E578" s="505" t="n">
        <v>7951000</v>
      </c>
      <c r="F578" s="506" t="n">
        <v>0</v>
      </c>
      <c r="G578" s="507" t="n">
        <v>10000</v>
      </c>
      <c r="H578" s="508" t="n">
        <v>0</v>
      </c>
      <c r="I578" s="509" t="n">
        <v>0</v>
      </c>
      <c r="J578" s="484"/>
      <c r="K578" s="461"/>
      <c r="L578" s="461"/>
      <c r="M578" s="461"/>
      <c r="N578" s="461"/>
    </row>
    <row r="579" customFormat="false" ht="47.25" hidden="false" customHeight="false" outlineLevel="0" collapsed="false">
      <c r="A579" s="485"/>
      <c r="B579" s="486" t="s">
        <v>1136</v>
      </c>
      <c r="C579" s="487" t="n">
        <v>906</v>
      </c>
      <c r="D579" s="488" t="n">
        <v>501</v>
      </c>
      <c r="E579" s="489" t="n">
        <v>7951001</v>
      </c>
      <c r="F579" s="490" t="n">
        <v>0</v>
      </c>
      <c r="G579" s="491" t="n">
        <v>10000</v>
      </c>
      <c r="H579" s="492" t="n">
        <v>0</v>
      </c>
      <c r="I579" s="493" t="n">
        <v>0</v>
      </c>
      <c r="J579" s="484"/>
      <c r="K579" s="461"/>
      <c r="L579" s="461"/>
      <c r="M579" s="461"/>
      <c r="N579" s="461"/>
    </row>
    <row r="580" customFormat="false" ht="63" hidden="false" customHeight="false" outlineLevel="0" collapsed="false">
      <c r="A580" s="485"/>
      <c r="B580" s="494" t="s">
        <v>962</v>
      </c>
      <c r="C580" s="495" t="n">
        <v>906</v>
      </c>
      <c r="D580" s="496" t="n">
        <v>501</v>
      </c>
      <c r="E580" s="497" t="n">
        <v>7951001</v>
      </c>
      <c r="F580" s="498" t="s">
        <v>963</v>
      </c>
      <c r="G580" s="499" t="n">
        <v>10000</v>
      </c>
      <c r="H580" s="500" t="n">
        <v>0</v>
      </c>
      <c r="I580" s="501" t="n">
        <v>0</v>
      </c>
      <c r="J580" s="484"/>
      <c r="K580" s="461"/>
      <c r="L580" s="461"/>
      <c r="M580" s="461"/>
      <c r="N580" s="461"/>
    </row>
    <row r="581" customFormat="false" ht="31.5" hidden="false" customHeight="false" outlineLevel="0" collapsed="false">
      <c r="A581" s="485"/>
      <c r="B581" s="502" t="s">
        <v>854</v>
      </c>
      <c r="C581" s="503" t="n">
        <v>906</v>
      </c>
      <c r="D581" s="504" t="n">
        <v>505</v>
      </c>
      <c r="E581" s="505" t="n">
        <v>0</v>
      </c>
      <c r="F581" s="506" t="n">
        <v>0</v>
      </c>
      <c r="G581" s="507" t="n">
        <v>24535</v>
      </c>
      <c r="H581" s="508" t="n">
        <v>0</v>
      </c>
      <c r="I581" s="509" t="n">
        <v>0</v>
      </c>
      <c r="J581" s="484"/>
      <c r="K581" s="461"/>
      <c r="L581" s="461"/>
      <c r="M581" s="461"/>
      <c r="N581" s="461"/>
    </row>
    <row r="582" customFormat="false" ht="47.25" hidden="false" customHeight="false" outlineLevel="0" collapsed="false">
      <c r="A582" s="485"/>
      <c r="B582" s="486" t="s">
        <v>929</v>
      </c>
      <c r="C582" s="487" t="n">
        <v>906</v>
      </c>
      <c r="D582" s="488" t="n">
        <v>505</v>
      </c>
      <c r="E582" s="489" t="n">
        <v>920000</v>
      </c>
      <c r="F582" s="490" t="n">
        <v>0</v>
      </c>
      <c r="G582" s="491" t="n">
        <v>24535</v>
      </c>
      <c r="H582" s="492" t="n">
        <v>0</v>
      </c>
      <c r="I582" s="493" t="n">
        <v>0</v>
      </c>
      <c r="J582" s="484"/>
      <c r="K582" s="461"/>
      <c r="L582" s="461"/>
      <c r="M582" s="461"/>
      <c r="N582" s="461"/>
    </row>
    <row r="583" customFormat="false" ht="15.75" hidden="false" customHeight="false" outlineLevel="0" collapsed="false">
      <c r="A583" s="485"/>
      <c r="B583" s="486" t="s">
        <v>930</v>
      </c>
      <c r="C583" s="487" t="n">
        <v>906</v>
      </c>
      <c r="D583" s="488" t="n">
        <v>505</v>
      </c>
      <c r="E583" s="489" t="n">
        <v>920300</v>
      </c>
      <c r="F583" s="490" t="n">
        <v>0</v>
      </c>
      <c r="G583" s="491" t="n">
        <v>24535</v>
      </c>
      <c r="H583" s="492" t="n">
        <v>0</v>
      </c>
      <c r="I583" s="493" t="n">
        <v>0</v>
      </c>
      <c r="J583" s="484"/>
      <c r="K583" s="461"/>
      <c r="L583" s="461"/>
      <c r="M583" s="461"/>
      <c r="N583" s="461"/>
    </row>
    <row r="584" customFormat="false" ht="31.5" hidden="false" customHeight="false" outlineLevel="0" collapsed="false">
      <c r="A584" s="485"/>
      <c r="B584" s="486" t="s">
        <v>1110</v>
      </c>
      <c r="C584" s="487" t="n">
        <v>906</v>
      </c>
      <c r="D584" s="488" t="n">
        <v>505</v>
      </c>
      <c r="E584" s="489" t="n">
        <v>920308</v>
      </c>
      <c r="F584" s="490" t="n">
        <v>0</v>
      </c>
      <c r="G584" s="491" t="n">
        <v>24535</v>
      </c>
      <c r="H584" s="492" t="n">
        <v>0</v>
      </c>
      <c r="I584" s="493" t="n">
        <v>0</v>
      </c>
      <c r="J584" s="484"/>
      <c r="K584" s="461"/>
      <c r="L584" s="461"/>
      <c r="M584" s="461"/>
      <c r="N584" s="461"/>
    </row>
    <row r="585" customFormat="false" ht="31.5" hidden="false" customHeight="false" outlineLevel="0" collapsed="false">
      <c r="A585" s="485"/>
      <c r="B585" s="486" t="s">
        <v>903</v>
      </c>
      <c r="C585" s="487" t="n">
        <v>906</v>
      </c>
      <c r="D585" s="488" t="n">
        <v>505</v>
      </c>
      <c r="E585" s="489" t="n">
        <v>920308</v>
      </c>
      <c r="F585" s="490" t="s">
        <v>904</v>
      </c>
      <c r="G585" s="491" t="n">
        <v>1200</v>
      </c>
      <c r="H585" s="492" t="n">
        <v>0</v>
      </c>
      <c r="I585" s="493" t="n">
        <v>0</v>
      </c>
      <c r="J585" s="484"/>
      <c r="K585" s="461"/>
      <c r="L585" s="461"/>
      <c r="M585" s="461"/>
      <c r="N585" s="461"/>
    </row>
    <row r="586" customFormat="false" ht="31.5" hidden="false" customHeight="false" outlineLevel="0" collapsed="false">
      <c r="A586" s="485"/>
      <c r="B586" s="494" t="s">
        <v>946</v>
      </c>
      <c r="C586" s="495" t="n">
        <v>906</v>
      </c>
      <c r="D586" s="496" t="n">
        <v>505</v>
      </c>
      <c r="E586" s="497" t="n">
        <v>920308</v>
      </c>
      <c r="F586" s="498" t="s">
        <v>947</v>
      </c>
      <c r="G586" s="499" t="n">
        <v>23335</v>
      </c>
      <c r="H586" s="500" t="n">
        <v>0</v>
      </c>
      <c r="I586" s="501" t="n">
        <v>0</v>
      </c>
      <c r="J586" s="484"/>
      <c r="K586" s="461"/>
      <c r="L586" s="461"/>
      <c r="M586" s="461"/>
      <c r="N586" s="461"/>
    </row>
    <row r="587" customFormat="false" ht="21" hidden="false" customHeight="true" outlineLevel="0" collapsed="false">
      <c r="A587" s="485"/>
      <c r="B587" s="502" t="s">
        <v>874</v>
      </c>
      <c r="C587" s="503" t="n">
        <v>906</v>
      </c>
      <c r="D587" s="504" t="n">
        <v>1006</v>
      </c>
      <c r="E587" s="505" t="n">
        <v>0</v>
      </c>
      <c r="F587" s="506" t="n">
        <v>0</v>
      </c>
      <c r="G587" s="507" t="n">
        <v>17.6796</v>
      </c>
      <c r="H587" s="508" t="n">
        <v>0</v>
      </c>
      <c r="I587" s="509" t="n">
        <v>0</v>
      </c>
      <c r="J587" s="484"/>
      <c r="K587" s="461"/>
      <c r="L587" s="461"/>
      <c r="M587" s="461"/>
      <c r="N587" s="461"/>
    </row>
    <row r="588" customFormat="false" ht="31.5" hidden="false" customHeight="false" outlineLevel="0" collapsed="false">
      <c r="A588" s="485"/>
      <c r="B588" s="486" t="s">
        <v>1083</v>
      </c>
      <c r="C588" s="487" t="n">
        <v>906</v>
      </c>
      <c r="D588" s="488" t="n">
        <v>1006</v>
      </c>
      <c r="E588" s="489" t="n">
        <v>5140000</v>
      </c>
      <c r="F588" s="490" t="n">
        <v>0</v>
      </c>
      <c r="G588" s="491" t="n">
        <v>17.6796</v>
      </c>
      <c r="H588" s="492" t="n">
        <v>0</v>
      </c>
      <c r="I588" s="493" t="n">
        <v>0</v>
      </c>
      <c r="J588" s="484"/>
      <c r="K588" s="461"/>
      <c r="L588" s="461"/>
      <c r="M588" s="461"/>
      <c r="N588" s="461"/>
    </row>
    <row r="589" customFormat="false" ht="31.5" hidden="false" customHeight="false" outlineLevel="0" collapsed="false">
      <c r="A589" s="485"/>
      <c r="B589" s="486" t="s">
        <v>1084</v>
      </c>
      <c r="C589" s="487" t="n">
        <v>906</v>
      </c>
      <c r="D589" s="488" t="n">
        <v>1006</v>
      </c>
      <c r="E589" s="489" t="n">
        <v>5140100</v>
      </c>
      <c r="F589" s="490" t="n">
        <v>0</v>
      </c>
      <c r="G589" s="491" t="n">
        <v>17.6796</v>
      </c>
      <c r="H589" s="492" t="n">
        <v>0</v>
      </c>
      <c r="I589" s="493" t="n">
        <v>0</v>
      </c>
      <c r="J589" s="484"/>
      <c r="K589" s="461"/>
      <c r="L589" s="461"/>
      <c r="M589" s="461"/>
      <c r="N589" s="461"/>
    </row>
    <row r="590" customFormat="false" ht="78.75" hidden="false" customHeight="false" outlineLevel="0" collapsed="false">
      <c r="A590" s="485"/>
      <c r="B590" s="486" t="s">
        <v>1111</v>
      </c>
      <c r="C590" s="487" t="n">
        <v>906</v>
      </c>
      <c r="D590" s="488" t="n">
        <v>1006</v>
      </c>
      <c r="E590" s="489" t="n">
        <v>5140105</v>
      </c>
      <c r="F590" s="490" t="n">
        <v>0</v>
      </c>
      <c r="G590" s="491" t="n">
        <v>17.6796</v>
      </c>
      <c r="H590" s="492" t="n">
        <v>0</v>
      </c>
      <c r="I590" s="493" t="n">
        <v>0</v>
      </c>
      <c r="J590" s="484"/>
      <c r="K590" s="461"/>
      <c r="L590" s="461"/>
      <c r="M590" s="461"/>
      <c r="N590" s="461"/>
    </row>
    <row r="591" customFormat="false" ht="31.5" hidden="false" customHeight="false" outlineLevel="0" collapsed="false">
      <c r="A591" s="485"/>
      <c r="B591" s="486" t="s">
        <v>903</v>
      </c>
      <c r="C591" s="487" t="n">
        <v>906</v>
      </c>
      <c r="D591" s="488" t="n">
        <v>1006</v>
      </c>
      <c r="E591" s="489" t="n">
        <v>5140105</v>
      </c>
      <c r="F591" s="490" t="s">
        <v>904</v>
      </c>
      <c r="G591" s="491" t="n">
        <v>8.7</v>
      </c>
      <c r="H591" s="492" t="n">
        <v>0</v>
      </c>
      <c r="I591" s="493" t="n">
        <v>0</v>
      </c>
      <c r="J591" s="484"/>
      <c r="K591" s="461"/>
      <c r="L591" s="461"/>
      <c r="M591" s="461"/>
      <c r="N591" s="461"/>
    </row>
    <row r="592" customFormat="false" ht="31.5" hidden="false" customHeight="false" outlineLevel="0" collapsed="false">
      <c r="A592" s="485"/>
      <c r="B592" s="494" t="s">
        <v>1072</v>
      </c>
      <c r="C592" s="495" t="n">
        <v>906</v>
      </c>
      <c r="D592" s="496" t="n">
        <v>1006</v>
      </c>
      <c r="E592" s="497" t="n">
        <v>5140105</v>
      </c>
      <c r="F592" s="498" t="s">
        <v>1073</v>
      </c>
      <c r="G592" s="499" t="n">
        <v>8.9796</v>
      </c>
      <c r="H592" s="500" t="n">
        <v>0</v>
      </c>
      <c r="I592" s="501" t="n">
        <v>0</v>
      </c>
      <c r="J592" s="484"/>
      <c r="K592" s="461"/>
      <c r="L592" s="461"/>
      <c r="M592" s="461"/>
      <c r="N592" s="461"/>
    </row>
    <row r="593" customFormat="false" ht="47.25" hidden="false" customHeight="false" outlineLevel="0" collapsed="false">
      <c r="A593" s="485" t="s">
        <v>217</v>
      </c>
      <c r="B593" s="476" t="s">
        <v>184</v>
      </c>
      <c r="C593" s="477" t="n">
        <v>907</v>
      </c>
      <c r="D593" s="478" t="n">
        <v>0</v>
      </c>
      <c r="E593" s="479" t="n">
        <v>0</v>
      </c>
      <c r="F593" s="480" t="n">
        <v>0</v>
      </c>
      <c r="G593" s="481" t="n">
        <v>1505279.31</v>
      </c>
      <c r="H593" s="482" t="n">
        <v>57304.53404</v>
      </c>
      <c r="I593" s="483" t="n">
        <v>292.45</v>
      </c>
      <c r="J593" s="484"/>
      <c r="K593" s="461"/>
      <c r="L593" s="461"/>
      <c r="M593" s="461"/>
      <c r="N593" s="461"/>
    </row>
    <row r="594" customFormat="false" ht="61.5" hidden="false" customHeight="true" outlineLevel="0" collapsed="false">
      <c r="A594" s="485"/>
      <c r="B594" s="486" t="s">
        <v>837</v>
      </c>
      <c r="C594" s="487" t="n">
        <v>907</v>
      </c>
      <c r="D594" s="488" t="n">
        <v>104</v>
      </c>
      <c r="E594" s="489" t="n">
        <v>0</v>
      </c>
      <c r="F594" s="490" t="n">
        <v>0</v>
      </c>
      <c r="G594" s="491" t="n">
        <v>22398.4</v>
      </c>
      <c r="H594" s="492" t="n">
        <v>16497.1</v>
      </c>
      <c r="I594" s="493" t="n">
        <v>0</v>
      </c>
      <c r="J594" s="484"/>
      <c r="K594" s="461"/>
      <c r="L594" s="461"/>
      <c r="M594" s="461"/>
      <c r="N594" s="461"/>
    </row>
    <row r="595" customFormat="false" ht="31.5" hidden="false" customHeight="false" outlineLevel="0" collapsed="false">
      <c r="A595" s="485"/>
      <c r="B595" s="486" t="s">
        <v>905</v>
      </c>
      <c r="C595" s="487" t="n">
        <v>907</v>
      </c>
      <c r="D595" s="488" t="n">
        <v>104</v>
      </c>
      <c r="E595" s="489" t="n">
        <v>20000</v>
      </c>
      <c r="F595" s="490" t="n">
        <v>0</v>
      </c>
      <c r="G595" s="491" t="n">
        <v>22398.4</v>
      </c>
      <c r="H595" s="492" t="n">
        <v>16497.1</v>
      </c>
      <c r="I595" s="493" t="n">
        <v>0</v>
      </c>
      <c r="J595" s="484"/>
      <c r="K595" s="461"/>
      <c r="L595" s="461"/>
      <c r="M595" s="461"/>
      <c r="N595" s="461"/>
    </row>
    <row r="596" customFormat="false" ht="15.75" hidden="false" customHeight="false" outlineLevel="0" collapsed="false">
      <c r="A596" s="485"/>
      <c r="B596" s="486" t="s">
        <v>906</v>
      </c>
      <c r="C596" s="487" t="n">
        <v>907</v>
      </c>
      <c r="D596" s="488" t="n">
        <v>104</v>
      </c>
      <c r="E596" s="489" t="n">
        <v>20400</v>
      </c>
      <c r="F596" s="490" t="n">
        <v>0</v>
      </c>
      <c r="G596" s="491" t="n">
        <v>22398.4</v>
      </c>
      <c r="H596" s="492" t="n">
        <v>16497.1</v>
      </c>
      <c r="I596" s="493" t="n">
        <v>0</v>
      </c>
      <c r="J596" s="484"/>
      <c r="K596" s="461"/>
      <c r="L596" s="461"/>
      <c r="M596" s="461"/>
      <c r="N596" s="461"/>
    </row>
    <row r="597" customFormat="false" ht="15.75" hidden="false" customHeight="false" outlineLevel="0" collapsed="false">
      <c r="A597" s="485"/>
      <c r="B597" s="486" t="s">
        <v>907</v>
      </c>
      <c r="C597" s="487" t="n">
        <v>907</v>
      </c>
      <c r="D597" s="488" t="n">
        <v>104</v>
      </c>
      <c r="E597" s="489" t="n">
        <v>20400</v>
      </c>
      <c r="F597" s="490" t="s">
        <v>908</v>
      </c>
      <c r="G597" s="491" t="n">
        <v>21281.1</v>
      </c>
      <c r="H597" s="492" t="n">
        <v>16497.1</v>
      </c>
      <c r="I597" s="493" t="n">
        <v>0</v>
      </c>
      <c r="J597" s="484"/>
      <c r="K597" s="461"/>
      <c r="L597" s="461"/>
      <c r="M597" s="461"/>
      <c r="N597" s="461"/>
    </row>
    <row r="598" customFormat="false" ht="31.5" hidden="false" customHeight="false" outlineLevel="0" collapsed="false">
      <c r="A598" s="485"/>
      <c r="B598" s="486" t="s">
        <v>909</v>
      </c>
      <c r="C598" s="487" t="n">
        <v>907</v>
      </c>
      <c r="D598" s="488" t="n">
        <v>104</v>
      </c>
      <c r="E598" s="489" t="n">
        <v>20400</v>
      </c>
      <c r="F598" s="490" t="s">
        <v>910</v>
      </c>
      <c r="G598" s="491" t="n">
        <v>1114.8</v>
      </c>
      <c r="H598" s="492" t="n">
        <v>0</v>
      </c>
      <c r="I598" s="493" t="n">
        <v>0</v>
      </c>
      <c r="J598" s="484"/>
      <c r="K598" s="461"/>
      <c r="L598" s="461"/>
      <c r="M598" s="461"/>
      <c r="N598" s="461"/>
    </row>
    <row r="599" customFormat="false" ht="31.5" hidden="false" customHeight="false" outlineLevel="0" collapsed="false">
      <c r="A599" s="485"/>
      <c r="B599" s="494" t="s">
        <v>926</v>
      </c>
      <c r="C599" s="495" t="n">
        <v>907</v>
      </c>
      <c r="D599" s="496" t="n">
        <v>104</v>
      </c>
      <c r="E599" s="497" t="n">
        <v>20400</v>
      </c>
      <c r="F599" s="498" t="s">
        <v>927</v>
      </c>
      <c r="G599" s="499" t="n">
        <v>2.5</v>
      </c>
      <c r="H599" s="500" t="n">
        <v>0</v>
      </c>
      <c r="I599" s="501" t="n">
        <v>0</v>
      </c>
      <c r="J599" s="484"/>
      <c r="K599" s="461"/>
      <c r="L599" s="461"/>
      <c r="M599" s="461"/>
      <c r="N599" s="461"/>
    </row>
    <row r="600" customFormat="false" ht="15.75" hidden="false" customHeight="false" outlineLevel="0" collapsed="false">
      <c r="A600" s="485"/>
      <c r="B600" s="502" t="s">
        <v>841</v>
      </c>
      <c r="C600" s="503" t="n">
        <v>907</v>
      </c>
      <c r="D600" s="504" t="n">
        <v>113</v>
      </c>
      <c r="E600" s="505" t="n">
        <v>0</v>
      </c>
      <c r="F600" s="506" t="n">
        <v>0</v>
      </c>
      <c r="G600" s="507" t="n">
        <v>27595.95611</v>
      </c>
      <c r="H600" s="508" t="n">
        <v>17727.37984</v>
      </c>
      <c r="I600" s="509" t="n">
        <v>0</v>
      </c>
      <c r="J600" s="484"/>
      <c r="K600" s="461"/>
      <c r="L600" s="461"/>
      <c r="M600" s="461"/>
      <c r="N600" s="461"/>
    </row>
    <row r="601" customFormat="false" ht="31.5" hidden="false" customHeight="false" outlineLevel="0" collapsed="false">
      <c r="A601" s="485"/>
      <c r="B601" s="486" t="s">
        <v>941</v>
      </c>
      <c r="C601" s="487" t="n">
        <v>907</v>
      </c>
      <c r="D601" s="488" t="n">
        <v>113</v>
      </c>
      <c r="E601" s="489" t="n">
        <v>930000</v>
      </c>
      <c r="F601" s="490" t="n">
        <v>0</v>
      </c>
      <c r="G601" s="491" t="n">
        <v>27595.95611</v>
      </c>
      <c r="H601" s="492" t="n">
        <v>17727.37984</v>
      </c>
      <c r="I601" s="493" t="n">
        <v>0</v>
      </c>
      <c r="J601" s="484"/>
      <c r="K601" s="461"/>
      <c r="L601" s="461"/>
      <c r="M601" s="461"/>
      <c r="N601" s="461"/>
    </row>
    <row r="602" customFormat="false" ht="31.5" hidden="false" customHeight="false" outlineLevel="0" collapsed="false">
      <c r="A602" s="485"/>
      <c r="B602" s="486" t="s">
        <v>942</v>
      </c>
      <c r="C602" s="487" t="n">
        <v>907</v>
      </c>
      <c r="D602" s="488" t="n">
        <v>113</v>
      </c>
      <c r="E602" s="489" t="n">
        <v>939900</v>
      </c>
      <c r="F602" s="490" t="n">
        <v>0</v>
      </c>
      <c r="G602" s="491" t="n">
        <v>27595.95611</v>
      </c>
      <c r="H602" s="492" t="n">
        <v>17727.37984</v>
      </c>
      <c r="I602" s="493" t="n">
        <v>0</v>
      </c>
      <c r="J602" s="484"/>
      <c r="K602" s="461"/>
      <c r="L602" s="461"/>
      <c r="M602" s="461"/>
      <c r="N602" s="461"/>
    </row>
    <row r="603" customFormat="false" ht="63" hidden="false" customHeight="false" outlineLevel="0" collapsed="false">
      <c r="A603" s="485"/>
      <c r="B603" s="502" t="s">
        <v>1149</v>
      </c>
      <c r="C603" s="503" t="n">
        <v>907</v>
      </c>
      <c r="D603" s="504" t="n">
        <v>113</v>
      </c>
      <c r="E603" s="505" t="n">
        <v>939918</v>
      </c>
      <c r="F603" s="506" t="n">
        <v>0</v>
      </c>
      <c r="G603" s="507" t="n">
        <v>24656.06111</v>
      </c>
      <c r="H603" s="508" t="n">
        <v>15502.48484</v>
      </c>
      <c r="I603" s="509" t="n">
        <v>0</v>
      </c>
      <c r="J603" s="484"/>
      <c r="K603" s="461"/>
      <c r="L603" s="461"/>
      <c r="M603" s="461"/>
      <c r="N603" s="461"/>
    </row>
    <row r="604" customFormat="false" ht="15.75" hidden="false" customHeight="false" outlineLevel="0" collapsed="false">
      <c r="A604" s="485"/>
      <c r="B604" s="486" t="s">
        <v>907</v>
      </c>
      <c r="C604" s="487" t="n">
        <v>907</v>
      </c>
      <c r="D604" s="488" t="n">
        <v>113</v>
      </c>
      <c r="E604" s="489" t="n">
        <v>939918</v>
      </c>
      <c r="F604" s="490" t="s">
        <v>957</v>
      </c>
      <c r="G604" s="491" t="n">
        <v>19997.78484</v>
      </c>
      <c r="H604" s="492" t="n">
        <v>15502.48484</v>
      </c>
      <c r="I604" s="493" t="n">
        <v>0</v>
      </c>
      <c r="J604" s="484"/>
      <c r="K604" s="461"/>
      <c r="L604" s="461"/>
      <c r="M604" s="461"/>
      <c r="N604" s="461"/>
    </row>
    <row r="605" customFormat="false" ht="31.5" hidden="false" customHeight="false" outlineLevel="0" collapsed="false">
      <c r="A605" s="485"/>
      <c r="B605" s="486" t="s">
        <v>909</v>
      </c>
      <c r="C605" s="487" t="n">
        <v>907</v>
      </c>
      <c r="D605" s="488" t="n">
        <v>113</v>
      </c>
      <c r="E605" s="489" t="n">
        <v>939918</v>
      </c>
      <c r="F605" s="490" t="s">
        <v>958</v>
      </c>
      <c r="G605" s="491" t="n">
        <v>807.92</v>
      </c>
      <c r="H605" s="492" t="n">
        <v>0</v>
      </c>
      <c r="I605" s="493" t="n">
        <v>0</v>
      </c>
      <c r="J605" s="484"/>
      <c r="K605" s="461"/>
      <c r="L605" s="461"/>
      <c r="M605" s="461"/>
      <c r="N605" s="461"/>
    </row>
    <row r="606" customFormat="false" ht="31.5" hidden="false" customHeight="false" outlineLevel="0" collapsed="false">
      <c r="A606" s="485"/>
      <c r="B606" s="494" t="s">
        <v>903</v>
      </c>
      <c r="C606" s="495" t="n">
        <v>907</v>
      </c>
      <c r="D606" s="496" t="n">
        <v>113</v>
      </c>
      <c r="E606" s="497" t="n">
        <v>939918</v>
      </c>
      <c r="F606" s="498" t="s">
        <v>904</v>
      </c>
      <c r="G606" s="499" t="n">
        <v>3850.35627</v>
      </c>
      <c r="H606" s="500" t="n">
        <v>0</v>
      </c>
      <c r="I606" s="501" t="n">
        <v>0</v>
      </c>
      <c r="J606" s="484"/>
      <c r="K606" s="461"/>
      <c r="L606" s="461"/>
      <c r="M606" s="461"/>
      <c r="N606" s="461"/>
    </row>
    <row r="607" customFormat="false" ht="47.25" hidden="false" customHeight="false" outlineLevel="0" collapsed="false">
      <c r="A607" s="485"/>
      <c r="B607" s="502" t="s">
        <v>943</v>
      </c>
      <c r="C607" s="503" t="n">
        <v>907</v>
      </c>
      <c r="D607" s="504" t="n">
        <v>113</v>
      </c>
      <c r="E607" s="505" t="n">
        <v>939920</v>
      </c>
      <c r="F607" s="506" t="n">
        <v>0</v>
      </c>
      <c r="G607" s="507" t="n">
        <v>2939.895</v>
      </c>
      <c r="H607" s="508" t="n">
        <v>2224.895</v>
      </c>
      <c r="I607" s="509" t="n">
        <v>0</v>
      </c>
      <c r="J607" s="484"/>
      <c r="K607" s="461"/>
      <c r="L607" s="461"/>
      <c r="M607" s="461"/>
      <c r="N607" s="461"/>
    </row>
    <row r="608" customFormat="false" ht="15.75" hidden="false" customHeight="false" outlineLevel="0" collapsed="false">
      <c r="A608" s="485"/>
      <c r="B608" s="486" t="s">
        <v>907</v>
      </c>
      <c r="C608" s="487" t="n">
        <v>907</v>
      </c>
      <c r="D608" s="488" t="n">
        <v>113</v>
      </c>
      <c r="E608" s="489" t="n">
        <v>939920</v>
      </c>
      <c r="F608" s="490" t="s">
        <v>908</v>
      </c>
      <c r="G608" s="491" t="n">
        <v>2869.895</v>
      </c>
      <c r="H608" s="492" t="n">
        <v>2224.895</v>
      </c>
      <c r="I608" s="493" t="n">
        <v>0</v>
      </c>
      <c r="J608" s="484"/>
      <c r="K608" s="461"/>
      <c r="L608" s="461"/>
      <c r="M608" s="461"/>
      <c r="N608" s="461"/>
    </row>
    <row r="609" customFormat="false" ht="31.5" hidden="false" customHeight="false" outlineLevel="0" collapsed="false">
      <c r="A609" s="485"/>
      <c r="B609" s="494" t="s">
        <v>909</v>
      </c>
      <c r="C609" s="495" t="n">
        <v>907</v>
      </c>
      <c r="D609" s="496" t="n">
        <v>113</v>
      </c>
      <c r="E609" s="497" t="n">
        <v>939920</v>
      </c>
      <c r="F609" s="498" t="s">
        <v>910</v>
      </c>
      <c r="G609" s="499" t="n">
        <v>70</v>
      </c>
      <c r="H609" s="500" t="n">
        <v>0</v>
      </c>
      <c r="I609" s="501" t="n">
        <v>0</v>
      </c>
      <c r="J609" s="484"/>
      <c r="K609" s="461"/>
      <c r="L609" s="461"/>
      <c r="M609" s="461"/>
      <c r="N609" s="461"/>
    </row>
    <row r="610" customFormat="false" ht="15.75" hidden="false" customHeight="false" outlineLevel="0" collapsed="false">
      <c r="A610" s="485"/>
      <c r="B610" s="502" t="s">
        <v>846</v>
      </c>
      <c r="C610" s="503" t="n">
        <v>907</v>
      </c>
      <c r="D610" s="504" t="n">
        <v>407</v>
      </c>
      <c r="E610" s="505" t="n">
        <v>0</v>
      </c>
      <c r="F610" s="506" t="n">
        <v>0</v>
      </c>
      <c r="G610" s="507" t="n">
        <v>2926.59837</v>
      </c>
      <c r="H610" s="508" t="n">
        <v>0</v>
      </c>
      <c r="I610" s="509" t="n">
        <v>0</v>
      </c>
      <c r="J610" s="484"/>
      <c r="K610" s="461"/>
      <c r="L610" s="461"/>
      <c r="M610" s="461"/>
      <c r="N610" s="461"/>
    </row>
    <row r="611" customFormat="false" ht="15.75" hidden="false" customHeight="false" outlineLevel="0" collapsed="false">
      <c r="A611" s="485"/>
      <c r="B611" s="486" t="s">
        <v>1112</v>
      </c>
      <c r="C611" s="487" t="n">
        <v>907</v>
      </c>
      <c r="D611" s="488" t="n">
        <v>407</v>
      </c>
      <c r="E611" s="489" t="n">
        <v>2920000</v>
      </c>
      <c r="F611" s="490" t="n">
        <v>0</v>
      </c>
      <c r="G611" s="491" t="n">
        <v>2926.59837</v>
      </c>
      <c r="H611" s="492" t="n">
        <v>0</v>
      </c>
      <c r="I611" s="493" t="n">
        <v>0</v>
      </c>
      <c r="J611" s="484"/>
      <c r="K611" s="461"/>
      <c r="L611" s="461"/>
      <c r="M611" s="461"/>
      <c r="N611" s="461"/>
    </row>
    <row r="612" customFormat="false" ht="31.5" hidden="false" customHeight="false" outlineLevel="0" collapsed="false">
      <c r="A612" s="485"/>
      <c r="B612" s="486" t="s">
        <v>1113</v>
      </c>
      <c r="C612" s="487" t="n">
        <v>907</v>
      </c>
      <c r="D612" s="488" t="n">
        <v>407</v>
      </c>
      <c r="E612" s="489" t="n">
        <v>2920300</v>
      </c>
      <c r="F612" s="490" t="n">
        <v>0</v>
      </c>
      <c r="G612" s="491" t="n">
        <v>2926.59837</v>
      </c>
      <c r="H612" s="492" t="n">
        <v>0</v>
      </c>
      <c r="I612" s="493" t="n">
        <v>0</v>
      </c>
      <c r="J612" s="484"/>
      <c r="K612" s="461"/>
      <c r="L612" s="461"/>
      <c r="M612" s="461"/>
      <c r="N612" s="461"/>
    </row>
    <row r="613" customFormat="false" ht="31.5" hidden="false" customHeight="false" outlineLevel="0" collapsed="false">
      <c r="A613" s="485"/>
      <c r="B613" s="494" t="s">
        <v>903</v>
      </c>
      <c r="C613" s="495" t="n">
        <v>907</v>
      </c>
      <c r="D613" s="496" t="n">
        <v>407</v>
      </c>
      <c r="E613" s="497" t="n">
        <v>2920300</v>
      </c>
      <c r="F613" s="498" t="s">
        <v>904</v>
      </c>
      <c r="G613" s="499" t="n">
        <v>2926.59837</v>
      </c>
      <c r="H613" s="500" t="n">
        <v>0</v>
      </c>
      <c r="I613" s="501" t="n">
        <v>0</v>
      </c>
      <c r="J613" s="484"/>
      <c r="K613" s="461"/>
      <c r="L613" s="461"/>
      <c r="M613" s="461"/>
      <c r="N613" s="461"/>
    </row>
    <row r="614" customFormat="false" ht="15.75" hidden="false" customHeight="false" outlineLevel="0" collapsed="false">
      <c r="A614" s="485"/>
      <c r="B614" s="502" t="s">
        <v>847</v>
      </c>
      <c r="C614" s="503" t="n">
        <v>907</v>
      </c>
      <c r="D614" s="504" t="n">
        <v>408</v>
      </c>
      <c r="E614" s="505" t="n">
        <v>0</v>
      </c>
      <c r="F614" s="506" t="n">
        <v>0</v>
      </c>
      <c r="G614" s="507" t="n">
        <v>185139</v>
      </c>
      <c r="H614" s="508" t="n">
        <v>0</v>
      </c>
      <c r="I614" s="509" t="n">
        <v>0</v>
      </c>
      <c r="J614" s="484"/>
      <c r="K614" s="461"/>
      <c r="L614" s="461"/>
      <c r="M614" s="461"/>
      <c r="N614" s="461"/>
    </row>
    <row r="615" customFormat="false" ht="15.75" hidden="false" customHeight="false" outlineLevel="0" collapsed="false">
      <c r="A615" s="485"/>
      <c r="B615" s="486" t="s">
        <v>1114</v>
      </c>
      <c r="C615" s="487" t="n">
        <v>907</v>
      </c>
      <c r="D615" s="488" t="n">
        <v>408</v>
      </c>
      <c r="E615" s="489" t="n">
        <v>3030000</v>
      </c>
      <c r="F615" s="490" t="n">
        <v>0</v>
      </c>
      <c r="G615" s="491" t="n">
        <v>42421</v>
      </c>
      <c r="H615" s="492" t="n">
        <v>0</v>
      </c>
      <c r="I615" s="493" t="n">
        <v>0</v>
      </c>
      <c r="J615" s="484"/>
      <c r="K615" s="461"/>
      <c r="L615" s="461"/>
      <c r="M615" s="461"/>
      <c r="N615" s="461"/>
    </row>
    <row r="616" customFormat="false" ht="31.5" hidden="false" customHeight="false" outlineLevel="0" collapsed="false">
      <c r="A616" s="485"/>
      <c r="B616" s="486" t="s">
        <v>1115</v>
      </c>
      <c r="C616" s="487" t="n">
        <v>907</v>
      </c>
      <c r="D616" s="488" t="n">
        <v>408</v>
      </c>
      <c r="E616" s="489" t="n">
        <v>3030200</v>
      </c>
      <c r="F616" s="490" t="n">
        <v>0</v>
      </c>
      <c r="G616" s="491" t="n">
        <v>42421</v>
      </c>
      <c r="H616" s="492" t="n">
        <v>0</v>
      </c>
      <c r="I616" s="493" t="n">
        <v>0</v>
      </c>
      <c r="J616" s="484"/>
      <c r="K616" s="461"/>
      <c r="L616" s="461"/>
      <c r="M616" s="461"/>
      <c r="N616" s="461"/>
    </row>
    <row r="617" customFormat="false" ht="110.25" hidden="false" customHeight="false" outlineLevel="0" collapsed="false">
      <c r="A617" s="485"/>
      <c r="B617" s="486" t="s">
        <v>1116</v>
      </c>
      <c r="C617" s="487" t="n">
        <v>907</v>
      </c>
      <c r="D617" s="488" t="n">
        <v>408</v>
      </c>
      <c r="E617" s="489" t="n">
        <v>3030203</v>
      </c>
      <c r="F617" s="490" t="n">
        <v>0</v>
      </c>
      <c r="G617" s="491" t="n">
        <v>20515.0296</v>
      </c>
      <c r="H617" s="492" t="n">
        <v>0</v>
      </c>
      <c r="I617" s="493" t="n">
        <v>0</v>
      </c>
      <c r="J617" s="484"/>
      <c r="K617" s="461"/>
      <c r="L617" s="461"/>
      <c r="M617" s="461"/>
      <c r="N617" s="461"/>
    </row>
    <row r="618" customFormat="false" ht="63" hidden="false" customHeight="false" outlineLevel="0" collapsed="false">
      <c r="A618" s="485"/>
      <c r="B618" s="494" t="s">
        <v>968</v>
      </c>
      <c r="C618" s="495" t="n">
        <v>907</v>
      </c>
      <c r="D618" s="496" t="n">
        <v>408</v>
      </c>
      <c r="E618" s="497" t="n">
        <v>3030203</v>
      </c>
      <c r="F618" s="498" t="s">
        <v>969</v>
      </c>
      <c r="G618" s="499" t="n">
        <v>20515.0296</v>
      </c>
      <c r="H618" s="500" t="n">
        <v>0</v>
      </c>
      <c r="I618" s="501" t="n">
        <v>0</v>
      </c>
      <c r="J618" s="484"/>
      <c r="K618" s="461"/>
      <c r="L618" s="461"/>
      <c r="M618" s="461"/>
      <c r="N618" s="461"/>
    </row>
    <row r="619" customFormat="false" ht="94.5" hidden="false" customHeight="false" outlineLevel="0" collapsed="false">
      <c r="A619" s="485"/>
      <c r="B619" s="502" t="s">
        <v>1117</v>
      </c>
      <c r="C619" s="503" t="n">
        <v>907</v>
      </c>
      <c r="D619" s="504" t="n">
        <v>408</v>
      </c>
      <c r="E619" s="505" t="n">
        <v>3030204</v>
      </c>
      <c r="F619" s="506" t="n">
        <v>0</v>
      </c>
      <c r="G619" s="507" t="n">
        <v>18058.47122</v>
      </c>
      <c r="H619" s="508" t="n">
        <v>0</v>
      </c>
      <c r="I619" s="509" t="n">
        <v>0</v>
      </c>
      <c r="J619" s="484"/>
      <c r="K619" s="461"/>
      <c r="L619" s="461"/>
      <c r="M619" s="461"/>
      <c r="N619" s="461"/>
    </row>
    <row r="620" customFormat="false" ht="63" hidden="false" customHeight="false" outlineLevel="0" collapsed="false">
      <c r="A620" s="485"/>
      <c r="B620" s="494" t="s">
        <v>968</v>
      </c>
      <c r="C620" s="495" t="n">
        <v>907</v>
      </c>
      <c r="D620" s="496" t="n">
        <v>408</v>
      </c>
      <c r="E620" s="497" t="n">
        <v>3030204</v>
      </c>
      <c r="F620" s="498" t="s">
        <v>969</v>
      </c>
      <c r="G620" s="499" t="n">
        <v>18058.47122</v>
      </c>
      <c r="H620" s="500" t="n">
        <v>0</v>
      </c>
      <c r="I620" s="501" t="n">
        <v>0</v>
      </c>
      <c r="J620" s="484"/>
      <c r="K620" s="461"/>
      <c r="L620" s="461"/>
      <c r="M620" s="461"/>
      <c r="N620" s="461"/>
    </row>
    <row r="621" customFormat="false" ht="78.75" hidden="false" customHeight="false" outlineLevel="0" collapsed="false">
      <c r="A621" s="485"/>
      <c r="B621" s="502" t="s">
        <v>1118</v>
      </c>
      <c r="C621" s="503" t="n">
        <v>907</v>
      </c>
      <c r="D621" s="504" t="n">
        <v>408</v>
      </c>
      <c r="E621" s="505" t="n">
        <v>3030205</v>
      </c>
      <c r="F621" s="506" t="n">
        <v>0</v>
      </c>
      <c r="G621" s="507" t="n">
        <v>3847.49918</v>
      </c>
      <c r="H621" s="508" t="n">
        <v>0</v>
      </c>
      <c r="I621" s="509" t="n">
        <v>0</v>
      </c>
      <c r="J621" s="484"/>
      <c r="K621" s="461"/>
      <c r="L621" s="461"/>
      <c r="M621" s="461"/>
      <c r="N621" s="461"/>
    </row>
    <row r="622" customFormat="false" ht="63" hidden="false" customHeight="false" outlineLevel="0" collapsed="false">
      <c r="A622" s="485"/>
      <c r="B622" s="494" t="s">
        <v>968</v>
      </c>
      <c r="C622" s="495" t="n">
        <v>907</v>
      </c>
      <c r="D622" s="496" t="n">
        <v>408</v>
      </c>
      <c r="E622" s="497" t="n">
        <v>3030205</v>
      </c>
      <c r="F622" s="498" t="s">
        <v>969</v>
      </c>
      <c r="G622" s="499" t="n">
        <v>3847.49918</v>
      </c>
      <c r="H622" s="500" t="n">
        <v>0</v>
      </c>
      <c r="I622" s="501" t="n">
        <v>0</v>
      </c>
      <c r="J622" s="484"/>
      <c r="K622" s="461"/>
      <c r="L622" s="461"/>
      <c r="M622" s="461"/>
      <c r="N622" s="461"/>
    </row>
    <row r="623" customFormat="false" ht="47.25" hidden="false" customHeight="false" outlineLevel="0" collapsed="false">
      <c r="A623" s="485"/>
      <c r="B623" s="502" t="s">
        <v>937</v>
      </c>
      <c r="C623" s="503" t="n">
        <v>907</v>
      </c>
      <c r="D623" s="504" t="n">
        <v>408</v>
      </c>
      <c r="E623" s="505" t="n">
        <v>5210000</v>
      </c>
      <c r="F623" s="506" t="n">
        <v>0</v>
      </c>
      <c r="G623" s="507" t="n">
        <v>142718</v>
      </c>
      <c r="H623" s="508" t="n">
        <v>0</v>
      </c>
      <c r="I623" s="509" t="n">
        <v>0</v>
      </c>
      <c r="J623" s="484"/>
      <c r="K623" s="461"/>
      <c r="L623" s="461"/>
      <c r="M623" s="461"/>
      <c r="N623" s="461"/>
    </row>
    <row r="624" customFormat="false" ht="31.5" hidden="false" customHeight="false" outlineLevel="0" collapsed="false">
      <c r="A624" s="485"/>
      <c r="B624" s="486" t="s">
        <v>938</v>
      </c>
      <c r="C624" s="487" t="n">
        <v>907</v>
      </c>
      <c r="D624" s="488" t="n">
        <v>408</v>
      </c>
      <c r="E624" s="489" t="n">
        <v>5210200</v>
      </c>
      <c r="F624" s="490" t="n">
        <v>0</v>
      </c>
      <c r="G624" s="491" t="n">
        <v>142718</v>
      </c>
      <c r="H624" s="492" t="n">
        <v>0</v>
      </c>
      <c r="I624" s="493" t="n">
        <v>0</v>
      </c>
      <c r="J624" s="484"/>
      <c r="K624" s="461"/>
      <c r="L624" s="461"/>
      <c r="M624" s="461"/>
      <c r="N624" s="461"/>
    </row>
    <row r="625" customFormat="false" ht="110.25" hidden="false" customHeight="false" outlineLevel="0" collapsed="false">
      <c r="A625" s="485"/>
      <c r="B625" s="486" t="s">
        <v>1122</v>
      </c>
      <c r="C625" s="487" t="n">
        <v>907</v>
      </c>
      <c r="D625" s="488" t="n">
        <v>408</v>
      </c>
      <c r="E625" s="489" t="n">
        <v>5210215</v>
      </c>
      <c r="F625" s="490" t="n">
        <v>0</v>
      </c>
      <c r="G625" s="491" t="n">
        <v>142718</v>
      </c>
      <c r="H625" s="492" t="n">
        <v>0</v>
      </c>
      <c r="I625" s="493" t="n">
        <v>0</v>
      </c>
      <c r="J625" s="484"/>
      <c r="K625" s="461"/>
      <c r="L625" s="461"/>
      <c r="M625" s="461"/>
      <c r="N625" s="461"/>
    </row>
    <row r="626" customFormat="false" ht="63" hidden="false" customHeight="false" outlineLevel="0" collapsed="false">
      <c r="A626" s="485"/>
      <c r="B626" s="494" t="s">
        <v>968</v>
      </c>
      <c r="C626" s="495" t="n">
        <v>907</v>
      </c>
      <c r="D626" s="496" t="n">
        <v>408</v>
      </c>
      <c r="E626" s="497" t="n">
        <v>5210215</v>
      </c>
      <c r="F626" s="498" t="s">
        <v>969</v>
      </c>
      <c r="G626" s="499" t="n">
        <v>142718</v>
      </c>
      <c r="H626" s="500" t="n">
        <v>0</v>
      </c>
      <c r="I626" s="501" t="n">
        <v>0</v>
      </c>
      <c r="J626" s="484"/>
      <c r="K626" s="461"/>
      <c r="L626" s="461"/>
      <c r="M626" s="461"/>
      <c r="N626" s="461"/>
    </row>
    <row r="627" customFormat="false" ht="15.75" hidden="false" customHeight="false" outlineLevel="0" collapsed="false">
      <c r="A627" s="485"/>
      <c r="B627" s="502" t="s">
        <v>851</v>
      </c>
      <c r="C627" s="503" t="n">
        <v>907</v>
      </c>
      <c r="D627" s="504" t="n">
        <v>501</v>
      </c>
      <c r="E627" s="505" t="n">
        <v>0</v>
      </c>
      <c r="F627" s="506" t="n">
        <v>0</v>
      </c>
      <c r="G627" s="507" t="n">
        <v>25589.20253</v>
      </c>
      <c r="H627" s="508" t="n">
        <v>0</v>
      </c>
      <c r="I627" s="509" t="n">
        <v>0</v>
      </c>
      <c r="J627" s="484"/>
      <c r="K627" s="461"/>
      <c r="L627" s="461"/>
      <c r="M627" s="461"/>
      <c r="N627" s="461"/>
    </row>
    <row r="628" customFormat="false" ht="31.5" hidden="false" customHeight="false" outlineLevel="0" collapsed="false">
      <c r="A628" s="485"/>
      <c r="B628" s="486" t="s">
        <v>1199</v>
      </c>
      <c r="C628" s="487" t="n">
        <v>907</v>
      </c>
      <c r="D628" s="488" t="n">
        <v>501</v>
      </c>
      <c r="E628" s="489" t="n">
        <v>3500000</v>
      </c>
      <c r="F628" s="490" t="n">
        <v>0</v>
      </c>
      <c r="G628" s="491" t="n">
        <v>25589.20253</v>
      </c>
      <c r="H628" s="492" t="n">
        <v>0</v>
      </c>
      <c r="I628" s="493" t="n">
        <v>0</v>
      </c>
      <c r="J628" s="484"/>
      <c r="K628" s="461"/>
      <c r="L628" s="461"/>
      <c r="M628" s="461"/>
      <c r="N628" s="461"/>
    </row>
    <row r="629" customFormat="false" ht="94.5" hidden="false" customHeight="false" outlineLevel="0" collapsed="false">
      <c r="A629" s="485"/>
      <c r="B629" s="486" t="s">
        <v>1200</v>
      </c>
      <c r="C629" s="487" t="n">
        <v>907</v>
      </c>
      <c r="D629" s="488" t="n">
        <v>501</v>
      </c>
      <c r="E629" s="489" t="n">
        <v>3500100</v>
      </c>
      <c r="F629" s="490" t="n">
        <v>0</v>
      </c>
      <c r="G629" s="491" t="n">
        <v>25589.20253</v>
      </c>
      <c r="H629" s="492" t="n">
        <v>0</v>
      </c>
      <c r="I629" s="493" t="n">
        <v>0</v>
      </c>
      <c r="J629" s="484"/>
      <c r="K629" s="461"/>
      <c r="L629" s="461"/>
      <c r="M629" s="461"/>
      <c r="N629" s="461"/>
    </row>
    <row r="630" customFormat="false" ht="63" hidden="false" customHeight="false" outlineLevel="0" collapsed="false">
      <c r="A630" s="485"/>
      <c r="B630" s="486" t="s">
        <v>1105</v>
      </c>
      <c r="C630" s="487" t="n">
        <v>907</v>
      </c>
      <c r="D630" s="488" t="n">
        <v>501</v>
      </c>
      <c r="E630" s="489" t="n">
        <v>3500104</v>
      </c>
      <c r="F630" s="490" t="n">
        <v>0</v>
      </c>
      <c r="G630" s="491" t="n">
        <v>25589.20253</v>
      </c>
      <c r="H630" s="492" t="n">
        <v>0</v>
      </c>
      <c r="I630" s="493" t="n">
        <v>0</v>
      </c>
      <c r="J630" s="484"/>
      <c r="K630" s="461"/>
      <c r="L630" s="461"/>
      <c r="M630" s="461"/>
      <c r="N630" s="461"/>
    </row>
    <row r="631" customFormat="false" ht="63" hidden="false" customHeight="false" outlineLevel="0" collapsed="false">
      <c r="A631" s="485"/>
      <c r="B631" s="494" t="s">
        <v>1124</v>
      </c>
      <c r="C631" s="495" t="n">
        <v>907</v>
      </c>
      <c r="D631" s="496" t="n">
        <v>501</v>
      </c>
      <c r="E631" s="497" t="n">
        <v>3500104</v>
      </c>
      <c r="F631" s="498" t="s">
        <v>1125</v>
      </c>
      <c r="G631" s="499" t="n">
        <v>25589.20253</v>
      </c>
      <c r="H631" s="500" t="n">
        <v>0</v>
      </c>
      <c r="I631" s="501" t="n">
        <v>0</v>
      </c>
      <c r="J631" s="484"/>
      <c r="K631" s="461"/>
      <c r="L631" s="461"/>
      <c r="M631" s="461"/>
      <c r="N631" s="461"/>
    </row>
    <row r="632" customFormat="false" ht="15.75" hidden="false" customHeight="false" outlineLevel="0" collapsed="false">
      <c r="A632" s="485"/>
      <c r="B632" s="502" t="s">
        <v>852</v>
      </c>
      <c r="C632" s="503" t="n">
        <v>907</v>
      </c>
      <c r="D632" s="504" t="n">
        <v>502</v>
      </c>
      <c r="E632" s="505" t="n">
        <v>0</v>
      </c>
      <c r="F632" s="506" t="n">
        <v>0</v>
      </c>
      <c r="G632" s="507" t="n">
        <v>35709</v>
      </c>
      <c r="H632" s="508" t="n">
        <v>0</v>
      </c>
      <c r="I632" s="509" t="n">
        <v>0</v>
      </c>
      <c r="J632" s="484"/>
      <c r="K632" s="461"/>
      <c r="L632" s="461"/>
      <c r="M632" s="461"/>
      <c r="N632" s="461"/>
    </row>
    <row r="633" customFormat="false" ht="15.75" hidden="false" customHeight="false" outlineLevel="0" collapsed="false">
      <c r="A633" s="485"/>
      <c r="B633" s="486" t="s">
        <v>944</v>
      </c>
      <c r="C633" s="487" t="n">
        <v>907</v>
      </c>
      <c r="D633" s="488" t="n">
        <v>502</v>
      </c>
      <c r="E633" s="489" t="n">
        <v>7950000</v>
      </c>
      <c r="F633" s="490" t="n">
        <v>0</v>
      </c>
      <c r="G633" s="491" t="n">
        <v>35709</v>
      </c>
      <c r="H633" s="492" t="n">
        <v>0</v>
      </c>
      <c r="I633" s="493" t="n">
        <v>0</v>
      </c>
      <c r="J633" s="484"/>
      <c r="K633" s="461"/>
      <c r="L633" s="461"/>
      <c r="M633" s="461"/>
      <c r="N633" s="461"/>
    </row>
    <row r="634" customFormat="false" ht="15.75" hidden="false" customHeight="false" outlineLevel="0" collapsed="false">
      <c r="A634" s="485"/>
      <c r="B634" s="486" t="s">
        <v>1135</v>
      </c>
      <c r="C634" s="487" t="n">
        <v>907</v>
      </c>
      <c r="D634" s="488" t="n">
        <v>502</v>
      </c>
      <c r="E634" s="489" t="n">
        <v>7951000</v>
      </c>
      <c r="F634" s="490" t="n">
        <v>0</v>
      </c>
      <c r="G634" s="491" t="n">
        <v>35709</v>
      </c>
      <c r="H634" s="492" t="n">
        <v>0</v>
      </c>
      <c r="I634" s="493" t="n">
        <v>0</v>
      </c>
      <c r="J634" s="484"/>
      <c r="K634" s="461"/>
      <c r="L634" s="461"/>
      <c r="M634" s="461"/>
      <c r="N634" s="461"/>
    </row>
    <row r="635" customFormat="false" ht="47.25" hidden="false" customHeight="false" outlineLevel="0" collapsed="false">
      <c r="A635" s="485"/>
      <c r="B635" s="486" t="s">
        <v>1136</v>
      </c>
      <c r="C635" s="487" t="n">
        <v>907</v>
      </c>
      <c r="D635" s="488" t="n">
        <v>502</v>
      </c>
      <c r="E635" s="489" t="n">
        <v>7951001</v>
      </c>
      <c r="F635" s="490" t="n">
        <v>0</v>
      </c>
      <c r="G635" s="491" t="n">
        <v>35709</v>
      </c>
      <c r="H635" s="492" t="n">
        <v>0</v>
      </c>
      <c r="I635" s="493" t="n">
        <v>0</v>
      </c>
      <c r="J635" s="484"/>
      <c r="K635" s="461"/>
      <c r="L635" s="461"/>
      <c r="M635" s="461"/>
      <c r="N635" s="461"/>
    </row>
    <row r="636" customFormat="false" ht="78.75" hidden="false" customHeight="false" outlineLevel="0" collapsed="false">
      <c r="A636" s="485"/>
      <c r="B636" s="494" t="s">
        <v>1129</v>
      </c>
      <c r="C636" s="495" t="n">
        <v>907</v>
      </c>
      <c r="D636" s="496" t="n">
        <v>502</v>
      </c>
      <c r="E636" s="497" t="n">
        <v>7951001</v>
      </c>
      <c r="F636" s="498" t="s">
        <v>1130</v>
      </c>
      <c r="G636" s="499" t="n">
        <v>35709</v>
      </c>
      <c r="H636" s="500" t="n">
        <v>0</v>
      </c>
      <c r="I636" s="501" t="n">
        <v>0</v>
      </c>
      <c r="J636" s="484"/>
      <c r="K636" s="461"/>
      <c r="L636" s="461"/>
      <c r="M636" s="461"/>
      <c r="N636" s="461"/>
    </row>
    <row r="637" customFormat="false" ht="15.75" hidden="false" customHeight="false" outlineLevel="0" collapsed="false">
      <c r="A637" s="485"/>
      <c r="B637" s="502" t="s">
        <v>853</v>
      </c>
      <c r="C637" s="503" t="n">
        <v>907</v>
      </c>
      <c r="D637" s="504" t="n">
        <v>503</v>
      </c>
      <c r="E637" s="505" t="n">
        <v>0</v>
      </c>
      <c r="F637" s="506" t="n">
        <v>0</v>
      </c>
      <c r="G637" s="507" t="n">
        <v>1170244.37707</v>
      </c>
      <c r="H637" s="508" t="n">
        <v>0</v>
      </c>
      <c r="I637" s="509" t="n">
        <v>0</v>
      </c>
      <c r="J637" s="484"/>
      <c r="K637" s="461"/>
      <c r="L637" s="461"/>
      <c r="M637" s="461"/>
      <c r="N637" s="461"/>
    </row>
    <row r="638" customFormat="false" ht="31.5" hidden="false" customHeight="false" outlineLevel="0" collapsed="false">
      <c r="A638" s="485"/>
      <c r="B638" s="486" t="s">
        <v>994</v>
      </c>
      <c r="C638" s="487" t="n">
        <v>907</v>
      </c>
      <c r="D638" s="488" t="n">
        <v>503</v>
      </c>
      <c r="E638" s="489" t="n">
        <v>5220000</v>
      </c>
      <c r="F638" s="490" t="n">
        <v>0</v>
      </c>
      <c r="G638" s="491" t="n">
        <v>600000</v>
      </c>
      <c r="H638" s="492" t="n">
        <v>0</v>
      </c>
      <c r="I638" s="493" t="n">
        <v>0</v>
      </c>
      <c r="J638" s="484"/>
      <c r="K638" s="461"/>
      <c r="L638" s="461"/>
      <c r="M638" s="461"/>
      <c r="N638" s="461"/>
    </row>
    <row r="639" customFormat="false" ht="47.25" hidden="false" customHeight="false" outlineLevel="0" collapsed="false">
      <c r="A639" s="485"/>
      <c r="B639" s="486" t="s">
        <v>1018</v>
      </c>
      <c r="C639" s="487" t="n">
        <v>907</v>
      </c>
      <c r="D639" s="488" t="n">
        <v>503</v>
      </c>
      <c r="E639" s="489" t="n">
        <v>5224000</v>
      </c>
      <c r="F639" s="490" t="n">
        <v>0</v>
      </c>
      <c r="G639" s="491" t="n">
        <v>600000</v>
      </c>
      <c r="H639" s="492" t="n">
        <v>0</v>
      </c>
      <c r="I639" s="493" t="n">
        <v>0</v>
      </c>
      <c r="J639" s="484"/>
      <c r="K639" s="461"/>
      <c r="L639" s="461"/>
      <c r="M639" s="461"/>
      <c r="N639" s="461"/>
    </row>
    <row r="640" customFormat="false" ht="63" hidden="false" customHeight="false" outlineLevel="0" collapsed="false">
      <c r="A640" s="485"/>
      <c r="B640" s="494" t="s">
        <v>962</v>
      </c>
      <c r="C640" s="495" t="n">
        <v>907</v>
      </c>
      <c r="D640" s="496" t="n">
        <v>503</v>
      </c>
      <c r="E640" s="497" t="n">
        <v>5224000</v>
      </c>
      <c r="F640" s="498" t="s">
        <v>963</v>
      </c>
      <c r="G640" s="499" t="n">
        <v>600000</v>
      </c>
      <c r="H640" s="500" t="n">
        <v>0</v>
      </c>
      <c r="I640" s="501" t="n">
        <v>0</v>
      </c>
      <c r="J640" s="484"/>
      <c r="K640" s="461"/>
      <c r="L640" s="461"/>
      <c r="M640" s="461"/>
      <c r="N640" s="461"/>
    </row>
    <row r="641" customFormat="false" ht="15.75" hidden="false" customHeight="false" outlineLevel="0" collapsed="false">
      <c r="A641" s="485"/>
      <c r="B641" s="502" t="s">
        <v>853</v>
      </c>
      <c r="C641" s="503" t="n">
        <v>907</v>
      </c>
      <c r="D641" s="504" t="n">
        <v>503</v>
      </c>
      <c r="E641" s="505" t="n">
        <v>6000000</v>
      </c>
      <c r="F641" s="506" t="n">
        <v>0</v>
      </c>
      <c r="G641" s="507" t="n">
        <v>563222.57707</v>
      </c>
      <c r="H641" s="508" t="n">
        <v>0</v>
      </c>
      <c r="I641" s="509" t="n">
        <v>0</v>
      </c>
      <c r="J641" s="484"/>
      <c r="K641" s="461"/>
      <c r="L641" s="461"/>
      <c r="M641" s="461"/>
      <c r="N641" s="461"/>
    </row>
    <row r="642" customFormat="false" ht="15.75" hidden="false" customHeight="false" outlineLevel="0" collapsed="false">
      <c r="A642" s="485"/>
      <c r="B642" s="486" t="s">
        <v>1137</v>
      </c>
      <c r="C642" s="487" t="n">
        <v>907</v>
      </c>
      <c r="D642" s="488" t="n">
        <v>503</v>
      </c>
      <c r="E642" s="489" t="n">
        <v>6000100</v>
      </c>
      <c r="F642" s="490" t="n">
        <v>0</v>
      </c>
      <c r="G642" s="491" t="n">
        <v>62081.05105</v>
      </c>
      <c r="H642" s="492" t="n">
        <v>0</v>
      </c>
      <c r="I642" s="493" t="n">
        <v>0</v>
      </c>
      <c r="J642" s="484"/>
      <c r="K642" s="461"/>
      <c r="L642" s="461"/>
      <c r="M642" s="461"/>
      <c r="N642" s="461"/>
    </row>
    <row r="643" customFormat="false" ht="15.75" hidden="false" customHeight="false" outlineLevel="0" collapsed="false">
      <c r="A643" s="485"/>
      <c r="B643" s="486" t="s">
        <v>1138</v>
      </c>
      <c r="C643" s="487" t="n">
        <v>907</v>
      </c>
      <c r="D643" s="488" t="n">
        <v>503</v>
      </c>
      <c r="E643" s="489" t="n">
        <v>6000101</v>
      </c>
      <c r="F643" s="490" t="n">
        <v>0</v>
      </c>
      <c r="G643" s="491" t="n">
        <v>42405.113</v>
      </c>
      <c r="H643" s="492" t="n">
        <v>0</v>
      </c>
      <c r="I643" s="493" t="n">
        <v>0</v>
      </c>
      <c r="J643" s="484"/>
      <c r="K643" s="461"/>
      <c r="L643" s="461"/>
      <c r="M643" s="461"/>
      <c r="N643" s="461"/>
    </row>
    <row r="644" customFormat="false" ht="31.5" hidden="false" customHeight="false" outlineLevel="0" collapsed="false">
      <c r="A644" s="485"/>
      <c r="B644" s="494" t="s">
        <v>903</v>
      </c>
      <c r="C644" s="495" t="n">
        <v>907</v>
      </c>
      <c r="D644" s="496" t="n">
        <v>503</v>
      </c>
      <c r="E644" s="497" t="n">
        <v>6000101</v>
      </c>
      <c r="F644" s="498" t="s">
        <v>904</v>
      </c>
      <c r="G644" s="499" t="n">
        <v>42405.113</v>
      </c>
      <c r="H644" s="500" t="n">
        <v>0</v>
      </c>
      <c r="I644" s="501" t="n">
        <v>0</v>
      </c>
      <c r="J644" s="484"/>
      <c r="K644" s="461"/>
      <c r="L644" s="461"/>
      <c r="M644" s="461"/>
      <c r="N644" s="461"/>
    </row>
    <row r="645" customFormat="false" ht="31.5" hidden="false" customHeight="false" outlineLevel="0" collapsed="false">
      <c r="A645" s="485"/>
      <c r="B645" s="502" t="s">
        <v>1139</v>
      </c>
      <c r="C645" s="503" t="n">
        <v>907</v>
      </c>
      <c r="D645" s="504" t="n">
        <v>503</v>
      </c>
      <c r="E645" s="505" t="n">
        <v>6000102</v>
      </c>
      <c r="F645" s="506" t="n">
        <v>0</v>
      </c>
      <c r="G645" s="507" t="n">
        <v>19675.93805</v>
      </c>
      <c r="H645" s="508" t="n">
        <v>0</v>
      </c>
      <c r="I645" s="509" t="n">
        <v>0</v>
      </c>
      <c r="J645" s="484"/>
      <c r="K645" s="461"/>
      <c r="L645" s="461"/>
      <c r="M645" s="461"/>
      <c r="N645" s="461"/>
    </row>
    <row r="646" customFormat="false" ht="47.25" hidden="false" customHeight="false" outlineLevel="0" collapsed="false">
      <c r="A646" s="485"/>
      <c r="B646" s="486" t="s">
        <v>924</v>
      </c>
      <c r="C646" s="487" t="n">
        <v>907</v>
      </c>
      <c r="D646" s="488" t="n">
        <v>503</v>
      </c>
      <c r="E646" s="489" t="n">
        <v>6000102</v>
      </c>
      <c r="F646" s="490" t="s">
        <v>925</v>
      </c>
      <c r="G646" s="491" t="n">
        <v>63.04431</v>
      </c>
      <c r="H646" s="492" t="n">
        <v>0</v>
      </c>
      <c r="I646" s="493" t="n">
        <v>0</v>
      </c>
      <c r="J646" s="484"/>
      <c r="K646" s="461"/>
      <c r="L646" s="461"/>
      <c r="M646" s="461"/>
      <c r="N646" s="461"/>
    </row>
    <row r="647" customFormat="false" ht="31.5" hidden="false" customHeight="false" outlineLevel="0" collapsed="false">
      <c r="A647" s="485"/>
      <c r="B647" s="494" t="s">
        <v>903</v>
      </c>
      <c r="C647" s="495" t="n">
        <v>907</v>
      </c>
      <c r="D647" s="496" t="n">
        <v>503</v>
      </c>
      <c r="E647" s="497" t="n">
        <v>6000102</v>
      </c>
      <c r="F647" s="498" t="s">
        <v>904</v>
      </c>
      <c r="G647" s="499" t="n">
        <v>19612.89374</v>
      </c>
      <c r="H647" s="500" t="n">
        <v>0</v>
      </c>
      <c r="I647" s="501" t="n">
        <v>0</v>
      </c>
      <c r="J647" s="484"/>
      <c r="K647" s="461"/>
      <c r="L647" s="461"/>
      <c r="M647" s="461"/>
      <c r="N647" s="461"/>
    </row>
    <row r="648" customFormat="false" ht="63" hidden="false" customHeight="false" outlineLevel="0" collapsed="false">
      <c r="A648" s="485"/>
      <c r="B648" s="502" t="s">
        <v>1140</v>
      </c>
      <c r="C648" s="503" t="n">
        <v>907</v>
      </c>
      <c r="D648" s="504" t="n">
        <v>503</v>
      </c>
      <c r="E648" s="505" t="n">
        <v>6000200</v>
      </c>
      <c r="F648" s="506" t="n">
        <v>0</v>
      </c>
      <c r="G648" s="507" t="n">
        <v>374743.73504</v>
      </c>
      <c r="H648" s="508" t="n">
        <v>0</v>
      </c>
      <c r="I648" s="509" t="n">
        <v>0</v>
      </c>
      <c r="J648" s="484"/>
      <c r="K648" s="461"/>
      <c r="L648" s="461"/>
      <c r="M648" s="461"/>
      <c r="N648" s="461"/>
    </row>
    <row r="649" customFormat="false" ht="31.5" hidden="false" customHeight="false" outlineLevel="0" collapsed="false">
      <c r="A649" s="485"/>
      <c r="B649" s="486" t="s">
        <v>1141</v>
      </c>
      <c r="C649" s="487" t="n">
        <v>907</v>
      </c>
      <c r="D649" s="488" t="n">
        <v>503</v>
      </c>
      <c r="E649" s="489" t="n">
        <v>6000203</v>
      </c>
      <c r="F649" s="490" t="n">
        <v>0</v>
      </c>
      <c r="G649" s="491" t="n">
        <v>15517.28408</v>
      </c>
      <c r="H649" s="492" t="n">
        <v>0</v>
      </c>
      <c r="I649" s="493" t="n">
        <v>0</v>
      </c>
      <c r="J649" s="484"/>
      <c r="K649" s="461"/>
      <c r="L649" s="461"/>
      <c r="M649" s="461"/>
      <c r="N649" s="461"/>
    </row>
    <row r="650" customFormat="false" ht="31.5" hidden="false" customHeight="false" outlineLevel="0" collapsed="false">
      <c r="A650" s="485"/>
      <c r="B650" s="494" t="s">
        <v>903</v>
      </c>
      <c r="C650" s="495" t="n">
        <v>907</v>
      </c>
      <c r="D650" s="496" t="n">
        <v>503</v>
      </c>
      <c r="E650" s="497" t="n">
        <v>6000203</v>
      </c>
      <c r="F650" s="498" t="s">
        <v>904</v>
      </c>
      <c r="G650" s="499" t="n">
        <v>15517.28408</v>
      </c>
      <c r="H650" s="500" t="n">
        <v>0</v>
      </c>
      <c r="I650" s="501" t="n">
        <v>0</v>
      </c>
      <c r="J650" s="484"/>
      <c r="K650" s="461"/>
      <c r="L650" s="461"/>
      <c r="M650" s="461"/>
      <c r="N650" s="461"/>
    </row>
    <row r="651" customFormat="false" ht="31.5" hidden="false" customHeight="false" outlineLevel="0" collapsed="false">
      <c r="A651" s="485"/>
      <c r="B651" s="502" t="s">
        <v>1142</v>
      </c>
      <c r="C651" s="503" t="n">
        <v>907</v>
      </c>
      <c r="D651" s="504" t="n">
        <v>503</v>
      </c>
      <c r="E651" s="505" t="n">
        <v>6000208</v>
      </c>
      <c r="F651" s="506" t="n">
        <v>0</v>
      </c>
      <c r="G651" s="507" t="n">
        <v>359226.45096</v>
      </c>
      <c r="H651" s="508" t="n">
        <v>0</v>
      </c>
      <c r="I651" s="509" t="n">
        <v>0</v>
      </c>
      <c r="J651" s="484"/>
      <c r="K651" s="461"/>
      <c r="L651" s="461"/>
      <c r="M651" s="461"/>
      <c r="N651" s="461"/>
    </row>
    <row r="652" customFormat="false" ht="31.5" hidden="false" customHeight="false" outlineLevel="0" collapsed="false">
      <c r="A652" s="485"/>
      <c r="B652" s="494" t="s">
        <v>903</v>
      </c>
      <c r="C652" s="495" t="n">
        <v>907</v>
      </c>
      <c r="D652" s="496" t="n">
        <v>503</v>
      </c>
      <c r="E652" s="497" t="n">
        <v>6000208</v>
      </c>
      <c r="F652" s="498" t="s">
        <v>904</v>
      </c>
      <c r="G652" s="499" t="n">
        <v>359226.45096</v>
      </c>
      <c r="H652" s="500" t="n">
        <v>0</v>
      </c>
      <c r="I652" s="501" t="n">
        <v>0</v>
      </c>
      <c r="J652" s="484"/>
      <c r="K652" s="461"/>
      <c r="L652" s="461"/>
      <c r="M652" s="461"/>
      <c r="N652" s="461"/>
    </row>
    <row r="653" customFormat="false" ht="15.75" hidden="false" customHeight="false" outlineLevel="0" collapsed="false">
      <c r="A653" s="485"/>
      <c r="B653" s="502" t="s">
        <v>1143</v>
      </c>
      <c r="C653" s="503" t="n">
        <v>907</v>
      </c>
      <c r="D653" s="504" t="n">
        <v>503</v>
      </c>
      <c r="E653" s="505" t="n">
        <v>6000300</v>
      </c>
      <c r="F653" s="506" t="n">
        <v>0</v>
      </c>
      <c r="G653" s="507" t="n">
        <v>25950</v>
      </c>
      <c r="H653" s="508" t="n">
        <v>0</v>
      </c>
      <c r="I653" s="509" t="n">
        <v>0</v>
      </c>
      <c r="J653" s="484"/>
      <c r="K653" s="461"/>
      <c r="L653" s="461"/>
      <c r="M653" s="461"/>
      <c r="N653" s="461"/>
    </row>
    <row r="654" customFormat="false" ht="31.5" hidden="false" customHeight="false" outlineLevel="0" collapsed="false">
      <c r="A654" s="485"/>
      <c r="B654" s="494" t="s">
        <v>903</v>
      </c>
      <c r="C654" s="495" t="n">
        <v>907</v>
      </c>
      <c r="D654" s="496" t="n">
        <v>503</v>
      </c>
      <c r="E654" s="497" t="n">
        <v>6000300</v>
      </c>
      <c r="F654" s="498" t="s">
        <v>904</v>
      </c>
      <c r="G654" s="499" t="n">
        <v>25950</v>
      </c>
      <c r="H654" s="500" t="n">
        <v>0</v>
      </c>
      <c r="I654" s="501" t="n">
        <v>0</v>
      </c>
      <c r="J654" s="484"/>
      <c r="K654" s="461"/>
      <c r="L654" s="461"/>
      <c r="M654" s="461"/>
      <c r="N654" s="461"/>
    </row>
    <row r="655" customFormat="false" ht="15.75" hidden="false" customHeight="false" outlineLevel="0" collapsed="false">
      <c r="A655" s="485"/>
      <c r="B655" s="502" t="s">
        <v>1144</v>
      </c>
      <c r="C655" s="503" t="n">
        <v>907</v>
      </c>
      <c r="D655" s="504" t="n">
        <v>503</v>
      </c>
      <c r="E655" s="505" t="n">
        <v>6000400</v>
      </c>
      <c r="F655" s="506" t="n">
        <v>0</v>
      </c>
      <c r="G655" s="507" t="n">
        <v>12196.36</v>
      </c>
      <c r="H655" s="508" t="n">
        <v>0</v>
      </c>
      <c r="I655" s="509" t="n">
        <v>0</v>
      </c>
      <c r="J655" s="484"/>
      <c r="K655" s="461"/>
      <c r="L655" s="461"/>
      <c r="M655" s="461"/>
      <c r="N655" s="461"/>
    </row>
    <row r="656" customFormat="false" ht="31.5" hidden="false" customHeight="false" outlineLevel="0" collapsed="false">
      <c r="A656" s="485"/>
      <c r="B656" s="486" t="s">
        <v>1145</v>
      </c>
      <c r="C656" s="487" t="n">
        <v>907</v>
      </c>
      <c r="D656" s="488" t="n">
        <v>503</v>
      </c>
      <c r="E656" s="489" t="n">
        <v>6000401</v>
      </c>
      <c r="F656" s="490" t="n">
        <v>0</v>
      </c>
      <c r="G656" s="491" t="n">
        <v>12196.36</v>
      </c>
      <c r="H656" s="492" t="n">
        <v>0</v>
      </c>
      <c r="I656" s="493" t="n">
        <v>0</v>
      </c>
      <c r="J656" s="484"/>
      <c r="K656" s="461"/>
      <c r="L656" s="461"/>
      <c r="M656" s="461"/>
      <c r="N656" s="461"/>
    </row>
    <row r="657" customFormat="false" ht="45.75" hidden="false" customHeight="true" outlineLevel="0" collapsed="false">
      <c r="A657" s="485"/>
      <c r="B657" s="494" t="s">
        <v>1124</v>
      </c>
      <c r="C657" s="495" t="n">
        <v>907</v>
      </c>
      <c r="D657" s="496" t="n">
        <v>503</v>
      </c>
      <c r="E657" s="497" t="n">
        <v>6000401</v>
      </c>
      <c r="F657" s="498" t="s">
        <v>1125</v>
      </c>
      <c r="G657" s="499" t="n">
        <v>12196.36</v>
      </c>
      <c r="H657" s="500" t="n">
        <v>0</v>
      </c>
      <c r="I657" s="501" t="n">
        <v>0</v>
      </c>
      <c r="J657" s="484"/>
      <c r="K657" s="461"/>
      <c r="L657" s="461"/>
      <c r="M657" s="461"/>
      <c r="N657" s="461"/>
    </row>
    <row r="658" customFormat="false" ht="31.5" hidden="false" customHeight="false" outlineLevel="0" collapsed="false">
      <c r="A658" s="485"/>
      <c r="B658" s="502" t="s">
        <v>1146</v>
      </c>
      <c r="C658" s="503" t="n">
        <v>907</v>
      </c>
      <c r="D658" s="504" t="n">
        <v>503</v>
      </c>
      <c r="E658" s="505" t="n">
        <v>6000500</v>
      </c>
      <c r="F658" s="506" t="n">
        <v>0</v>
      </c>
      <c r="G658" s="507" t="n">
        <v>88251.43098</v>
      </c>
      <c r="H658" s="508" t="n">
        <v>0</v>
      </c>
      <c r="I658" s="509" t="n">
        <v>0</v>
      </c>
      <c r="J658" s="484"/>
      <c r="K658" s="461"/>
      <c r="L658" s="461"/>
      <c r="M658" s="461"/>
      <c r="N658" s="461"/>
    </row>
    <row r="659" customFormat="false" ht="31.5" hidden="false" customHeight="false" outlineLevel="0" collapsed="false">
      <c r="A659" s="485"/>
      <c r="B659" s="486" t="s">
        <v>903</v>
      </c>
      <c r="C659" s="487" t="n">
        <v>907</v>
      </c>
      <c r="D659" s="488" t="n">
        <v>503</v>
      </c>
      <c r="E659" s="489" t="n">
        <v>6000500</v>
      </c>
      <c r="F659" s="490" t="s">
        <v>904</v>
      </c>
      <c r="G659" s="491" t="n">
        <v>84435.11576</v>
      </c>
      <c r="H659" s="492" t="n">
        <v>0</v>
      </c>
      <c r="I659" s="493" t="n">
        <v>0</v>
      </c>
      <c r="J659" s="484"/>
      <c r="K659" s="461"/>
      <c r="L659" s="461"/>
      <c r="M659" s="461"/>
      <c r="N659" s="461"/>
    </row>
    <row r="660" customFormat="false" ht="31.5" hidden="false" customHeight="false" outlineLevel="0" collapsed="false">
      <c r="A660" s="485"/>
      <c r="B660" s="494" t="s">
        <v>1002</v>
      </c>
      <c r="C660" s="495" t="n">
        <v>907</v>
      </c>
      <c r="D660" s="496" t="n">
        <v>503</v>
      </c>
      <c r="E660" s="497" t="n">
        <v>6000500</v>
      </c>
      <c r="F660" s="498" t="s">
        <v>1003</v>
      </c>
      <c r="G660" s="499" t="n">
        <v>3816.31522</v>
      </c>
      <c r="H660" s="500" t="n">
        <v>0</v>
      </c>
      <c r="I660" s="501" t="n">
        <v>0</v>
      </c>
      <c r="J660" s="484"/>
      <c r="K660" s="461"/>
      <c r="L660" s="461"/>
      <c r="M660" s="461"/>
      <c r="N660" s="461"/>
    </row>
    <row r="661" customFormat="false" ht="15.75" hidden="false" customHeight="false" outlineLevel="0" collapsed="false">
      <c r="A661" s="485"/>
      <c r="B661" s="502" t="s">
        <v>944</v>
      </c>
      <c r="C661" s="503" t="n">
        <v>907</v>
      </c>
      <c r="D661" s="504" t="n">
        <v>503</v>
      </c>
      <c r="E661" s="505" t="n">
        <v>7950000</v>
      </c>
      <c r="F661" s="506" t="n">
        <v>0</v>
      </c>
      <c r="G661" s="507" t="n">
        <v>7021.8</v>
      </c>
      <c r="H661" s="508" t="n">
        <v>0</v>
      </c>
      <c r="I661" s="509" t="n">
        <v>0</v>
      </c>
      <c r="J661" s="484"/>
      <c r="K661" s="461"/>
      <c r="L661" s="461"/>
      <c r="M661" s="461"/>
      <c r="N661" s="461"/>
    </row>
    <row r="662" customFormat="false" ht="15.75" hidden="false" customHeight="false" outlineLevel="0" collapsed="false">
      <c r="A662" s="485"/>
      <c r="B662" s="486" t="s">
        <v>944</v>
      </c>
      <c r="C662" s="487" t="n">
        <v>907</v>
      </c>
      <c r="D662" s="488" t="n">
        <v>503</v>
      </c>
      <c r="E662" s="489" t="n">
        <v>7950000</v>
      </c>
      <c r="F662" s="490" t="n">
        <v>0</v>
      </c>
      <c r="G662" s="491" t="n">
        <v>7021.8</v>
      </c>
      <c r="H662" s="492" t="n">
        <v>0</v>
      </c>
      <c r="I662" s="493" t="n">
        <v>0</v>
      </c>
      <c r="J662" s="484"/>
      <c r="K662" s="461"/>
      <c r="L662" s="461"/>
      <c r="M662" s="461"/>
      <c r="N662" s="461"/>
    </row>
    <row r="663" customFormat="false" ht="78.75" hidden="false" customHeight="false" outlineLevel="0" collapsed="false">
      <c r="A663" s="485"/>
      <c r="B663" s="486" t="s">
        <v>1030</v>
      </c>
      <c r="C663" s="487" t="n">
        <v>907</v>
      </c>
      <c r="D663" s="488" t="n">
        <v>503</v>
      </c>
      <c r="E663" s="489" t="n">
        <v>7950047</v>
      </c>
      <c r="F663" s="490" t="n">
        <v>0</v>
      </c>
      <c r="G663" s="491" t="n">
        <v>7021.8</v>
      </c>
      <c r="H663" s="492" t="n">
        <v>0</v>
      </c>
      <c r="I663" s="493" t="n">
        <v>0</v>
      </c>
      <c r="J663" s="484"/>
      <c r="K663" s="461"/>
      <c r="L663" s="461"/>
      <c r="M663" s="461"/>
      <c r="N663" s="461"/>
    </row>
    <row r="664" customFormat="false" ht="31.5" hidden="false" customHeight="false" outlineLevel="0" collapsed="false">
      <c r="A664" s="485"/>
      <c r="B664" s="494" t="s">
        <v>903</v>
      </c>
      <c r="C664" s="495" t="n">
        <v>907</v>
      </c>
      <c r="D664" s="496" t="n">
        <v>503</v>
      </c>
      <c r="E664" s="497" t="n">
        <v>7950047</v>
      </c>
      <c r="F664" s="498" t="s">
        <v>904</v>
      </c>
      <c r="G664" s="499" t="n">
        <v>7021.8</v>
      </c>
      <c r="H664" s="500" t="n">
        <v>0</v>
      </c>
      <c r="I664" s="501" t="n">
        <v>0</v>
      </c>
      <c r="J664" s="484"/>
      <c r="K664" s="461"/>
      <c r="L664" s="461"/>
      <c r="M664" s="461"/>
      <c r="N664" s="461"/>
    </row>
    <row r="665" customFormat="false" ht="31.5" hidden="false" customHeight="false" outlineLevel="0" collapsed="false">
      <c r="A665" s="485"/>
      <c r="B665" s="502" t="s">
        <v>854</v>
      </c>
      <c r="C665" s="503" t="n">
        <v>907</v>
      </c>
      <c r="D665" s="504" t="n">
        <v>505</v>
      </c>
      <c r="E665" s="505" t="n">
        <v>0</v>
      </c>
      <c r="F665" s="506" t="n">
        <v>0</v>
      </c>
      <c r="G665" s="507" t="n">
        <v>35676.77592</v>
      </c>
      <c r="H665" s="508" t="n">
        <v>23080.0542</v>
      </c>
      <c r="I665" s="509" t="n">
        <v>292.45</v>
      </c>
      <c r="J665" s="484"/>
      <c r="K665" s="461"/>
      <c r="L665" s="461"/>
      <c r="M665" s="461"/>
      <c r="N665" s="461"/>
    </row>
    <row r="666" customFormat="false" ht="31.5" hidden="false" customHeight="false" outlineLevel="0" collapsed="false">
      <c r="A666" s="485"/>
      <c r="B666" s="486" t="s">
        <v>941</v>
      </c>
      <c r="C666" s="487" t="n">
        <v>907</v>
      </c>
      <c r="D666" s="488" t="n">
        <v>505</v>
      </c>
      <c r="E666" s="489" t="n">
        <v>930000</v>
      </c>
      <c r="F666" s="490" t="n">
        <v>0</v>
      </c>
      <c r="G666" s="491" t="n">
        <v>35676.77592</v>
      </c>
      <c r="H666" s="492" t="n">
        <v>23080.0542</v>
      </c>
      <c r="I666" s="493" t="n">
        <v>292.45</v>
      </c>
      <c r="J666" s="484"/>
      <c r="K666" s="461"/>
      <c r="L666" s="461"/>
      <c r="M666" s="461"/>
      <c r="N666" s="461"/>
    </row>
    <row r="667" customFormat="false" ht="31.5" hidden="false" customHeight="false" outlineLevel="0" collapsed="false">
      <c r="A667" s="485"/>
      <c r="B667" s="486" t="s">
        <v>942</v>
      </c>
      <c r="C667" s="487" t="n">
        <v>907</v>
      </c>
      <c r="D667" s="488" t="n">
        <v>505</v>
      </c>
      <c r="E667" s="489" t="n">
        <v>939900</v>
      </c>
      <c r="F667" s="490" t="n">
        <v>0</v>
      </c>
      <c r="G667" s="491" t="n">
        <v>35676.77592</v>
      </c>
      <c r="H667" s="492" t="n">
        <v>23080.0542</v>
      </c>
      <c r="I667" s="493" t="n">
        <v>292.45</v>
      </c>
      <c r="J667" s="484"/>
      <c r="K667" s="461"/>
      <c r="L667" s="461"/>
      <c r="M667" s="461"/>
      <c r="N667" s="461"/>
    </row>
    <row r="668" customFormat="false" ht="47.25" hidden="false" customHeight="false" outlineLevel="0" collapsed="false">
      <c r="A668" s="485"/>
      <c r="B668" s="486" t="s">
        <v>1148</v>
      </c>
      <c r="C668" s="487" t="n">
        <v>907</v>
      </c>
      <c r="D668" s="488" t="n">
        <v>505</v>
      </c>
      <c r="E668" s="489" t="n">
        <v>939901</v>
      </c>
      <c r="F668" s="490" t="n">
        <v>0</v>
      </c>
      <c r="G668" s="491" t="n">
        <v>35676.77592</v>
      </c>
      <c r="H668" s="492" t="n">
        <v>23080.0542</v>
      </c>
      <c r="I668" s="493" t="n">
        <v>292.45</v>
      </c>
      <c r="J668" s="484"/>
      <c r="K668" s="461"/>
      <c r="L668" s="461"/>
      <c r="M668" s="461"/>
      <c r="N668" s="461"/>
    </row>
    <row r="669" customFormat="false" ht="15.75" hidden="false" customHeight="false" outlineLevel="0" collapsed="false">
      <c r="A669" s="485"/>
      <c r="B669" s="486" t="s">
        <v>907</v>
      </c>
      <c r="C669" s="487" t="n">
        <v>907</v>
      </c>
      <c r="D669" s="488" t="n">
        <v>505</v>
      </c>
      <c r="E669" s="489" t="n">
        <v>939901</v>
      </c>
      <c r="F669" s="490" t="s">
        <v>957</v>
      </c>
      <c r="G669" s="491" t="n">
        <v>29773.6542</v>
      </c>
      <c r="H669" s="492" t="n">
        <v>23080.0542</v>
      </c>
      <c r="I669" s="493" t="n">
        <v>0</v>
      </c>
      <c r="J669" s="484"/>
      <c r="K669" s="461"/>
      <c r="L669" s="461"/>
      <c r="M669" s="461"/>
      <c r="N669" s="461"/>
    </row>
    <row r="670" customFormat="false" ht="31.5" hidden="false" customHeight="false" outlineLevel="0" collapsed="false">
      <c r="A670" s="485"/>
      <c r="B670" s="486" t="s">
        <v>909</v>
      </c>
      <c r="C670" s="487" t="n">
        <v>907</v>
      </c>
      <c r="D670" s="488" t="n">
        <v>505</v>
      </c>
      <c r="E670" s="489" t="n">
        <v>939901</v>
      </c>
      <c r="F670" s="490" t="s">
        <v>958</v>
      </c>
      <c r="G670" s="491" t="n">
        <v>1202</v>
      </c>
      <c r="H670" s="492" t="n">
        <v>0</v>
      </c>
      <c r="I670" s="493" t="n">
        <v>0</v>
      </c>
      <c r="J670" s="484"/>
      <c r="K670" s="461"/>
      <c r="L670" s="461"/>
      <c r="M670" s="461"/>
      <c r="N670" s="461"/>
    </row>
    <row r="671" customFormat="false" ht="31.5" hidden="false" customHeight="false" outlineLevel="0" collapsed="false">
      <c r="A671" s="485"/>
      <c r="B671" s="486" t="s">
        <v>903</v>
      </c>
      <c r="C671" s="487" t="n">
        <v>907</v>
      </c>
      <c r="D671" s="488" t="n">
        <v>505</v>
      </c>
      <c r="E671" s="489" t="n">
        <v>939901</v>
      </c>
      <c r="F671" s="490" t="s">
        <v>904</v>
      </c>
      <c r="G671" s="491" t="n">
        <v>4550.05172</v>
      </c>
      <c r="H671" s="492" t="n">
        <v>0</v>
      </c>
      <c r="I671" s="493" t="n">
        <v>292.45</v>
      </c>
      <c r="J671" s="484"/>
      <c r="K671" s="461"/>
      <c r="L671" s="461"/>
      <c r="M671" s="461"/>
      <c r="N671" s="461"/>
    </row>
    <row r="672" customFormat="false" ht="31.5" hidden="false" customHeight="false" outlineLevel="0" collapsed="false">
      <c r="A672" s="485"/>
      <c r="B672" s="494" t="s">
        <v>926</v>
      </c>
      <c r="C672" s="495" t="n">
        <v>907</v>
      </c>
      <c r="D672" s="496" t="n">
        <v>505</v>
      </c>
      <c r="E672" s="497" t="n">
        <v>939901</v>
      </c>
      <c r="F672" s="498" t="s">
        <v>927</v>
      </c>
      <c r="G672" s="499" t="n">
        <v>151.07</v>
      </c>
      <c r="H672" s="500" t="n">
        <v>0</v>
      </c>
      <c r="I672" s="501" t="n">
        <v>0</v>
      </c>
      <c r="J672" s="484"/>
      <c r="K672" s="461"/>
      <c r="L672" s="461"/>
      <c r="M672" s="461"/>
      <c r="N672" s="461"/>
    </row>
    <row r="673" customFormat="false" ht="47.25" hidden="false" customHeight="false" outlineLevel="0" collapsed="false">
      <c r="A673" s="485" t="s">
        <v>221</v>
      </c>
      <c r="B673" s="476" t="s">
        <v>1150</v>
      </c>
      <c r="C673" s="477" t="n">
        <v>908</v>
      </c>
      <c r="D673" s="478" t="n">
        <v>0</v>
      </c>
      <c r="E673" s="479" t="n">
        <v>0</v>
      </c>
      <c r="F673" s="480" t="n">
        <v>0</v>
      </c>
      <c r="G673" s="481" t="n">
        <v>310766.591</v>
      </c>
      <c r="H673" s="482" t="n">
        <v>53604.612</v>
      </c>
      <c r="I673" s="483" t="n">
        <v>0.64</v>
      </c>
      <c r="J673" s="484"/>
      <c r="K673" s="461"/>
      <c r="L673" s="461"/>
      <c r="M673" s="461"/>
      <c r="N673" s="461"/>
    </row>
    <row r="674" customFormat="false" ht="78.75" hidden="false" customHeight="false" outlineLevel="0" collapsed="false">
      <c r="A674" s="485"/>
      <c r="B674" s="486" t="s">
        <v>837</v>
      </c>
      <c r="C674" s="487" t="n">
        <v>908</v>
      </c>
      <c r="D674" s="488" t="n">
        <v>104</v>
      </c>
      <c r="E674" s="489" t="n">
        <v>0</v>
      </c>
      <c r="F674" s="490" t="n">
        <v>0</v>
      </c>
      <c r="G674" s="491" t="n">
        <v>37391.7</v>
      </c>
      <c r="H674" s="492" t="n">
        <v>26712.6</v>
      </c>
      <c r="I674" s="493" t="n">
        <v>0</v>
      </c>
      <c r="J674" s="484"/>
      <c r="K674" s="461"/>
      <c r="L674" s="461"/>
      <c r="M674" s="461"/>
      <c r="N674" s="461"/>
    </row>
    <row r="675" customFormat="false" ht="31.5" hidden="false" customHeight="false" outlineLevel="0" collapsed="false">
      <c r="A675" s="485"/>
      <c r="B675" s="486" t="s">
        <v>905</v>
      </c>
      <c r="C675" s="487" t="n">
        <v>908</v>
      </c>
      <c r="D675" s="488" t="n">
        <v>104</v>
      </c>
      <c r="E675" s="489" t="n">
        <v>20000</v>
      </c>
      <c r="F675" s="490" t="n">
        <v>0</v>
      </c>
      <c r="G675" s="491" t="n">
        <v>37391.7</v>
      </c>
      <c r="H675" s="492" t="n">
        <v>26712.6</v>
      </c>
      <c r="I675" s="493" t="n">
        <v>0</v>
      </c>
      <c r="J675" s="484"/>
      <c r="K675" s="461"/>
      <c r="L675" s="461"/>
      <c r="M675" s="461"/>
      <c r="N675" s="461"/>
    </row>
    <row r="676" customFormat="false" ht="15.75" hidden="false" customHeight="false" outlineLevel="0" collapsed="false">
      <c r="A676" s="485"/>
      <c r="B676" s="486" t="s">
        <v>906</v>
      </c>
      <c r="C676" s="487" t="n">
        <v>908</v>
      </c>
      <c r="D676" s="488" t="n">
        <v>104</v>
      </c>
      <c r="E676" s="489" t="n">
        <v>20400</v>
      </c>
      <c r="F676" s="490" t="n">
        <v>0</v>
      </c>
      <c r="G676" s="491" t="n">
        <v>37391.7</v>
      </c>
      <c r="H676" s="492" t="n">
        <v>26712.6</v>
      </c>
      <c r="I676" s="493" t="n">
        <v>0</v>
      </c>
      <c r="J676" s="484"/>
      <c r="K676" s="461"/>
      <c r="L676" s="461"/>
      <c r="M676" s="461"/>
      <c r="N676" s="461"/>
    </row>
    <row r="677" customFormat="false" ht="15.75" hidden="false" customHeight="false" outlineLevel="0" collapsed="false">
      <c r="A677" s="485"/>
      <c r="B677" s="486" t="s">
        <v>907</v>
      </c>
      <c r="C677" s="487" t="n">
        <v>908</v>
      </c>
      <c r="D677" s="488" t="n">
        <v>104</v>
      </c>
      <c r="E677" s="489" t="n">
        <v>20400</v>
      </c>
      <c r="F677" s="490" t="s">
        <v>908</v>
      </c>
      <c r="G677" s="491" t="n">
        <v>34459.6</v>
      </c>
      <c r="H677" s="492" t="n">
        <v>26712.6</v>
      </c>
      <c r="I677" s="493" t="n">
        <v>0</v>
      </c>
      <c r="J677" s="484"/>
      <c r="K677" s="461"/>
      <c r="L677" s="461"/>
      <c r="M677" s="461"/>
      <c r="N677" s="461"/>
    </row>
    <row r="678" customFormat="false" ht="31.5" hidden="false" customHeight="false" outlineLevel="0" collapsed="false">
      <c r="A678" s="485"/>
      <c r="B678" s="486" t="s">
        <v>909</v>
      </c>
      <c r="C678" s="487" t="n">
        <v>908</v>
      </c>
      <c r="D678" s="488" t="n">
        <v>104</v>
      </c>
      <c r="E678" s="489" t="n">
        <v>20400</v>
      </c>
      <c r="F678" s="490" t="s">
        <v>910</v>
      </c>
      <c r="G678" s="491" t="n">
        <v>2607.1</v>
      </c>
      <c r="H678" s="492" t="n">
        <v>0</v>
      </c>
      <c r="I678" s="493" t="n">
        <v>0</v>
      </c>
      <c r="J678" s="484"/>
      <c r="K678" s="461"/>
      <c r="L678" s="461"/>
      <c r="M678" s="461"/>
      <c r="N678" s="461"/>
    </row>
    <row r="679" customFormat="false" ht="31.5" hidden="false" customHeight="false" outlineLevel="0" collapsed="false">
      <c r="A679" s="485"/>
      <c r="B679" s="494" t="s">
        <v>903</v>
      </c>
      <c r="C679" s="495" t="n">
        <v>908</v>
      </c>
      <c r="D679" s="496" t="n">
        <v>104</v>
      </c>
      <c r="E679" s="497" t="n">
        <v>20400</v>
      </c>
      <c r="F679" s="498" t="s">
        <v>904</v>
      </c>
      <c r="G679" s="499" t="n">
        <v>325</v>
      </c>
      <c r="H679" s="500" t="n">
        <v>0</v>
      </c>
      <c r="I679" s="501" t="n">
        <v>0</v>
      </c>
      <c r="J679" s="484"/>
      <c r="K679" s="461"/>
      <c r="L679" s="461"/>
      <c r="M679" s="461"/>
      <c r="N679" s="461"/>
    </row>
    <row r="680" customFormat="false" ht="15.75" hidden="false" customHeight="false" outlineLevel="0" collapsed="false">
      <c r="A680" s="485"/>
      <c r="B680" s="502" t="s">
        <v>841</v>
      </c>
      <c r="C680" s="503" t="n">
        <v>908</v>
      </c>
      <c r="D680" s="504" t="n">
        <v>113</v>
      </c>
      <c r="E680" s="505" t="n">
        <v>0</v>
      </c>
      <c r="F680" s="506" t="n">
        <v>0</v>
      </c>
      <c r="G680" s="507" t="n">
        <v>45304.602</v>
      </c>
      <c r="H680" s="508" t="n">
        <v>26892.012</v>
      </c>
      <c r="I680" s="509" t="n">
        <v>0.64</v>
      </c>
      <c r="J680" s="484"/>
      <c r="K680" s="461"/>
      <c r="L680" s="461"/>
      <c r="M680" s="461"/>
      <c r="N680" s="461"/>
    </row>
    <row r="681" customFormat="false" ht="31.5" hidden="false" customHeight="false" outlineLevel="0" collapsed="false">
      <c r="A681" s="485"/>
      <c r="B681" s="486" t="s">
        <v>941</v>
      </c>
      <c r="C681" s="487" t="n">
        <v>908</v>
      </c>
      <c r="D681" s="488" t="n">
        <v>113</v>
      </c>
      <c r="E681" s="489" t="n">
        <v>930000</v>
      </c>
      <c r="F681" s="490" t="n">
        <v>0</v>
      </c>
      <c r="G681" s="491" t="n">
        <v>45304.602</v>
      </c>
      <c r="H681" s="492" t="n">
        <v>26892.012</v>
      </c>
      <c r="I681" s="493" t="n">
        <v>0.64</v>
      </c>
      <c r="J681" s="484"/>
      <c r="K681" s="461"/>
      <c r="L681" s="461"/>
      <c r="M681" s="461"/>
      <c r="N681" s="461"/>
    </row>
    <row r="682" customFormat="false" ht="31.5" hidden="false" customHeight="false" outlineLevel="0" collapsed="false">
      <c r="A682" s="485"/>
      <c r="B682" s="486" t="s">
        <v>942</v>
      </c>
      <c r="C682" s="487" t="n">
        <v>908</v>
      </c>
      <c r="D682" s="488" t="n">
        <v>113</v>
      </c>
      <c r="E682" s="489" t="n">
        <v>939900</v>
      </c>
      <c r="F682" s="490" t="n">
        <v>0</v>
      </c>
      <c r="G682" s="491" t="n">
        <v>45304.602</v>
      </c>
      <c r="H682" s="492" t="n">
        <v>26892.012</v>
      </c>
      <c r="I682" s="493" t="n">
        <v>0.64</v>
      </c>
      <c r="J682" s="484"/>
      <c r="K682" s="461"/>
      <c r="L682" s="461"/>
      <c r="M682" s="461"/>
      <c r="N682" s="461"/>
    </row>
    <row r="683" customFormat="false" ht="47.25" hidden="false" customHeight="false" outlineLevel="0" collapsed="false">
      <c r="A683" s="485"/>
      <c r="B683" s="486" t="s">
        <v>1151</v>
      </c>
      <c r="C683" s="487" t="n">
        <v>908</v>
      </c>
      <c r="D683" s="488" t="n">
        <v>113</v>
      </c>
      <c r="E683" s="489" t="n">
        <v>939902</v>
      </c>
      <c r="F683" s="490" t="n">
        <v>0</v>
      </c>
      <c r="G683" s="491" t="n">
        <v>40761.08</v>
      </c>
      <c r="H683" s="492" t="n">
        <v>23505.72</v>
      </c>
      <c r="I683" s="493" t="n">
        <v>0.64</v>
      </c>
      <c r="J683" s="484"/>
      <c r="K683" s="461"/>
      <c r="L683" s="461"/>
      <c r="M683" s="461"/>
      <c r="N683" s="461"/>
    </row>
    <row r="684" customFormat="false" ht="15.75" hidden="false" customHeight="false" outlineLevel="0" collapsed="false">
      <c r="A684" s="485"/>
      <c r="B684" s="486" t="s">
        <v>907</v>
      </c>
      <c r="C684" s="487" t="n">
        <v>908</v>
      </c>
      <c r="D684" s="488" t="n">
        <v>113</v>
      </c>
      <c r="E684" s="489" t="n">
        <v>939902</v>
      </c>
      <c r="F684" s="490" t="s">
        <v>957</v>
      </c>
      <c r="G684" s="491" t="n">
        <v>23505.72</v>
      </c>
      <c r="H684" s="492" t="n">
        <v>23505.72</v>
      </c>
      <c r="I684" s="493" t="n">
        <v>0</v>
      </c>
      <c r="J684" s="484"/>
      <c r="K684" s="461"/>
      <c r="L684" s="461"/>
      <c r="M684" s="461"/>
      <c r="N684" s="461"/>
    </row>
    <row r="685" customFormat="false" ht="31.5" hidden="false" customHeight="false" outlineLevel="0" collapsed="false">
      <c r="A685" s="485"/>
      <c r="B685" s="486" t="s">
        <v>909</v>
      </c>
      <c r="C685" s="487" t="n">
        <v>908</v>
      </c>
      <c r="D685" s="488" t="n">
        <v>113</v>
      </c>
      <c r="E685" s="489" t="n">
        <v>939902</v>
      </c>
      <c r="F685" s="490" t="s">
        <v>958</v>
      </c>
      <c r="G685" s="491" t="n">
        <v>8341.29</v>
      </c>
      <c r="H685" s="492" t="n">
        <v>0</v>
      </c>
      <c r="I685" s="493" t="n">
        <v>0</v>
      </c>
      <c r="J685" s="484"/>
      <c r="K685" s="461"/>
      <c r="L685" s="461"/>
      <c r="M685" s="461"/>
      <c r="N685" s="461"/>
    </row>
    <row r="686" customFormat="false" ht="31.5" hidden="false" customHeight="false" outlineLevel="0" collapsed="false">
      <c r="A686" s="485"/>
      <c r="B686" s="486" t="s">
        <v>903</v>
      </c>
      <c r="C686" s="487" t="n">
        <v>908</v>
      </c>
      <c r="D686" s="488" t="n">
        <v>113</v>
      </c>
      <c r="E686" s="489" t="n">
        <v>939902</v>
      </c>
      <c r="F686" s="490" t="s">
        <v>904</v>
      </c>
      <c r="G686" s="491" t="n">
        <v>2857.94</v>
      </c>
      <c r="H686" s="492" t="n">
        <v>0</v>
      </c>
      <c r="I686" s="493" t="n">
        <v>0.64</v>
      </c>
      <c r="J686" s="484"/>
      <c r="K686" s="461"/>
      <c r="L686" s="461"/>
      <c r="M686" s="461"/>
      <c r="N686" s="461"/>
    </row>
    <row r="687" customFormat="false" ht="31.5" hidden="false" customHeight="false" outlineLevel="0" collapsed="false">
      <c r="A687" s="485"/>
      <c r="B687" s="486" t="s">
        <v>1002</v>
      </c>
      <c r="C687" s="487" t="n">
        <v>908</v>
      </c>
      <c r="D687" s="488" t="n">
        <v>113</v>
      </c>
      <c r="E687" s="489" t="n">
        <v>939902</v>
      </c>
      <c r="F687" s="490" t="s">
        <v>1003</v>
      </c>
      <c r="G687" s="491" t="n">
        <v>5999.13</v>
      </c>
      <c r="H687" s="492" t="n">
        <v>0</v>
      </c>
      <c r="I687" s="493" t="n">
        <v>0</v>
      </c>
      <c r="J687" s="484"/>
      <c r="K687" s="461"/>
      <c r="L687" s="461"/>
      <c r="M687" s="461"/>
      <c r="N687" s="461"/>
    </row>
    <row r="688" customFormat="false" ht="31.5" hidden="false" customHeight="false" outlineLevel="0" collapsed="false">
      <c r="A688" s="485"/>
      <c r="B688" s="494" t="s">
        <v>926</v>
      </c>
      <c r="C688" s="495" t="n">
        <v>908</v>
      </c>
      <c r="D688" s="496" t="n">
        <v>113</v>
      </c>
      <c r="E688" s="497" t="n">
        <v>939902</v>
      </c>
      <c r="F688" s="498" t="s">
        <v>927</v>
      </c>
      <c r="G688" s="499" t="n">
        <v>57</v>
      </c>
      <c r="H688" s="500" t="n">
        <v>0</v>
      </c>
      <c r="I688" s="501" t="n">
        <v>0</v>
      </c>
      <c r="J688" s="484"/>
      <c r="K688" s="461"/>
      <c r="L688" s="461"/>
      <c r="M688" s="461"/>
      <c r="N688" s="461"/>
    </row>
    <row r="689" customFormat="false" ht="47.25" hidden="false" customHeight="false" outlineLevel="0" collapsed="false">
      <c r="A689" s="485"/>
      <c r="B689" s="502" t="s">
        <v>943</v>
      </c>
      <c r="C689" s="503" t="n">
        <v>908</v>
      </c>
      <c r="D689" s="504" t="n">
        <v>113</v>
      </c>
      <c r="E689" s="505" t="n">
        <v>939920</v>
      </c>
      <c r="F689" s="506" t="n">
        <v>0</v>
      </c>
      <c r="G689" s="507" t="n">
        <v>4543.522</v>
      </c>
      <c r="H689" s="508" t="n">
        <v>3386.292</v>
      </c>
      <c r="I689" s="509" t="n">
        <v>0</v>
      </c>
      <c r="J689" s="484"/>
      <c r="K689" s="461"/>
      <c r="L689" s="461"/>
      <c r="M689" s="461"/>
      <c r="N689" s="461"/>
    </row>
    <row r="690" customFormat="false" ht="15.75" hidden="false" customHeight="false" outlineLevel="0" collapsed="false">
      <c r="A690" s="485"/>
      <c r="B690" s="486" t="s">
        <v>907</v>
      </c>
      <c r="C690" s="487" t="n">
        <v>908</v>
      </c>
      <c r="D690" s="488" t="n">
        <v>113</v>
      </c>
      <c r="E690" s="489" t="n">
        <v>939920</v>
      </c>
      <c r="F690" s="490" t="s">
        <v>908</v>
      </c>
      <c r="G690" s="491" t="n">
        <v>4368.292</v>
      </c>
      <c r="H690" s="492" t="n">
        <v>3386.292</v>
      </c>
      <c r="I690" s="493" t="n">
        <v>0</v>
      </c>
      <c r="J690" s="484"/>
      <c r="K690" s="461"/>
      <c r="L690" s="461"/>
      <c r="M690" s="461"/>
      <c r="N690" s="461"/>
    </row>
    <row r="691" customFormat="false" ht="31.5" hidden="false" customHeight="false" outlineLevel="0" collapsed="false">
      <c r="A691" s="485"/>
      <c r="B691" s="494" t="s">
        <v>909</v>
      </c>
      <c r="C691" s="495" t="n">
        <v>908</v>
      </c>
      <c r="D691" s="496" t="n">
        <v>113</v>
      </c>
      <c r="E691" s="497" t="n">
        <v>939920</v>
      </c>
      <c r="F691" s="498" t="s">
        <v>910</v>
      </c>
      <c r="G691" s="499" t="n">
        <v>175.23</v>
      </c>
      <c r="H691" s="500" t="n">
        <v>0</v>
      </c>
      <c r="I691" s="501" t="n">
        <v>0</v>
      </c>
      <c r="J691" s="484"/>
      <c r="K691" s="461"/>
      <c r="L691" s="461"/>
      <c r="M691" s="461"/>
      <c r="N691" s="461"/>
    </row>
    <row r="692" customFormat="false" ht="31.5" hidden="false" customHeight="false" outlineLevel="0" collapsed="false">
      <c r="A692" s="485"/>
      <c r="B692" s="502" t="s">
        <v>849</v>
      </c>
      <c r="C692" s="503" t="n">
        <v>908</v>
      </c>
      <c r="D692" s="504" t="n">
        <v>412</v>
      </c>
      <c r="E692" s="505" t="n">
        <v>0</v>
      </c>
      <c r="F692" s="506" t="n">
        <v>0</v>
      </c>
      <c r="G692" s="507" t="n">
        <v>9600.689</v>
      </c>
      <c r="H692" s="508" t="n">
        <v>0</v>
      </c>
      <c r="I692" s="509" t="n">
        <v>0</v>
      </c>
      <c r="J692" s="484"/>
      <c r="K692" s="461"/>
      <c r="L692" s="461"/>
      <c r="M692" s="461"/>
      <c r="N692" s="461"/>
    </row>
    <row r="693" customFormat="false" ht="31.5" hidden="false" customHeight="false" outlineLevel="0" collapsed="false">
      <c r="A693" s="485"/>
      <c r="B693" s="486" t="s">
        <v>1152</v>
      </c>
      <c r="C693" s="487" t="n">
        <v>908</v>
      </c>
      <c r="D693" s="488" t="n">
        <v>412</v>
      </c>
      <c r="E693" s="489" t="n">
        <v>3400000</v>
      </c>
      <c r="F693" s="490" t="n">
        <v>0</v>
      </c>
      <c r="G693" s="491" t="n">
        <v>9600.689</v>
      </c>
      <c r="H693" s="492" t="n">
        <v>0</v>
      </c>
      <c r="I693" s="493" t="n">
        <v>0</v>
      </c>
      <c r="J693" s="484"/>
      <c r="K693" s="461"/>
      <c r="L693" s="461"/>
      <c r="M693" s="461"/>
      <c r="N693" s="461"/>
    </row>
    <row r="694" customFormat="false" ht="31.5" hidden="false" customHeight="false" outlineLevel="0" collapsed="false">
      <c r="A694" s="485"/>
      <c r="B694" s="486" t="s">
        <v>1153</v>
      </c>
      <c r="C694" s="487" t="n">
        <v>908</v>
      </c>
      <c r="D694" s="488" t="n">
        <v>412</v>
      </c>
      <c r="E694" s="489" t="n">
        <v>3400300</v>
      </c>
      <c r="F694" s="490" t="n">
        <v>0</v>
      </c>
      <c r="G694" s="491" t="n">
        <v>9600.689</v>
      </c>
      <c r="H694" s="492" t="n">
        <v>0</v>
      </c>
      <c r="I694" s="493" t="n">
        <v>0</v>
      </c>
      <c r="J694" s="484"/>
      <c r="K694" s="461"/>
      <c r="L694" s="461"/>
      <c r="M694" s="461"/>
      <c r="N694" s="461"/>
    </row>
    <row r="695" customFormat="false" ht="31.5" hidden="false" customHeight="false" outlineLevel="0" collapsed="false">
      <c r="A695" s="485"/>
      <c r="B695" s="494" t="s">
        <v>903</v>
      </c>
      <c r="C695" s="495" t="n">
        <v>908</v>
      </c>
      <c r="D695" s="496" t="n">
        <v>412</v>
      </c>
      <c r="E695" s="497" t="n">
        <v>3400300</v>
      </c>
      <c r="F695" s="498" t="s">
        <v>904</v>
      </c>
      <c r="G695" s="499" t="n">
        <v>9600.689</v>
      </c>
      <c r="H695" s="500" t="n">
        <v>0</v>
      </c>
      <c r="I695" s="501" t="n">
        <v>0</v>
      </c>
      <c r="J695" s="510"/>
      <c r="K695" s="510"/>
      <c r="L695" s="511"/>
      <c r="M695" s="461"/>
      <c r="N695" s="461"/>
    </row>
    <row r="696" customFormat="false" ht="15.75" hidden="false" customHeight="false" outlineLevel="0" collapsed="false">
      <c r="A696" s="512"/>
      <c r="B696" s="502" t="s">
        <v>851</v>
      </c>
      <c r="C696" s="503" t="n">
        <v>908</v>
      </c>
      <c r="D696" s="504" t="n">
        <v>501</v>
      </c>
      <c r="E696" s="505" t="n">
        <v>0</v>
      </c>
      <c r="F696" s="506" t="n">
        <v>0</v>
      </c>
      <c r="G696" s="507" t="n">
        <v>31865.2</v>
      </c>
      <c r="H696" s="508" t="n">
        <v>0</v>
      </c>
      <c r="I696" s="509" t="n">
        <v>0</v>
      </c>
      <c r="J696" s="510"/>
      <c r="K696" s="510"/>
      <c r="L696" s="461"/>
      <c r="M696" s="461"/>
      <c r="N696" s="461"/>
    </row>
    <row r="697" customFormat="false" ht="15.75" hidden="false" customHeight="false" outlineLevel="0" collapsed="false">
      <c r="A697" s="513"/>
      <c r="B697" s="486" t="s">
        <v>944</v>
      </c>
      <c r="C697" s="487" t="n">
        <v>908</v>
      </c>
      <c r="D697" s="488" t="n">
        <v>501</v>
      </c>
      <c r="E697" s="489" t="n">
        <v>7950000</v>
      </c>
      <c r="F697" s="490" t="n">
        <v>0</v>
      </c>
      <c r="G697" s="491" t="n">
        <v>31865.2</v>
      </c>
      <c r="H697" s="492" t="n">
        <v>0</v>
      </c>
      <c r="I697" s="493" t="n">
        <v>0</v>
      </c>
      <c r="J697" s="461"/>
      <c r="K697" s="461"/>
      <c r="L697" s="461"/>
      <c r="M697" s="461"/>
      <c r="N697" s="461"/>
    </row>
    <row r="698" customFormat="false" ht="15.75" hidden="false" customHeight="false" outlineLevel="0" collapsed="false">
      <c r="A698" s="513"/>
      <c r="B698" s="486" t="s">
        <v>944</v>
      </c>
      <c r="C698" s="487" t="n">
        <v>908</v>
      </c>
      <c r="D698" s="488" t="n">
        <v>501</v>
      </c>
      <c r="E698" s="489" t="n">
        <v>7950000</v>
      </c>
      <c r="F698" s="490" t="n">
        <v>0</v>
      </c>
      <c r="G698" s="491" t="n">
        <v>31865.2</v>
      </c>
      <c r="H698" s="492" t="n">
        <v>0</v>
      </c>
      <c r="I698" s="493" t="n">
        <v>0</v>
      </c>
      <c r="J698" s="465"/>
      <c r="K698" s="465"/>
      <c r="L698" s="461"/>
      <c r="M698" s="461"/>
      <c r="N698" s="461"/>
    </row>
    <row r="699" customFormat="false" ht="111.75" hidden="false" customHeight="true" outlineLevel="0" collapsed="false">
      <c r="A699" s="513"/>
      <c r="B699" s="486" t="s">
        <v>1201</v>
      </c>
      <c r="C699" s="487" t="n">
        <v>908</v>
      </c>
      <c r="D699" s="488" t="n">
        <v>501</v>
      </c>
      <c r="E699" s="489" t="n">
        <v>7950003</v>
      </c>
      <c r="F699" s="490" t="n">
        <v>0</v>
      </c>
      <c r="G699" s="491" t="n">
        <v>18046.5</v>
      </c>
      <c r="H699" s="492" t="n">
        <v>0</v>
      </c>
      <c r="I699" s="493" t="n">
        <v>0</v>
      </c>
      <c r="J699" s="465"/>
      <c r="K699" s="465"/>
      <c r="L699" s="461"/>
      <c r="M699" s="461"/>
      <c r="N699" s="461"/>
    </row>
    <row r="700" customFormat="false" ht="47.25" hidden="false" customHeight="false" outlineLevel="0" collapsed="false">
      <c r="A700" s="513"/>
      <c r="B700" s="486" t="s">
        <v>953</v>
      </c>
      <c r="C700" s="487" t="n">
        <v>908</v>
      </c>
      <c r="D700" s="488" t="n">
        <v>501</v>
      </c>
      <c r="E700" s="489" t="n">
        <v>7950003</v>
      </c>
      <c r="F700" s="490" t="s">
        <v>954</v>
      </c>
      <c r="G700" s="491" t="n">
        <v>17356.5</v>
      </c>
      <c r="H700" s="492" t="n">
        <v>0</v>
      </c>
      <c r="I700" s="493" t="n">
        <v>0</v>
      </c>
      <c r="J700" s="465"/>
      <c r="K700" s="465"/>
      <c r="L700" s="461"/>
      <c r="M700" s="461"/>
      <c r="N700" s="461"/>
    </row>
    <row r="701" customFormat="false" ht="63" hidden="false" customHeight="false" outlineLevel="0" collapsed="false">
      <c r="A701" s="513"/>
      <c r="B701" s="494" t="s">
        <v>962</v>
      </c>
      <c r="C701" s="495" t="n">
        <v>908</v>
      </c>
      <c r="D701" s="496" t="n">
        <v>501</v>
      </c>
      <c r="E701" s="497" t="n">
        <v>7950003</v>
      </c>
      <c r="F701" s="498" t="s">
        <v>963</v>
      </c>
      <c r="G701" s="499" t="n">
        <v>690</v>
      </c>
      <c r="H701" s="500" t="n">
        <v>0</v>
      </c>
      <c r="I701" s="501" t="n">
        <v>0</v>
      </c>
      <c r="J701" s="465"/>
      <c r="K701" s="465"/>
      <c r="L701" s="461"/>
      <c r="M701" s="461"/>
      <c r="N701" s="461"/>
    </row>
    <row r="702" customFormat="false" ht="110.25" hidden="false" customHeight="false" outlineLevel="0" collapsed="false">
      <c r="A702" s="513"/>
      <c r="B702" s="502" t="s">
        <v>1202</v>
      </c>
      <c r="C702" s="503" t="n">
        <v>908</v>
      </c>
      <c r="D702" s="504" t="n">
        <v>501</v>
      </c>
      <c r="E702" s="505" t="n">
        <v>7950042</v>
      </c>
      <c r="F702" s="506" t="n">
        <v>0</v>
      </c>
      <c r="G702" s="507" t="n">
        <v>13818.7</v>
      </c>
      <c r="H702" s="508" t="n">
        <v>0</v>
      </c>
      <c r="I702" s="509" t="n">
        <v>0</v>
      </c>
      <c r="J702" s="465"/>
      <c r="K702" s="465"/>
      <c r="L702" s="461"/>
      <c r="M702" s="461"/>
      <c r="N702" s="461"/>
    </row>
    <row r="703" customFormat="false" ht="63" hidden="false" customHeight="false" outlineLevel="0" collapsed="false">
      <c r="A703" s="513"/>
      <c r="B703" s="494" t="s">
        <v>962</v>
      </c>
      <c r="C703" s="495" t="n">
        <v>908</v>
      </c>
      <c r="D703" s="496" t="n">
        <v>501</v>
      </c>
      <c r="E703" s="497" t="n">
        <v>7950042</v>
      </c>
      <c r="F703" s="498" t="s">
        <v>963</v>
      </c>
      <c r="G703" s="499" t="n">
        <v>13818.7</v>
      </c>
      <c r="H703" s="500" t="n">
        <v>0</v>
      </c>
      <c r="I703" s="501" t="n">
        <v>0</v>
      </c>
      <c r="J703" s="465"/>
      <c r="K703" s="465"/>
      <c r="L703" s="461"/>
      <c r="M703" s="461"/>
      <c r="N703" s="461"/>
    </row>
    <row r="704" customFormat="false" ht="15.75" hidden="false" customHeight="false" outlineLevel="0" collapsed="false">
      <c r="A704" s="514"/>
      <c r="B704" s="502" t="s">
        <v>852</v>
      </c>
      <c r="C704" s="503" t="n">
        <v>908</v>
      </c>
      <c r="D704" s="504" t="n">
        <v>502</v>
      </c>
      <c r="E704" s="505" t="n">
        <v>0</v>
      </c>
      <c r="F704" s="506" t="n">
        <v>0</v>
      </c>
      <c r="G704" s="507" t="n">
        <v>1000</v>
      </c>
      <c r="H704" s="508" t="n">
        <v>0</v>
      </c>
      <c r="I704" s="509" t="n">
        <v>0</v>
      </c>
    </row>
    <row r="705" customFormat="false" ht="15.75" hidden="false" customHeight="false" outlineLevel="0" collapsed="false">
      <c r="A705" s="514"/>
      <c r="B705" s="486" t="s">
        <v>944</v>
      </c>
      <c r="C705" s="487" t="n">
        <v>908</v>
      </c>
      <c r="D705" s="488" t="n">
        <v>502</v>
      </c>
      <c r="E705" s="489" t="n">
        <v>7950000</v>
      </c>
      <c r="F705" s="490" t="n">
        <v>0</v>
      </c>
      <c r="G705" s="491" t="n">
        <v>1000</v>
      </c>
      <c r="H705" s="492" t="n">
        <v>0</v>
      </c>
      <c r="I705" s="493" t="n">
        <v>0</v>
      </c>
    </row>
    <row r="706" customFormat="false" ht="15.75" hidden="false" customHeight="false" outlineLevel="0" collapsed="false">
      <c r="A706" s="514"/>
      <c r="B706" s="486" t="s">
        <v>944</v>
      </c>
      <c r="C706" s="487" t="n">
        <v>908</v>
      </c>
      <c r="D706" s="488" t="n">
        <v>502</v>
      </c>
      <c r="E706" s="489" t="n">
        <v>7950000</v>
      </c>
      <c r="F706" s="490" t="n">
        <v>0</v>
      </c>
      <c r="G706" s="491" t="n">
        <v>1000</v>
      </c>
      <c r="H706" s="492" t="n">
        <v>0</v>
      </c>
      <c r="I706" s="493" t="n">
        <v>0</v>
      </c>
    </row>
    <row r="707" customFormat="false" ht="78.75" hidden="false" customHeight="false" outlineLevel="0" collapsed="false">
      <c r="A707" s="514"/>
      <c r="B707" s="486" t="s">
        <v>1030</v>
      </c>
      <c r="C707" s="487" t="n">
        <v>908</v>
      </c>
      <c r="D707" s="488" t="n">
        <v>502</v>
      </c>
      <c r="E707" s="489" t="n">
        <v>7950047</v>
      </c>
      <c r="F707" s="490" t="n">
        <v>0</v>
      </c>
      <c r="G707" s="491" t="n">
        <v>1000</v>
      </c>
      <c r="H707" s="492" t="n">
        <v>0</v>
      </c>
      <c r="I707" s="493" t="n">
        <v>0</v>
      </c>
    </row>
    <row r="708" customFormat="false" ht="47.25" hidden="false" customHeight="false" outlineLevel="0" collapsed="false">
      <c r="A708" s="514"/>
      <c r="B708" s="494" t="s">
        <v>953</v>
      </c>
      <c r="C708" s="495" t="n">
        <v>908</v>
      </c>
      <c r="D708" s="496" t="n">
        <v>502</v>
      </c>
      <c r="E708" s="497" t="n">
        <v>7950047</v>
      </c>
      <c r="F708" s="498" t="s">
        <v>954</v>
      </c>
      <c r="G708" s="499" t="n">
        <v>1000</v>
      </c>
      <c r="H708" s="500" t="n">
        <v>0</v>
      </c>
      <c r="I708" s="501" t="n">
        <v>0</v>
      </c>
    </row>
    <row r="709" customFormat="false" ht="15.75" hidden="false" customHeight="false" outlineLevel="0" collapsed="false">
      <c r="A709" s="514"/>
      <c r="B709" s="502" t="s">
        <v>853</v>
      </c>
      <c r="C709" s="503" t="n">
        <v>908</v>
      </c>
      <c r="D709" s="504" t="n">
        <v>503</v>
      </c>
      <c r="E709" s="505" t="n">
        <v>0</v>
      </c>
      <c r="F709" s="506" t="n">
        <v>0</v>
      </c>
      <c r="G709" s="507" t="n">
        <v>121557.1</v>
      </c>
      <c r="H709" s="508" t="n">
        <v>0</v>
      </c>
      <c r="I709" s="509" t="n">
        <v>0</v>
      </c>
    </row>
    <row r="710" customFormat="false" ht="15.75" hidden="false" customHeight="false" outlineLevel="0" collapsed="false">
      <c r="A710" s="514"/>
      <c r="B710" s="486" t="s">
        <v>853</v>
      </c>
      <c r="C710" s="487" t="n">
        <v>908</v>
      </c>
      <c r="D710" s="488" t="n">
        <v>503</v>
      </c>
      <c r="E710" s="489" t="n">
        <v>6000000</v>
      </c>
      <c r="F710" s="490" t="n">
        <v>0</v>
      </c>
      <c r="G710" s="491" t="n">
        <v>121557.1</v>
      </c>
      <c r="H710" s="492" t="n">
        <v>0</v>
      </c>
      <c r="I710" s="493" t="n">
        <v>0</v>
      </c>
    </row>
    <row r="711" customFormat="false" ht="31.5" hidden="false" customHeight="false" outlineLevel="0" collapsed="false">
      <c r="A711" s="514"/>
      <c r="B711" s="486" t="s">
        <v>1146</v>
      </c>
      <c r="C711" s="487" t="n">
        <v>908</v>
      </c>
      <c r="D711" s="488" t="n">
        <v>503</v>
      </c>
      <c r="E711" s="489" t="n">
        <v>6000500</v>
      </c>
      <c r="F711" s="490" t="n">
        <v>0</v>
      </c>
      <c r="G711" s="491" t="n">
        <v>121557.1</v>
      </c>
      <c r="H711" s="492" t="n">
        <v>0</v>
      </c>
      <c r="I711" s="493" t="n">
        <v>0</v>
      </c>
    </row>
    <row r="712" customFormat="false" ht="47.25" hidden="false" customHeight="false" outlineLevel="0" collapsed="false">
      <c r="A712" s="514"/>
      <c r="B712" s="494" t="s">
        <v>953</v>
      </c>
      <c r="C712" s="495" t="n">
        <v>908</v>
      </c>
      <c r="D712" s="496" t="n">
        <v>503</v>
      </c>
      <c r="E712" s="497" t="n">
        <v>6000500</v>
      </c>
      <c r="F712" s="498" t="s">
        <v>954</v>
      </c>
      <c r="G712" s="499" t="n">
        <v>121557.1</v>
      </c>
      <c r="H712" s="500" t="n">
        <v>0</v>
      </c>
      <c r="I712" s="501" t="n">
        <v>0</v>
      </c>
    </row>
    <row r="713" customFormat="false" ht="15.75" hidden="false" customHeight="false" outlineLevel="0" collapsed="false">
      <c r="A713" s="514"/>
      <c r="B713" s="502" t="s">
        <v>856</v>
      </c>
      <c r="C713" s="503" t="n">
        <v>908</v>
      </c>
      <c r="D713" s="504" t="n">
        <v>701</v>
      </c>
      <c r="E713" s="505" t="n">
        <v>0</v>
      </c>
      <c r="F713" s="506" t="n">
        <v>0</v>
      </c>
      <c r="G713" s="507" t="n">
        <v>16563.6</v>
      </c>
      <c r="H713" s="508" t="n">
        <v>0</v>
      </c>
      <c r="I713" s="509" t="n">
        <v>0</v>
      </c>
    </row>
    <row r="714" customFormat="false" ht="15.75" hidden="false" customHeight="false" outlineLevel="0" collapsed="false">
      <c r="A714" s="514"/>
      <c r="B714" s="486" t="s">
        <v>944</v>
      </c>
      <c r="C714" s="487" t="n">
        <v>908</v>
      </c>
      <c r="D714" s="488" t="n">
        <v>701</v>
      </c>
      <c r="E714" s="489" t="n">
        <v>7950000</v>
      </c>
      <c r="F714" s="490" t="n">
        <v>0</v>
      </c>
      <c r="G714" s="491" t="n">
        <v>16563.6</v>
      </c>
      <c r="H714" s="492" t="n">
        <v>0</v>
      </c>
      <c r="I714" s="493" t="n">
        <v>0</v>
      </c>
    </row>
    <row r="715" customFormat="false" ht="15.75" hidden="false" customHeight="false" outlineLevel="0" collapsed="false">
      <c r="A715" s="514"/>
      <c r="B715" s="486" t="s">
        <v>944</v>
      </c>
      <c r="C715" s="487" t="n">
        <v>908</v>
      </c>
      <c r="D715" s="488" t="n">
        <v>701</v>
      </c>
      <c r="E715" s="489" t="n">
        <v>7950000</v>
      </c>
      <c r="F715" s="490" t="n">
        <v>0</v>
      </c>
      <c r="G715" s="491" t="n">
        <v>16563.6</v>
      </c>
      <c r="H715" s="492" t="n">
        <v>0</v>
      </c>
      <c r="I715" s="493" t="n">
        <v>0</v>
      </c>
    </row>
    <row r="716" customFormat="false" ht="110.25" hidden="false" customHeight="false" outlineLevel="0" collapsed="false">
      <c r="A716" s="514"/>
      <c r="B716" s="486" t="s">
        <v>1202</v>
      </c>
      <c r="C716" s="487" t="n">
        <v>908</v>
      </c>
      <c r="D716" s="488" t="n">
        <v>701</v>
      </c>
      <c r="E716" s="489" t="n">
        <v>7950042</v>
      </c>
      <c r="F716" s="490" t="n">
        <v>0</v>
      </c>
      <c r="G716" s="491" t="n">
        <v>16563.6</v>
      </c>
      <c r="H716" s="492" t="n">
        <v>0</v>
      </c>
      <c r="I716" s="493" t="n">
        <v>0</v>
      </c>
    </row>
    <row r="717" customFormat="false" ht="63" hidden="false" customHeight="false" outlineLevel="0" collapsed="false">
      <c r="A717" s="514"/>
      <c r="B717" s="494" t="s">
        <v>962</v>
      </c>
      <c r="C717" s="495" t="n">
        <v>908</v>
      </c>
      <c r="D717" s="496" t="n">
        <v>701</v>
      </c>
      <c r="E717" s="497" t="n">
        <v>7950042</v>
      </c>
      <c r="F717" s="498" t="s">
        <v>963</v>
      </c>
      <c r="G717" s="499" t="n">
        <v>16563.6</v>
      </c>
      <c r="H717" s="500" t="n">
        <v>0</v>
      </c>
      <c r="I717" s="501" t="n">
        <v>0</v>
      </c>
    </row>
    <row r="718" customFormat="false" ht="15.75" hidden="false" customHeight="false" outlineLevel="0" collapsed="false">
      <c r="A718" s="514"/>
      <c r="B718" s="502" t="s">
        <v>857</v>
      </c>
      <c r="C718" s="503" t="n">
        <v>908</v>
      </c>
      <c r="D718" s="504" t="n">
        <v>702</v>
      </c>
      <c r="E718" s="505" t="n">
        <v>0</v>
      </c>
      <c r="F718" s="506" t="n">
        <v>0</v>
      </c>
      <c r="G718" s="507" t="n">
        <v>30383.7</v>
      </c>
      <c r="H718" s="508" t="n">
        <v>0</v>
      </c>
      <c r="I718" s="509" t="n">
        <v>0</v>
      </c>
    </row>
    <row r="719" customFormat="false" ht="15.75" hidden="false" customHeight="false" outlineLevel="0" collapsed="false">
      <c r="A719" s="514"/>
      <c r="B719" s="486" t="s">
        <v>944</v>
      </c>
      <c r="C719" s="487" t="n">
        <v>908</v>
      </c>
      <c r="D719" s="488" t="n">
        <v>702</v>
      </c>
      <c r="E719" s="489" t="n">
        <v>7950000</v>
      </c>
      <c r="F719" s="490" t="n">
        <v>0</v>
      </c>
      <c r="G719" s="491" t="n">
        <v>30383.7</v>
      </c>
      <c r="H719" s="492" t="n">
        <v>0</v>
      </c>
      <c r="I719" s="493" t="n">
        <v>0</v>
      </c>
    </row>
    <row r="720" customFormat="false" ht="15.75" hidden="false" customHeight="false" outlineLevel="0" collapsed="false">
      <c r="A720" s="514"/>
      <c r="B720" s="486" t="s">
        <v>944</v>
      </c>
      <c r="C720" s="487" t="n">
        <v>908</v>
      </c>
      <c r="D720" s="488" t="n">
        <v>702</v>
      </c>
      <c r="E720" s="489" t="n">
        <v>7950000</v>
      </c>
      <c r="F720" s="490" t="n">
        <v>0</v>
      </c>
      <c r="G720" s="491" t="n">
        <v>30383.7</v>
      </c>
      <c r="H720" s="492" t="n">
        <v>0</v>
      </c>
      <c r="I720" s="493" t="n">
        <v>0</v>
      </c>
    </row>
    <row r="721" customFormat="false" ht="110.25" hidden="false" customHeight="false" outlineLevel="0" collapsed="false">
      <c r="A721" s="514"/>
      <c r="B721" s="486" t="s">
        <v>1202</v>
      </c>
      <c r="C721" s="487" t="n">
        <v>908</v>
      </c>
      <c r="D721" s="488" t="n">
        <v>702</v>
      </c>
      <c r="E721" s="489" t="n">
        <v>7950042</v>
      </c>
      <c r="F721" s="490" t="n">
        <v>0</v>
      </c>
      <c r="G721" s="491" t="n">
        <v>30383.7</v>
      </c>
      <c r="H721" s="492" t="n">
        <v>0</v>
      </c>
      <c r="I721" s="493" t="n">
        <v>0</v>
      </c>
    </row>
    <row r="722" customFormat="false" ht="63" hidden="false" customHeight="false" outlineLevel="0" collapsed="false">
      <c r="A722" s="514"/>
      <c r="B722" s="494" t="s">
        <v>962</v>
      </c>
      <c r="C722" s="495" t="n">
        <v>908</v>
      </c>
      <c r="D722" s="496" t="n">
        <v>702</v>
      </c>
      <c r="E722" s="497" t="n">
        <v>7950042</v>
      </c>
      <c r="F722" s="498" t="s">
        <v>963</v>
      </c>
      <c r="G722" s="499" t="n">
        <v>30383.7</v>
      </c>
      <c r="H722" s="500" t="n">
        <v>0</v>
      </c>
      <c r="I722" s="501" t="n">
        <v>0</v>
      </c>
    </row>
    <row r="723" customFormat="false" ht="15.75" hidden="false" customHeight="false" outlineLevel="0" collapsed="false">
      <c r="A723" s="514"/>
      <c r="B723" s="502" t="s">
        <v>861</v>
      </c>
      <c r="C723" s="503" t="n">
        <v>908</v>
      </c>
      <c r="D723" s="504" t="n">
        <v>801</v>
      </c>
      <c r="E723" s="505" t="n">
        <v>0</v>
      </c>
      <c r="F723" s="506" t="n">
        <v>0</v>
      </c>
      <c r="G723" s="507" t="n">
        <v>17100</v>
      </c>
      <c r="H723" s="508" t="n">
        <v>0</v>
      </c>
      <c r="I723" s="509" t="n">
        <v>0</v>
      </c>
    </row>
    <row r="724" customFormat="false" ht="15.75" hidden="false" customHeight="false" outlineLevel="0" collapsed="false">
      <c r="A724" s="514"/>
      <c r="B724" s="486" t="s">
        <v>944</v>
      </c>
      <c r="C724" s="487" t="n">
        <v>908</v>
      </c>
      <c r="D724" s="488" t="n">
        <v>801</v>
      </c>
      <c r="E724" s="489" t="n">
        <v>7950000</v>
      </c>
      <c r="F724" s="490" t="n">
        <v>0</v>
      </c>
      <c r="G724" s="491" t="n">
        <v>17100</v>
      </c>
      <c r="H724" s="492" t="n">
        <v>0</v>
      </c>
      <c r="I724" s="493" t="n">
        <v>0</v>
      </c>
    </row>
    <row r="725" customFormat="false" ht="15.75" hidden="false" customHeight="false" outlineLevel="0" collapsed="false">
      <c r="A725" s="514"/>
      <c r="B725" s="486" t="s">
        <v>944</v>
      </c>
      <c r="C725" s="487" t="n">
        <v>908</v>
      </c>
      <c r="D725" s="488" t="n">
        <v>801</v>
      </c>
      <c r="E725" s="489" t="n">
        <v>7950000</v>
      </c>
      <c r="F725" s="490" t="n">
        <v>0</v>
      </c>
      <c r="G725" s="491" t="n">
        <v>17100</v>
      </c>
      <c r="H725" s="492" t="n">
        <v>0</v>
      </c>
      <c r="I725" s="493" t="n">
        <v>0</v>
      </c>
    </row>
    <row r="726" customFormat="false" ht="94.5" hidden="false" customHeight="false" outlineLevel="0" collapsed="false">
      <c r="A726" s="514"/>
      <c r="B726" s="486" t="s">
        <v>1026</v>
      </c>
      <c r="C726" s="487" t="n">
        <v>908</v>
      </c>
      <c r="D726" s="488" t="n">
        <v>801</v>
      </c>
      <c r="E726" s="489" t="n">
        <v>7950018</v>
      </c>
      <c r="F726" s="490" t="n">
        <v>0</v>
      </c>
      <c r="G726" s="491" t="n">
        <v>17100</v>
      </c>
      <c r="H726" s="492" t="n">
        <v>0</v>
      </c>
      <c r="I726" s="493" t="n">
        <v>0</v>
      </c>
    </row>
    <row r="727" customFormat="false" ht="63" hidden="false" customHeight="false" outlineLevel="0" collapsed="false">
      <c r="A727" s="514"/>
      <c r="B727" s="494" t="s">
        <v>962</v>
      </c>
      <c r="C727" s="495" t="n">
        <v>908</v>
      </c>
      <c r="D727" s="496" t="n">
        <v>801</v>
      </c>
      <c r="E727" s="497" t="n">
        <v>7950018</v>
      </c>
      <c r="F727" s="498" t="s">
        <v>963</v>
      </c>
      <c r="G727" s="499" t="n">
        <v>17100</v>
      </c>
      <c r="H727" s="500" t="n">
        <v>0</v>
      </c>
      <c r="I727" s="501" t="n">
        <v>0</v>
      </c>
    </row>
    <row r="728" customFormat="false" ht="31.5" hidden="false" customHeight="false" outlineLevel="0" collapsed="false">
      <c r="A728" s="515" t="s">
        <v>227</v>
      </c>
      <c r="B728" s="476" t="s">
        <v>1166</v>
      </c>
      <c r="C728" s="477" t="n">
        <v>909</v>
      </c>
      <c r="D728" s="478" t="n">
        <v>0</v>
      </c>
      <c r="E728" s="479" t="n">
        <v>0</v>
      </c>
      <c r="F728" s="480" t="n">
        <v>0</v>
      </c>
      <c r="G728" s="481" t="n">
        <v>618396</v>
      </c>
      <c r="H728" s="482" t="n">
        <v>13522.693</v>
      </c>
      <c r="I728" s="483" t="n">
        <v>0</v>
      </c>
    </row>
    <row r="729" customFormat="false" ht="78.75" hidden="false" customHeight="false" outlineLevel="0" collapsed="false">
      <c r="A729" s="514"/>
      <c r="B729" s="486" t="s">
        <v>837</v>
      </c>
      <c r="C729" s="487" t="n">
        <v>909</v>
      </c>
      <c r="D729" s="488" t="n">
        <v>104</v>
      </c>
      <c r="E729" s="489" t="n">
        <v>0</v>
      </c>
      <c r="F729" s="490" t="n">
        <v>0</v>
      </c>
      <c r="G729" s="491" t="n">
        <v>18051.73</v>
      </c>
      <c r="H729" s="492" t="n">
        <v>13220.5</v>
      </c>
      <c r="I729" s="493" t="n">
        <v>0</v>
      </c>
    </row>
    <row r="730" customFormat="false" ht="31.5" hidden="false" customHeight="false" outlineLevel="0" collapsed="false">
      <c r="A730" s="514"/>
      <c r="B730" s="486" t="s">
        <v>905</v>
      </c>
      <c r="C730" s="487" t="n">
        <v>909</v>
      </c>
      <c r="D730" s="488" t="n">
        <v>104</v>
      </c>
      <c r="E730" s="489" t="n">
        <v>20000</v>
      </c>
      <c r="F730" s="490" t="n">
        <v>0</v>
      </c>
      <c r="G730" s="491" t="n">
        <v>18051.73</v>
      </c>
      <c r="H730" s="492" t="n">
        <v>13220.5</v>
      </c>
      <c r="I730" s="493" t="n">
        <v>0</v>
      </c>
    </row>
    <row r="731" customFormat="false" ht="15.75" hidden="false" customHeight="false" outlineLevel="0" collapsed="false">
      <c r="A731" s="514"/>
      <c r="B731" s="486" t="s">
        <v>906</v>
      </c>
      <c r="C731" s="487" t="n">
        <v>909</v>
      </c>
      <c r="D731" s="488" t="n">
        <v>104</v>
      </c>
      <c r="E731" s="489" t="n">
        <v>20400</v>
      </c>
      <c r="F731" s="490" t="n">
        <v>0</v>
      </c>
      <c r="G731" s="491" t="n">
        <v>18051.73</v>
      </c>
      <c r="H731" s="492" t="n">
        <v>13220.5</v>
      </c>
      <c r="I731" s="493" t="n">
        <v>0</v>
      </c>
    </row>
    <row r="732" customFormat="false" ht="15.75" hidden="false" customHeight="false" outlineLevel="0" collapsed="false">
      <c r="A732" s="514"/>
      <c r="B732" s="486" t="s">
        <v>907</v>
      </c>
      <c r="C732" s="487" t="n">
        <v>909</v>
      </c>
      <c r="D732" s="488" t="n">
        <v>104</v>
      </c>
      <c r="E732" s="489" t="n">
        <v>20400</v>
      </c>
      <c r="F732" s="490" t="s">
        <v>908</v>
      </c>
      <c r="G732" s="491" t="n">
        <v>17054.5</v>
      </c>
      <c r="H732" s="492" t="n">
        <v>13220.5</v>
      </c>
      <c r="I732" s="493" t="n">
        <v>0</v>
      </c>
    </row>
    <row r="733" customFormat="false" ht="31.5" hidden="false" customHeight="false" outlineLevel="0" collapsed="false">
      <c r="A733" s="514"/>
      <c r="B733" s="486" t="s">
        <v>909</v>
      </c>
      <c r="C733" s="487" t="n">
        <v>909</v>
      </c>
      <c r="D733" s="488" t="n">
        <v>104</v>
      </c>
      <c r="E733" s="489" t="n">
        <v>20400</v>
      </c>
      <c r="F733" s="490" t="s">
        <v>910</v>
      </c>
      <c r="G733" s="491" t="n">
        <v>750.15</v>
      </c>
      <c r="H733" s="492" t="n">
        <v>0</v>
      </c>
      <c r="I733" s="493" t="n">
        <v>0</v>
      </c>
    </row>
    <row r="734" customFormat="false" ht="31.5" hidden="false" customHeight="false" outlineLevel="0" collapsed="false">
      <c r="A734" s="514"/>
      <c r="B734" s="494" t="s">
        <v>903</v>
      </c>
      <c r="C734" s="495" t="n">
        <v>909</v>
      </c>
      <c r="D734" s="496" t="n">
        <v>104</v>
      </c>
      <c r="E734" s="497" t="n">
        <v>20400</v>
      </c>
      <c r="F734" s="498" t="s">
        <v>904</v>
      </c>
      <c r="G734" s="499" t="n">
        <v>247.08</v>
      </c>
      <c r="H734" s="500" t="n">
        <v>0</v>
      </c>
      <c r="I734" s="501" t="n">
        <v>0</v>
      </c>
    </row>
    <row r="735" customFormat="false" ht="15.75" hidden="false" customHeight="false" outlineLevel="0" collapsed="false">
      <c r="A735" s="514"/>
      <c r="B735" s="502" t="s">
        <v>841</v>
      </c>
      <c r="C735" s="503" t="n">
        <v>909</v>
      </c>
      <c r="D735" s="504" t="n">
        <v>113</v>
      </c>
      <c r="E735" s="505" t="n">
        <v>0</v>
      </c>
      <c r="F735" s="506" t="n">
        <v>0</v>
      </c>
      <c r="G735" s="507" t="n">
        <v>9524.27</v>
      </c>
      <c r="H735" s="508" t="n">
        <v>302.193</v>
      </c>
      <c r="I735" s="509" t="n">
        <v>0</v>
      </c>
    </row>
    <row r="736" customFormat="false" ht="47.25" hidden="false" customHeight="false" outlineLevel="0" collapsed="false">
      <c r="A736" s="514"/>
      <c r="B736" s="486" t="s">
        <v>929</v>
      </c>
      <c r="C736" s="487" t="n">
        <v>909</v>
      </c>
      <c r="D736" s="488" t="n">
        <v>113</v>
      </c>
      <c r="E736" s="489" t="n">
        <v>920000</v>
      </c>
      <c r="F736" s="490" t="n">
        <v>0</v>
      </c>
      <c r="G736" s="491" t="n">
        <v>9024.441</v>
      </c>
      <c r="H736" s="492" t="n">
        <v>0</v>
      </c>
      <c r="I736" s="493" t="n">
        <v>0</v>
      </c>
    </row>
    <row r="737" customFormat="false" ht="15.75" hidden="false" customHeight="false" outlineLevel="0" collapsed="false">
      <c r="A737" s="514"/>
      <c r="B737" s="486" t="s">
        <v>930</v>
      </c>
      <c r="C737" s="487" t="n">
        <v>909</v>
      </c>
      <c r="D737" s="488" t="n">
        <v>113</v>
      </c>
      <c r="E737" s="489" t="n">
        <v>920300</v>
      </c>
      <c r="F737" s="490" t="n">
        <v>0</v>
      </c>
      <c r="G737" s="491" t="n">
        <v>9024.441</v>
      </c>
      <c r="H737" s="492" t="n">
        <v>0</v>
      </c>
      <c r="I737" s="493" t="n">
        <v>0</v>
      </c>
    </row>
    <row r="738" customFormat="false" ht="110.25" hidden="false" customHeight="false" outlineLevel="0" collapsed="false">
      <c r="A738" s="514"/>
      <c r="B738" s="486" t="s">
        <v>1203</v>
      </c>
      <c r="C738" s="487" t="n">
        <v>909</v>
      </c>
      <c r="D738" s="488" t="n">
        <v>113</v>
      </c>
      <c r="E738" s="489" t="n">
        <v>920316</v>
      </c>
      <c r="F738" s="490" t="n">
        <v>0</v>
      </c>
      <c r="G738" s="491" t="n">
        <v>9024.441</v>
      </c>
      <c r="H738" s="492" t="n">
        <v>0</v>
      </c>
      <c r="I738" s="493" t="n">
        <v>0</v>
      </c>
    </row>
    <row r="739" customFormat="false" ht="63" hidden="false" customHeight="false" outlineLevel="0" collapsed="false">
      <c r="A739" s="514"/>
      <c r="B739" s="494" t="s">
        <v>968</v>
      </c>
      <c r="C739" s="495" t="n">
        <v>909</v>
      </c>
      <c r="D739" s="496" t="n">
        <v>113</v>
      </c>
      <c r="E739" s="497" t="n">
        <v>920316</v>
      </c>
      <c r="F739" s="498" t="s">
        <v>969</v>
      </c>
      <c r="G739" s="499" t="n">
        <v>9024.441</v>
      </c>
      <c r="H739" s="500" t="n">
        <v>0</v>
      </c>
      <c r="I739" s="501" t="n">
        <v>0</v>
      </c>
    </row>
    <row r="740" customFormat="false" ht="31.5" hidden="false" customHeight="false" outlineLevel="0" collapsed="false">
      <c r="A740" s="514"/>
      <c r="B740" s="502" t="s">
        <v>941</v>
      </c>
      <c r="C740" s="503" t="n">
        <v>909</v>
      </c>
      <c r="D740" s="504" t="n">
        <v>113</v>
      </c>
      <c r="E740" s="505" t="n">
        <v>930000</v>
      </c>
      <c r="F740" s="506" t="n">
        <v>0</v>
      </c>
      <c r="G740" s="507" t="n">
        <v>499.829</v>
      </c>
      <c r="H740" s="508" t="n">
        <v>302.193</v>
      </c>
      <c r="I740" s="509" t="n">
        <v>0</v>
      </c>
    </row>
    <row r="741" customFormat="false" ht="31.5" hidden="false" customHeight="false" outlineLevel="0" collapsed="false">
      <c r="A741" s="514"/>
      <c r="B741" s="486" t="s">
        <v>942</v>
      </c>
      <c r="C741" s="487" t="n">
        <v>909</v>
      </c>
      <c r="D741" s="488" t="n">
        <v>113</v>
      </c>
      <c r="E741" s="489" t="n">
        <v>939900</v>
      </c>
      <c r="F741" s="490" t="n">
        <v>0</v>
      </c>
      <c r="G741" s="491" t="n">
        <v>499.829</v>
      </c>
      <c r="H741" s="492" t="n">
        <v>302.193</v>
      </c>
      <c r="I741" s="493" t="n">
        <v>0</v>
      </c>
    </row>
    <row r="742" customFormat="false" ht="47.25" hidden="false" customHeight="false" outlineLevel="0" collapsed="false">
      <c r="A742" s="514"/>
      <c r="B742" s="486" t="s">
        <v>943</v>
      </c>
      <c r="C742" s="487" t="n">
        <v>909</v>
      </c>
      <c r="D742" s="488" t="n">
        <v>113</v>
      </c>
      <c r="E742" s="489" t="n">
        <v>939920</v>
      </c>
      <c r="F742" s="490" t="n">
        <v>0</v>
      </c>
      <c r="G742" s="491" t="n">
        <v>499.829</v>
      </c>
      <c r="H742" s="492" t="n">
        <v>302.193</v>
      </c>
      <c r="I742" s="493" t="n">
        <v>0</v>
      </c>
    </row>
    <row r="743" customFormat="false" ht="15.75" hidden="false" customHeight="false" outlineLevel="0" collapsed="false">
      <c r="A743" s="514"/>
      <c r="B743" s="494" t="s">
        <v>907</v>
      </c>
      <c r="C743" s="495" t="n">
        <v>909</v>
      </c>
      <c r="D743" s="496" t="n">
        <v>113</v>
      </c>
      <c r="E743" s="497" t="n">
        <v>939920</v>
      </c>
      <c r="F743" s="498" t="s">
        <v>908</v>
      </c>
      <c r="G743" s="499" t="n">
        <v>499.829</v>
      </c>
      <c r="H743" s="500" t="n">
        <v>302.193</v>
      </c>
      <c r="I743" s="501" t="n">
        <v>0</v>
      </c>
    </row>
    <row r="744" customFormat="false" ht="15.75" hidden="false" customHeight="false" outlineLevel="0" collapsed="false">
      <c r="A744" s="514"/>
      <c r="B744" s="502" t="s">
        <v>872</v>
      </c>
      <c r="C744" s="503" t="n">
        <v>909</v>
      </c>
      <c r="D744" s="504" t="n">
        <v>1003</v>
      </c>
      <c r="E744" s="505" t="n">
        <v>0</v>
      </c>
      <c r="F744" s="506" t="n">
        <v>0</v>
      </c>
      <c r="G744" s="507" t="n">
        <v>590820</v>
      </c>
      <c r="H744" s="508" t="n">
        <v>0</v>
      </c>
      <c r="I744" s="509" t="n">
        <v>0</v>
      </c>
    </row>
    <row r="745" customFormat="false" ht="15.75" hidden="false" customHeight="false" outlineLevel="0" collapsed="false">
      <c r="A745" s="514"/>
      <c r="B745" s="486" t="s">
        <v>1065</v>
      </c>
      <c r="C745" s="487" t="n">
        <v>909</v>
      </c>
      <c r="D745" s="488" t="n">
        <v>1003</v>
      </c>
      <c r="E745" s="489" t="n">
        <v>5050000</v>
      </c>
      <c r="F745" s="490" t="n">
        <v>0</v>
      </c>
      <c r="G745" s="491" t="n">
        <v>590820</v>
      </c>
      <c r="H745" s="492" t="n">
        <v>0</v>
      </c>
      <c r="I745" s="493" t="n">
        <v>0</v>
      </c>
    </row>
    <row r="746" customFormat="false" ht="78.75" hidden="false" customHeight="false" outlineLevel="0" collapsed="false">
      <c r="A746" s="514"/>
      <c r="B746" s="486" t="s">
        <v>1068</v>
      </c>
      <c r="C746" s="487" t="n">
        <v>909</v>
      </c>
      <c r="D746" s="488" t="n">
        <v>1003</v>
      </c>
      <c r="E746" s="489" t="n">
        <v>5054800</v>
      </c>
      <c r="F746" s="490" t="n">
        <v>0</v>
      </c>
      <c r="G746" s="491" t="n">
        <v>590820</v>
      </c>
      <c r="H746" s="492" t="n">
        <v>0</v>
      </c>
      <c r="I746" s="493" t="n">
        <v>0</v>
      </c>
    </row>
    <row r="747" customFormat="false" ht="63" hidden="false" customHeight="false" outlineLevel="0" collapsed="false">
      <c r="A747" s="514"/>
      <c r="B747" s="494" t="s">
        <v>968</v>
      </c>
      <c r="C747" s="495" t="n">
        <v>909</v>
      </c>
      <c r="D747" s="496" t="n">
        <v>1003</v>
      </c>
      <c r="E747" s="497" t="n">
        <v>5054800</v>
      </c>
      <c r="F747" s="498" t="s">
        <v>969</v>
      </c>
      <c r="G747" s="499" t="n">
        <v>590820</v>
      </c>
      <c r="H747" s="500" t="n">
        <v>0</v>
      </c>
      <c r="I747" s="501" t="n">
        <v>0</v>
      </c>
    </row>
    <row r="748" customFormat="false" ht="47.25" hidden="false" customHeight="false" outlineLevel="0" collapsed="false">
      <c r="A748" s="515" t="s">
        <v>242</v>
      </c>
      <c r="B748" s="476" t="s">
        <v>1168</v>
      </c>
      <c r="C748" s="477" t="n">
        <v>910</v>
      </c>
      <c r="D748" s="478" t="n">
        <v>0</v>
      </c>
      <c r="E748" s="479" t="n">
        <v>0</v>
      </c>
      <c r="F748" s="480" t="n">
        <v>0</v>
      </c>
      <c r="G748" s="481" t="n">
        <v>9678.1</v>
      </c>
      <c r="H748" s="482" t="n">
        <v>6889.1</v>
      </c>
      <c r="I748" s="483" t="n">
        <v>0</v>
      </c>
    </row>
    <row r="749" customFormat="false" ht="60.75" hidden="false" customHeight="true" outlineLevel="0" collapsed="false">
      <c r="A749" s="514"/>
      <c r="B749" s="486" t="s">
        <v>837</v>
      </c>
      <c r="C749" s="487" t="n">
        <v>910</v>
      </c>
      <c r="D749" s="488" t="n">
        <v>104</v>
      </c>
      <c r="E749" s="489" t="n">
        <v>0</v>
      </c>
      <c r="F749" s="490" t="n">
        <v>0</v>
      </c>
      <c r="G749" s="491" t="n">
        <v>9678.1</v>
      </c>
      <c r="H749" s="492" t="n">
        <v>6889.1</v>
      </c>
      <c r="I749" s="493" t="n">
        <v>0</v>
      </c>
    </row>
    <row r="750" customFormat="false" ht="28.5" hidden="false" customHeight="true" outlineLevel="0" collapsed="false">
      <c r="A750" s="514"/>
      <c r="B750" s="486" t="s">
        <v>905</v>
      </c>
      <c r="C750" s="487" t="n">
        <v>910</v>
      </c>
      <c r="D750" s="488" t="n">
        <v>104</v>
      </c>
      <c r="E750" s="489" t="n">
        <v>20000</v>
      </c>
      <c r="F750" s="490" t="n">
        <v>0</v>
      </c>
      <c r="G750" s="491" t="n">
        <v>9678.1</v>
      </c>
      <c r="H750" s="492" t="n">
        <v>6889.1</v>
      </c>
      <c r="I750" s="493" t="n">
        <v>0</v>
      </c>
    </row>
    <row r="751" customFormat="false" ht="15.75" hidden="false" customHeight="false" outlineLevel="0" collapsed="false">
      <c r="A751" s="514"/>
      <c r="B751" s="486" t="s">
        <v>906</v>
      </c>
      <c r="C751" s="487" t="n">
        <v>910</v>
      </c>
      <c r="D751" s="488" t="n">
        <v>104</v>
      </c>
      <c r="E751" s="489" t="n">
        <v>20400</v>
      </c>
      <c r="F751" s="490" t="n">
        <v>0</v>
      </c>
      <c r="G751" s="491" t="n">
        <v>9678.1</v>
      </c>
      <c r="H751" s="492" t="n">
        <v>6889.1</v>
      </c>
      <c r="I751" s="493" t="n">
        <v>0</v>
      </c>
    </row>
    <row r="752" customFormat="false" ht="15.75" hidden="false" customHeight="false" outlineLevel="0" collapsed="false">
      <c r="A752" s="514"/>
      <c r="B752" s="486" t="s">
        <v>907</v>
      </c>
      <c r="C752" s="487" t="n">
        <v>910</v>
      </c>
      <c r="D752" s="488" t="n">
        <v>104</v>
      </c>
      <c r="E752" s="489" t="n">
        <v>20400</v>
      </c>
      <c r="F752" s="490" t="s">
        <v>908</v>
      </c>
      <c r="G752" s="491" t="n">
        <v>8887.1</v>
      </c>
      <c r="H752" s="492" t="n">
        <v>6889.1</v>
      </c>
      <c r="I752" s="493" t="n">
        <v>0</v>
      </c>
    </row>
    <row r="753" customFormat="false" ht="29.25" hidden="false" customHeight="true" outlineLevel="0" collapsed="false">
      <c r="A753" s="514"/>
      <c r="B753" s="486" t="s">
        <v>909</v>
      </c>
      <c r="C753" s="487" t="n">
        <v>910</v>
      </c>
      <c r="D753" s="488" t="n">
        <v>104</v>
      </c>
      <c r="E753" s="489" t="n">
        <v>20400</v>
      </c>
      <c r="F753" s="490" t="s">
        <v>910</v>
      </c>
      <c r="G753" s="491" t="n">
        <v>616</v>
      </c>
      <c r="H753" s="492" t="n">
        <v>0</v>
      </c>
      <c r="I753" s="493" t="n">
        <v>0</v>
      </c>
    </row>
    <row r="754" customFormat="false" ht="30" hidden="false" customHeight="true" outlineLevel="0" collapsed="false">
      <c r="A754" s="514"/>
      <c r="B754" s="494" t="s">
        <v>903</v>
      </c>
      <c r="C754" s="495" t="n">
        <v>910</v>
      </c>
      <c r="D754" s="496" t="n">
        <v>104</v>
      </c>
      <c r="E754" s="497" t="n">
        <v>20400</v>
      </c>
      <c r="F754" s="498" t="s">
        <v>904</v>
      </c>
      <c r="G754" s="499" t="n">
        <v>175</v>
      </c>
      <c r="H754" s="500" t="n">
        <v>0</v>
      </c>
      <c r="I754" s="501" t="n">
        <v>0</v>
      </c>
    </row>
    <row r="755" customFormat="false" ht="62.25" hidden="false" customHeight="true" outlineLevel="0" collapsed="false">
      <c r="A755" s="515" t="s">
        <v>246</v>
      </c>
      <c r="B755" s="476" t="s">
        <v>222</v>
      </c>
      <c r="C755" s="477" t="n">
        <v>911</v>
      </c>
      <c r="D755" s="478" t="n">
        <v>0</v>
      </c>
      <c r="E755" s="479" t="n">
        <v>0</v>
      </c>
      <c r="F755" s="480" t="n">
        <v>0</v>
      </c>
      <c r="G755" s="481" t="n">
        <v>13079.496</v>
      </c>
      <c r="H755" s="482" t="n">
        <v>9410.088</v>
      </c>
      <c r="I755" s="483" t="n">
        <v>0</v>
      </c>
    </row>
    <row r="756" customFormat="false" ht="61.5" hidden="false" customHeight="true" outlineLevel="0" collapsed="false">
      <c r="A756" s="514"/>
      <c r="B756" s="486" t="s">
        <v>837</v>
      </c>
      <c r="C756" s="487" t="n">
        <v>911</v>
      </c>
      <c r="D756" s="488" t="n">
        <v>104</v>
      </c>
      <c r="E756" s="489" t="n">
        <v>0</v>
      </c>
      <c r="F756" s="490" t="n">
        <v>0</v>
      </c>
      <c r="G756" s="491" t="n">
        <v>12053.7</v>
      </c>
      <c r="H756" s="492" t="n">
        <v>8739.2</v>
      </c>
      <c r="I756" s="493" t="n">
        <v>0</v>
      </c>
    </row>
    <row r="757" customFormat="false" ht="31.5" hidden="false" customHeight="false" outlineLevel="0" collapsed="false">
      <c r="A757" s="514"/>
      <c r="B757" s="486" t="s">
        <v>905</v>
      </c>
      <c r="C757" s="487" t="n">
        <v>911</v>
      </c>
      <c r="D757" s="488" t="n">
        <v>104</v>
      </c>
      <c r="E757" s="489" t="n">
        <v>20000</v>
      </c>
      <c r="F757" s="490" t="n">
        <v>0</v>
      </c>
      <c r="G757" s="491" t="n">
        <v>12053.7</v>
      </c>
      <c r="H757" s="492" t="n">
        <v>8739.2</v>
      </c>
      <c r="I757" s="493" t="n">
        <v>0</v>
      </c>
    </row>
    <row r="758" customFormat="false" ht="15.75" hidden="false" customHeight="false" outlineLevel="0" collapsed="false">
      <c r="A758" s="514"/>
      <c r="B758" s="486" t="s">
        <v>906</v>
      </c>
      <c r="C758" s="487" t="n">
        <v>911</v>
      </c>
      <c r="D758" s="488" t="n">
        <v>104</v>
      </c>
      <c r="E758" s="489" t="n">
        <v>20400</v>
      </c>
      <c r="F758" s="490" t="n">
        <v>0</v>
      </c>
      <c r="G758" s="491" t="n">
        <v>12053.7</v>
      </c>
      <c r="H758" s="492" t="n">
        <v>8739.2</v>
      </c>
      <c r="I758" s="493" t="n">
        <v>0</v>
      </c>
    </row>
    <row r="759" customFormat="false" ht="15.75" hidden="false" customHeight="false" outlineLevel="0" collapsed="false">
      <c r="A759" s="514"/>
      <c r="B759" s="486" t="s">
        <v>907</v>
      </c>
      <c r="C759" s="487" t="n">
        <v>911</v>
      </c>
      <c r="D759" s="488" t="n">
        <v>104</v>
      </c>
      <c r="E759" s="489" t="n">
        <v>20400</v>
      </c>
      <c r="F759" s="490" t="s">
        <v>908</v>
      </c>
      <c r="G759" s="491" t="n">
        <v>11273.2</v>
      </c>
      <c r="H759" s="492" t="n">
        <v>8739.2</v>
      </c>
      <c r="I759" s="493" t="n">
        <v>0</v>
      </c>
    </row>
    <row r="760" customFormat="false" ht="31.5" hidden="false" customHeight="false" outlineLevel="0" collapsed="false">
      <c r="A760" s="514"/>
      <c r="B760" s="486" t="s">
        <v>909</v>
      </c>
      <c r="C760" s="487" t="n">
        <v>911</v>
      </c>
      <c r="D760" s="488" t="n">
        <v>104</v>
      </c>
      <c r="E760" s="489" t="n">
        <v>20400</v>
      </c>
      <c r="F760" s="490" t="s">
        <v>910</v>
      </c>
      <c r="G760" s="491" t="n">
        <v>670.5</v>
      </c>
      <c r="H760" s="492" t="n">
        <v>0</v>
      </c>
      <c r="I760" s="493" t="n">
        <v>0</v>
      </c>
    </row>
    <row r="761" customFormat="false" ht="31.5" hidden="false" customHeight="false" outlineLevel="0" collapsed="false">
      <c r="A761" s="514"/>
      <c r="B761" s="494" t="s">
        <v>903</v>
      </c>
      <c r="C761" s="495" t="n">
        <v>911</v>
      </c>
      <c r="D761" s="496" t="n">
        <v>104</v>
      </c>
      <c r="E761" s="497" t="n">
        <v>20400</v>
      </c>
      <c r="F761" s="498" t="s">
        <v>904</v>
      </c>
      <c r="G761" s="499" t="n">
        <v>110</v>
      </c>
      <c r="H761" s="500" t="n">
        <v>0</v>
      </c>
      <c r="I761" s="501" t="n">
        <v>0</v>
      </c>
    </row>
    <row r="762" customFormat="false" ht="15.75" hidden="false" customHeight="false" outlineLevel="0" collapsed="false">
      <c r="A762" s="514"/>
      <c r="B762" s="502" t="s">
        <v>841</v>
      </c>
      <c r="C762" s="503" t="n">
        <v>911</v>
      </c>
      <c r="D762" s="504" t="n">
        <v>113</v>
      </c>
      <c r="E762" s="505" t="n">
        <v>0</v>
      </c>
      <c r="F762" s="506" t="n">
        <v>0</v>
      </c>
      <c r="G762" s="507" t="n">
        <v>1025.796</v>
      </c>
      <c r="H762" s="508" t="n">
        <v>670.888</v>
      </c>
      <c r="I762" s="509" t="n">
        <v>0</v>
      </c>
    </row>
    <row r="763" customFormat="false" ht="31.5" hidden="false" customHeight="false" outlineLevel="0" collapsed="false">
      <c r="A763" s="514"/>
      <c r="B763" s="486" t="s">
        <v>941</v>
      </c>
      <c r="C763" s="487" t="n">
        <v>911</v>
      </c>
      <c r="D763" s="488" t="n">
        <v>113</v>
      </c>
      <c r="E763" s="489" t="n">
        <v>930000</v>
      </c>
      <c r="F763" s="490" t="n">
        <v>0</v>
      </c>
      <c r="G763" s="491" t="n">
        <v>1025.796</v>
      </c>
      <c r="H763" s="492" t="n">
        <v>670.888</v>
      </c>
      <c r="I763" s="493" t="n">
        <v>0</v>
      </c>
    </row>
    <row r="764" customFormat="false" ht="31.5" hidden="false" customHeight="false" outlineLevel="0" collapsed="false">
      <c r="A764" s="514"/>
      <c r="B764" s="486" t="s">
        <v>942</v>
      </c>
      <c r="C764" s="487" t="n">
        <v>911</v>
      </c>
      <c r="D764" s="488" t="n">
        <v>113</v>
      </c>
      <c r="E764" s="489" t="n">
        <v>939900</v>
      </c>
      <c r="F764" s="490" t="n">
        <v>0</v>
      </c>
      <c r="G764" s="491" t="n">
        <v>1025.796</v>
      </c>
      <c r="H764" s="492" t="n">
        <v>670.888</v>
      </c>
      <c r="I764" s="493" t="n">
        <v>0</v>
      </c>
    </row>
    <row r="765" customFormat="false" ht="47.25" hidden="false" customHeight="false" outlineLevel="0" collapsed="false">
      <c r="A765" s="514"/>
      <c r="B765" s="486" t="s">
        <v>943</v>
      </c>
      <c r="C765" s="487" t="n">
        <v>911</v>
      </c>
      <c r="D765" s="488" t="n">
        <v>113</v>
      </c>
      <c r="E765" s="489" t="n">
        <v>939920</v>
      </c>
      <c r="F765" s="490" t="n">
        <v>0</v>
      </c>
      <c r="G765" s="491" t="n">
        <v>1025.796</v>
      </c>
      <c r="H765" s="492" t="n">
        <v>670.888</v>
      </c>
      <c r="I765" s="493" t="n">
        <v>0</v>
      </c>
    </row>
    <row r="766" customFormat="false" ht="15.75" hidden="false" customHeight="false" outlineLevel="0" collapsed="false">
      <c r="A766" s="514"/>
      <c r="B766" s="486" t="s">
        <v>907</v>
      </c>
      <c r="C766" s="487" t="n">
        <v>911</v>
      </c>
      <c r="D766" s="488" t="n">
        <v>113</v>
      </c>
      <c r="E766" s="489" t="n">
        <v>939920</v>
      </c>
      <c r="F766" s="490" t="s">
        <v>908</v>
      </c>
      <c r="G766" s="491" t="n">
        <v>865.446</v>
      </c>
      <c r="H766" s="492" t="n">
        <v>670.888</v>
      </c>
      <c r="I766" s="493" t="n">
        <v>0</v>
      </c>
    </row>
    <row r="767" customFormat="false" ht="31.5" hidden="false" customHeight="false" outlineLevel="0" collapsed="false">
      <c r="A767" s="514"/>
      <c r="B767" s="494" t="s">
        <v>909</v>
      </c>
      <c r="C767" s="495" t="n">
        <v>911</v>
      </c>
      <c r="D767" s="496" t="n">
        <v>113</v>
      </c>
      <c r="E767" s="497" t="n">
        <v>939920</v>
      </c>
      <c r="F767" s="498" t="s">
        <v>910</v>
      </c>
      <c r="G767" s="499" t="n">
        <v>160.35</v>
      </c>
      <c r="H767" s="500" t="n">
        <v>0</v>
      </c>
      <c r="I767" s="501" t="n">
        <v>0</v>
      </c>
    </row>
    <row r="768" customFormat="false" ht="63" hidden="false" customHeight="false" outlineLevel="0" collapsed="false">
      <c r="A768" s="515" t="s">
        <v>249</v>
      </c>
      <c r="B768" s="476" t="s">
        <v>1204</v>
      </c>
      <c r="C768" s="477" t="n">
        <v>912</v>
      </c>
      <c r="D768" s="478" t="n">
        <v>0</v>
      </c>
      <c r="E768" s="479" t="n">
        <v>0</v>
      </c>
      <c r="F768" s="480" t="n">
        <v>0</v>
      </c>
      <c r="G768" s="481" t="n">
        <v>96</v>
      </c>
      <c r="H768" s="482" t="n">
        <v>0</v>
      </c>
      <c r="I768" s="483" t="n">
        <v>0</v>
      </c>
    </row>
    <row r="769" customFormat="false" ht="15.75" hidden="false" customHeight="false" outlineLevel="0" collapsed="false">
      <c r="A769" s="514"/>
      <c r="B769" s="486" t="s">
        <v>852</v>
      </c>
      <c r="C769" s="487" t="n">
        <v>912</v>
      </c>
      <c r="D769" s="488" t="n">
        <v>502</v>
      </c>
      <c r="E769" s="489" t="n">
        <v>0</v>
      </c>
      <c r="F769" s="490" t="n">
        <v>0</v>
      </c>
      <c r="G769" s="491" t="n">
        <v>96</v>
      </c>
      <c r="H769" s="492" t="n">
        <v>0</v>
      </c>
      <c r="I769" s="493" t="n">
        <v>0</v>
      </c>
    </row>
    <row r="770" customFormat="false" ht="31.5" hidden="false" customHeight="false" outlineLevel="0" collapsed="false">
      <c r="A770" s="514"/>
      <c r="B770" s="486" t="s">
        <v>1199</v>
      </c>
      <c r="C770" s="487" t="n">
        <v>912</v>
      </c>
      <c r="D770" s="488" t="n">
        <v>502</v>
      </c>
      <c r="E770" s="489" t="n">
        <v>3500000</v>
      </c>
      <c r="F770" s="490" t="n">
        <v>0</v>
      </c>
      <c r="G770" s="491" t="n">
        <v>96</v>
      </c>
      <c r="H770" s="492" t="n">
        <v>0</v>
      </c>
      <c r="I770" s="493" t="n">
        <v>0</v>
      </c>
    </row>
    <row r="771" customFormat="false" ht="94.5" hidden="false" customHeight="false" outlineLevel="0" collapsed="false">
      <c r="A771" s="514"/>
      <c r="B771" s="486" t="s">
        <v>1200</v>
      </c>
      <c r="C771" s="487" t="n">
        <v>912</v>
      </c>
      <c r="D771" s="488" t="n">
        <v>502</v>
      </c>
      <c r="E771" s="489" t="n">
        <v>3500100</v>
      </c>
      <c r="F771" s="490" t="n">
        <v>0</v>
      </c>
      <c r="G771" s="491" t="n">
        <v>96</v>
      </c>
      <c r="H771" s="492" t="n">
        <v>0</v>
      </c>
      <c r="I771" s="493" t="n">
        <v>0</v>
      </c>
    </row>
    <row r="772" customFormat="false" ht="31.5" hidden="false" customHeight="false" outlineLevel="0" collapsed="false">
      <c r="A772" s="514"/>
      <c r="B772" s="486" t="s">
        <v>1172</v>
      </c>
      <c r="C772" s="487" t="n">
        <v>912</v>
      </c>
      <c r="D772" s="488" t="n">
        <v>502</v>
      </c>
      <c r="E772" s="489" t="n">
        <v>3500101</v>
      </c>
      <c r="F772" s="490" t="n">
        <v>0</v>
      </c>
      <c r="G772" s="491" t="n">
        <v>96</v>
      </c>
      <c r="H772" s="492" t="n">
        <v>0</v>
      </c>
      <c r="I772" s="493" t="n">
        <v>0</v>
      </c>
    </row>
    <row r="773" customFormat="false" ht="15.75" hidden="false" customHeight="false" outlineLevel="0" collapsed="false">
      <c r="A773" s="514"/>
      <c r="B773" s="494" t="s">
        <v>950</v>
      </c>
      <c r="C773" s="495" t="n">
        <v>912</v>
      </c>
      <c r="D773" s="496" t="n">
        <v>502</v>
      </c>
      <c r="E773" s="497" t="n">
        <v>3500101</v>
      </c>
      <c r="F773" s="498" t="s">
        <v>951</v>
      </c>
      <c r="G773" s="499" t="n">
        <v>96</v>
      </c>
      <c r="H773" s="500" t="n">
        <v>0</v>
      </c>
      <c r="I773" s="501" t="n">
        <v>0</v>
      </c>
    </row>
    <row r="774" customFormat="false" ht="31.5" hidden="false" customHeight="false" outlineLevel="0" collapsed="false">
      <c r="A774" s="515" t="s">
        <v>253</v>
      </c>
      <c r="B774" s="476" t="s">
        <v>1173</v>
      </c>
      <c r="C774" s="477" t="n">
        <v>914</v>
      </c>
      <c r="D774" s="478" t="n">
        <v>0</v>
      </c>
      <c r="E774" s="479" t="n">
        <v>0</v>
      </c>
      <c r="F774" s="480" t="n">
        <v>0</v>
      </c>
      <c r="G774" s="481" t="n">
        <v>5339</v>
      </c>
      <c r="H774" s="482" t="n">
        <v>0</v>
      </c>
      <c r="I774" s="483" t="n">
        <v>0</v>
      </c>
    </row>
    <row r="775" customFormat="false" ht="31.5" hidden="false" customHeight="false" outlineLevel="0" collapsed="false">
      <c r="A775" s="514"/>
      <c r="B775" s="486" t="s">
        <v>862</v>
      </c>
      <c r="C775" s="487" t="n">
        <v>914</v>
      </c>
      <c r="D775" s="488" t="n">
        <v>804</v>
      </c>
      <c r="E775" s="489" t="n">
        <v>0</v>
      </c>
      <c r="F775" s="490" t="n">
        <v>0</v>
      </c>
      <c r="G775" s="491" t="n">
        <v>5339</v>
      </c>
      <c r="H775" s="492" t="n">
        <v>0</v>
      </c>
      <c r="I775" s="493" t="n">
        <v>0</v>
      </c>
    </row>
    <row r="776" customFormat="false" ht="78.75" hidden="false" customHeight="false" outlineLevel="0" collapsed="false">
      <c r="A776" s="514"/>
      <c r="B776" s="486" t="s">
        <v>1205</v>
      </c>
      <c r="C776" s="487" t="n">
        <v>914</v>
      </c>
      <c r="D776" s="488" t="n">
        <v>804</v>
      </c>
      <c r="E776" s="489" t="n">
        <v>4520000</v>
      </c>
      <c r="F776" s="490" t="n">
        <v>0</v>
      </c>
      <c r="G776" s="491" t="n">
        <v>5339</v>
      </c>
      <c r="H776" s="492" t="n">
        <v>0</v>
      </c>
      <c r="I776" s="493" t="n">
        <v>0</v>
      </c>
    </row>
    <row r="777" customFormat="false" ht="30" hidden="false" customHeight="true" outlineLevel="0" collapsed="false">
      <c r="A777" s="514"/>
      <c r="B777" s="486" t="s">
        <v>942</v>
      </c>
      <c r="C777" s="487" t="n">
        <v>914</v>
      </c>
      <c r="D777" s="488" t="n">
        <v>804</v>
      </c>
      <c r="E777" s="489" t="n">
        <v>4529900</v>
      </c>
      <c r="F777" s="490" t="n">
        <v>0</v>
      </c>
      <c r="G777" s="491" t="n">
        <v>5339</v>
      </c>
      <c r="H777" s="492" t="n">
        <v>0</v>
      </c>
      <c r="I777" s="493" t="n">
        <v>0</v>
      </c>
    </row>
    <row r="778" customFormat="false" ht="31.5" hidden="false" customHeight="false" outlineLevel="0" collapsed="false">
      <c r="A778" s="514"/>
      <c r="B778" s="486" t="s">
        <v>1174</v>
      </c>
      <c r="C778" s="487" t="n">
        <v>914</v>
      </c>
      <c r="D778" s="488" t="n">
        <v>804</v>
      </c>
      <c r="E778" s="489" t="n">
        <v>4529902</v>
      </c>
      <c r="F778" s="490" t="n">
        <v>0</v>
      </c>
      <c r="G778" s="491" t="n">
        <v>5339</v>
      </c>
      <c r="H778" s="492" t="n">
        <v>0</v>
      </c>
      <c r="I778" s="493" t="n">
        <v>0</v>
      </c>
    </row>
    <row r="779" customFormat="false" ht="27.75" hidden="false" customHeight="true" outlineLevel="0" collapsed="false">
      <c r="A779" s="514"/>
      <c r="B779" s="494" t="s">
        <v>926</v>
      </c>
      <c r="C779" s="495" t="n">
        <v>914</v>
      </c>
      <c r="D779" s="496" t="n">
        <v>804</v>
      </c>
      <c r="E779" s="497" t="n">
        <v>4529902</v>
      </c>
      <c r="F779" s="498" t="s">
        <v>927</v>
      </c>
      <c r="G779" s="499" t="n">
        <v>5339</v>
      </c>
      <c r="H779" s="500" t="n">
        <v>0</v>
      </c>
      <c r="I779" s="501" t="n">
        <v>0</v>
      </c>
    </row>
    <row r="780" customFormat="false" ht="14.25" hidden="false" customHeight="true" outlineLevel="0" collapsed="false">
      <c r="A780" s="516"/>
      <c r="B780" s="517" t="s">
        <v>889</v>
      </c>
      <c r="C780" s="518" t="n">
        <v>0</v>
      </c>
      <c r="D780" s="519" t="n">
        <v>0</v>
      </c>
      <c r="E780" s="520" t="n">
        <v>0</v>
      </c>
      <c r="F780" s="521" t="s">
        <v>608</v>
      </c>
      <c r="G780" s="522" t="n">
        <v>672117.90068</v>
      </c>
      <c r="H780" s="523" t="n">
        <v>0</v>
      </c>
      <c r="I780" s="524" t="n">
        <v>0</v>
      </c>
    </row>
    <row r="781" customFormat="false" ht="15.75" hidden="false" customHeight="false" outlineLevel="0" collapsed="false">
      <c r="A781" s="525"/>
      <c r="B781" s="526" t="s">
        <v>1175</v>
      </c>
      <c r="C781" s="525"/>
      <c r="D781" s="525"/>
      <c r="E781" s="525"/>
      <c r="F781" s="525"/>
      <c r="G781" s="527" t="n">
        <v>9126483.39901</v>
      </c>
      <c r="H781" s="528" t="n">
        <v>672342.77944</v>
      </c>
      <c r="I781" s="529" t="n">
        <v>35293.89</v>
      </c>
    </row>
    <row r="782" customFormat="false" ht="15" hidden="false" customHeight="true" outlineLevel="0" collapsed="false">
      <c r="I782" s="530" t="s">
        <v>387</v>
      </c>
    </row>
  </sheetData>
  <autoFilter ref="A24:N781"/>
  <mergeCells count="6">
    <mergeCell ref="B19:I19"/>
    <mergeCell ref="A22:A23"/>
    <mergeCell ref="B22:B23"/>
    <mergeCell ref="C22:F22"/>
    <mergeCell ref="G22:G23"/>
    <mergeCell ref="H22:I22"/>
  </mergeCells>
  <printOptions headings="false" gridLines="false" gridLinesSet="true" horizontalCentered="false" verticalCentered="false"/>
  <pageMargins left="0.7875" right="0.275694444444444" top="0.433333333333333" bottom="0.315277777777778" header="0.511811023622047" footer="0.157638888888889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7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6" activeCellId="0" sqref="B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1" width="3.99"/>
    <col collapsed="false" customWidth="true" hidden="false" outlineLevel="0" max="2" min="2" style="531" width="46.14"/>
    <col collapsed="false" customWidth="true" hidden="false" outlineLevel="0" max="3" min="3" style="531" width="6.99"/>
    <col collapsed="false" customWidth="true" hidden="false" outlineLevel="0" max="4" min="4" style="531" width="8.99"/>
    <col collapsed="false" customWidth="true" hidden="false" outlineLevel="0" max="5" min="5" style="531" width="9.7"/>
    <col collapsed="false" customWidth="false" hidden="false" outlineLevel="0" max="6" min="6" style="531" width="9.14"/>
    <col collapsed="false" customWidth="true" hidden="false" outlineLevel="0" max="7" min="7" style="531" width="18.41"/>
    <col collapsed="false" customWidth="true" hidden="false" outlineLevel="0" max="8" min="8" style="531" width="16.99"/>
    <col collapsed="false" customWidth="true" hidden="false" outlineLevel="0" max="9" min="9" style="531" width="15.56"/>
    <col collapsed="false" customWidth="false" hidden="false" outlineLevel="0" max="257" min="10" style="531" width="9.14"/>
  </cols>
  <sheetData>
    <row r="2" customFormat="false" ht="15.75" hidden="false" customHeight="false" outlineLevel="0" collapsed="false">
      <c r="I2" s="4" t="s">
        <v>1206</v>
      </c>
    </row>
    <row r="3" customFormat="false" ht="15.75" hidden="false" customHeight="false" outlineLevel="0" collapsed="false">
      <c r="I3" s="5" t="s">
        <v>1</v>
      </c>
    </row>
    <row r="4" customFormat="false" ht="15.75" hidden="false" customHeight="false" outlineLevel="0" collapsed="false">
      <c r="I4" s="6" t="s">
        <v>2</v>
      </c>
    </row>
    <row r="5" customFormat="false" ht="15.75" hidden="false" customHeight="false" outlineLevel="0" collapsed="false">
      <c r="I5" s="6" t="s">
        <v>390</v>
      </c>
    </row>
    <row r="6" customFormat="false" ht="15.75" hidden="false" customHeight="false" outlineLevel="0" collapsed="false">
      <c r="I6" s="6" t="s">
        <v>4</v>
      </c>
    </row>
    <row r="7" customFormat="false" ht="15.75" hidden="false" customHeight="false" outlineLevel="0" collapsed="false">
      <c r="I7" s="6" t="s">
        <v>2</v>
      </c>
    </row>
    <row r="8" customFormat="false" ht="15.75" hidden="false" customHeight="false" outlineLevel="0" collapsed="false">
      <c r="I8" s="6" t="s">
        <v>5</v>
      </c>
    </row>
    <row r="9" customFormat="false" ht="15.75" hidden="false" customHeight="false" outlineLevel="0" collapsed="false">
      <c r="I9" s="6" t="s">
        <v>6</v>
      </c>
    </row>
    <row r="10" customFormat="false" ht="15.75" hidden="false" customHeight="false" outlineLevel="0" collapsed="false">
      <c r="I10" s="6" t="s">
        <v>7</v>
      </c>
    </row>
    <row r="11" customFormat="false" ht="15.75" hidden="false" customHeight="false" outlineLevel="0" collapsed="false">
      <c r="I11" s="6"/>
    </row>
    <row r="12" customFormat="false" ht="15.75" hidden="false" customHeight="false" outlineLevel="0" collapsed="false">
      <c r="I12" s="6" t="s">
        <v>1207</v>
      </c>
    </row>
    <row r="13" customFormat="false" ht="15.75" hidden="false" customHeight="false" outlineLevel="0" collapsed="false">
      <c r="I13" s="6" t="s">
        <v>9</v>
      </c>
    </row>
    <row r="14" customFormat="false" ht="15.75" hidden="false" customHeight="false" outlineLevel="0" collapsed="false">
      <c r="I14" s="6" t="s">
        <v>2</v>
      </c>
    </row>
    <row r="15" customFormat="false" ht="15.75" hidden="false" customHeight="false" outlineLevel="0" collapsed="false">
      <c r="I15" s="6" t="s">
        <v>5</v>
      </c>
    </row>
    <row r="16" customFormat="false" ht="15.75" hidden="false" customHeight="false" outlineLevel="0" collapsed="false">
      <c r="I16" s="6" t="s">
        <v>6</v>
      </c>
    </row>
    <row r="17" customFormat="false" ht="15.75" hidden="false" customHeight="false" outlineLevel="0" collapsed="false">
      <c r="I17" s="6" t="s">
        <v>7</v>
      </c>
    </row>
    <row r="19" customFormat="false" ht="33" hidden="false" customHeight="true" outlineLevel="0" collapsed="false">
      <c r="A19" s="532"/>
      <c r="B19" s="533" t="s">
        <v>1208</v>
      </c>
      <c r="C19" s="533"/>
      <c r="D19" s="533"/>
      <c r="E19" s="533"/>
      <c r="F19" s="533"/>
      <c r="G19" s="533"/>
      <c r="H19" s="533"/>
      <c r="I19" s="533"/>
    </row>
    <row r="20" customFormat="false" ht="15.75" hidden="false" customHeight="false" outlineLevel="0" collapsed="false">
      <c r="A20" s="532"/>
      <c r="B20" s="534"/>
      <c r="C20" s="534"/>
      <c r="D20" s="534"/>
      <c r="E20" s="534"/>
      <c r="F20" s="534"/>
      <c r="G20" s="534"/>
      <c r="H20" s="535"/>
      <c r="I20" s="535"/>
    </row>
    <row r="21" customFormat="false" ht="15.75" hidden="false" customHeight="false" outlineLevel="0" collapsed="false">
      <c r="A21" s="535"/>
      <c r="B21" s="535"/>
      <c r="C21" s="535"/>
      <c r="D21" s="535"/>
      <c r="E21" s="535"/>
      <c r="F21" s="535"/>
      <c r="G21" s="535"/>
      <c r="H21" s="536"/>
      <c r="I21" s="537" t="s">
        <v>595</v>
      </c>
    </row>
    <row r="22" customFormat="false" ht="15.75" hidden="false" customHeight="true" outlineLevel="0" collapsed="false">
      <c r="A22" s="538" t="s">
        <v>11</v>
      </c>
      <c r="B22" s="539" t="s">
        <v>831</v>
      </c>
      <c r="C22" s="539" t="s">
        <v>893</v>
      </c>
      <c r="D22" s="539"/>
      <c r="E22" s="539"/>
      <c r="F22" s="539"/>
      <c r="G22" s="540" t="s">
        <v>778</v>
      </c>
      <c r="H22" s="541" t="s">
        <v>894</v>
      </c>
      <c r="I22" s="541"/>
    </row>
    <row r="23" customFormat="false" ht="78.75" hidden="false" customHeight="false" outlineLevel="0" collapsed="false">
      <c r="A23" s="538"/>
      <c r="B23" s="539"/>
      <c r="C23" s="540" t="s">
        <v>1209</v>
      </c>
      <c r="D23" s="540" t="s">
        <v>1210</v>
      </c>
      <c r="E23" s="540" t="s">
        <v>897</v>
      </c>
      <c r="F23" s="540" t="s">
        <v>1211</v>
      </c>
      <c r="G23" s="540"/>
      <c r="H23" s="540" t="s">
        <v>1212</v>
      </c>
      <c r="I23" s="540" t="s">
        <v>900</v>
      </c>
    </row>
    <row r="24" s="542" customFormat="true" ht="15.75" hidden="false" customHeight="false" outlineLevel="0" collapsed="false">
      <c r="A24" s="541" t="n">
        <v>1</v>
      </c>
      <c r="B24" s="541" t="n">
        <v>2</v>
      </c>
      <c r="C24" s="541" t="n">
        <v>3</v>
      </c>
      <c r="D24" s="541" t="n">
        <v>4</v>
      </c>
      <c r="E24" s="541" t="n">
        <v>5</v>
      </c>
      <c r="F24" s="541" t="n">
        <v>6</v>
      </c>
      <c r="G24" s="541" t="n">
        <v>7</v>
      </c>
      <c r="H24" s="539" t="n">
        <v>8</v>
      </c>
      <c r="I24" s="539" t="n">
        <v>9</v>
      </c>
    </row>
    <row r="25" customFormat="false" ht="63" hidden="false" customHeight="false" outlineLevel="0" collapsed="false">
      <c r="A25" s="543" t="s">
        <v>16</v>
      </c>
      <c r="B25" s="544" t="s">
        <v>17</v>
      </c>
      <c r="C25" s="545" t="n">
        <v>900</v>
      </c>
      <c r="D25" s="546" t="n">
        <v>0</v>
      </c>
      <c r="E25" s="547" t="n">
        <v>0</v>
      </c>
      <c r="F25" s="548" t="n">
        <v>0</v>
      </c>
      <c r="G25" s="549" t="n">
        <v>305564.78515</v>
      </c>
      <c r="H25" s="549" t="n">
        <v>16629.8</v>
      </c>
      <c r="I25" s="550" t="n">
        <v>0</v>
      </c>
    </row>
    <row r="26" customFormat="false" ht="63" hidden="false" customHeight="false" outlineLevel="0" collapsed="false">
      <c r="A26" s="551"/>
      <c r="B26" s="552" t="s">
        <v>838</v>
      </c>
      <c r="C26" s="553" t="n">
        <v>900</v>
      </c>
      <c r="D26" s="554" t="n">
        <v>106</v>
      </c>
      <c r="E26" s="555" t="n">
        <v>0</v>
      </c>
      <c r="F26" s="556" t="n">
        <v>0</v>
      </c>
      <c r="G26" s="557" t="n">
        <v>23444.857</v>
      </c>
      <c r="H26" s="557" t="n">
        <v>16629.8</v>
      </c>
      <c r="I26" s="558" t="n">
        <v>0</v>
      </c>
    </row>
    <row r="27" customFormat="false" ht="31.5" hidden="false" customHeight="false" outlineLevel="0" collapsed="false">
      <c r="A27" s="551"/>
      <c r="B27" s="552" t="s">
        <v>905</v>
      </c>
      <c r="C27" s="553" t="n">
        <v>900</v>
      </c>
      <c r="D27" s="554" t="n">
        <v>106</v>
      </c>
      <c r="E27" s="555" t="n">
        <v>20000</v>
      </c>
      <c r="F27" s="556" t="n">
        <v>0</v>
      </c>
      <c r="G27" s="557" t="n">
        <v>23444.857</v>
      </c>
      <c r="H27" s="557" t="n">
        <v>16629.8</v>
      </c>
      <c r="I27" s="558" t="n">
        <v>0</v>
      </c>
    </row>
    <row r="28" customFormat="false" ht="15.75" hidden="false" customHeight="false" outlineLevel="0" collapsed="false">
      <c r="A28" s="551"/>
      <c r="B28" s="552" t="s">
        <v>906</v>
      </c>
      <c r="C28" s="553" t="n">
        <v>900</v>
      </c>
      <c r="D28" s="554" t="n">
        <v>106</v>
      </c>
      <c r="E28" s="555" t="n">
        <v>20400</v>
      </c>
      <c r="F28" s="556" t="n">
        <v>0</v>
      </c>
      <c r="G28" s="557" t="n">
        <v>23444.857</v>
      </c>
      <c r="H28" s="557" t="n">
        <v>16629.8</v>
      </c>
      <c r="I28" s="558" t="n">
        <v>0</v>
      </c>
    </row>
    <row r="29" customFormat="false" ht="15.75" hidden="false" customHeight="false" outlineLevel="0" collapsed="false">
      <c r="A29" s="551"/>
      <c r="B29" s="552" t="s">
        <v>907</v>
      </c>
      <c r="C29" s="553" t="n">
        <v>900</v>
      </c>
      <c r="D29" s="554" t="n">
        <v>106</v>
      </c>
      <c r="E29" s="555" t="n">
        <v>20400</v>
      </c>
      <c r="F29" s="556" t="s">
        <v>908</v>
      </c>
      <c r="G29" s="557" t="n">
        <v>21452.4</v>
      </c>
      <c r="H29" s="557" t="n">
        <v>16629.8</v>
      </c>
      <c r="I29" s="558" t="n">
        <v>0</v>
      </c>
    </row>
    <row r="30" customFormat="false" ht="31.5" hidden="false" customHeight="false" outlineLevel="0" collapsed="false">
      <c r="A30" s="551"/>
      <c r="B30" s="552" t="s">
        <v>909</v>
      </c>
      <c r="C30" s="553" t="n">
        <v>900</v>
      </c>
      <c r="D30" s="554" t="n">
        <v>106</v>
      </c>
      <c r="E30" s="555" t="n">
        <v>20400</v>
      </c>
      <c r="F30" s="556" t="s">
        <v>910</v>
      </c>
      <c r="G30" s="557" t="n">
        <v>1650.457</v>
      </c>
      <c r="H30" s="557" t="n">
        <v>0</v>
      </c>
      <c r="I30" s="558" t="n">
        <v>0</v>
      </c>
    </row>
    <row r="31" customFormat="false" ht="31.5" hidden="false" customHeight="false" outlineLevel="0" collapsed="false">
      <c r="A31" s="551"/>
      <c r="B31" s="552" t="s">
        <v>903</v>
      </c>
      <c r="C31" s="553" t="n">
        <v>900</v>
      </c>
      <c r="D31" s="554" t="n">
        <v>106</v>
      </c>
      <c r="E31" s="555" t="n">
        <v>20400</v>
      </c>
      <c r="F31" s="556" t="s">
        <v>904</v>
      </c>
      <c r="G31" s="557" t="n">
        <v>342</v>
      </c>
      <c r="H31" s="557" t="n">
        <v>0</v>
      </c>
      <c r="I31" s="558" t="n">
        <v>0</v>
      </c>
    </row>
    <row r="32" customFormat="false" ht="15.75" hidden="false" customHeight="false" outlineLevel="0" collapsed="false">
      <c r="A32" s="551"/>
      <c r="B32" s="552" t="s">
        <v>840</v>
      </c>
      <c r="C32" s="553" t="n">
        <v>900</v>
      </c>
      <c r="D32" s="554" t="n">
        <v>111</v>
      </c>
      <c r="E32" s="555" t="n">
        <v>0</v>
      </c>
      <c r="F32" s="556" t="n">
        <v>0</v>
      </c>
      <c r="G32" s="557" t="n">
        <v>5000</v>
      </c>
      <c r="H32" s="557" t="n">
        <v>0</v>
      </c>
      <c r="I32" s="558" t="n">
        <v>0</v>
      </c>
    </row>
    <row r="33" customFormat="false" ht="15.75" hidden="false" customHeight="false" outlineLevel="0" collapsed="false">
      <c r="A33" s="551"/>
      <c r="B33" s="552" t="s">
        <v>840</v>
      </c>
      <c r="C33" s="553" t="n">
        <v>900</v>
      </c>
      <c r="D33" s="554" t="n">
        <v>111</v>
      </c>
      <c r="E33" s="555" t="n">
        <v>700000</v>
      </c>
      <c r="F33" s="556" t="n">
        <v>0</v>
      </c>
      <c r="G33" s="557" t="n">
        <v>5000</v>
      </c>
      <c r="H33" s="557" t="n">
        <v>0</v>
      </c>
      <c r="I33" s="558" t="n">
        <v>0</v>
      </c>
    </row>
    <row r="34" customFormat="false" ht="15.75" hidden="false" customHeight="false" outlineLevel="0" collapsed="false">
      <c r="A34" s="551"/>
      <c r="B34" s="552" t="s">
        <v>911</v>
      </c>
      <c r="C34" s="553" t="n">
        <v>900</v>
      </c>
      <c r="D34" s="554" t="n">
        <v>111</v>
      </c>
      <c r="E34" s="555" t="n">
        <v>700500</v>
      </c>
      <c r="F34" s="556" t="n">
        <v>0</v>
      </c>
      <c r="G34" s="557" t="n">
        <v>5000</v>
      </c>
      <c r="H34" s="557" t="n">
        <v>0</v>
      </c>
      <c r="I34" s="558" t="n">
        <v>0</v>
      </c>
    </row>
    <row r="35" customFormat="false" ht="15.75" hidden="false" customHeight="false" outlineLevel="0" collapsed="false">
      <c r="A35" s="551"/>
      <c r="B35" s="552" t="s">
        <v>912</v>
      </c>
      <c r="C35" s="553" t="n">
        <v>900</v>
      </c>
      <c r="D35" s="554" t="n">
        <v>111</v>
      </c>
      <c r="E35" s="555" t="n">
        <v>700500</v>
      </c>
      <c r="F35" s="556" t="s">
        <v>913</v>
      </c>
      <c r="G35" s="557" t="n">
        <v>5000</v>
      </c>
      <c r="H35" s="557" t="n">
        <v>0</v>
      </c>
      <c r="I35" s="558" t="n">
        <v>0</v>
      </c>
    </row>
    <row r="36" customFormat="false" ht="15.75" hidden="false" customHeight="false" outlineLevel="0" collapsed="false">
      <c r="A36" s="551"/>
      <c r="B36" s="552" t="s">
        <v>852</v>
      </c>
      <c r="C36" s="553" t="n">
        <v>900</v>
      </c>
      <c r="D36" s="554" t="n">
        <v>502</v>
      </c>
      <c r="E36" s="555" t="n">
        <v>0</v>
      </c>
      <c r="F36" s="556" t="n">
        <v>0</v>
      </c>
      <c r="G36" s="557" t="n">
        <v>107119.92815</v>
      </c>
      <c r="H36" s="557" t="n">
        <v>0</v>
      </c>
      <c r="I36" s="558" t="n">
        <v>0</v>
      </c>
    </row>
    <row r="37" customFormat="false" ht="15.75" hidden="false" customHeight="false" outlineLevel="0" collapsed="false">
      <c r="A37" s="551"/>
      <c r="B37" s="552" t="s">
        <v>1183</v>
      </c>
      <c r="C37" s="553" t="n">
        <v>900</v>
      </c>
      <c r="D37" s="554" t="n">
        <v>502</v>
      </c>
      <c r="E37" s="555" t="n">
        <v>3510000</v>
      </c>
      <c r="F37" s="556" t="n">
        <v>0</v>
      </c>
      <c r="G37" s="557" t="n">
        <v>107119.92815</v>
      </c>
      <c r="H37" s="557" t="n">
        <v>0</v>
      </c>
      <c r="I37" s="558" t="n">
        <v>0</v>
      </c>
    </row>
    <row r="38" customFormat="false" ht="15.75" hidden="false" customHeight="false" outlineLevel="0" collapsed="false">
      <c r="A38" s="551"/>
      <c r="B38" s="552" t="s">
        <v>1183</v>
      </c>
      <c r="C38" s="553" t="n">
        <v>900</v>
      </c>
      <c r="D38" s="554" t="n">
        <v>502</v>
      </c>
      <c r="E38" s="555" t="n">
        <v>3510000</v>
      </c>
      <c r="F38" s="556" t="n">
        <v>0</v>
      </c>
      <c r="G38" s="557" t="n">
        <v>107119.92815</v>
      </c>
      <c r="H38" s="557" t="n">
        <v>0</v>
      </c>
      <c r="I38" s="558" t="n">
        <v>0</v>
      </c>
    </row>
    <row r="39" customFormat="false" ht="126" hidden="false" customHeight="false" outlineLevel="0" collapsed="false">
      <c r="A39" s="551"/>
      <c r="B39" s="552" t="s">
        <v>1184</v>
      </c>
      <c r="C39" s="553" t="n">
        <v>900</v>
      </c>
      <c r="D39" s="554" t="n">
        <v>502</v>
      </c>
      <c r="E39" s="555" t="n">
        <v>3510000</v>
      </c>
      <c r="F39" s="556" t="s">
        <v>915</v>
      </c>
      <c r="G39" s="557" t="n">
        <v>107119.92815</v>
      </c>
      <c r="H39" s="557" t="n">
        <v>0</v>
      </c>
      <c r="I39" s="558" t="n">
        <v>0</v>
      </c>
    </row>
    <row r="40" customFormat="false" ht="31.5" hidden="false" customHeight="false" outlineLevel="0" collapsed="false">
      <c r="A40" s="551"/>
      <c r="B40" s="552" t="s">
        <v>881</v>
      </c>
      <c r="C40" s="553" t="n">
        <v>900</v>
      </c>
      <c r="D40" s="554" t="n">
        <v>1301</v>
      </c>
      <c r="E40" s="555" t="n">
        <v>0</v>
      </c>
      <c r="F40" s="556" t="n">
        <v>0</v>
      </c>
      <c r="G40" s="557" t="n">
        <v>170000</v>
      </c>
      <c r="H40" s="557" t="n">
        <v>0</v>
      </c>
      <c r="I40" s="558" t="n">
        <v>0</v>
      </c>
    </row>
    <row r="41" customFormat="false" ht="31.5" hidden="false" customHeight="false" outlineLevel="0" collapsed="false">
      <c r="A41" s="551"/>
      <c r="B41" s="552" t="s">
        <v>916</v>
      </c>
      <c r="C41" s="553" t="n">
        <v>900</v>
      </c>
      <c r="D41" s="554" t="n">
        <v>1301</v>
      </c>
      <c r="E41" s="555" t="n">
        <v>650000</v>
      </c>
      <c r="F41" s="556" t="n">
        <v>0</v>
      </c>
      <c r="G41" s="557" t="n">
        <v>170000</v>
      </c>
      <c r="H41" s="557" t="n">
        <v>0</v>
      </c>
      <c r="I41" s="558" t="n">
        <v>0</v>
      </c>
    </row>
    <row r="42" customFormat="false" ht="31.5" hidden="false" customHeight="false" outlineLevel="0" collapsed="false">
      <c r="A42" s="551"/>
      <c r="B42" s="552" t="s">
        <v>917</v>
      </c>
      <c r="C42" s="553" t="n">
        <v>900</v>
      </c>
      <c r="D42" s="554" t="n">
        <v>1301</v>
      </c>
      <c r="E42" s="555" t="n">
        <v>650300</v>
      </c>
      <c r="F42" s="556" t="n">
        <v>0</v>
      </c>
      <c r="G42" s="557" t="n">
        <v>170000</v>
      </c>
      <c r="H42" s="557" t="n">
        <v>0</v>
      </c>
      <c r="I42" s="558" t="n">
        <v>0</v>
      </c>
    </row>
    <row r="43" customFormat="false" ht="47.25" hidden="false" customHeight="false" outlineLevel="0" collapsed="false">
      <c r="A43" s="551"/>
      <c r="B43" s="552" t="s">
        <v>918</v>
      </c>
      <c r="C43" s="553" t="n">
        <v>900</v>
      </c>
      <c r="D43" s="554" t="n">
        <v>1301</v>
      </c>
      <c r="E43" s="555" t="n">
        <v>650301</v>
      </c>
      <c r="F43" s="556" t="n">
        <v>0</v>
      </c>
      <c r="G43" s="557" t="n">
        <v>50100</v>
      </c>
      <c r="H43" s="557" t="n">
        <v>0</v>
      </c>
      <c r="I43" s="558" t="n">
        <v>0</v>
      </c>
    </row>
    <row r="44" customFormat="false" ht="31.5" hidden="false" customHeight="false" outlineLevel="0" collapsed="false">
      <c r="A44" s="551"/>
      <c r="B44" s="552" t="s">
        <v>919</v>
      </c>
      <c r="C44" s="553" t="n">
        <v>900</v>
      </c>
      <c r="D44" s="554" t="n">
        <v>1301</v>
      </c>
      <c r="E44" s="555" t="n">
        <v>650301</v>
      </c>
      <c r="F44" s="556" t="s">
        <v>920</v>
      </c>
      <c r="G44" s="557" t="n">
        <v>50100</v>
      </c>
      <c r="H44" s="557" t="n">
        <v>0</v>
      </c>
      <c r="I44" s="558" t="n">
        <v>0</v>
      </c>
    </row>
    <row r="45" customFormat="false" ht="47.25" hidden="false" customHeight="false" outlineLevel="0" collapsed="false">
      <c r="A45" s="551"/>
      <c r="B45" s="552" t="s">
        <v>921</v>
      </c>
      <c r="C45" s="553" t="n">
        <v>900</v>
      </c>
      <c r="D45" s="554" t="n">
        <v>1301</v>
      </c>
      <c r="E45" s="555" t="n">
        <v>650302</v>
      </c>
      <c r="F45" s="556" t="n">
        <v>0</v>
      </c>
      <c r="G45" s="557" t="n">
        <v>119900</v>
      </c>
      <c r="H45" s="557" t="n">
        <v>0</v>
      </c>
      <c r="I45" s="558" t="n">
        <v>0</v>
      </c>
    </row>
    <row r="46" customFormat="false" ht="31.5" hidden="false" customHeight="false" outlineLevel="0" collapsed="false">
      <c r="A46" s="551"/>
      <c r="B46" s="552" t="s">
        <v>919</v>
      </c>
      <c r="C46" s="553" t="n">
        <v>900</v>
      </c>
      <c r="D46" s="554" t="n">
        <v>1301</v>
      </c>
      <c r="E46" s="555" t="n">
        <v>650302</v>
      </c>
      <c r="F46" s="556" t="s">
        <v>920</v>
      </c>
      <c r="G46" s="557" t="n">
        <v>119900</v>
      </c>
      <c r="H46" s="557" t="n">
        <v>0</v>
      </c>
      <c r="I46" s="558" t="n">
        <v>0</v>
      </c>
    </row>
    <row r="47" customFormat="false" ht="31.5" hidden="false" customHeight="false" outlineLevel="0" collapsed="false">
      <c r="A47" s="551" t="s">
        <v>48</v>
      </c>
      <c r="B47" s="559" t="s">
        <v>922</v>
      </c>
      <c r="C47" s="560" t="n">
        <v>901</v>
      </c>
      <c r="D47" s="561" t="n">
        <v>0</v>
      </c>
      <c r="E47" s="562" t="n">
        <v>0</v>
      </c>
      <c r="F47" s="563" t="n">
        <v>0</v>
      </c>
      <c r="G47" s="564" t="n">
        <v>31290</v>
      </c>
      <c r="H47" s="564" t="n">
        <v>19073</v>
      </c>
      <c r="I47" s="565" t="n">
        <v>0</v>
      </c>
    </row>
    <row r="48" customFormat="false" ht="47.25" hidden="false" customHeight="false" outlineLevel="0" collapsed="false">
      <c r="A48" s="551"/>
      <c r="B48" s="552" t="s">
        <v>835</v>
      </c>
      <c r="C48" s="553" t="n">
        <v>901</v>
      </c>
      <c r="D48" s="554" t="n">
        <v>102</v>
      </c>
      <c r="E48" s="555" t="n">
        <v>0</v>
      </c>
      <c r="F48" s="556" t="n">
        <v>0</v>
      </c>
      <c r="G48" s="557" t="n">
        <v>2890</v>
      </c>
      <c r="H48" s="557" t="n">
        <v>2505</v>
      </c>
      <c r="I48" s="558" t="n">
        <v>0</v>
      </c>
    </row>
    <row r="49" customFormat="false" ht="31.5" hidden="false" customHeight="false" outlineLevel="0" collapsed="false">
      <c r="A49" s="551"/>
      <c r="B49" s="552" t="s">
        <v>905</v>
      </c>
      <c r="C49" s="553" t="n">
        <v>901</v>
      </c>
      <c r="D49" s="554" t="n">
        <v>102</v>
      </c>
      <c r="E49" s="555" t="n">
        <v>20000</v>
      </c>
      <c r="F49" s="556" t="n">
        <v>0</v>
      </c>
      <c r="G49" s="557" t="n">
        <v>2890</v>
      </c>
      <c r="H49" s="557" t="n">
        <v>2505</v>
      </c>
      <c r="I49" s="558" t="n">
        <v>0</v>
      </c>
    </row>
    <row r="50" customFormat="false" ht="15.75" hidden="false" customHeight="false" outlineLevel="0" collapsed="false">
      <c r="A50" s="551"/>
      <c r="B50" s="552" t="s">
        <v>923</v>
      </c>
      <c r="C50" s="553" t="n">
        <v>901</v>
      </c>
      <c r="D50" s="554" t="n">
        <v>102</v>
      </c>
      <c r="E50" s="555" t="n">
        <v>20300</v>
      </c>
      <c r="F50" s="556" t="n">
        <v>0</v>
      </c>
      <c r="G50" s="557" t="n">
        <v>2890</v>
      </c>
      <c r="H50" s="557" t="n">
        <v>2505</v>
      </c>
      <c r="I50" s="558" t="n">
        <v>0</v>
      </c>
    </row>
    <row r="51" customFormat="false" ht="15.75" hidden="false" customHeight="false" outlineLevel="0" collapsed="false">
      <c r="A51" s="551"/>
      <c r="B51" s="552" t="s">
        <v>907</v>
      </c>
      <c r="C51" s="553" t="n">
        <v>901</v>
      </c>
      <c r="D51" s="554" t="n">
        <v>102</v>
      </c>
      <c r="E51" s="555" t="n">
        <v>20300</v>
      </c>
      <c r="F51" s="556" t="s">
        <v>908</v>
      </c>
      <c r="G51" s="557" t="n">
        <v>2890</v>
      </c>
      <c r="H51" s="557" t="n">
        <v>2505</v>
      </c>
      <c r="I51" s="558" t="n">
        <v>0</v>
      </c>
    </row>
    <row r="52" customFormat="false" ht="63.75" hidden="false" customHeight="true" outlineLevel="0" collapsed="false">
      <c r="A52" s="551"/>
      <c r="B52" s="552" t="s">
        <v>836</v>
      </c>
      <c r="C52" s="553" t="n">
        <v>901</v>
      </c>
      <c r="D52" s="554" t="n">
        <v>103</v>
      </c>
      <c r="E52" s="555" t="n">
        <v>0</v>
      </c>
      <c r="F52" s="556" t="n">
        <v>0</v>
      </c>
      <c r="G52" s="557" t="n">
        <v>27900</v>
      </c>
      <c r="H52" s="557" t="n">
        <v>16568</v>
      </c>
      <c r="I52" s="558" t="n">
        <v>0</v>
      </c>
    </row>
    <row r="53" customFormat="false" ht="31.5" hidden="false" customHeight="false" outlineLevel="0" collapsed="false">
      <c r="A53" s="551"/>
      <c r="B53" s="552" t="s">
        <v>905</v>
      </c>
      <c r="C53" s="553" t="n">
        <v>901</v>
      </c>
      <c r="D53" s="554" t="n">
        <v>103</v>
      </c>
      <c r="E53" s="555" t="n">
        <v>20000</v>
      </c>
      <c r="F53" s="556" t="n">
        <v>0</v>
      </c>
      <c r="G53" s="557" t="n">
        <v>27900</v>
      </c>
      <c r="H53" s="557" t="n">
        <v>16568</v>
      </c>
      <c r="I53" s="558" t="n">
        <v>0</v>
      </c>
    </row>
    <row r="54" customFormat="false" ht="15.75" hidden="false" customHeight="false" outlineLevel="0" collapsed="false">
      <c r="A54" s="551"/>
      <c r="B54" s="552" t="s">
        <v>906</v>
      </c>
      <c r="C54" s="553" t="n">
        <v>901</v>
      </c>
      <c r="D54" s="554" t="n">
        <v>103</v>
      </c>
      <c r="E54" s="555" t="n">
        <v>20400</v>
      </c>
      <c r="F54" s="556" t="n">
        <v>0</v>
      </c>
      <c r="G54" s="557" t="n">
        <v>23227</v>
      </c>
      <c r="H54" s="557" t="n">
        <v>12661</v>
      </c>
      <c r="I54" s="558" t="n">
        <v>0</v>
      </c>
    </row>
    <row r="55" customFormat="false" ht="15.75" hidden="false" customHeight="false" outlineLevel="0" collapsed="false">
      <c r="A55" s="551"/>
      <c r="B55" s="552" t="s">
        <v>907</v>
      </c>
      <c r="C55" s="553" t="n">
        <v>901</v>
      </c>
      <c r="D55" s="554" t="n">
        <v>103</v>
      </c>
      <c r="E55" s="555" t="n">
        <v>20400</v>
      </c>
      <c r="F55" s="556" t="s">
        <v>908</v>
      </c>
      <c r="G55" s="557" t="n">
        <v>16333</v>
      </c>
      <c r="H55" s="557" t="n">
        <v>12661</v>
      </c>
      <c r="I55" s="558" t="n">
        <v>0</v>
      </c>
    </row>
    <row r="56" customFormat="false" ht="31.5" hidden="false" customHeight="false" outlineLevel="0" collapsed="false">
      <c r="A56" s="551"/>
      <c r="B56" s="552" t="s">
        <v>909</v>
      </c>
      <c r="C56" s="553" t="n">
        <v>901</v>
      </c>
      <c r="D56" s="554" t="n">
        <v>103</v>
      </c>
      <c r="E56" s="555" t="n">
        <v>20400</v>
      </c>
      <c r="F56" s="556" t="s">
        <v>910</v>
      </c>
      <c r="G56" s="557" t="n">
        <v>949</v>
      </c>
      <c r="H56" s="557" t="n">
        <v>0</v>
      </c>
      <c r="I56" s="558" t="n">
        <v>0</v>
      </c>
    </row>
    <row r="57" customFormat="false" ht="47.25" hidden="false" customHeight="false" outlineLevel="0" collapsed="false">
      <c r="A57" s="551"/>
      <c r="B57" s="552" t="s">
        <v>924</v>
      </c>
      <c r="C57" s="553" t="n">
        <v>901</v>
      </c>
      <c r="D57" s="554" t="n">
        <v>103</v>
      </c>
      <c r="E57" s="555" t="n">
        <v>20400</v>
      </c>
      <c r="F57" s="556" t="s">
        <v>925</v>
      </c>
      <c r="G57" s="557" t="n">
        <v>1203</v>
      </c>
      <c r="H57" s="557" t="n">
        <v>0</v>
      </c>
      <c r="I57" s="558" t="n">
        <v>0</v>
      </c>
    </row>
    <row r="58" customFormat="false" ht="31.5" hidden="false" customHeight="false" outlineLevel="0" collapsed="false">
      <c r="A58" s="551"/>
      <c r="B58" s="552" t="s">
        <v>903</v>
      </c>
      <c r="C58" s="553" t="n">
        <v>901</v>
      </c>
      <c r="D58" s="554" t="n">
        <v>103</v>
      </c>
      <c r="E58" s="555" t="n">
        <v>20400</v>
      </c>
      <c r="F58" s="556" t="s">
        <v>904</v>
      </c>
      <c r="G58" s="557" t="n">
        <v>4725</v>
      </c>
      <c r="H58" s="557" t="n">
        <v>0</v>
      </c>
      <c r="I58" s="558" t="n">
        <v>0</v>
      </c>
    </row>
    <row r="59" customFormat="false" ht="31.5" hidden="false" customHeight="false" outlineLevel="0" collapsed="false">
      <c r="A59" s="551"/>
      <c r="B59" s="552" t="s">
        <v>926</v>
      </c>
      <c r="C59" s="553" t="n">
        <v>901</v>
      </c>
      <c r="D59" s="554" t="n">
        <v>103</v>
      </c>
      <c r="E59" s="555" t="n">
        <v>20400</v>
      </c>
      <c r="F59" s="556" t="s">
        <v>927</v>
      </c>
      <c r="G59" s="557" t="n">
        <v>17</v>
      </c>
      <c r="H59" s="557" t="n">
        <v>0</v>
      </c>
      <c r="I59" s="558" t="n">
        <v>0</v>
      </c>
    </row>
    <row r="60" customFormat="false" ht="31.5" hidden="false" customHeight="false" outlineLevel="0" collapsed="false">
      <c r="A60" s="551"/>
      <c r="B60" s="552" t="s">
        <v>928</v>
      </c>
      <c r="C60" s="553" t="n">
        <v>901</v>
      </c>
      <c r="D60" s="554" t="n">
        <v>103</v>
      </c>
      <c r="E60" s="555" t="n">
        <v>21200</v>
      </c>
      <c r="F60" s="556" t="n">
        <v>0</v>
      </c>
      <c r="G60" s="557" t="n">
        <v>4673</v>
      </c>
      <c r="H60" s="557" t="n">
        <v>3907</v>
      </c>
      <c r="I60" s="558" t="n">
        <v>0</v>
      </c>
    </row>
    <row r="61" customFormat="false" ht="15.75" hidden="false" customHeight="false" outlineLevel="0" collapsed="false">
      <c r="A61" s="551"/>
      <c r="B61" s="552" t="s">
        <v>907</v>
      </c>
      <c r="C61" s="553" t="n">
        <v>901</v>
      </c>
      <c r="D61" s="554" t="n">
        <v>103</v>
      </c>
      <c r="E61" s="555" t="n">
        <v>21200</v>
      </c>
      <c r="F61" s="556" t="s">
        <v>908</v>
      </c>
      <c r="G61" s="557" t="n">
        <v>4673</v>
      </c>
      <c r="H61" s="557" t="n">
        <v>3907</v>
      </c>
      <c r="I61" s="558" t="n">
        <v>0</v>
      </c>
    </row>
    <row r="62" customFormat="false" ht="15.75" hidden="false" customHeight="false" outlineLevel="0" collapsed="false">
      <c r="A62" s="551"/>
      <c r="B62" s="552" t="s">
        <v>841</v>
      </c>
      <c r="C62" s="553" t="n">
        <v>901</v>
      </c>
      <c r="D62" s="554" t="n">
        <v>113</v>
      </c>
      <c r="E62" s="555" t="n">
        <v>0</v>
      </c>
      <c r="F62" s="556" t="n">
        <v>0</v>
      </c>
      <c r="G62" s="557" t="n">
        <v>500</v>
      </c>
      <c r="H62" s="557" t="n">
        <v>0</v>
      </c>
      <c r="I62" s="558" t="n">
        <v>0</v>
      </c>
    </row>
    <row r="63" customFormat="false" ht="47.25" hidden="false" customHeight="false" outlineLevel="0" collapsed="false">
      <c r="A63" s="551"/>
      <c r="B63" s="552" t="s">
        <v>929</v>
      </c>
      <c r="C63" s="553" t="n">
        <v>901</v>
      </c>
      <c r="D63" s="554" t="n">
        <v>113</v>
      </c>
      <c r="E63" s="555" t="n">
        <v>920000</v>
      </c>
      <c r="F63" s="556" t="n">
        <v>0</v>
      </c>
      <c r="G63" s="557" t="n">
        <v>500</v>
      </c>
      <c r="H63" s="557" t="n">
        <v>0</v>
      </c>
      <c r="I63" s="558" t="n">
        <v>0</v>
      </c>
    </row>
    <row r="64" customFormat="false" ht="31.5" hidden="false" customHeight="false" outlineLevel="0" collapsed="false">
      <c r="A64" s="551"/>
      <c r="B64" s="552" t="s">
        <v>930</v>
      </c>
      <c r="C64" s="553" t="n">
        <v>901</v>
      </c>
      <c r="D64" s="554" t="n">
        <v>113</v>
      </c>
      <c r="E64" s="555" t="n">
        <v>920300</v>
      </c>
      <c r="F64" s="556" t="n">
        <v>0</v>
      </c>
      <c r="G64" s="557" t="n">
        <v>500</v>
      </c>
      <c r="H64" s="557" t="n">
        <v>0</v>
      </c>
      <c r="I64" s="558" t="n">
        <v>0</v>
      </c>
    </row>
    <row r="65" customFormat="false" ht="31.5" hidden="false" customHeight="false" outlineLevel="0" collapsed="false">
      <c r="A65" s="551"/>
      <c r="B65" s="552" t="s">
        <v>903</v>
      </c>
      <c r="C65" s="553" t="n">
        <v>901</v>
      </c>
      <c r="D65" s="554" t="n">
        <v>113</v>
      </c>
      <c r="E65" s="555" t="n">
        <v>920300</v>
      </c>
      <c r="F65" s="556" t="s">
        <v>904</v>
      </c>
      <c r="G65" s="557" t="n">
        <v>500</v>
      </c>
      <c r="H65" s="557" t="n">
        <v>0</v>
      </c>
      <c r="I65" s="558" t="n">
        <v>0</v>
      </c>
    </row>
    <row r="66" customFormat="false" ht="47.25" hidden="false" customHeight="false" outlineLevel="0" collapsed="false">
      <c r="A66" s="551" t="s">
        <v>64</v>
      </c>
      <c r="B66" s="559" t="s">
        <v>934</v>
      </c>
      <c r="C66" s="560" t="n">
        <v>902</v>
      </c>
      <c r="D66" s="561" t="n">
        <v>0</v>
      </c>
      <c r="E66" s="562" t="n">
        <v>0</v>
      </c>
      <c r="F66" s="563" t="n">
        <v>0</v>
      </c>
      <c r="G66" s="564" t="n">
        <v>17452.029</v>
      </c>
      <c r="H66" s="564" t="n">
        <v>11598.032</v>
      </c>
      <c r="I66" s="565" t="n">
        <v>0</v>
      </c>
    </row>
    <row r="67" customFormat="false" ht="63" hidden="false" customHeight="false" outlineLevel="0" collapsed="false">
      <c r="A67" s="551"/>
      <c r="B67" s="552" t="s">
        <v>838</v>
      </c>
      <c r="C67" s="553" t="n">
        <v>902</v>
      </c>
      <c r="D67" s="554" t="n">
        <v>106</v>
      </c>
      <c r="E67" s="555" t="n">
        <v>0</v>
      </c>
      <c r="F67" s="556" t="n">
        <v>0</v>
      </c>
      <c r="G67" s="557" t="n">
        <v>17452.029</v>
      </c>
      <c r="H67" s="557" t="n">
        <v>11598.032</v>
      </c>
      <c r="I67" s="558" t="n">
        <v>0</v>
      </c>
    </row>
    <row r="68" customFormat="false" ht="31.5" hidden="false" customHeight="false" outlineLevel="0" collapsed="false">
      <c r="A68" s="551"/>
      <c r="B68" s="552" t="s">
        <v>905</v>
      </c>
      <c r="C68" s="553" t="n">
        <v>902</v>
      </c>
      <c r="D68" s="554" t="n">
        <v>106</v>
      </c>
      <c r="E68" s="555" t="n">
        <v>20000</v>
      </c>
      <c r="F68" s="556" t="n">
        <v>0</v>
      </c>
      <c r="G68" s="557" t="n">
        <v>17452.029</v>
      </c>
      <c r="H68" s="557" t="n">
        <v>11598.032</v>
      </c>
      <c r="I68" s="558" t="n">
        <v>0</v>
      </c>
    </row>
    <row r="69" customFormat="false" ht="15.75" hidden="false" customHeight="false" outlineLevel="0" collapsed="false">
      <c r="A69" s="551"/>
      <c r="B69" s="552" t="s">
        <v>906</v>
      </c>
      <c r="C69" s="553" t="n">
        <v>902</v>
      </c>
      <c r="D69" s="554" t="n">
        <v>106</v>
      </c>
      <c r="E69" s="555" t="n">
        <v>20400</v>
      </c>
      <c r="F69" s="556" t="n">
        <v>0</v>
      </c>
      <c r="G69" s="557" t="n">
        <v>15546.794</v>
      </c>
      <c r="H69" s="557" t="n">
        <v>10161.6</v>
      </c>
      <c r="I69" s="558" t="n">
        <v>0</v>
      </c>
    </row>
    <row r="70" customFormat="false" ht="15.75" hidden="false" customHeight="false" outlineLevel="0" collapsed="false">
      <c r="A70" s="551"/>
      <c r="B70" s="552" t="s">
        <v>907</v>
      </c>
      <c r="C70" s="553" t="n">
        <v>902</v>
      </c>
      <c r="D70" s="554" t="n">
        <v>106</v>
      </c>
      <c r="E70" s="555" t="n">
        <v>20400</v>
      </c>
      <c r="F70" s="556" t="s">
        <v>908</v>
      </c>
      <c r="G70" s="557" t="n">
        <v>13108.6</v>
      </c>
      <c r="H70" s="557" t="n">
        <v>10161.6</v>
      </c>
      <c r="I70" s="558" t="n">
        <v>0</v>
      </c>
    </row>
    <row r="71" customFormat="false" ht="31.5" hidden="false" customHeight="false" outlineLevel="0" collapsed="false">
      <c r="A71" s="551"/>
      <c r="B71" s="552" t="s">
        <v>909</v>
      </c>
      <c r="C71" s="553" t="n">
        <v>902</v>
      </c>
      <c r="D71" s="554" t="n">
        <v>106</v>
      </c>
      <c r="E71" s="555" t="n">
        <v>20400</v>
      </c>
      <c r="F71" s="556" t="s">
        <v>910</v>
      </c>
      <c r="G71" s="557" t="n">
        <v>817</v>
      </c>
      <c r="H71" s="557" t="n">
        <v>0</v>
      </c>
      <c r="I71" s="558" t="n">
        <v>0</v>
      </c>
    </row>
    <row r="72" customFormat="false" ht="47.25" hidden="false" customHeight="false" outlineLevel="0" collapsed="false">
      <c r="A72" s="551"/>
      <c r="B72" s="552" t="s">
        <v>924</v>
      </c>
      <c r="C72" s="553" t="n">
        <v>902</v>
      </c>
      <c r="D72" s="554" t="n">
        <v>106</v>
      </c>
      <c r="E72" s="555" t="n">
        <v>20400</v>
      </c>
      <c r="F72" s="556" t="s">
        <v>925</v>
      </c>
      <c r="G72" s="557" t="n">
        <v>607.032</v>
      </c>
      <c r="H72" s="557" t="n">
        <v>0</v>
      </c>
      <c r="I72" s="558" t="n">
        <v>0</v>
      </c>
    </row>
    <row r="73" customFormat="false" ht="31.5" hidden="false" customHeight="false" outlineLevel="0" collapsed="false">
      <c r="A73" s="551"/>
      <c r="B73" s="552" t="s">
        <v>903</v>
      </c>
      <c r="C73" s="553" t="n">
        <v>902</v>
      </c>
      <c r="D73" s="554" t="n">
        <v>106</v>
      </c>
      <c r="E73" s="555" t="n">
        <v>20400</v>
      </c>
      <c r="F73" s="556" t="s">
        <v>904</v>
      </c>
      <c r="G73" s="557" t="n">
        <v>1013.962</v>
      </c>
      <c r="H73" s="557" t="n">
        <v>0</v>
      </c>
      <c r="I73" s="558" t="n">
        <v>0</v>
      </c>
    </row>
    <row r="74" customFormat="false" ht="31.5" hidden="false" customHeight="false" outlineLevel="0" collapsed="false">
      <c r="A74" s="551"/>
      <c r="B74" s="552" t="s">
        <v>926</v>
      </c>
      <c r="C74" s="553" t="n">
        <v>902</v>
      </c>
      <c r="D74" s="554" t="n">
        <v>106</v>
      </c>
      <c r="E74" s="555" t="n">
        <v>20400</v>
      </c>
      <c r="F74" s="556" t="s">
        <v>927</v>
      </c>
      <c r="G74" s="557" t="n">
        <v>0.2</v>
      </c>
      <c r="H74" s="557" t="n">
        <v>0</v>
      </c>
      <c r="I74" s="558" t="n">
        <v>0</v>
      </c>
    </row>
    <row r="75" customFormat="false" ht="47.25" hidden="false" customHeight="false" outlineLevel="0" collapsed="false">
      <c r="A75" s="551"/>
      <c r="B75" s="552" t="s">
        <v>935</v>
      </c>
      <c r="C75" s="553" t="n">
        <v>902</v>
      </c>
      <c r="D75" s="554" t="n">
        <v>106</v>
      </c>
      <c r="E75" s="555" t="n">
        <v>22500</v>
      </c>
      <c r="F75" s="556" t="n">
        <v>0</v>
      </c>
      <c r="G75" s="557" t="n">
        <v>1905.235</v>
      </c>
      <c r="H75" s="557" t="n">
        <v>1436.432</v>
      </c>
      <c r="I75" s="558" t="n">
        <v>0</v>
      </c>
    </row>
    <row r="76" customFormat="false" ht="15.75" hidden="false" customHeight="false" outlineLevel="0" collapsed="false">
      <c r="A76" s="551"/>
      <c r="B76" s="552" t="s">
        <v>907</v>
      </c>
      <c r="C76" s="553" t="n">
        <v>902</v>
      </c>
      <c r="D76" s="554" t="n">
        <v>106</v>
      </c>
      <c r="E76" s="555" t="n">
        <v>22500</v>
      </c>
      <c r="F76" s="556" t="s">
        <v>908</v>
      </c>
      <c r="G76" s="557" t="n">
        <v>1853.432</v>
      </c>
      <c r="H76" s="557" t="n">
        <v>1436.432</v>
      </c>
      <c r="I76" s="558" t="n">
        <v>0</v>
      </c>
    </row>
    <row r="77" customFormat="false" ht="31.5" hidden="false" customHeight="false" outlineLevel="0" collapsed="false">
      <c r="A77" s="551"/>
      <c r="B77" s="552" t="s">
        <v>909</v>
      </c>
      <c r="C77" s="553" t="n">
        <v>902</v>
      </c>
      <c r="D77" s="554" t="n">
        <v>106</v>
      </c>
      <c r="E77" s="555" t="n">
        <v>22500</v>
      </c>
      <c r="F77" s="556" t="s">
        <v>910</v>
      </c>
      <c r="G77" s="557" t="n">
        <v>51.803</v>
      </c>
      <c r="H77" s="557" t="n">
        <v>0</v>
      </c>
      <c r="I77" s="558" t="n">
        <v>0</v>
      </c>
    </row>
    <row r="78" customFormat="false" ht="31.5" hidden="false" customHeight="false" outlineLevel="0" collapsed="false">
      <c r="A78" s="551" t="s">
        <v>73</v>
      </c>
      <c r="B78" s="559" t="s">
        <v>50</v>
      </c>
      <c r="C78" s="560" t="n">
        <v>903</v>
      </c>
      <c r="D78" s="561" t="n">
        <v>0</v>
      </c>
      <c r="E78" s="562" t="n">
        <v>0</v>
      </c>
      <c r="F78" s="563" t="n">
        <v>0</v>
      </c>
      <c r="G78" s="564" t="n">
        <v>54865.416</v>
      </c>
      <c r="H78" s="564" t="n">
        <v>32536.954</v>
      </c>
      <c r="I78" s="565" t="n">
        <v>0</v>
      </c>
    </row>
    <row r="79" customFormat="false" ht="78.75" hidden="false" customHeight="false" outlineLevel="0" collapsed="false">
      <c r="A79" s="551"/>
      <c r="B79" s="552" t="s">
        <v>837</v>
      </c>
      <c r="C79" s="553" t="n">
        <v>903</v>
      </c>
      <c r="D79" s="554" t="n">
        <v>104</v>
      </c>
      <c r="E79" s="555" t="n">
        <v>0</v>
      </c>
      <c r="F79" s="556" t="n">
        <v>0</v>
      </c>
      <c r="G79" s="557" t="n">
        <v>45538.866</v>
      </c>
      <c r="H79" s="557" t="n">
        <v>29853.4</v>
      </c>
      <c r="I79" s="558" t="n">
        <v>0</v>
      </c>
    </row>
    <row r="80" customFormat="false" ht="31.5" hidden="false" customHeight="false" outlineLevel="0" collapsed="false">
      <c r="A80" s="551"/>
      <c r="B80" s="552" t="s">
        <v>905</v>
      </c>
      <c r="C80" s="553" t="n">
        <v>903</v>
      </c>
      <c r="D80" s="554" t="n">
        <v>104</v>
      </c>
      <c r="E80" s="555" t="n">
        <v>20000</v>
      </c>
      <c r="F80" s="556" t="n">
        <v>0</v>
      </c>
      <c r="G80" s="557" t="n">
        <v>44333.466</v>
      </c>
      <c r="H80" s="557" t="n">
        <v>29371.456</v>
      </c>
      <c r="I80" s="558" t="n">
        <v>0</v>
      </c>
    </row>
    <row r="81" customFormat="false" ht="15.75" hidden="false" customHeight="false" outlineLevel="0" collapsed="false">
      <c r="A81" s="551"/>
      <c r="B81" s="552" t="s">
        <v>906</v>
      </c>
      <c r="C81" s="553" t="n">
        <v>903</v>
      </c>
      <c r="D81" s="554" t="n">
        <v>104</v>
      </c>
      <c r="E81" s="555" t="n">
        <v>20400</v>
      </c>
      <c r="F81" s="556" t="n">
        <v>0</v>
      </c>
      <c r="G81" s="557" t="n">
        <v>41323.91</v>
      </c>
      <c r="H81" s="557" t="n">
        <v>26754.4</v>
      </c>
      <c r="I81" s="558" t="n">
        <v>0</v>
      </c>
    </row>
    <row r="82" customFormat="false" ht="15.75" hidden="false" customHeight="false" outlineLevel="0" collapsed="false">
      <c r="A82" s="551"/>
      <c r="B82" s="552" t="s">
        <v>907</v>
      </c>
      <c r="C82" s="553" t="n">
        <v>903</v>
      </c>
      <c r="D82" s="554" t="n">
        <v>104</v>
      </c>
      <c r="E82" s="555" t="n">
        <v>20400</v>
      </c>
      <c r="F82" s="556" t="s">
        <v>908</v>
      </c>
      <c r="G82" s="557" t="n">
        <v>34513.4</v>
      </c>
      <c r="H82" s="557" t="n">
        <v>26754.4</v>
      </c>
      <c r="I82" s="558" t="n">
        <v>0</v>
      </c>
    </row>
    <row r="83" customFormat="false" ht="31.5" hidden="false" customHeight="false" outlineLevel="0" collapsed="false">
      <c r="A83" s="551"/>
      <c r="B83" s="552" t="s">
        <v>909</v>
      </c>
      <c r="C83" s="553" t="n">
        <v>903</v>
      </c>
      <c r="D83" s="554" t="n">
        <v>104</v>
      </c>
      <c r="E83" s="555" t="n">
        <v>20400</v>
      </c>
      <c r="F83" s="556" t="s">
        <v>910</v>
      </c>
      <c r="G83" s="557" t="n">
        <v>5695.414</v>
      </c>
      <c r="H83" s="557" t="n">
        <v>0</v>
      </c>
      <c r="I83" s="558" t="n">
        <v>0</v>
      </c>
    </row>
    <row r="84" customFormat="false" ht="31.5" hidden="false" customHeight="false" outlineLevel="0" collapsed="false">
      <c r="A84" s="551"/>
      <c r="B84" s="552" t="s">
        <v>903</v>
      </c>
      <c r="C84" s="553" t="n">
        <v>903</v>
      </c>
      <c r="D84" s="554" t="n">
        <v>104</v>
      </c>
      <c r="E84" s="555" t="n">
        <v>20400</v>
      </c>
      <c r="F84" s="556" t="s">
        <v>904</v>
      </c>
      <c r="G84" s="557" t="n">
        <v>625</v>
      </c>
      <c r="H84" s="557" t="n">
        <v>0</v>
      </c>
      <c r="I84" s="558" t="n">
        <v>0</v>
      </c>
    </row>
    <row r="85" customFormat="false" ht="31.5" hidden="false" customHeight="false" outlineLevel="0" collapsed="false">
      <c r="A85" s="551"/>
      <c r="B85" s="552" t="s">
        <v>926</v>
      </c>
      <c r="C85" s="553" t="n">
        <v>903</v>
      </c>
      <c r="D85" s="554" t="n">
        <v>104</v>
      </c>
      <c r="E85" s="555" t="n">
        <v>20400</v>
      </c>
      <c r="F85" s="556" t="s">
        <v>927</v>
      </c>
      <c r="G85" s="557" t="n">
        <v>490.096</v>
      </c>
      <c r="H85" s="557" t="n">
        <v>0</v>
      </c>
      <c r="I85" s="558" t="n">
        <v>0</v>
      </c>
    </row>
    <row r="86" customFormat="false" ht="47.25" hidden="false" customHeight="false" outlineLevel="0" collapsed="false">
      <c r="A86" s="551"/>
      <c r="B86" s="552" t="s">
        <v>936</v>
      </c>
      <c r="C86" s="553" t="n">
        <v>903</v>
      </c>
      <c r="D86" s="554" t="n">
        <v>104</v>
      </c>
      <c r="E86" s="555" t="n">
        <v>20800</v>
      </c>
      <c r="F86" s="556" t="n">
        <v>0</v>
      </c>
      <c r="G86" s="557" t="n">
        <v>3009.556</v>
      </c>
      <c r="H86" s="557" t="n">
        <v>2617.056</v>
      </c>
      <c r="I86" s="558" t="n">
        <v>0</v>
      </c>
    </row>
    <row r="87" customFormat="false" ht="15.75" hidden="false" customHeight="false" outlineLevel="0" collapsed="false">
      <c r="A87" s="551"/>
      <c r="B87" s="552" t="s">
        <v>907</v>
      </c>
      <c r="C87" s="553" t="n">
        <v>903</v>
      </c>
      <c r="D87" s="554" t="n">
        <v>104</v>
      </c>
      <c r="E87" s="555" t="n">
        <v>20800</v>
      </c>
      <c r="F87" s="556" t="s">
        <v>908</v>
      </c>
      <c r="G87" s="557" t="n">
        <v>3009.556</v>
      </c>
      <c r="H87" s="557" t="n">
        <v>2617.056</v>
      </c>
      <c r="I87" s="558" t="n">
        <v>0</v>
      </c>
    </row>
    <row r="88" customFormat="false" ht="47.25" hidden="false" customHeight="false" outlineLevel="0" collapsed="false">
      <c r="A88" s="551"/>
      <c r="B88" s="552" t="s">
        <v>937</v>
      </c>
      <c r="C88" s="553" t="n">
        <v>903</v>
      </c>
      <c r="D88" s="554" t="n">
        <v>104</v>
      </c>
      <c r="E88" s="555" t="n">
        <v>5210000</v>
      </c>
      <c r="F88" s="556" t="n">
        <v>0</v>
      </c>
      <c r="G88" s="557" t="n">
        <v>1205.4</v>
      </c>
      <c r="H88" s="557" t="n">
        <v>481.944</v>
      </c>
      <c r="I88" s="558" t="n">
        <v>0</v>
      </c>
    </row>
    <row r="89" customFormat="false" ht="31.5" hidden="false" customHeight="false" outlineLevel="0" collapsed="false">
      <c r="A89" s="551"/>
      <c r="B89" s="552" t="s">
        <v>938</v>
      </c>
      <c r="C89" s="553" t="n">
        <v>903</v>
      </c>
      <c r="D89" s="554" t="n">
        <v>104</v>
      </c>
      <c r="E89" s="555" t="n">
        <v>5210200</v>
      </c>
      <c r="F89" s="556" t="n">
        <v>0</v>
      </c>
      <c r="G89" s="557" t="n">
        <v>1205.4</v>
      </c>
      <c r="H89" s="557" t="n">
        <v>481.944</v>
      </c>
      <c r="I89" s="558" t="n">
        <v>0</v>
      </c>
    </row>
    <row r="90" customFormat="false" ht="94.5" hidden="false" customHeight="false" outlineLevel="0" collapsed="false">
      <c r="A90" s="551"/>
      <c r="B90" s="552" t="s">
        <v>939</v>
      </c>
      <c r="C90" s="553" t="n">
        <v>903</v>
      </c>
      <c r="D90" s="554" t="n">
        <v>104</v>
      </c>
      <c r="E90" s="555" t="n">
        <v>5210201</v>
      </c>
      <c r="F90" s="556" t="n">
        <v>0</v>
      </c>
      <c r="G90" s="557" t="n">
        <v>1205.4</v>
      </c>
      <c r="H90" s="557" t="n">
        <v>481.944</v>
      </c>
      <c r="I90" s="558" t="n">
        <v>0</v>
      </c>
    </row>
    <row r="91" customFormat="false" ht="15.75" hidden="false" customHeight="false" outlineLevel="0" collapsed="false">
      <c r="A91" s="551"/>
      <c r="B91" s="552" t="s">
        <v>907</v>
      </c>
      <c r="C91" s="553" t="n">
        <v>903</v>
      </c>
      <c r="D91" s="554" t="n">
        <v>104</v>
      </c>
      <c r="E91" s="555" t="n">
        <v>5210201</v>
      </c>
      <c r="F91" s="556" t="s">
        <v>908</v>
      </c>
      <c r="G91" s="557" t="n">
        <v>646.769</v>
      </c>
      <c r="H91" s="557" t="n">
        <v>481.944</v>
      </c>
      <c r="I91" s="558" t="n">
        <v>0</v>
      </c>
    </row>
    <row r="92" customFormat="false" ht="31.5" hidden="false" customHeight="false" outlineLevel="0" collapsed="false">
      <c r="A92" s="551"/>
      <c r="B92" s="552" t="s">
        <v>903</v>
      </c>
      <c r="C92" s="553" t="n">
        <v>903</v>
      </c>
      <c r="D92" s="554" t="n">
        <v>104</v>
      </c>
      <c r="E92" s="555" t="n">
        <v>5210201</v>
      </c>
      <c r="F92" s="556" t="s">
        <v>904</v>
      </c>
      <c r="G92" s="557" t="n">
        <v>558.631</v>
      </c>
      <c r="H92" s="557" t="n">
        <v>0</v>
      </c>
      <c r="I92" s="558" t="n">
        <v>0</v>
      </c>
    </row>
    <row r="93" customFormat="false" ht="15.75" hidden="false" customHeight="false" outlineLevel="0" collapsed="false">
      <c r="A93" s="551"/>
      <c r="B93" s="552" t="s">
        <v>841</v>
      </c>
      <c r="C93" s="553" t="n">
        <v>903</v>
      </c>
      <c r="D93" s="554" t="n">
        <v>113</v>
      </c>
      <c r="E93" s="555" t="n">
        <v>0</v>
      </c>
      <c r="F93" s="556" t="n">
        <v>0</v>
      </c>
      <c r="G93" s="557" t="n">
        <v>9116.55</v>
      </c>
      <c r="H93" s="557" t="n">
        <v>2683.554</v>
      </c>
      <c r="I93" s="558" t="n">
        <v>0</v>
      </c>
    </row>
    <row r="94" customFormat="false" ht="47.25" hidden="false" customHeight="false" outlineLevel="0" collapsed="false">
      <c r="A94" s="551"/>
      <c r="B94" s="552" t="s">
        <v>929</v>
      </c>
      <c r="C94" s="553" t="n">
        <v>903</v>
      </c>
      <c r="D94" s="554" t="n">
        <v>113</v>
      </c>
      <c r="E94" s="555" t="n">
        <v>920000</v>
      </c>
      <c r="F94" s="556" t="n">
        <v>0</v>
      </c>
      <c r="G94" s="557" t="n">
        <v>3484.17</v>
      </c>
      <c r="H94" s="557" t="n">
        <v>0</v>
      </c>
      <c r="I94" s="558" t="n">
        <v>0</v>
      </c>
    </row>
    <row r="95" customFormat="false" ht="31.5" hidden="false" customHeight="false" outlineLevel="0" collapsed="false">
      <c r="A95" s="551"/>
      <c r="B95" s="552" t="s">
        <v>930</v>
      </c>
      <c r="C95" s="553" t="n">
        <v>903</v>
      </c>
      <c r="D95" s="554" t="n">
        <v>113</v>
      </c>
      <c r="E95" s="555" t="n">
        <v>920300</v>
      </c>
      <c r="F95" s="556" t="n">
        <v>0</v>
      </c>
      <c r="G95" s="557" t="n">
        <v>3484.17</v>
      </c>
      <c r="H95" s="557" t="n">
        <v>0</v>
      </c>
      <c r="I95" s="558" t="n">
        <v>0</v>
      </c>
    </row>
    <row r="96" customFormat="false" ht="31.5" hidden="false" customHeight="false" outlineLevel="0" collapsed="false">
      <c r="A96" s="551"/>
      <c r="B96" s="552" t="s">
        <v>903</v>
      </c>
      <c r="C96" s="553" t="n">
        <v>903</v>
      </c>
      <c r="D96" s="554" t="n">
        <v>113</v>
      </c>
      <c r="E96" s="555" t="n">
        <v>920300</v>
      </c>
      <c r="F96" s="556" t="s">
        <v>904</v>
      </c>
      <c r="G96" s="557" t="n">
        <v>2684.17</v>
      </c>
      <c r="H96" s="557" t="n">
        <v>0</v>
      </c>
      <c r="I96" s="558" t="n">
        <v>0</v>
      </c>
    </row>
    <row r="97" customFormat="false" ht="31.5" hidden="false" customHeight="false" outlineLevel="0" collapsed="false">
      <c r="A97" s="551"/>
      <c r="B97" s="552" t="s">
        <v>940</v>
      </c>
      <c r="C97" s="553" t="n">
        <v>903</v>
      </c>
      <c r="D97" s="554" t="n">
        <v>113</v>
      </c>
      <c r="E97" s="555" t="n">
        <v>920309</v>
      </c>
      <c r="F97" s="556" t="n">
        <v>0</v>
      </c>
      <c r="G97" s="557" t="n">
        <v>800</v>
      </c>
      <c r="H97" s="557" t="n">
        <v>0</v>
      </c>
      <c r="I97" s="558" t="n">
        <v>0</v>
      </c>
    </row>
    <row r="98" customFormat="false" ht="31.5" hidden="false" customHeight="false" outlineLevel="0" collapsed="false">
      <c r="A98" s="551"/>
      <c r="B98" s="552" t="s">
        <v>903</v>
      </c>
      <c r="C98" s="553" t="n">
        <v>903</v>
      </c>
      <c r="D98" s="554" t="n">
        <v>113</v>
      </c>
      <c r="E98" s="555" t="n">
        <v>920309</v>
      </c>
      <c r="F98" s="556" t="s">
        <v>904</v>
      </c>
      <c r="G98" s="557" t="n">
        <v>800</v>
      </c>
      <c r="H98" s="557" t="n">
        <v>0</v>
      </c>
      <c r="I98" s="558" t="n">
        <v>0</v>
      </c>
    </row>
    <row r="99" customFormat="false" ht="31.5" hidden="false" customHeight="false" outlineLevel="0" collapsed="false">
      <c r="A99" s="551"/>
      <c r="B99" s="552" t="s">
        <v>941</v>
      </c>
      <c r="C99" s="553" t="n">
        <v>903</v>
      </c>
      <c r="D99" s="554" t="n">
        <v>113</v>
      </c>
      <c r="E99" s="555" t="n">
        <v>930000</v>
      </c>
      <c r="F99" s="556" t="n">
        <v>0</v>
      </c>
      <c r="G99" s="557" t="n">
        <v>3910.22</v>
      </c>
      <c r="H99" s="557" t="n">
        <v>2683.554</v>
      </c>
      <c r="I99" s="558" t="n">
        <v>0</v>
      </c>
    </row>
    <row r="100" customFormat="false" ht="31.5" hidden="false" customHeight="false" outlineLevel="0" collapsed="false">
      <c r="A100" s="551"/>
      <c r="B100" s="552" t="s">
        <v>942</v>
      </c>
      <c r="C100" s="553" t="n">
        <v>903</v>
      </c>
      <c r="D100" s="554" t="n">
        <v>113</v>
      </c>
      <c r="E100" s="555" t="n">
        <v>939900</v>
      </c>
      <c r="F100" s="556" t="n">
        <v>0</v>
      </c>
      <c r="G100" s="557" t="n">
        <v>3910.22</v>
      </c>
      <c r="H100" s="557" t="n">
        <v>2683.554</v>
      </c>
      <c r="I100" s="558" t="n">
        <v>0</v>
      </c>
    </row>
    <row r="101" customFormat="false" ht="47.25" hidden="false" customHeight="false" outlineLevel="0" collapsed="false">
      <c r="A101" s="551"/>
      <c r="B101" s="552" t="s">
        <v>943</v>
      </c>
      <c r="C101" s="553" t="n">
        <v>903</v>
      </c>
      <c r="D101" s="554" t="n">
        <v>113</v>
      </c>
      <c r="E101" s="555" t="n">
        <v>939920</v>
      </c>
      <c r="F101" s="556" t="n">
        <v>0</v>
      </c>
      <c r="G101" s="557" t="n">
        <v>3910.22</v>
      </c>
      <c r="H101" s="557" t="n">
        <v>2683.554</v>
      </c>
      <c r="I101" s="558" t="n">
        <v>0</v>
      </c>
    </row>
    <row r="102" customFormat="false" ht="15.75" hidden="false" customHeight="false" outlineLevel="0" collapsed="false">
      <c r="A102" s="551"/>
      <c r="B102" s="552" t="s">
        <v>907</v>
      </c>
      <c r="C102" s="553" t="n">
        <v>903</v>
      </c>
      <c r="D102" s="554" t="n">
        <v>113</v>
      </c>
      <c r="E102" s="555" t="n">
        <v>939920</v>
      </c>
      <c r="F102" s="556" t="s">
        <v>908</v>
      </c>
      <c r="G102" s="557" t="n">
        <v>3461.785</v>
      </c>
      <c r="H102" s="557" t="n">
        <v>2683.554</v>
      </c>
      <c r="I102" s="558" t="n">
        <v>0</v>
      </c>
    </row>
    <row r="103" customFormat="false" ht="31.5" hidden="false" customHeight="false" outlineLevel="0" collapsed="false">
      <c r="A103" s="551"/>
      <c r="B103" s="552" t="s">
        <v>909</v>
      </c>
      <c r="C103" s="553" t="n">
        <v>903</v>
      </c>
      <c r="D103" s="554" t="n">
        <v>113</v>
      </c>
      <c r="E103" s="555" t="n">
        <v>939920</v>
      </c>
      <c r="F103" s="556" t="s">
        <v>910</v>
      </c>
      <c r="G103" s="557" t="n">
        <v>448.435</v>
      </c>
      <c r="H103" s="557" t="n">
        <v>0</v>
      </c>
      <c r="I103" s="558" t="n">
        <v>0</v>
      </c>
    </row>
    <row r="104" customFormat="false" ht="15.75" hidden="false" customHeight="false" outlineLevel="0" collapsed="false">
      <c r="A104" s="551"/>
      <c r="B104" s="552" t="s">
        <v>944</v>
      </c>
      <c r="C104" s="553" t="n">
        <v>903</v>
      </c>
      <c r="D104" s="554" t="n">
        <v>113</v>
      </c>
      <c r="E104" s="555" t="n">
        <v>7950000</v>
      </c>
      <c r="F104" s="556" t="n">
        <v>0</v>
      </c>
      <c r="G104" s="557" t="n">
        <v>1722.16</v>
      </c>
      <c r="H104" s="557" t="n">
        <v>0</v>
      </c>
      <c r="I104" s="558" t="n">
        <v>0</v>
      </c>
    </row>
    <row r="105" customFormat="false" ht="15.75" hidden="false" customHeight="false" outlineLevel="0" collapsed="false">
      <c r="A105" s="551"/>
      <c r="B105" s="552" t="s">
        <v>944</v>
      </c>
      <c r="C105" s="553" t="n">
        <v>903</v>
      </c>
      <c r="D105" s="554" t="n">
        <v>113</v>
      </c>
      <c r="E105" s="555" t="n">
        <v>7950000</v>
      </c>
      <c r="F105" s="556" t="n">
        <v>0</v>
      </c>
      <c r="G105" s="557" t="n">
        <v>1722.16</v>
      </c>
      <c r="H105" s="557" t="n">
        <v>0</v>
      </c>
      <c r="I105" s="558" t="n">
        <v>0</v>
      </c>
    </row>
    <row r="106" customFormat="false" ht="110.25" hidden="false" customHeight="false" outlineLevel="0" collapsed="false">
      <c r="A106" s="551"/>
      <c r="B106" s="552" t="s">
        <v>1185</v>
      </c>
      <c r="C106" s="553" t="n">
        <v>903</v>
      </c>
      <c r="D106" s="554" t="n">
        <v>113</v>
      </c>
      <c r="E106" s="555" t="n">
        <v>7950004</v>
      </c>
      <c r="F106" s="556" t="n">
        <v>0</v>
      </c>
      <c r="G106" s="557" t="n">
        <v>44.73</v>
      </c>
      <c r="H106" s="557" t="n">
        <v>0</v>
      </c>
      <c r="I106" s="558" t="n">
        <v>0</v>
      </c>
    </row>
    <row r="107" customFormat="false" ht="36.75" hidden="false" customHeight="true" outlineLevel="0" collapsed="false">
      <c r="A107" s="551"/>
      <c r="B107" s="552" t="s">
        <v>946</v>
      </c>
      <c r="C107" s="553" t="n">
        <v>903</v>
      </c>
      <c r="D107" s="554" t="n">
        <v>113</v>
      </c>
      <c r="E107" s="555" t="n">
        <v>7950004</v>
      </c>
      <c r="F107" s="556" t="s">
        <v>947</v>
      </c>
      <c r="G107" s="557" t="n">
        <v>44.73</v>
      </c>
      <c r="H107" s="557" t="n">
        <v>0</v>
      </c>
      <c r="I107" s="558" t="n">
        <v>0</v>
      </c>
    </row>
    <row r="108" customFormat="false" ht="126" hidden="false" customHeight="false" outlineLevel="0" collapsed="false">
      <c r="A108" s="551"/>
      <c r="B108" s="552" t="s">
        <v>1186</v>
      </c>
      <c r="C108" s="553" t="n">
        <v>903</v>
      </c>
      <c r="D108" s="554" t="n">
        <v>113</v>
      </c>
      <c r="E108" s="555" t="n">
        <v>7950006</v>
      </c>
      <c r="F108" s="556" t="n">
        <v>0</v>
      </c>
      <c r="G108" s="557" t="n">
        <v>1677.43</v>
      </c>
      <c r="H108" s="557" t="n">
        <v>0</v>
      </c>
      <c r="I108" s="558" t="n">
        <v>0</v>
      </c>
    </row>
    <row r="109" customFormat="false" ht="31.5" hidden="false" customHeight="false" outlineLevel="0" collapsed="false">
      <c r="A109" s="551"/>
      <c r="B109" s="552" t="s">
        <v>946</v>
      </c>
      <c r="C109" s="553" t="n">
        <v>903</v>
      </c>
      <c r="D109" s="554" t="n">
        <v>113</v>
      </c>
      <c r="E109" s="555" t="n">
        <v>7950006</v>
      </c>
      <c r="F109" s="556" t="s">
        <v>947</v>
      </c>
      <c r="G109" s="557" t="n">
        <v>1677.43</v>
      </c>
      <c r="H109" s="557" t="n">
        <v>0</v>
      </c>
      <c r="I109" s="558" t="n">
        <v>0</v>
      </c>
    </row>
    <row r="110" customFormat="false" ht="47.25" hidden="false" customHeight="false" outlineLevel="0" collapsed="false">
      <c r="A110" s="551"/>
      <c r="B110" s="552" t="s">
        <v>844</v>
      </c>
      <c r="C110" s="553" t="n">
        <v>903</v>
      </c>
      <c r="D110" s="554" t="n">
        <v>314</v>
      </c>
      <c r="E110" s="555" t="n">
        <v>0</v>
      </c>
      <c r="F110" s="556" t="n">
        <v>0</v>
      </c>
      <c r="G110" s="557" t="n">
        <v>210</v>
      </c>
      <c r="H110" s="557" t="n">
        <v>0</v>
      </c>
      <c r="I110" s="558" t="n">
        <v>0</v>
      </c>
    </row>
    <row r="111" customFormat="false" ht="15.75" hidden="false" customHeight="false" outlineLevel="0" collapsed="false">
      <c r="A111" s="551"/>
      <c r="B111" s="552" t="s">
        <v>944</v>
      </c>
      <c r="C111" s="553" t="n">
        <v>903</v>
      </c>
      <c r="D111" s="554" t="n">
        <v>314</v>
      </c>
      <c r="E111" s="555" t="n">
        <v>7950000</v>
      </c>
      <c r="F111" s="556" t="n">
        <v>0</v>
      </c>
      <c r="G111" s="557" t="n">
        <v>210</v>
      </c>
      <c r="H111" s="557" t="n">
        <v>0</v>
      </c>
      <c r="I111" s="558" t="n">
        <v>0</v>
      </c>
    </row>
    <row r="112" customFormat="false" ht="15.75" hidden="false" customHeight="false" outlineLevel="0" collapsed="false">
      <c r="A112" s="551"/>
      <c r="B112" s="552" t="s">
        <v>944</v>
      </c>
      <c r="C112" s="553" t="n">
        <v>903</v>
      </c>
      <c r="D112" s="554" t="n">
        <v>314</v>
      </c>
      <c r="E112" s="555" t="n">
        <v>7950000</v>
      </c>
      <c r="F112" s="556" t="n">
        <v>0</v>
      </c>
      <c r="G112" s="557" t="n">
        <v>210</v>
      </c>
      <c r="H112" s="557" t="n">
        <v>0</v>
      </c>
      <c r="I112" s="558" t="n">
        <v>0</v>
      </c>
    </row>
    <row r="113" customFormat="false" ht="126" hidden="false" customHeight="false" outlineLevel="0" collapsed="false">
      <c r="A113" s="551"/>
      <c r="B113" s="552" t="s">
        <v>1187</v>
      </c>
      <c r="C113" s="553" t="n">
        <v>903</v>
      </c>
      <c r="D113" s="554" t="n">
        <v>314</v>
      </c>
      <c r="E113" s="555" t="n">
        <v>7950013</v>
      </c>
      <c r="F113" s="556" t="n">
        <v>0</v>
      </c>
      <c r="G113" s="557" t="n">
        <v>210</v>
      </c>
      <c r="H113" s="557" t="n">
        <v>0</v>
      </c>
      <c r="I113" s="558" t="n">
        <v>0</v>
      </c>
    </row>
    <row r="114" customFormat="false" ht="31.5" hidden="false" customHeight="false" outlineLevel="0" collapsed="false">
      <c r="A114" s="551"/>
      <c r="B114" s="552" t="s">
        <v>903</v>
      </c>
      <c r="C114" s="553" t="n">
        <v>903</v>
      </c>
      <c r="D114" s="554" t="n">
        <v>314</v>
      </c>
      <c r="E114" s="555" t="n">
        <v>7950013</v>
      </c>
      <c r="F114" s="556" t="s">
        <v>904</v>
      </c>
      <c r="G114" s="557" t="n">
        <v>210</v>
      </c>
      <c r="H114" s="557" t="n">
        <v>0</v>
      </c>
      <c r="I114" s="558" t="n">
        <v>0</v>
      </c>
    </row>
    <row r="115" customFormat="false" ht="31.5" hidden="false" customHeight="false" outlineLevel="0" collapsed="false">
      <c r="A115" s="551" t="s">
        <v>129</v>
      </c>
      <c r="B115" s="559" t="s">
        <v>66</v>
      </c>
      <c r="C115" s="560" t="n">
        <v>904</v>
      </c>
      <c r="D115" s="561" t="n">
        <v>0</v>
      </c>
      <c r="E115" s="562" t="n">
        <v>0</v>
      </c>
      <c r="F115" s="563" t="n">
        <v>0</v>
      </c>
      <c r="G115" s="564" t="n">
        <v>344228.627</v>
      </c>
      <c r="H115" s="564" t="n">
        <v>115668.33</v>
      </c>
      <c r="I115" s="565" t="n">
        <v>12588.73</v>
      </c>
    </row>
    <row r="116" customFormat="false" ht="78.75" hidden="false" customHeight="false" outlineLevel="0" collapsed="false">
      <c r="A116" s="551"/>
      <c r="B116" s="552" t="s">
        <v>837</v>
      </c>
      <c r="C116" s="553" t="n">
        <v>904</v>
      </c>
      <c r="D116" s="554" t="n">
        <v>104</v>
      </c>
      <c r="E116" s="555" t="n">
        <v>0</v>
      </c>
      <c r="F116" s="556" t="n">
        <v>0</v>
      </c>
      <c r="G116" s="557" t="n">
        <v>65259.117</v>
      </c>
      <c r="H116" s="557" t="n">
        <v>40772.8</v>
      </c>
      <c r="I116" s="558" t="n">
        <v>0</v>
      </c>
    </row>
    <row r="117" customFormat="false" ht="31.5" hidden="false" customHeight="false" outlineLevel="0" collapsed="false">
      <c r="A117" s="551"/>
      <c r="B117" s="552" t="s">
        <v>905</v>
      </c>
      <c r="C117" s="553" t="n">
        <v>904</v>
      </c>
      <c r="D117" s="554" t="n">
        <v>104</v>
      </c>
      <c r="E117" s="555" t="n">
        <v>20000</v>
      </c>
      <c r="F117" s="556" t="n">
        <v>0</v>
      </c>
      <c r="G117" s="557" t="n">
        <v>65259.117</v>
      </c>
      <c r="H117" s="557" t="n">
        <v>40772.8</v>
      </c>
      <c r="I117" s="558" t="n">
        <v>0</v>
      </c>
    </row>
    <row r="118" customFormat="false" ht="15.75" hidden="false" customHeight="false" outlineLevel="0" collapsed="false">
      <c r="A118" s="551"/>
      <c r="B118" s="552" t="s">
        <v>906</v>
      </c>
      <c r="C118" s="553" t="n">
        <v>904</v>
      </c>
      <c r="D118" s="554" t="n">
        <v>104</v>
      </c>
      <c r="E118" s="555" t="n">
        <v>20400</v>
      </c>
      <c r="F118" s="556" t="n">
        <v>0</v>
      </c>
      <c r="G118" s="557" t="n">
        <v>65259.117</v>
      </c>
      <c r="H118" s="557" t="n">
        <v>40772.8</v>
      </c>
      <c r="I118" s="558" t="n">
        <v>0</v>
      </c>
    </row>
    <row r="119" customFormat="false" ht="15.75" hidden="false" customHeight="false" outlineLevel="0" collapsed="false">
      <c r="A119" s="551"/>
      <c r="B119" s="552" t="s">
        <v>907</v>
      </c>
      <c r="C119" s="553" t="n">
        <v>904</v>
      </c>
      <c r="D119" s="554" t="n">
        <v>104</v>
      </c>
      <c r="E119" s="555" t="n">
        <v>20400</v>
      </c>
      <c r="F119" s="556" t="s">
        <v>908</v>
      </c>
      <c r="G119" s="557" t="n">
        <v>52596.8</v>
      </c>
      <c r="H119" s="557" t="n">
        <v>40772.8</v>
      </c>
      <c r="I119" s="558" t="n">
        <v>0</v>
      </c>
    </row>
    <row r="120" customFormat="false" ht="31.5" hidden="false" customHeight="false" outlineLevel="0" collapsed="false">
      <c r="A120" s="551"/>
      <c r="B120" s="552" t="s">
        <v>909</v>
      </c>
      <c r="C120" s="553" t="n">
        <v>904</v>
      </c>
      <c r="D120" s="554" t="n">
        <v>104</v>
      </c>
      <c r="E120" s="555" t="n">
        <v>20400</v>
      </c>
      <c r="F120" s="556" t="s">
        <v>910</v>
      </c>
      <c r="G120" s="557" t="n">
        <v>3126.6</v>
      </c>
      <c r="H120" s="557" t="n">
        <v>0</v>
      </c>
      <c r="I120" s="558" t="n">
        <v>0</v>
      </c>
    </row>
    <row r="121" customFormat="false" ht="31.5" hidden="false" customHeight="false" outlineLevel="0" collapsed="false">
      <c r="A121" s="551"/>
      <c r="B121" s="552" t="s">
        <v>903</v>
      </c>
      <c r="C121" s="553" t="n">
        <v>904</v>
      </c>
      <c r="D121" s="554" t="n">
        <v>104</v>
      </c>
      <c r="E121" s="555" t="n">
        <v>20400</v>
      </c>
      <c r="F121" s="556" t="s">
        <v>904</v>
      </c>
      <c r="G121" s="557" t="n">
        <v>9435.717</v>
      </c>
      <c r="H121" s="557" t="n">
        <v>0</v>
      </c>
      <c r="I121" s="558" t="n">
        <v>0</v>
      </c>
    </row>
    <row r="122" customFormat="false" ht="31.5" hidden="false" customHeight="false" outlineLevel="0" collapsed="false">
      <c r="A122" s="551"/>
      <c r="B122" s="552" t="s">
        <v>926</v>
      </c>
      <c r="C122" s="553" t="n">
        <v>904</v>
      </c>
      <c r="D122" s="554" t="n">
        <v>104</v>
      </c>
      <c r="E122" s="555" t="n">
        <v>20400</v>
      </c>
      <c r="F122" s="556" t="s">
        <v>927</v>
      </c>
      <c r="G122" s="557" t="n">
        <v>100</v>
      </c>
      <c r="H122" s="557" t="n">
        <v>0</v>
      </c>
      <c r="I122" s="558" t="n">
        <v>0</v>
      </c>
    </row>
    <row r="123" customFormat="false" ht="15.75" hidden="false" customHeight="false" outlineLevel="0" collapsed="false">
      <c r="A123" s="551"/>
      <c r="B123" s="552" t="s">
        <v>841</v>
      </c>
      <c r="C123" s="553" t="n">
        <v>904</v>
      </c>
      <c r="D123" s="554" t="n">
        <v>113</v>
      </c>
      <c r="E123" s="555" t="n">
        <v>0</v>
      </c>
      <c r="F123" s="556" t="n">
        <v>0</v>
      </c>
      <c r="G123" s="557" t="n">
        <v>186908.42737</v>
      </c>
      <c r="H123" s="557" t="n">
        <v>58081.086</v>
      </c>
      <c r="I123" s="558" t="n">
        <v>12588.73</v>
      </c>
    </row>
    <row r="124" customFormat="false" ht="47.25" hidden="false" customHeight="false" outlineLevel="0" collapsed="false">
      <c r="A124" s="551"/>
      <c r="B124" s="552" t="s">
        <v>929</v>
      </c>
      <c r="C124" s="553" t="n">
        <v>904</v>
      </c>
      <c r="D124" s="554" t="n">
        <v>113</v>
      </c>
      <c r="E124" s="555" t="n">
        <v>920000</v>
      </c>
      <c r="F124" s="556" t="n">
        <v>0</v>
      </c>
      <c r="G124" s="557" t="n">
        <v>6016.04</v>
      </c>
      <c r="H124" s="557" t="n">
        <v>0</v>
      </c>
      <c r="I124" s="558" t="n">
        <v>0</v>
      </c>
    </row>
    <row r="125" customFormat="false" ht="31.5" hidden="false" customHeight="false" outlineLevel="0" collapsed="false">
      <c r="A125" s="551"/>
      <c r="B125" s="552" t="s">
        <v>930</v>
      </c>
      <c r="C125" s="553" t="n">
        <v>904</v>
      </c>
      <c r="D125" s="554" t="n">
        <v>113</v>
      </c>
      <c r="E125" s="555" t="n">
        <v>920300</v>
      </c>
      <c r="F125" s="556" t="n">
        <v>0</v>
      </c>
      <c r="G125" s="557" t="n">
        <v>6016.04</v>
      </c>
      <c r="H125" s="557" t="n">
        <v>0</v>
      </c>
      <c r="I125" s="558" t="n">
        <v>0</v>
      </c>
    </row>
    <row r="126" customFormat="false" ht="31.5" hidden="false" customHeight="false" outlineLevel="0" collapsed="false">
      <c r="A126" s="551"/>
      <c r="B126" s="552" t="s">
        <v>903</v>
      </c>
      <c r="C126" s="553" t="n">
        <v>904</v>
      </c>
      <c r="D126" s="554" t="n">
        <v>113</v>
      </c>
      <c r="E126" s="555" t="n">
        <v>920300</v>
      </c>
      <c r="F126" s="556" t="s">
        <v>904</v>
      </c>
      <c r="G126" s="557" t="n">
        <v>3200</v>
      </c>
      <c r="H126" s="557" t="n">
        <v>0</v>
      </c>
      <c r="I126" s="558" t="n">
        <v>0</v>
      </c>
    </row>
    <row r="127" customFormat="false" ht="31.5" hidden="false" customHeight="false" outlineLevel="0" collapsed="false">
      <c r="A127" s="551"/>
      <c r="B127" s="552" t="s">
        <v>926</v>
      </c>
      <c r="C127" s="553" t="n">
        <v>904</v>
      </c>
      <c r="D127" s="554" t="n">
        <v>113</v>
      </c>
      <c r="E127" s="555" t="n">
        <v>920300</v>
      </c>
      <c r="F127" s="556" t="s">
        <v>927</v>
      </c>
      <c r="G127" s="557" t="n">
        <v>2816.04</v>
      </c>
      <c r="H127" s="557" t="n">
        <v>0</v>
      </c>
      <c r="I127" s="558" t="n">
        <v>0</v>
      </c>
    </row>
    <row r="128" customFormat="false" ht="31.5" hidden="false" customHeight="false" outlineLevel="0" collapsed="false">
      <c r="A128" s="551"/>
      <c r="B128" s="552" t="s">
        <v>941</v>
      </c>
      <c r="C128" s="553" t="n">
        <v>904</v>
      </c>
      <c r="D128" s="554" t="n">
        <v>113</v>
      </c>
      <c r="E128" s="555" t="n">
        <v>930000</v>
      </c>
      <c r="F128" s="556" t="n">
        <v>0</v>
      </c>
      <c r="G128" s="557" t="n">
        <v>140855.85964</v>
      </c>
      <c r="H128" s="557" t="n">
        <v>51603.148</v>
      </c>
      <c r="I128" s="558" t="n">
        <v>12588.73</v>
      </c>
    </row>
    <row r="129" customFormat="false" ht="31.5" hidden="false" customHeight="false" outlineLevel="0" collapsed="false">
      <c r="A129" s="551"/>
      <c r="B129" s="552" t="s">
        <v>942</v>
      </c>
      <c r="C129" s="553" t="n">
        <v>904</v>
      </c>
      <c r="D129" s="554" t="n">
        <v>113</v>
      </c>
      <c r="E129" s="555" t="n">
        <v>939900</v>
      </c>
      <c r="F129" s="556" t="n">
        <v>0</v>
      </c>
      <c r="G129" s="557" t="n">
        <v>140855.85964</v>
      </c>
      <c r="H129" s="557" t="n">
        <v>51603.148</v>
      </c>
      <c r="I129" s="558" t="n">
        <v>12588.73</v>
      </c>
    </row>
    <row r="130" customFormat="false" ht="31.5" hidden="false" customHeight="false" outlineLevel="0" collapsed="false">
      <c r="A130" s="551"/>
      <c r="B130" s="552" t="s">
        <v>952</v>
      </c>
      <c r="C130" s="553" t="n">
        <v>904</v>
      </c>
      <c r="D130" s="554" t="n">
        <v>113</v>
      </c>
      <c r="E130" s="555" t="n">
        <v>939906</v>
      </c>
      <c r="F130" s="556" t="n">
        <v>0</v>
      </c>
      <c r="G130" s="557" t="n">
        <v>130703.28064</v>
      </c>
      <c r="H130" s="557" t="n">
        <v>44485.384</v>
      </c>
      <c r="I130" s="558" t="n">
        <v>12588.73</v>
      </c>
    </row>
    <row r="131" customFormat="false" ht="15.75" hidden="false" customHeight="false" outlineLevel="0" collapsed="false">
      <c r="A131" s="551"/>
      <c r="B131" s="552" t="s">
        <v>907</v>
      </c>
      <c r="C131" s="553" t="n">
        <v>904</v>
      </c>
      <c r="D131" s="554" t="n">
        <v>113</v>
      </c>
      <c r="E131" s="555" t="n">
        <v>939906</v>
      </c>
      <c r="F131" s="556" t="s">
        <v>908</v>
      </c>
      <c r="G131" s="557" t="n">
        <v>57386.145</v>
      </c>
      <c r="H131" s="557" t="n">
        <v>44485.384</v>
      </c>
      <c r="I131" s="558" t="n">
        <v>0</v>
      </c>
    </row>
    <row r="132" customFormat="false" ht="31.5" hidden="false" customHeight="false" outlineLevel="0" collapsed="false">
      <c r="A132" s="551"/>
      <c r="B132" s="552" t="s">
        <v>909</v>
      </c>
      <c r="C132" s="553" t="n">
        <v>904</v>
      </c>
      <c r="D132" s="554" t="n">
        <v>113</v>
      </c>
      <c r="E132" s="555" t="n">
        <v>939906</v>
      </c>
      <c r="F132" s="556" t="s">
        <v>910</v>
      </c>
      <c r="G132" s="557" t="n">
        <v>4815.639</v>
      </c>
      <c r="H132" s="557" t="n">
        <v>0</v>
      </c>
      <c r="I132" s="558" t="n">
        <v>0</v>
      </c>
    </row>
    <row r="133" customFormat="false" ht="47.25" hidden="false" customHeight="false" outlineLevel="0" collapsed="false">
      <c r="A133" s="551"/>
      <c r="B133" s="552" t="s">
        <v>953</v>
      </c>
      <c r="C133" s="553" t="n">
        <v>904</v>
      </c>
      <c r="D133" s="554" t="n">
        <v>113</v>
      </c>
      <c r="E133" s="555" t="n">
        <v>939906</v>
      </c>
      <c r="F133" s="556" t="s">
        <v>954</v>
      </c>
      <c r="G133" s="557" t="n">
        <v>12656</v>
      </c>
      <c r="H133" s="557" t="n">
        <v>0</v>
      </c>
      <c r="I133" s="558" t="n">
        <v>0</v>
      </c>
    </row>
    <row r="134" customFormat="false" ht="31.5" hidden="false" customHeight="false" outlineLevel="0" collapsed="false">
      <c r="A134" s="551"/>
      <c r="B134" s="552" t="s">
        <v>903</v>
      </c>
      <c r="C134" s="553" t="n">
        <v>904</v>
      </c>
      <c r="D134" s="554" t="n">
        <v>113</v>
      </c>
      <c r="E134" s="555" t="n">
        <v>939906</v>
      </c>
      <c r="F134" s="556" t="s">
        <v>904</v>
      </c>
      <c r="G134" s="557" t="n">
        <v>55577.57103</v>
      </c>
      <c r="H134" s="557" t="n">
        <v>0</v>
      </c>
      <c r="I134" s="558" t="n">
        <v>12588.73</v>
      </c>
    </row>
    <row r="135" customFormat="false" ht="31.5" hidden="false" customHeight="false" outlineLevel="0" collapsed="false">
      <c r="A135" s="551"/>
      <c r="B135" s="552" t="s">
        <v>926</v>
      </c>
      <c r="C135" s="553" t="n">
        <v>904</v>
      </c>
      <c r="D135" s="554" t="n">
        <v>113</v>
      </c>
      <c r="E135" s="555" t="n">
        <v>939906</v>
      </c>
      <c r="F135" s="556" t="s">
        <v>927</v>
      </c>
      <c r="G135" s="557" t="n">
        <v>267.92561</v>
      </c>
      <c r="H135" s="557" t="n">
        <v>0</v>
      </c>
      <c r="I135" s="558" t="n">
        <v>0</v>
      </c>
    </row>
    <row r="136" customFormat="false" ht="47.25" hidden="false" customHeight="false" outlineLevel="0" collapsed="false">
      <c r="A136" s="551"/>
      <c r="B136" s="552" t="s">
        <v>943</v>
      </c>
      <c r="C136" s="553" t="n">
        <v>904</v>
      </c>
      <c r="D136" s="554" t="n">
        <v>113</v>
      </c>
      <c r="E136" s="555" t="n">
        <v>939920</v>
      </c>
      <c r="F136" s="556" t="n">
        <v>0</v>
      </c>
      <c r="G136" s="557" t="n">
        <v>10152.579</v>
      </c>
      <c r="H136" s="557" t="n">
        <v>7117.764</v>
      </c>
      <c r="I136" s="558" t="n">
        <v>0</v>
      </c>
    </row>
    <row r="137" customFormat="false" ht="15.75" hidden="false" customHeight="false" outlineLevel="0" collapsed="false">
      <c r="A137" s="551"/>
      <c r="B137" s="552" t="s">
        <v>907</v>
      </c>
      <c r="C137" s="553" t="n">
        <v>904</v>
      </c>
      <c r="D137" s="554" t="n">
        <v>113</v>
      </c>
      <c r="E137" s="555" t="n">
        <v>939920</v>
      </c>
      <c r="F137" s="556" t="s">
        <v>908</v>
      </c>
      <c r="G137" s="557" t="n">
        <v>10152.579</v>
      </c>
      <c r="H137" s="557" t="n">
        <v>7117.764</v>
      </c>
      <c r="I137" s="558" t="n">
        <v>0</v>
      </c>
    </row>
    <row r="138" customFormat="false" ht="31.5" hidden="false" customHeight="false" outlineLevel="0" collapsed="false">
      <c r="A138" s="551"/>
      <c r="B138" s="552" t="s">
        <v>955</v>
      </c>
      <c r="C138" s="553" t="n">
        <v>904</v>
      </c>
      <c r="D138" s="554" t="n">
        <v>113</v>
      </c>
      <c r="E138" s="555" t="n">
        <v>4400000</v>
      </c>
      <c r="F138" s="556" t="n">
        <v>0</v>
      </c>
      <c r="G138" s="557" t="n">
        <v>9676.52773</v>
      </c>
      <c r="H138" s="557" t="n">
        <v>6477.938</v>
      </c>
      <c r="I138" s="558" t="n">
        <v>0</v>
      </c>
    </row>
    <row r="139" customFormat="false" ht="31.5" hidden="false" customHeight="false" outlineLevel="0" collapsed="false">
      <c r="A139" s="551"/>
      <c r="B139" s="552" t="s">
        <v>942</v>
      </c>
      <c r="C139" s="553" t="n">
        <v>904</v>
      </c>
      <c r="D139" s="554" t="n">
        <v>113</v>
      </c>
      <c r="E139" s="555" t="n">
        <v>4409900</v>
      </c>
      <c r="F139" s="556" t="n">
        <v>0</v>
      </c>
      <c r="G139" s="557" t="n">
        <v>9676.52773</v>
      </c>
      <c r="H139" s="557" t="n">
        <v>6477.938</v>
      </c>
      <c r="I139" s="558" t="n">
        <v>0</v>
      </c>
    </row>
    <row r="140" customFormat="false" ht="47.25" hidden="false" customHeight="false" outlineLevel="0" collapsed="false">
      <c r="A140" s="551"/>
      <c r="B140" s="552" t="s">
        <v>956</v>
      </c>
      <c r="C140" s="553" t="n">
        <v>904</v>
      </c>
      <c r="D140" s="554" t="n">
        <v>113</v>
      </c>
      <c r="E140" s="555" t="n">
        <v>4409918</v>
      </c>
      <c r="F140" s="556" t="n">
        <v>0</v>
      </c>
      <c r="G140" s="557" t="n">
        <v>9676.52773</v>
      </c>
      <c r="H140" s="557" t="n">
        <v>6477.938</v>
      </c>
      <c r="I140" s="558" t="n">
        <v>0</v>
      </c>
    </row>
    <row r="141" customFormat="false" ht="15.75" hidden="false" customHeight="false" outlineLevel="0" collapsed="false">
      <c r="A141" s="551"/>
      <c r="B141" s="552" t="s">
        <v>907</v>
      </c>
      <c r="C141" s="553" t="n">
        <v>904</v>
      </c>
      <c r="D141" s="554" t="n">
        <v>113</v>
      </c>
      <c r="E141" s="555" t="n">
        <v>4409918</v>
      </c>
      <c r="F141" s="556" t="s">
        <v>957</v>
      </c>
      <c r="G141" s="557" t="n">
        <v>8356.54</v>
      </c>
      <c r="H141" s="557" t="n">
        <v>6477.938</v>
      </c>
      <c r="I141" s="558" t="n">
        <v>0</v>
      </c>
    </row>
    <row r="142" customFormat="false" ht="31.5" hidden="false" customHeight="false" outlineLevel="0" collapsed="false">
      <c r="A142" s="551"/>
      <c r="B142" s="552" t="s">
        <v>909</v>
      </c>
      <c r="C142" s="553" t="n">
        <v>904</v>
      </c>
      <c r="D142" s="554" t="n">
        <v>113</v>
      </c>
      <c r="E142" s="555" t="n">
        <v>4409918</v>
      </c>
      <c r="F142" s="556" t="s">
        <v>958</v>
      </c>
      <c r="G142" s="557" t="n">
        <v>610.77956</v>
      </c>
      <c r="H142" s="557" t="n">
        <v>0</v>
      </c>
      <c r="I142" s="558" t="n">
        <v>0</v>
      </c>
    </row>
    <row r="143" customFormat="false" ht="31.5" hidden="false" customHeight="false" outlineLevel="0" collapsed="false">
      <c r="A143" s="551"/>
      <c r="B143" s="552" t="s">
        <v>903</v>
      </c>
      <c r="C143" s="553" t="n">
        <v>904</v>
      </c>
      <c r="D143" s="554" t="n">
        <v>113</v>
      </c>
      <c r="E143" s="555" t="n">
        <v>4409918</v>
      </c>
      <c r="F143" s="556" t="s">
        <v>904</v>
      </c>
      <c r="G143" s="557" t="n">
        <v>686.50261</v>
      </c>
      <c r="H143" s="557" t="n">
        <v>0</v>
      </c>
      <c r="I143" s="558" t="n">
        <v>0</v>
      </c>
    </row>
    <row r="144" customFormat="false" ht="31.5" hidden="false" customHeight="false" outlineLevel="0" collapsed="false">
      <c r="A144" s="551"/>
      <c r="B144" s="552" t="s">
        <v>926</v>
      </c>
      <c r="C144" s="553" t="n">
        <v>904</v>
      </c>
      <c r="D144" s="554" t="n">
        <v>113</v>
      </c>
      <c r="E144" s="555" t="n">
        <v>4409918</v>
      </c>
      <c r="F144" s="556" t="s">
        <v>927</v>
      </c>
      <c r="G144" s="557" t="n">
        <v>22.70556</v>
      </c>
      <c r="H144" s="557" t="n">
        <v>0</v>
      </c>
      <c r="I144" s="558" t="n">
        <v>0</v>
      </c>
    </row>
    <row r="145" customFormat="false" ht="15.75" hidden="false" customHeight="false" outlineLevel="0" collapsed="false">
      <c r="A145" s="551"/>
      <c r="B145" s="552" t="s">
        <v>944</v>
      </c>
      <c r="C145" s="553" t="n">
        <v>904</v>
      </c>
      <c r="D145" s="554" t="n">
        <v>113</v>
      </c>
      <c r="E145" s="555" t="n">
        <v>7950000</v>
      </c>
      <c r="F145" s="556" t="n">
        <v>0</v>
      </c>
      <c r="G145" s="557" t="n">
        <v>30360</v>
      </c>
      <c r="H145" s="557" t="n">
        <v>0</v>
      </c>
      <c r="I145" s="558" t="n">
        <v>0</v>
      </c>
    </row>
    <row r="146" customFormat="false" ht="15.75" hidden="false" customHeight="false" outlineLevel="0" collapsed="false">
      <c r="A146" s="551"/>
      <c r="B146" s="552" t="s">
        <v>944</v>
      </c>
      <c r="C146" s="553" t="n">
        <v>904</v>
      </c>
      <c r="D146" s="554" t="n">
        <v>113</v>
      </c>
      <c r="E146" s="555" t="n">
        <v>7950000</v>
      </c>
      <c r="F146" s="556" t="n">
        <v>0</v>
      </c>
      <c r="G146" s="557" t="n">
        <v>30360</v>
      </c>
      <c r="H146" s="557" t="n">
        <v>0</v>
      </c>
      <c r="I146" s="558" t="n">
        <v>0</v>
      </c>
    </row>
    <row r="147" customFormat="false" ht="94.5" hidden="false" customHeight="false" outlineLevel="0" collapsed="false">
      <c r="A147" s="551"/>
      <c r="B147" s="552" t="s">
        <v>959</v>
      </c>
      <c r="C147" s="553" t="n">
        <v>904</v>
      </c>
      <c r="D147" s="554" t="n">
        <v>113</v>
      </c>
      <c r="E147" s="555" t="n">
        <v>7950035</v>
      </c>
      <c r="F147" s="556" t="n">
        <v>0</v>
      </c>
      <c r="G147" s="557" t="n">
        <v>16700</v>
      </c>
      <c r="H147" s="557" t="n">
        <v>0</v>
      </c>
      <c r="I147" s="558" t="n">
        <v>0</v>
      </c>
    </row>
    <row r="148" customFormat="false" ht="47.25" hidden="false" customHeight="false" outlineLevel="0" collapsed="false">
      <c r="A148" s="551"/>
      <c r="B148" s="552" t="s">
        <v>924</v>
      </c>
      <c r="C148" s="553" t="n">
        <v>904</v>
      </c>
      <c r="D148" s="554" t="n">
        <v>113</v>
      </c>
      <c r="E148" s="555" t="n">
        <v>7950035</v>
      </c>
      <c r="F148" s="556" t="s">
        <v>925</v>
      </c>
      <c r="G148" s="557" t="n">
        <v>16700</v>
      </c>
      <c r="H148" s="557" t="n">
        <v>0</v>
      </c>
      <c r="I148" s="558" t="n">
        <v>0</v>
      </c>
    </row>
    <row r="149" customFormat="false" ht="110.25" hidden="false" customHeight="false" outlineLevel="0" collapsed="false">
      <c r="A149" s="551"/>
      <c r="B149" s="552" t="s">
        <v>961</v>
      </c>
      <c r="C149" s="553" t="n">
        <v>904</v>
      </c>
      <c r="D149" s="554" t="n">
        <v>113</v>
      </c>
      <c r="E149" s="555" t="n">
        <v>7950040</v>
      </c>
      <c r="F149" s="556" t="n">
        <v>0</v>
      </c>
      <c r="G149" s="557" t="n">
        <v>13510</v>
      </c>
      <c r="H149" s="557" t="n">
        <v>0</v>
      </c>
      <c r="I149" s="558" t="n">
        <v>0</v>
      </c>
    </row>
    <row r="150" customFormat="false" ht="47.25" hidden="false" customHeight="false" outlineLevel="0" collapsed="false">
      <c r="A150" s="551"/>
      <c r="B150" s="552" t="s">
        <v>953</v>
      </c>
      <c r="C150" s="553" t="n">
        <v>904</v>
      </c>
      <c r="D150" s="554" t="n">
        <v>113</v>
      </c>
      <c r="E150" s="555" t="n">
        <v>7950040</v>
      </c>
      <c r="F150" s="556" t="s">
        <v>954</v>
      </c>
      <c r="G150" s="557" t="n">
        <v>1150</v>
      </c>
      <c r="H150" s="557" t="n">
        <v>0</v>
      </c>
      <c r="I150" s="558" t="n">
        <v>0</v>
      </c>
    </row>
    <row r="151" customFormat="false" ht="31.5" hidden="false" customHeight="false" outlineLevel="0" collapsed="false">
      <c r="A151" s="551"/>
      <c r="B151" s="552" t="s">
        <v>903</v>
      </c>
      <c r="C151" s="553" t="n">
        <v>904</v>
      </c>
      <c r="D151" s="554" t="n">
        <v>113</v>
      </c>
      <c r="E151" s="555" t="n">
        <v>7950040</v>
      </c>
      <c r="F151" s="556" t="s">
        <v>904</v>
      </c>
      <c r="G151" s="557" t="n">
        <v>2360</v>
      </c>
      <c r="H151" s="557" t="n">
        <v>0</v>
      </c>
      <c r="I151" s="558" t="n">
        <v>0</v>
      </c>
    </row>
    <row r="152" customFormat="false" ht="63" hidden="false" customHeight="false" outlineLevel="0" collapsed="false">
      <c r="A152" s="551"/>
      <c r="B152" s="552" t="s">
        <v>962</v>
      </c>
      <c r="C152" s="553" t="n">
        <v>904</v>
      </c>
      <c r="D152" s="554" t="n">
        <v>113</v>
      </c>
      <c r="E152" s="555" t="n">
        <v>7950040</v>
      </c>
      <c r="F152" s="556" t="s">
        <v>963</v>
      </c>
      <c r="G152" s="557" t="n">
        <v>10000</v>
      </c>
      <c r="H152" s="557" t="n">
        <v>0</v>
      </c>
      <c r="I152" s="558" t="n">
        <v>0</v>
      </c>
    </row>
    <row r="153" customFormat="false" ht="78.75" hidden="false" customHeight="false" outlineLevel="0" collapsed="false">
      <c r="A153" s="551"/>
      <c r="B153" s="552" t="s">
        <v>1030</v>
      </c>
      <c r="C153" s="553" t="n">
        <v>904</v>
      </c>
      <c r="D153" s="554" t="n">
        <v>113</v>
      </c>
      <c r="E153" s="555" t="n">
        <v>7950047</v>
      </c>
      <c r="F153" s="556" t="n">
        <v>0</v>
      </c>
      <c r="G153" s="557" t="n">
        <v>150</v>
      </c>
      <c r="H153" s="557" t="n">
        <v>0</v>
      </c>
      <c r="I153" s="558" t="n">
        <v>0</v>
      </c>
    </row>
    <row r="154" customFormat="false" ht="31.5" hidden="false" customHeight="false" outlineLevel="0" collapsed="false">
      <c r="A154" s="551"/>
      <c r="B154" s="552" t="s">
        <v>903</v>
      </c>
      <c r="C154" s="553" t="n">
        <v>904</v>
      </c>
      <c r="D154" s="554" t="n">
        <v>113</v>
      </c>
      <c r="E154" s="555" t="n">
        <v>7950047</v>
      </c>
      <c r="F154" s="556" t="s">
        <v>904</v>
      </c>
      <c r="G154" s="557" t="n">
        <v>150</v>
      </c>
      <c r="H154" s="557" t="n">
        <v>0</v>
      </c>
      <c r="I154" s="558" t="n">
        <v>0</v>
      </c>
    </row>
    <row r="155" customFormat="false" ht="63" hidden="false" customHeight="false" outlineLevel="0" collapsed="false">
      <c r="A155" s="551"/>
      <c r="B155" s="552" t="s">
        <v>843</v>
      </c>
      <c r="C155" s="553" t="n">
        <v>904</v>
      </c>
      <c r="D155" s="554" t="n">
        <v>309</v>
      </c>
      <c r="E155" s="555" t="n">
        <v>0</v>
      </c>
      <c r="F155" s="556" t="n">
        <v>0</v>
      </c>
      <c r="G155" s="557" t="n">
        <v>36332.38263</v>
      </c>
      <c r="H155" s="557" t="n">
        <v>16814.444</v>
      </c>
      <c r="I155" s="558" t="n">
        <v>0</v>
      </c>
    </row>
    <row r="156" customFormat="false" ht="31.5" hidden="false" customHeight="false" outlineLevel="0" collapsed="false">
      <c r="A156" s="551"/>
      <c r="B156" s="552" t="s">
        <v>941</v>
      </c>
      <c r="C156" s="553" t="n">
        <v>904</v>
      </c>
      <c r="D156" s="554" t="n">
        <v>309</v>
      </c>
      <c r="E156" s="555" t="n">
        <v>930000</v>
      </c>
      <c r="F156" s="556" t="n">
        <v>0</v>
      </c>
      <c r="G156" s="557" t="n">
        <v>36332.38263</v>
      </c>
      <c r="H156" s="557" t="n">
        <v>16814.444</v>
      </c>
      <c r="I156" s="558" t="n">
        <v>0</v>
      </c>
    </row>
    <row r="157" customFormat="false" ht="31.5" hidden="false" customHeight="false" outlineLevel="0" collapsed="false">
      <c r="A157" s="551"/>
      <c r="B157" s="552" t="s">
        <v>942</v>
      </c>
      <c r="C157" s="553" t="n">
        <v>904</v>
      </c>
      <c r="D157" s="554" t="n">
        <v>309</v>
      </c>
      <c r="E157" s="555" t="n">
        <v>939900</v>
      </c>
      <c r="F157" s="556" t="n">
        <v>0</v>
      </c>
      <c r="G157" s="557" t="n">
        <v>36332.38263</v>
      </c>
      <c r="H157" s="557" t="n">
        <v>16814.444</v>
      </c>
      <c r="I157" s="558" t="n">
        <v>0</v>
      </c>
    </row>
    <row r="158" customFormat="false" ht="47.25" hidden="false" customHeight="false" outlineLevel="0" collapsed="false">
      <c r="A158" s="551"/>
      <c r="B158" s="552" t="s">
        <v>1188</v>
      </c>
      <c r="C158" s="553" t="n">
        <v>904</v>
      </c>
      <c r="D158" s="554" t="n">
        <v>309</v>
      </c>
      <c r="E158" s="555" t="n">
        <v>939915</v>
      </c>
      <c r="F158" s="556" t="n">
        <v>0</v>
      </c>
      <c r="G158" s="557" t="n">
        <v>36332.38263</v>
      </c>
      <c r="H158" s="557" t="n">
        <v>16814.444</v>
      </c>
      <c r="I158" s="558" t="n">
        <v>0</v>
      </c>
    </row>
    <row r="159" customFormat="false" ht="15.75" hidden="false" customHeight="false" outlineLevel="0" collapsed="false">
      <c r="A159" s="551"/>
      <c r="B159" s="552" t="s">
        <v>907</v>
      </c>
      <c r="C159" s="553" t="n">
        <v>904</v>
      </c>
      <c r="D159" s="554" t="n">
        <v>309</v>
      </c>
      <c r="E159" s="555" t="n">
        <v>939915</v>
      </c>
      <c r="F159" s="556" t="s">
        <v>957</v>
      </c>
      <c r="G159" s="557" t="n">
        <v>21690.633</v>
      </c>
      <c r="H159" s="557" t="n">
        <v>16814.444</v>
      </c>
      <c r="I159" s="558" t="n">
        <v>0</v>
      </c>
    </row>
    <row r="160" customFormat="false" ht="31.5" hidden="false" customHeight="false" outlineLevel="0" collapsed="false">
      <c r="A160" s="551"/>
      <c r="B160" s="552" t="s">
        <v>909</v>
      </c>
      <c r="C160" s="553" t="n">
        <v>904</v>
      </c>
      <c r="D160" s="554" t="n">
        <v>309</v>
      </c>
      <c r="E160" s="555" t="n">
        <v>939915</v>
      </c>
      <c r="F160" s="556" t="s">
        <v>958</v>
      </c>
      <c r="G160" s="557" t="n">
        <v>1440.9516</v>
      </c>
      <c r="H160" s="557" t="n">
        <v>0</v>
      </c>
      <c r="I160" s="558" t="n">
        <v>0</v>
      </c>
    </row>
    <row r="161" customFormat="false" ht="31.5" hidden="false" customHeight="false" outlineLevel="0" collapsed="false">
      <c r="A161" s="551"/>
      <c r="B161" s="552" t="s">
        <v>903</v>
      </c>
      <c r="C161" s="553" t="n">
        <v>904</v>
      </c>
      <c r="D161" s="554" t="n">
        <v>309</v>
      </c>
      <c r="E161" s="555" t="n">
        <v>939915</v>
      </c>
      <c r="F161" s="556" t="s">
        <v>904</v>
      </c>
      <c r="G161" s="557" t="n">
        <v>12973.74243</v>
      </c>
      <c r="H161" s="557" t="n">
        <v>0</v>
      </c>
      <c r="I161" s="558" t="n">
        <v>0</v>
      </c>
    </row>
    <row r="162" customFormat="false" ht="31.5" hidden="false" customHeight="false" outlineLevel="0" collapsed="false">
      <c r="A162" s="551"/>
      <c r="B162" s="552" t="s">
        <v>926</v>
      </c>
      <c r="C162" s="553" t="n">
        <v>904</v>
      </c>
      <c r="D162" s="554" t="n">
        <v>309</v>
      </c>
      <c r="E162" s="555" t="n">
        <v>939915</v>
      </c>
      <c r="F162" s="556" t="s">
        <v>927</v>
      </c>
      <c r="G162" s="557" t="n">
        <v>227.0556</v>
      </c>
      <c r="H162" s="557" t="n">
        <v>0</v>
      </c>
      <c r="I162" s="558" t="n">
        <v>0</v>
      </c>
    </row>
    <row r="163" customFormat="false" ht="15.75" hidden="false" customHeight="false" outlineLevel="0" collapsed="false">
      <c r="A163" s="551"/>
      <c r="B163" s="552" t="s">
        <v>859</v>
      </c>
      <c r="C163" s="553" t="n">
        <v>904</v>
      </c>
      <c r="D163" s="554" t="n">
        <v>709</v>
      </c>
      <c r="E163" s="555" t="n">
        <v>0</v>
      </c>
      <c r="F163" s="556" t="n">
        <v>0</v>
      </c>
      <c r="G163" s="557" t="n">
        <v>44538.7</v>
      </c>
      <c r="H163" s="557" t="n">
        <v>0</v>
      </c>
      <c r="I163" s="558" t="n">
        <v>0</v>
      </c>
    </row>
    <row r="164" customFormat="false" ht="15.75" hidden="false" customHeight="false" outlineLevel="0" collapsed="false">
      <c r="A164" s="551"/>
      <c r="B164" s="552" t="s">
        <v>965</v>
      </c>
      <c r="C164" s="553" t="n">
        <v>904</v>
      </c>
      <c r="D164" s="554" t="n">
        <v>709</v>
      </c>
      <c r="E164" s="555" t="n">
        <v>4360000</v>
      </c>
      <c r="F164" s="556" t="n">
        <v>0</v>
      </c>
      <c r="G164" s="557" t="n">
        <v>36521.7</v>
      </c>
      <c r="H164" s="557" t="n">
        <v>0</v>
      </c>
      <c r="I164" s="558" t="n">
        <v>0</v>
      </c>
    </row>
    <row r="165" customFormat="false" ht="47.25" hidden="false" customHeight="false" outlineLevel="0" collapsed="false">
      <c r="A165" s="551"/>
      <c r="B165" s="552" t="s">
        <v>966</v>
      </c>
      <c r="C165" s="553" t="n">
        <v>904</v>
      </c>
      <c r="D165" s="554" t="n">
        <v>709</v>
      </c>
      <c r="E165" s="555" t="n">
        <v>4361000</v>
      </c>
      <c r="F165" s="556" t="n">
        <v>0</v>
      </c>
      <c r="G165" s="557" t="n">
        <v>36521.7</v>
      </c>
      <c r="H165" s="557" t="n">
        <v>0</v>
      </c>
      <c r="I165" s="558" t="n">
        <v>0</v>
      </c>
    </row>
    <row r="166" customFormat="false" ht="47.25" hidden="false" customHeight="false" outlineLevel="0" collapsed="false">
      <c r="A166" s="551"/>
      <c r="B166" s="552" t="s">
        <v>967</v>
      </c>
      <c r="C166" s="553" t="n">
        <v>904</v>
      </c>
      <c r="D166" s="554" t="n">
        <v>709</v>
      </c>
      <c r="E166" s="555" t="n">
        <v>4361002</v>
      </c>
      <c r="F166" s="556" t="n">
        <v>0</v>
      </c>
      <c r="G166" s="557" t="n">
        <v>36521.7</v>
      </c>
      <c r="H166" s="557" t="n">
        <v>0</v>
      </c>
      <c r="I166" s="558" t="n">
        <v>0</v>
      </c>
    </row>
    <row r="167" customFormat="false" ht="63" hidden="false" customHeight="false" outlineLevel="0" collapsed="false">
      <c r="A167" s="551"/>
      <c r="B167" s="552" t="s">
        <v>968</v>
      </c>
      <c r="C167" s="553" t="n">
        <v>904</v>
      </c>
      <c r="D167" s="554" t="n">
        <v>709</v>
      </c>
      <c r="E167" s="555" t="n">
        <v>4361002</v>
      </c>
      <c r="F167" s="556" t="s">
        <v>969</v>
      </c>
      <c r="G167" s="557" t="n">
        <v>36521.7</v>
      </c>
      <c r="H167" s="557" t="n">
        <v>0</v>
      </c>
      <c r="I167" s="558" t="n">
        <v>0</v>
      </c>
    </row>
    <row r="168" customFormat="false" ht="15.75" hidden="false" customHeight="false" outlineLevel="0" collapsed="false">
      <c r="A168" s="551"/>
      <c r="B168" s="552" t="s">
        <v>944</v>
      </c>
      <c r="C168" s="553" t="n">
        <v>904</v>
      </c>
      <c r="D168" s="554" t="n">
        <v>709</v>
      </c>
      <c r="E168" s="555" t="n">
        <v>7950000</v>
      </c>
      <c r="F168" s="556" t="n">
        <v>0</v>
      </c>
      <c r="G168" s="557" t="n">
        <v>8017</v>
      </c>
      <c r="H168" s="557" t="n">
        <v>0</v>
      </c>
      <c r="I168" s="558" t="n">
        <v>0</v>
      </c>
    </row>
    <row r="169" customFormat="false" ht="15.75" hidden="false" customHeight="false" outlineLevel="0" collapsed="false">
      <c r="A169" s="551"/>
      <c r="B169" s="552" t="s">
        <v>944</v>
      </c>
      <c r="C169" s="553" t="n">
        <v>904</v>
      </c>
      <c r="D169" s="554" t="n">
        <v>709</v>
      </c>
      <c r="E169" s="555" t="n">
        <v>7950000</v>
      </c>
      <c r="F169" s="556" t="n">
        <v>0</v>
      </c>
      <c r="G169" s="557" t="n">
        <v>8017</v>
      </c>
      <c r="H169" s="557" t="n">
        <v>0</v>
      </c>
      <c r="I169" s="558" t="n">
        <v>0</v>
      </c>
    </row>
    <row r="170" customFormat="false" ht="94.5" hidden="false" customHeight="false" outlineLevel="0" collapsed="false">
      <c r="A170" s="551"/>
      <c r="B170" s="552" t="s">
        <v>959</v>
      </c>
      <c r="C170" s="553" t="n">
        <v>904</v>
      </c>
      <c r="D170" s="554" t="n">
        <v>709</v>
      </c>
      <c r="E170" s="555" t="n">
        <v>7950035</v>
      </c>
      <c r="F170" s="556" t="n">
        <v>0</v>
      </c>
      <c r="G170" s="557" t="n">
        <v>8017</v>
      </c>
      <c r="H170" s="557" t="n">
        <v>0</v>
      </c>
      <c r="I170" s="558" t="n">
        <v>0</v>
      </c>
    </row>
    <row r="171" customFormat="false" ht="47.25" hidden="false" customHeight="false" outlineLevel="0" collapsed="false">
      <c r="A171" s="551"/>
      <c r="B171" s="552" t="s">
        <v>924</v>
      </c>
      <c r="C171" s="553" t="n">
        <v>904</v>
      </c>
      <c r="D171" s="554" t="n">
        <v>709</v>
      </c>
      <c r="E171" s="555" t="n">
        <v>7950035</v>
      </c>
      <c r="F171" s="556" t="s">
        <v>925</v>
      </c>
      <c r="G171" s="557" t="n">
        <v>8017</v>
      </c>
      <c r="H171" s="557" t="n">
        <v>0</v>
      </c>
      <c r="I171" s="558" t="n">
        <v>0</v>
      </c>
    </row>
    <row r="172" customFormat="false" ht="31.5" hidden="false" customHeight="false" outlineLevel="0" collapsed="false">
      <c r="A172" s="551"/>
      <c r="B172" s="552" t="s">
        <v>862</v>
      </c>
      <c r="C172" s="553" t="n">
        <v>904</v>
      </c>
      <c r="D172" s="554" t="n">
        <v>804</v>
      </c>
      <c r="E172" s="555" t="n">
        <v>0</v>
      </c>
      <c r="F172" s="556" t="n">
        <v>0</v>
      </c>
      <c r="G172" s="557" t="n">
        <v>4210</v>
      </c>
      <c r="H172" s="557" t="n">
        <v>0</v>
      </c>
      <c r="I172" s="558" t="n">
        <v>0</v>
      </c>
    </row>
    <row r="173" customFormat="false" ht="15.75" hidden="false" customHeight="false" outlineLevel="0" collapsed="false">
      <c r="A173" s="551"/>
      <c r="B173" s="552" t="s">
        <v>944</v>
      </c>
      <c r="C173" s="553" t="n">
        <v>904</v>
      </c>
      <c r="D173" s="554" t="n">
        <v>804</v>
      </c>
      <c r="E173" s="555" t="n">
        <v>7950000</v>
      </c>
      <c r="F173" s="556" t="n">
        <v>0</v>
      </c>
      <c r="G173" s="557" t="n">
        <v>4210</v>
      </c>
      <c r="H173" s="557" t="n">
        <v>0</v>
      </c>
      <c r="I173" s="558" t="n">
        <v>0</v>
      </c>
    </row>
    <row r="174" customFormat="false" ht="15.75" hidden="false" customHeight="false" outlineLevel="0" collapsed="false">
      <c r="A174" s="551"/>
      <c r="B174" s="552" t="s">
        <v>944</v>
      </c>
      <c r="C174" s="553" t="n">
        <v>904</v>
      </c>
      <c r="D174" s="554" t="n">
        <v>804</v>
      </c>
      <c r="E174" s="555" t="n">
        <v>7950000</v>
      </c>
      <c r="F174" s="556" t="n">
        <v>0</v>
      </c>
      <c r="G174" s="557" t="n">
        <v>4210</v>
      </c>
      <c r="H174" s="557" t="n">
        <v>0</v>
      </c>
      <c r="I174" s="558" t="n">
        <v>0</v>
      </c>
    </row>
    <row r="175" customFormat="false" ht="94.5" hidden="false" customHeight="false" outlineLevel="0" collapsed="false">
      <c r="A175" s="551"/>
      <c r="B175" s="552" t="s">
        <v>959</v>
      </c>
      <c r="C175" s="553" t="n">
        <v>904</v>
      </c>
      <c r="D175" s="554" t="n">
        <v>804</v>
      </c>
      <c r="E175" s="555" t="n">
        <v>7950035</v>
      </c>
      <c r="F175" s="556" t="n">
        <v>0</v>
      </c>
      <c r="G175" s="557" t="n">
        <v>4210</v>
      </c>
      <c r="H175" s="557" t="n">
        <v>0</v>
      </c>
      <c r="I175" s="558" t="n">
        <v>0</v>
      </c>
    </row>
    <row r="176" customFormat="false" ht="47.25" hidden="false" customHeight="false" outlineLevel="0" collapsed="false">
      <c r="A176" s="551"/>
      <c r="B176" s="552" t="s">
        <v>924</v>
      </c>
      <c r="C176" s="553" t="n">
        <v>904</v>
      </c>
      <c r="D176" s="554" t="n">
        <v>804</v>
      </c>
      <c r="E176" s="555" t="n">
        <v>7950035</v>
      </c>
      <c r="F176" s="556" t="s">
        <v>925</v>
      </c>
      <c r="G176" s="557" t="n">
        <v>4210</v>
      </c>
      <c r="H176" s="557" t="n">
        <v>0</v>
      </c>
      <c r="I176" s="558" t="n">
        <v>0</v>
      </c>
    </row>
    <row r="177" customFormat="false" ht="31.5" hidden="false" customHeight="false" outlineLevel="0" collapsed="false">
      <c r="A177" s="551"/>
      <c r="B177" s="552" t="s">
        <v>874</v>
      </c>
      <c r="C177" s="553" t="n">
        <v>904</v>
      </c>
      <c r="D177" s="554" t="n">
        <v>1006</v>
      </c>
      <c r="E177" s="555" t="n">
        <v>0</v>
      </c>
      <c r="F177" s="556" t="n">
        <v>0</v>
      </c>
      <c r="G177" s="557" t="n">
        <v>3180</v>
      </c>
      <c r="H177" s="557" t="n">
        <v>0</v>
      </c>
      <c r="I177" s="558" t="n">
        <v>0</v>
      </c>
    </row>
    <row r="178" customFormat="false" ht="15.75" hidden="false" customHeight="false" outlineLevel="0" collapsed="false">
      <c r="A178" s="551"/>
      <c r="B178" s="552" t="s">
        <v>944</v>
      </c>
      <c r="C178" s="553" t="n">
        <v>904</v>
      </c>
      <c r="D178" s="554" t="n">
        <v>1006</v>
      </c>
      <c r="E178" s="555" t="n">
        <v>7950000</v>
      </c>
      <c r="F178" s="556" t="n">
        <v>0</v>
      </c>
      <c r="G178" s="557" t="n">
        <v>3180</v>
      </c>
      <c r="H178" s="557" t="n">
        <v>0</v>
      </c>
      <c r="I178" s="558" t="n">
        <v>0</v>
      </c>
    </row>
    <row r="179" customFormat="false" ht="15.75" hidden="false" customHeight="false" outlineLevel="0" collapsed="false">
      <c r="A179" s="551"/>
      <c r="B179" s="552" t="s">
        <v>944</v>
      </c>
      <c r="C179" s="553" t="n">
        <v>904</v>
      </c>
      <c r="D179" s="554" t="n">
        <v>1006</v>
      </c>
      <c r="E179" s="555" t="n">
        <v>7950000</v>
      </c>
      <c r="F179" s="556" t="n">
        <v>0</v>
      </c>
      <c r="G179" s="557" t="n">
        <v>3180</v>
      </c>
      <c r="H179" s="557" t="n">
        <v>0</v>
      </c>
      <c r="I179" s="558" t="n">
        <v>0</v>
      </c>
    </row>
    <row r="180" customFormat="false" ht="94.5" hidden="false" customHeight="false" outlineLevel="0" collapsed="false">
      <c r="A180" s="551"/>
      <c r="B180" s="552" t="s">
        <v>959</v>
      </c>
      <c r="C180" s="553" t="n">
        <v>904</v>
      </c>
      <c r="D180" s="554" t="n">
        <v>1006</v>
      </c>
      <c r="E180" s="555" t="n">
        <v>7950035</v>
      </c>
      <c r="F180" s="556" t="n">
        <v>0</v>
      </c>
      <c r="G180" s="557" t="n">
        <v>3180</v>
      </c>
      <c r="H180" s="557" t="n">
        <v>0</v>
      </c>
      <c r="I180" s="558" t="n">
        <v>0</v>
      </c>
    </row>
    <row r="181" customFormat="false" ht="47.25" hidden="false" customHeight="false" outlineLevel="0" collapsed="false">
      <c r="A181" s="551"/>
      <c r="B181" s="552" t="s">
        <v>924</v>
      </c>
      <c r="C181" s="553" t="n">
        <v>904</v>
      </c>
      <c r="D181" s="554" t="n">
        <v>1006</v>
      </c>
      <c r="E181" s="555" t="n">
        <v>7950035</v>
      </c>
      <c r="F181" s="556" t="s">
        <v>925</v>
      </c>
      <c r="G181" s="557" t="n">
        <v>3180</v>
      </c>
      <c r="H181" s="557" t="n">
        <v>0</v>
      </c>
      <c r="I181" s="558" t="n">
        <v>0</v>
      </c>
    </row>
    <row r="182" customFormat="false" ht="15.75" hidden="false" customHeight="false" outlineLevel="0" collapsed="false">
      <c r="A182" s="551"/>
      <c r="B182" s="552" t="s">
        <v>879</v>
      </c>
      <c r="C182" s="553" t="n">
        <v>904</v>
      </c>
      <c r="D182" s="554" t="n">
        <v>1202</v>
      </c>
      <c r="E182" s="555" t="n">
        <v>0</v>
      </c>
      <c r="F182" s="556" t="n">
        <v>0</v>
      </c>
      <c r="G182" s="557" t="n">
        <v>3800</v>
      </c>
      <c r="H182" s="557" t="n">
        <v>0</v>
      </c>
      <c r="I182" s="558" t="n">
        <v>0</v>
      </c>
    </row>
    <row r="183" customFormat="false" ht="47.25" hidden="false" customHeight="false" outlineLevel="0" collapsed="false">
      <c r="A183" s="551"/>
      <c r="B183" s="552" t="s">
        <v>929</v>
      </c>
      <c r="C183" s="553" t="n">
        <v>904</v>
      </c>
      <c r="D183" s="554" t="n">
        <v>1202</v>
      </c>
      <c r="E183" s="555" t="n">
        <v>920000</v>
      </c>
      <c r="F183" s="556" t="n">
        <v>0</v>
      </c>
      <c r="G183" s="557" t="n">
        <v>3800</v>
      </c>
      <c r="H183" s="557" t="n">
        <v>0</v>
      </c>
      <c r="I183" s="558" t="n">
        <v>0</v>
      </c>
    </row>
    <row r="184" customFormat="false" ht="31.5" hidden="false" customHeight="false" outlineLevel="0" collapsed="false">
      <c r="A184" s="551"/>
      <c r="B184" s="552" t="s">
        <v>930</v>
      </c>
      <c r="C184" s="553" t="n">
        <v>904</v>
      </c>
      <c r="D184" s="554" t="n">
        <v>1202</v>
      </c>
      <c r="E184" s="555" t="n">
        <v>920300</v>
      </c>
      <c r="F184" s="556" t="n">
        <v>0</v>
      </c>
      <c r="G184" s="557" t="n">
        <v>3800</v>
      </c>
      <c r="H184" s="557" t="n">
        <v>0</v>
      </c>
      <c r="I184" s="558" t="n">
        <v>0</v>
      </c>
    </row>
    <row r="185" customFormat="false" ht="31.5" hidden="false" customHeight="false" outlineLevel="0" collapsed="false">
      <c r="A185" s="551"/>
      <c r="B185" s="552" t="s">
        <v>903</v>
      </c>
      <c r="C185" s="553" t="n">
        <v>904</v>
      </c>
      <c r="D185" s="554" t="n">
        <v>1202</v>
      </c>
      <c r="E185" s="555" t="n">
        <v>920300</v>
      </c>
      <c r="F185" s="556" t="s">
        <v>904</v>
      </c>
      <c r="G185" s="557" t="n">
        <v>3800</v>
      </c>
      <c r="H185" s="557" t="n">
        <v>0</v>
      </c>
      <c r="I185" s="558" t="n">
        <v>0</v>
      </c>
    </row>
    <row r="186" customFormat="false" ht="47.25" hidden="false" customHeight="false" outlineLevel="0" collapsed="false">
      <c r="A186" s="551" t="s">
        <v>182</v>
      </c>
      <c r="B186" s="559" t="s">
        <v>74</v>
      </c>
      <c r="C186" s="560" t="n">
        <v>905</v>
      </c>
      <c r="D186" s="561" t="n">
        <v>0</v>
      </c>
      <c r="E186" s="562" t="n">
        <v>0</v>
      </c>
      <c r="F186" s="563" t="n">
        <v>0</v>
      </c>
      <c r="G186" s="564" t="n">
        <v>4936281.2267</v>
      </c>
      <c r="H186" s="564" t="n">
        <v>297853.25906</v>
      </c>
      <c r="I186" s="565" t="n">
        <v>22239.08</v>
      </c>
    </row>
    <row r="187" customFormat="false" ht="78.75" hidden="false" customHeight="false" outlineLevel="0" collapsed="false">
      <c r="A187" s="551"/>
      <c r="B187" s="552" t="s">
        <v>837</v>
      </c>
      <c r="C187" s="553" t="n">
        <v>905</v>
      </c>
      <c r="D187" s="554" t="n">
        <v>104</v>
      </c>
      <c r="E187" s="555" t="n">
        <v>0</v>
      </c>
      <c r="F187" s="556" t="n">
        <v>0</v>
      </c>
      <c r="G187" s="557" t="n">
        <v>81509.6</v>
      </c>
      <c r="H187" s="557" t="n">
        <v>57359.473</v>
      </c>
      <c r="I187" s="558" t="n">
        <v>0</v>
      </c>
    </row>
    <row r="188" customFormat="false" ht="31.5" hidden="false" customHeight="false" outlineLevel="0" collapsed="false">
      <c r="A188" s="551"/>
      <c r="B188" s="552" t="s">
        <v>905</v>
      </c>
      <c r="C188" s="553" t="n">
        <v>905</v>
      </c>
      <c r="D188" s="554" t="n">
        <v>104</v>
      </c>
      <c r="E188" s="555" t="n">
        <v>20000</v>
      </c>
      <c r="F188" s="556" t="n">
        <v>0</v>
      </c>
      <c r="G188" s="557" t="n">
        <v>48389.319</v>
      </c>
      <c r="H188" s="557" t="n">
        <v>35381.535</v>
      </c>
      <c r="I188" s="558" t="n">
        <v>0</v>
      </c>
    </row>
    <row r="189" customFormat="false" ht="15.75" hidden="false" customHeight="false" outlineLevel="0" collapsed="false">
      <c r="A189" s="551"/>
      <c r="B189" s="552" t="s">
        <v>906</v>
      </c>
      <c r="C189" s="553" t="n">
        <v>905</v>
      </c>
      <c r="D189" s="554" t="n">
        <v>104</v>
      </c>
      <c r="E189" s="555" t="n">
        <v>20400</v>
      </c>
      <c r="F189" s="556" t="n">
        <v>0</v>
      </c>
      <c r="G189" s="557" t="n">
        <v>48389.319</v>
      </c>
      <c r="H189" s="557" t="n">
        <v>35381.535</v>
      </c>
      <c r="I189" s="558" t="n">
        <v>0</v>
      </c>
    </row>
    <row r="190" customFormat="false" ht="15.75" hidden="false" customHeight="false" outlineLevel="0" collapsed="false">
      <c r="A190" s="551"/>
      <c r="B190" s="552" t="s">
        <v>907</v>
      </c>
      <c r="C190" s="553" t="n">
        <v>905</v>
      </c>
      <c r="D190" s="554" t="n">
        <v>104</v>
      </c>
      <c r="E190" s="555" t="n">
        <v>20400</v>
      </c>
      <c r="F190" s="556" t="s">
        <v>908</v>
      </c>
      <c r="G190" s="557" t="n">
        <v>45642.619</v>
      </c>
      <c r="H190" s="557" t="n">
        <v>35381.535</v>
      </c>
      <c r="I190" s="558" t="n">
        <v>0</v>
      </c>
    </row>
    <row r="191" customFormat="false" ht="31.5" hidden="false" customHeight="false" outlineLevel="0" collapsed="false">
      <c r="A191" s="551"/>
      <c r="B191" s="552" t="s">
        <v>909</v>
      </c>
      <c r="C191" s="553" t="n">
        <v>905</v>
      </c>
      <c r="D191" s="554" t="n">
        <v>104</v>
      </c>
      <c r="E191" s="555" t="n">
        <v>20400</v>
      </c>
      <c r="F191" s="556" t="s">
        <v>910</v>
      </c>
      <c r="G191" s="557" t="n">
        <v>1352.9</v>
      </c>
      <c r="H191" s="557" t="n">
        <v>0</v>
      </c>
      <c r="I191" s="558" t="n">
        <v>0</v>
      </c>
    </row>
    <row r="192" customFormat="false" ht="31.5" hidden="false" customHeight="false" outlineLevel="0" collapsed="false">
      <c r="A192" s="551"/>
      <c r="B192" s="552" t="s">
        <v>903</v>
      </c>
      <c r="C192" s="553" t="n">
        <v>905</v>
      </c>
      <c r="D192" s="554" t="n">
        <v>104</v>
      </c>
      <c r="E192" s="555" t="n">
        <v>20400</v>
      </c>
      <c r="F192" s="556" t="s">
        <v>904</v>
      </c>
      <c r="G192" s="557" t="n">
        <v>1393.8</v>
      </c>
      <c r="H192" s="557" t="n">
        <v>0</v>
      </c>
      <c r="I192" s="558" t="n">
        <v>0</v>
      </c>
    </row>
    <row r="193" customFormat="false" ht="47.25" hidden="false" customHeight="false" outlineLevel="0" collapsed="false">
      <c r="A193" s="551"/>
      <c r="B193" s="552" t="s">
        <v>937</v>
      </c>
      <c r="C193" s="553" t="n">
        <v>905</v>
      </c>
      <c r="D193" s="554" t="n">
        <v>104</v>
      </c>
      <c r="E193" s="555" t="n">
        <v>5210000</v>
      </c>
      <c r="F193" s="556" t="n">
        <v>0</v>
      </c>
      <c r="G193" s="557" t="n">
        <v>33120.281</v>
      </c>
      <c r="H193" s="557" t="n">
        <v>21977.938</v>
      </c>
      <c r="I193" s="558" t="n">
        <v>0</v>
      </c>
    </row>
    <row r="194" customFormat="false" ht="31.5" hidden="false" customHeight="false" outlineLevel="0" collapsed="false">
      <c r="A194" s="551"/>
      <c r="B194" s="552" t="s">
        <v>938</v>
      </c>
      <c r="C194" s="553" t="n">
        <v>905</v>
      </c>
      <c r="D194" s="554" t="n">
        <v>104</v>
      </c>
      <c r="E194" s="555" t="n">
        <v>5210200</v>
      </c>
      <c r="F194" s="556" t="n">
        <v>0</v>
      </c>
      <c r="G194" s="557" t="n">
        <v>33120.281</v>
      </c>
      <c r="H194" s="557" t="n">
        <v>21977.938</v>
      </c>
      <c r="I194" s="558" t="n">
        <v>0</v>
      </c>
    </row>
    <row r="195" customFormat="false" ht="94.5" hidden="false" customHeight="false" outlineLevel="0" collapsed="false">
      <c r="A195" s="551"/>
      <c r="B195" s="552" t="s">
        <v>970</v>
      </c>
      <c r="C195" s="553" t="n">
        <v>905</v>
      </c>
      <c r="D195" s="554" t="n">
        <v>104</v>
      </c>
      <c r="E195" s="555" t="n">
        <v>5210203</v>
      </c>
      <c r="F195" s="556" t="n">
        <v>0</v>
      </c>
      <c r="G195" s="557" t="n">
        <v>5359</v>
      </c>
      <c r="H195" s="557" t="n">
        <v>3618.748</v>
      </c>
      <c r="I195" s="558" t="n">
        <v>0</v>
      </c>
    </row>
    <row r="196" customFormat="false" ht="15.75" hidden="false" customHeight="false" outlineLevel="0" collapsed="false">
      <c r="A196" s="551"/>
      <c r="B196" s="552" t="s">
        <v>907</v>
      </c>
      <c r="C196" s="553" t="n">
        <v>905</v>
      </c>
      <c r="D196" s="554" t="n">
        <v>104</v>
      </c>
      <c r="E196" s="555" t="n">
        <v>5210203</v>
      </c>
      <c r="F196" s="556" t="s">
        <v>908</v>
      </c>
      <c r="G196" s="557" t="n">
        <v>4668.185</v>
      </c>
      <c r="H196" s="557" t="n">
        <v>3618.748</v>
      </c>
      <c r="I196" s="558" t="n">
        <v>0</v>
      </c>
    </row>
    <row r="197" customFormat="false" ht="31.5" hidden="false" customHeight="false" outlineLevel="0" collapsed="false">
      <c r="A197" s="551"/>
      <c r="B197" s="552" t="s">
        <v>909</v>
      </c>
      <c r="C197" s="553" t="n">
        <v>905</v>
      </c>
      <c r="D197" s="554" t="n">
        <v>104</v>
      </c>
      <c r="E197" s="555" t="n">
        <v>5210203</v>
      </c>
      <c r="F197" s="556" t="s">
        <v>910</v>
      </c>
      <c r="G197" s="557" t="n">
        <v>290</v>
      </c>
      <c r="H197" s="557" t="n">
        <v>0</v>
      </c>
      <c r="I197" s="558" t="n">
        <v>0</v>
      </c>
    </row>
    <row r="198" customFormat="false" ht="31.5" hidden="false" customHeight="false" outlineLevel="0" collapsed="false">
      <c r="A198" s="551"/>
      <c r="B198" s="552" t="s">
        <v>903</v>
      </c>
      <c r="C198" s="553" t="n">
        <v>905</v>
      </c>
      <c r="D198" s="554" t="n">
        <v>104</v>
      </c>
      <c r="E198" s="555" t="n">
        <v>5210203</v>
      </c>
      <c r="F198" s="556" t="s">
        <v>904</v>
      </c>
      <c r="G198" s="557" t="n">
        <v>400.815</v>
      </c>
      <c r="H198" s="557" t="n">
        <v>0</v>
      </c>
      <c r="I198" s="558" t="n">
        <v>0</v>
      </c>
    </row>
    <row r="199" customFormat="false" ht="63" hidden="false" customHeight="false" outlineLevel="0" collapsed="false">
      <c r="A199" s="551"/>
      <c r="B199" s="552" t="s">
        <v>971</v>
      </c>
      <c r="C199" s="553" t="n">
        <v>905</v>
      </c>
      <c r="D199" s="554" t="n">
        <v>104</v>
      </c>
      <c r="E199" s="555" t="n">
        <v>5210204</v>
      </c>
      <c r="F199" s="556" t="n">
        <v>0</v>
      </c>
      <c r="G199" s="557" t="n">
        <v>8450</v>
      </c>
      <c r="H199" s="557" t="n">
        <v>5745.345</v>
      </c>
      <c r="I199" s="558" t="n">
        <v>0</v>
      </c>
    </row>
    <row r="200" customFormat="false" ht="15.75" hidden="false" customHeight="false" outlineLevel="0" collapsed="false">
      <c r="A200" s="551"/>
      <c r="B200" s="552" t="s">
        <v>907</v>
      </c>
      <c r="C200" s="553" t="n">
        <v>905</v>
      </c>
      <c r="D200" s="554" t="n">
        <v>104</v>
      </c>
      <c r="E200" s="555" t="n">
        <v>5210204</v>
      </c>
      <c r="F200" s="556" t="s">
        <v>908</v>
      </c>
      <c r="G200" s="557" t="n">
        <v>7181.681</v>
      </c>
      <c r="H200" s="557" t="n">
        <v>5745.345</v>
      </c>
      <c r="I200" s="558" t="n">
        <v>0</v>
      </c>
    </row>
    <row r="201" customFormat="false" ht="31.5" hidden="false" customHeight="false" outlineLevel="0" collapsed="false">
      <c r="A201" s="551"/>
      <c r="B201" s="552" t="s">
        <v>909</v>
      </c>
      <c r="C201" s="553" t="n">
        <v>905</v>
      </c>
      <c r="D201" s="554" t="n">
        <v>104</v>
      </c>
      <c r="E201" s="555" t="n">
        <v>5210204</v>
      </c>
      <c r="F201" s="556" t="s">
        <v>910</v>
      </c>
      <c r="G201" s="557" t="n">
        <v>253.9</v>
      </c>
      <c r="H201" s="557" t="n">
        <v>0</v>
      </c>
      <c r="I201" s="558" t="n">
        <v>0</v>
      </c>
    </row>
    <row r="202" customFormat="false" ht="31.5" hidden="false" customHeight="false" outlineLevel="0" collapsed="false">
      <c r="A202" s="551"/>
      <c r="B202" s="552" t="s">
        <v>903</v>
      </c>
      <c r="C202" s="553" t="n">
        <v>905</v>
      </c>
      <c r="D202" s="554" t="n">
        <v>104</v>
      </c>
      <c r="E202" s="555" t="n">
        <v>5210204</v>
      </c>
      <c r="F202" s="556" t="s">
        <v>904</v>
      </c>
      <c r="G202" s="557" t="n">
        <v>1014.419</v>
      </c>
      <c r="H202" s="557" t="n">
        <v>0</v>
      </c>
      <c r="I202" s="558" t="n">
        <v>0</v>
      </c>
    </row>
    <row r="203" customFormat="false" ht="110.25" hidden="false" customHeight="false" outlineLevel="0" collapsed="false">
      <c r="A203" s="551"/>
      <c r="B203" s="552" t="s">
        <v>1213</v>
      </c>
      <c r="C203" s="553" t="n">
        <v>905</v>
      </c>
      <c r="D203" s="554" t="n">
        <v>104</v>
      </c>
      <c r="E203" s="555" t="n">
        <v>5210205</v>
      </c>
      <c r="F203" s="556" t="n">
        <v>0</v>
      </c>
      <c r="G203" s="557" t="n">
        <v>12618.1</v>
      </c>
      <c r="H203" s="557" t="n">
        <v>7917.58</v>
      </c>
      <c r="I203" s="558" t="n">
        <v>0</v>
      </c>
    </row>
    <row r="204" customFormat="false" ht="15.75" hidden="false" customHeight="false" outlineLevel="0" collapsed="false">
      <c r="A204" s="551"/>
      <c r="B204" s="552" t="s">
        <v>907</v>
      </c>
      <c r="C204" s="553" t="n">
        <v>905</v>
      </c>
      <c r="D204" s="554" t="n">
        <v>104</v>
      </c>
      <c r="E204" s="555" t="n">
        <v>5210205</v>
      </c>
      <c r="F204" s="556" t="s">
        <v>908</v>
      </c>
      <c r="G204" s="557" t="n">
        <v>10846</v>
      </c>
      <c r="H204" s="557" t="n">
        <v>7917.58</v>
      </c>
      <c r="I204" s="558" t="n">
        <v>0</v>
      </c>
    </row>
    <row r="205" customFormat="false" ht="31.5" hidden="false" customHeight="false" outlineLevel="0" collapsed="false">
      <c r="A205" s="551"/>
      <c r="B205" s="552" t="s">
        <v>909</v>
      </c>
      <c r="C205" s="553" t="n">
        <v>905</v>
      </c>
      <c r="D205" s="554" t="n">
        <v>104</v>
      </c>
      <c r="E205" s="555" t="n">
        <v>5210205</v>
      </c>
      <c r="F205" s="556" t="s">
        <v>910</v>
      </c>
      <c r="G205" s="557" t="n">
        <v>385</v>
      </c>
      <c r="H205" s="557" t="n">
        <v>0</v>
      </c>
      <c r="I205" s="558" t="n">
        <v>0</v>
      </c>
    </row>
    <row r="206" customFormat="false" ht="31.5" hidden="false" customHeight="false" outlineLevel="0" collapsed="false">
      <c r="A206" s="551"/>
      <c r="B206" s="552" t="s">
        <v>903</v>
      </c>
      <c r="C206" s="553" t="n">
        <v>905</v>
      </c>
      <c r="D206" s="554" t="n">
        <v>104</v>
      </c>
      <c r="E206" s="555" t="n">
        <v>5210205</v>
      </c>
      <c r="F206" s="556" t="s">
        <v>904</v>
      </c>
      <c r="G206" s="557" t="n">
        <v>1387.1</v>
      </c>
      <c r="H206" s="557" t="n">
        <v>0</v>
      </c>
      <c r="I206" s="558" t="n">
        <v>0</v>
      </c>
    </row>
    <row r="207" customFormat="false" ht="63" hidden="false" customHeight="false" outlineLevel="0" collapsed="false">
      <c r="A207" s="551"/>
      <c r="B207" s="552" t="s">
        <v>973</v>
      </c>
      <c r="C207" s="553" t="n">
        <v>905</v>
      </c>
      <c r="D207" s="554" t="n">
        <v>104</v>
      </c>
      <c r="E207" s="555" t="n">
        <v>5210216</v>
      </c>
      <c r="F207" s="556" t="n">
        <v>0</v>
      </c>
      <c r="G207" s="557" t="n">
        <v>6693.181</v>
      </c>
      <c r="H207" s="557" t="n">
        <v>4696.265</v>
      </c>
      <c r="I207" s="558" t="n">
        <v>0</v>
      </c>
    </row>
    <row r="208" customFormat="false" ht="15.75" hidden="false" customHeight="false" outlineLevel="0" collapsed="false">
      <c r="A208" s="551"/>
      <c r="B208" s="552" t="s">
        <v>907</v>
      </c>
      <c r="C208" s="553" t="n">
        <v>905</v>
      </c>
      <c r="D208" s="554" t="n">
        <v>104</v>
      </c>
      <c r="E208" s="555" t="n">
        <v>5210216</v>
      </c>
      <c r="F208" s="556" t="s">
        <v>908</v>
      </c>
      <c r="G208" s="557" t="n">
        <v>6058.181</v>
      </c>
      <c r="H208" s="557" t="n">
        <v>4696.265</v>
      </c>
      <c r="I208" s="558" t="n">
        <v>0</v>
      </c>
    </row>
    <row r="209" customFormat="false" ht="31.5" hidden="false" customHeight="false" outlineLevel="0" collapsed="false">
      <c r="A209" s="551"/>
      <c r="B209" s="552" t="s">
        <v>909</v>
      </c>
      <c r="C209" s="553" t="n">
        <v>905</v>
      </c>
      <c r="D209" s="554" t="n">
        <v>104</v>
      </c>
      <c r="E209" s="555" t="n">
        <v>5210216</v>
      </c>
      <c r="F209" s="556" t="s">
        <v>910</v>
      </c>
      <c r="G209" s="557" t="n">
        <v>385</v>
      </c>
      <c r="H209" s="557" t="n">
        <v>0</v>
      </c>
      <c r="I209" s="558" t="n">
        <v>0</v>
      </c>
    </row>
    <row r="210" customFormat="false" ht="31.5" hidden="false" customHeight="false" outlineLevel="0" collapsed="false">
      <c r="A210" s="551"/>
      <c r="B210" s="552" t="s">
        <v>903</v>
      </c>
      <c r="C210" s="553" t="n">
        <v>905</v>
      </c>
      <c r="D210" s="554" t="n">
        <v>104</v>
      </c>
      <c r="E210" s="555" t="n">
        <v>5210216</v>
      </c>
      <c r="F210" s="556" t="s">
        <v>904</v>
      </c>
      <c r="G210" s="557" t="n">
        <v>250</v>
      </c>
      <c r="H210" s="557" t="n">
        <v>0</v>
      </c>
      <c r="I210" s="558" t="n">
        <v>0</v>
      </c>
    </row>
    <row r="211" customFormat="false" ht="15.75" hidden="false" customHeight="false" outlineLevel="0" collapsed="false">
      <c r="A211" s="551"/>
      <c r="B211" s="552" t="s">
        <v>841</v>
      </c>
      <c r="C211" s="553" t="n">
        <v>905</v>
      </c>
      <c r="D211" s="554" t="n">
        <v>113</v>
      </c>
      <c r="E211" s="555" t="n">
        <v>0</v>
      </c>
      <c r="F211" s="556" t="n">
        <v>0</v>
      </c>
      <c r="G211" s="557" t="n">
        <v>20272.029</v>
      </c>
      <c r="H211" s="557" t="n">
        <v>14719.277</v>
      </c>
      <c r="I211" s="558" t="n">
        <v>0</v>
      </c>
    </row>
    <row r="212" customFormat="false" ht="31.5" hidden="false" customHeight="false" outlineLevel="0" collapsed="false">
      <c r="A212" s="551"/>
      <c r="B212" s="552" t="s">
        <v>941</v>
      </c>
      <c r="C212" s="553" t="n">
        <v>905</v>
      </c>
      <c r="D212" s="554" t="n">
        <v>113</v>
      </c>
      <c r="E212" s="555" t="n">
        <v>930000</v>
      </c>
      <c r="F212" s="556" t="n">
        <v>0</v>
      </c>
      <c r="G212" s="557" t="n">
        <v>17858.21</v>
      </c>
      <c r="H212" s="557" t="n">
        <v>13033.905</v>
      </c>
      <c r="I212" s="558" t="n">
        <v>0</v>
      </c>
    </row>
    <row r="213" customFormat="false" ht="31.5" hidden="false" customHeight="false" outlineLevel="0" collapsed="false">
      <c r="A213" s="551"/>
      <c r="B213" s="552" t="s">
        <v>942</v>
      </c>
      <c r="C213" s="553" t="n">
        <v>905</v>
      </c>
      <c r="D213" s="554" t="n">
        <v>113</v>
      </c>
      <c r="E213" s="555" t="n">
        <v>939900</v>
      </c>
      <c r="F213" s="556" t="n">
        <v>0</v>
      </c>
      <c r="G213" s="557" t="n">
        <v>17858.21</v>
      </c>
      <c r="H213" s="557" t="n">
        <v>13033.905</v>
      </c>
      <c r="I213" s="558" t="n">
        <v>0</v>
      </c>
    </row>
    <row r="214" customFormat="false" ht="31.5" hidden="false" customHeight="false" outlineLevel="0" collapsed="false">
      <c r="A214" s="551"/>
      <c r="B214" s="552" t="s">
        <v>974</v>
      </c>
      <c r="C214" s="553" t="n">
        <v>905</v>
      </c>
      <c r="D214" s="554" t="n">
        <v>113</v>
      </c>
      <c r="E214" s="555" t="n">
        <v>939905</v>
      </c>
      <c r="F214" s="556" t="n">
        <v>0</v>
      </c>
      <c r="G214" s="557" t="n">
        <v>10959.667</v>
      </c>
      <c r="H214" s="557" t="n">
        <v>7820.677</v>
      </c>
      <c r="I214" s="558" t="n">
        <v>0</v>
      </c>
    </row>
    <row r="215" customFormat="false" ht="15.75" hidden="false" customHeight="false" outlineLevel="0" collapsed="false">
      <c r="A215" s="551"/>
      <c r="B215" s="552" t="s">
        <v>907</v>
      </c>
      <c r="C215" s="553" t="n">
        <v>905</v>
      </c>
      <c r="D215" s="554" t="n">
        <v>113</v>
      </c>
      <c r="E215" s="555" t="n">
        <v>939905</v>
      </c>
      <c r="F215" s="556" t="s">
        <v>908</v>
      </c>
      <c r="G215" s="557" t="n">
        <v>9988.673</v>
      </c>
      <c r="H215" s="557" t="n">
        <v>7820.677</v>
      </c>
      <c r="I215" s="558" t="n">
        <v>0</v>
      </c>
    </row>
    <row r="216" customFormat="false" ht="31.5" hidden="false" customHeight="false" outlineLevel="0" collapsed="false">
      <c r="A216" s="551"/>
      <c r="B216" s="552" t="s">
        <v>909</v>
      </c>
      <c r="C216" s="553" t="n">
        <v>905</v>
      </c>
      <c r="D216" s="554" t="n">
        <v>113</v>
      </c>
      <c r="E216" s="555" t="n">
        <v>939905</v>
      </c>
      <c r="F216" s="556" t="s">
        <v>910</v>
      </c>
      <c r="G216" s="557" t="n">
        <v>377.8</v>
      </c>
      <c r="H216" s="557" t="n">
        <v>0</v>
      </c>
      <c r="I216" s="558" t="n">
        <v>0</v>
      </c>
    </row>
    <row r="217" customFormat="false" ht="31.5" hidden="false" customHeight="false" outlineLevel="0" collapsed="false">
      <c r="A217" s="551"/>
      <c r="B217" s="552" t="s">
        <v>903</v>
      </c>
      <c r="C217" s="553" t="n">
        <v>905</v>
      </c>
      <c r="D217" s="554" t="n">
        <v>113</v>
      </c>
      <c r="E217" s="555" t="n">
        <v>939905</v>
      </c>
      <c r="F217" s="556" t="s">
        <v>904</v>
      </c>
      <c r="G217" s="557" t="n">
        <v>593.194</v>
      </c>
      <c r="H217" s="557" t="n">
        <v>0</v>
      </c>
      <c r="I217" s="558" t="n">
        <v>0</v>
      </c>
    </row>
    <row r="218" customFormat="false" ht="47.25" hidden="false" customHeight="false" outlineLevel="0" collapsed="false">
      <c r="A218" s="551"/>
      <c r="B218" s="552" t="s">
        <v>943</v>
      </c>
      <c r="C218" s="553" t="n">
        <v>905</v>
      </c>
      <c r="D218" s="554" t="n">
        <v>113</v>
      </c>
      <c r="E218" s="555" t="n">
        <v>939920</v>
      </c>
      <c r="F218" s="556" t="n">
        <v>0</v>
      </c>
      <c r="G218" s="557" t="n">
        <v>6898.543</v>
      </c>
      <c r="H218" s="557" t="n">
        <v>5213.228</v>
      </c>
      <c r="I218" s="558" t="n">
        <v>0</v>
      </c>
    </row>
    <row r="219" customFormat="false" ht="15.75" hidden="false" customHeight="false" outlineLevel="0" collapsed="false">
      <c r="A219" s="551"/>
      <c r="B219" s="552" t="s">
        <v>907</v>
      </c>
      <c r="C219" s="553" t="n">
        <v>905</v>
      </c>
      <c r="D219" s="554" t="n">
        <v>113</v>
      </c>
      <c r="E219" s="555" t="n">
        <v>939920</v>
      </c>
      <c r="F219" s="556" t="s">
        <v>908</v>
      </c>
      <c r="G219" s="557" t="n">
        <v>6604.385</v>
      </c>
      <c r="H219" s="557" t="n">
        <v>5213.228</v>
      </c>
      <c r="I219" s="558" t="n">
        <v>0</v>
      </c>
    </row>
    <row r="220" customFormat="false" ht="31.5" hidden="false" customHeight="false" outlineLevel="0" collapsed="false">
      <c r="A220" s="551"/>
      <c r="B220" s="552" t="s">
        <v>909</v>
      </c>
      <c r="C220" s="553" t="n">
        <v>905</v>
      </c>
      <c r="D220" s="554" t="n">
        <v>113</v>
      </c>
      <c r="E220" s="555" t="n">
        <v>939920</v>
      </c>
      <c r="F220" s="556" t="s">
        <v>910</v>
      </c>
      <c r="G220" s="557" t="n">
        <v>105.536</v>
      </c>
      <c r="H220" s="557" t="n">
        <v>0</v>
      </c>
      <c r="I220" s="558" t="n">
        <v>0</v>
      </c>
    </row>
    <row r="221" customFormat="false" ht="31.5" hidden="false" customHeight="false" outlineLevel="0" collapsed="false">
      <c r="A221" s="551"/>
      <c r="B221" s="552" t="s">
        <v>903</v>
      </c>
      <c r="C221" s="553" t="n">
        <v>905</v>
      </c>
      <c r="D221" s="554" t="n">
        <v>113</v>
      </c>
      <c r="E221" s="555" t="n">
        <v>939920</v>
      </c>
      <c r="F221" s="556" t="s">
        <v>904</v>
      </c>
      <c r="G221" s="557" t="n">
        <v>188.622</v>
      </c>
      <c r="H221" s="557" t="n">
        <v>0</v>
      </c>
      <c r="I221" s="558" t="n">
        <v>0</v>
      </c>
    </row>
    <row r="222" customFormat="false" ht="47.25" hidden="false" customHeight="false" outlineLevel="0" collapsed="false">
      <c r="A222" s="551"/>
      <c r="B222" s="552" t="s">
        <v>937</v>
      </c>
      <c r="C222" s="553" t="n">
        <v>905</v>
      </c>
      <c r="D222" s="554" t="n">
        <v>113</v>
      </c>
      <c r="E222" s="555" t="n">
        <v>5210000</v>
      </c>
      <c r="F222" s="556" t="n">
        <v>0</v>
      </c>
      <c r="G222" s="557" t="n">
        <v>2413.819</v>
      </c>
      <c r="H222" s="557" t="n">
        <v>1685.372</v>
      </c>
      <c r="I222" s="558" t="n">
        <v>0</v>
      </c>
    </row>
    <row r="223" customFormat="false" ht="31.5" hidden="false" customHeight="false" outlineLevel="0" collapsed="false">
      <c r="A223" s="551"/>
      <c r="B223" s="552" t="s">
        <v>938</v>
      </c>
      <c r="C223" s="553" t="n">
        <v>905</v>
      </c>
      <c r="D223" s="554" t="n">
        <v>113</v>
      </c>
      <c r="E223" s="555" t="n">
        <v>5210200</v>
      </c>
      <c r="F223" s="556" t="n">
        <v>0</v>
      </c>
      <c r="G223" s="557" t="n">
        <v>2413.819</v>
      </c>
      <c r="H223" s="557" t="n">
        <v>1685.372</v>
      </c>
      <c r="I223" s="558" t="n">
        <v>0</v>
      </c>
    </row>
    <row r="224" customFormat="false" ht="63" hidden="false" customHeight="false" outlineLevel="0" collapsed="false">
      <c r="A224" s="551"/>
      <c r="B224" s="552" t="s">
        <v>973</v>
      </c>
      <c r="C224" s="553" t="n">
        <v>905</v>
      </c>
      <c r="D224" s="554" t="n">
        <v>113</v>
      </c>
      <c r="E224" s="555" t="n">
        <v>5210216</v>
      </c>
      <c r="F224" s="556" t="n">
        <v>0</v>
      </c>
      <c r="G224" s="557" t="n">
        <v>2413.819</v>
      </c>
      <c r="H224" s="557" t="n">
        <v>1685.372</v>
      </c>
      <c r="I224" s="558" t="n">
        <v>0</v>
      </c>
    </row>
    <row r="225" customFormat="false" ht="15.75" hidden="false" customHeight="false" outlineLevel="0" collapsed="false">
      <c r="A225" s="551"/>
      <c r="B225" s="552" t="s">
        <v>907</v>
      </c>
      <c r="C225" s="553" t="n">
        <v>905</v>
      </c>
      <c r="D225" s="554" t="n">
        <v>113</v>
      </c>
      <c r="E225" s="555" t="n">
        <v>5210216</v>
      </c>
      <c r="F225" s="556" t="s">
        <v>908</v>
      </c>
      <c r="G225" s="557" t="n">
        <v>2169.29</v>
      </c>
      <c r="H225" s="557" t="n">
        <v>1685.372</v>
      </c>
      <c r="I225" s="558" t="n">
        <v>0</v>
      </c>
    </row>
    <row r="226" customFormat="false" ht="31.5" hidden="false" customHeight="false" outlineLevel="0" collapsed="false">
      <c r="A226" s="551"/>
      <c r="B226" s="552" t="s">
        <v>909</v>
      </c>
      <c r="C226" s="553" t="n">
        <v>905</v>
      </c>
      <c r="D226" s="554" t="n">
        <v>113</v>
      </c>
      <c r="E226" s="555" t="n">
        <v>5210216</v>
      </c>
      <c r="F226" s="556" t="s">
        <v>910</v>
      </c>
      <c r="G226" s="557" t="n">
        <v>140</v>
      </c>
      <c r="H226" s="557" t="n">
        <v>0</v>
      </c>
      <c r="I226" s="558" t="n">
        <v>0</v>
      </c>
    </row>
    <row r="227" customFormat="false" ht="31.5" hidden="false" customHeight="false" outlineLevel="0" collapsed="false">
      <c r="A227" s="551"/>
      <c r="B227" s="552" t="s">
        <v>903</v>
      </c>
      <c r="C227" s="553" t="n">
        <v>905</v>
      </c>
      <c r="D227" s="554" t="n">
        <v>113</v>
      </c>
      <c r="E227" s="555" t="n">
        <v>5210216</v>
      </c>
      <c r="F227" s="556" t="s">
        <v>904</v>
      </c>
      <c r="G227" s="557" t="n">
        <v>104.529</v>
      </c>
      <c r="H227" s="557" t="n">
        <v>0</v>
      </c>
      <c r="I227" s="558" t="n">
        <v>0</v>
      </c>
    </row>
    <row r="228" customFormat="false" ht="47.25" hidden="false" customHeight="false" outlineLevel="0" collapsed="false">
      <c r="A228" s="551"/>
      <c r="B228" s="552" t="s">
        <v>844</v>
      </c>
      <c r="C228" s="553" t="n">
        <v>905</v>
      </c>
      <c r="D228" s="554" t="n">
        <v>314</v>
      </c>
      <c r="E228" s="555" t="n">
        <v>0</v>
      </c>
      <c r="F228" s="556" t="n">
        <v>0</v>
      </c>
      <c r="G228" s="557" t="n">
        <v>855</v>
      </c>
      <c r="H228" s="557" t="n">
        <v>0</v>
      </c>
      <c r="I228" s="558" t="n">
        <v>0</v>
      </c>
    </row>
    <row r="229" customFormat="false" ht="15.75" hidden="false" customHeight="false" outlineLevel="0" collapsed="false">
      <c r="A229" s="551"/>
      <c r="B229" s="552" t="s">
        <v>944</v>
      </c>
      <c r="C229" s="553" t="n">
        <v>905</v>
      </c>
      <c r="D229" s="554" t="n">
        <v>314</v>
      </c>
      <c r="E229" s="555" t="n">
        <v>7950000</v>
      </c>
      <c r="F229" s="556" t="n">
        <v>0</v>
      </c>
      <c r="G229" s="557" t="n">
        <v>855</v>
      </c>
      <c r="H229" s="557" t="n">
        <v>0</v>
      </c>
      <c r="I229" s="558" t="n">
        <v>0</v>
      </c>
    </row>
    <row r="230" customFormat="false" ht="15.75" hidden="false" customHeight="false" outlineLevel="0" collapsed="false">
      <c r="A230" s="551"/>
      <c r="B230" s="552" t="s">
        <v>944</v>
      </c>
      <c r="C230" s="553" t="n">
        <v>905</v>
      </c>
      <c r="D230" s="554" t="n">
        <v>314</v>
      </c>
      <c r="E230" s="555" t="n">
        <v>7950000</v>
      </c>
      <c r="F230" s="556" t="n">
        <v>0</v>
      </c>
      <c r="G230" s="557" t="n">
        <v>855</v>
      </c>
      <c r="H230" s="557" t="n">
        <v>0</v>
      </c>
      <c r="I230" s="558" t="n">
        <v>0</v>
      </c>
    </row>
    <row r="231" customFormat="false" ht="110.25" hidden="false" customHeight="true" outlineLevel="0" collapsed="false">
      <c r="A231" s="551"/>
      <c r="B231" s="552" t="s">
        <v>1187</v>
      </c>
      <c r="C231" s="553" t="n">
        <v>905</v>
      </c>
      <c r="D231" s="554" t="n">
        <v>314</v>
      </c>
      <c r="E231" s="555" t="n">
        <v>7950013</v>
      </c>
      <c r="F231" s="556" t="n">
        <v>0</v>
      </c>
      <c r="G231" s="557" t="n">
        <v>855</v>
      </c>
      <c r="H231" s="557" t="n">
        <v>0</v>
      </c>
      <c r="I231" s="558" t="n">
        <v>0</v>
      </c>
    </row>
    <row r="232" customFormat="false" ht="31.5" hidden="false" customHeight="false" outlineLevel="0" collapsed="false">
      <c r="A232" s="551"/>
      <c r="B232" s="552" t="s">
        <v>903</v>
      </c>
      <c r="C232" s="553" t="n">
        <v>905</v>
      </c>
      <c r="D232" s="554" t="n">
        <v>314</v>
      </c>
      <c r="E232" s="555" t="n">
        <v>7950013</v>
      </c>
      <c r="F232" s="556" t="s">
        <v>904</v>
      </c>
      <c r="G232" s="557" t="n">
        <v>855</v>
      </c>
      <c r="H232" s="557" t="n">
        <v>0</v>
      </c>
      <c r="I232" s="558" t="n">
        <v>0</v>
      </c>
    </row>
    <row r="233" customFormat="false" ht="15.75" hidden="false" customHeight="false" outlineLevel="0" collapsed="false">
      <c r="A233" s="551"/>
      <c r="B233" s="552" t="s">
        <v>856</v>
      </c>
      <c r="C233" s="553" t="n">
        <v>905</v>
      </c>
      <c r="D233" s="554" t="n">
        <v>701</v>
      </c>
      <c r="E233" s="555" t="n">
        <v>0</v>
      </c>
      <c r="F233" s="556" t="n">
        <v>0</v>
      </c>
      <c r="G233" s="557" t="n">
        <v>1074269.959</v>
      </c>
      <c r="H233" s="557" t="n">
        <v>0</v>
      </c>
      <c r="I233" s="558" t="n">
        <v>0</v>
      </c>
    </row>
    <row r="234" customFormat="false" ht="15.75" hidden="false" customHeight="false" outlineLevel="0" collapsed="false">
      <c r="A234" s="551"/>
      <c r="B234" s="552" t="s">
        <v>975</v>
      </c>
      <c r="C234" s="553" t="n">
        <v>905</v>
      </c>
      <c r="D234" s="554" t="n">
        <v>701</v>
      </c>
      <c r="E234" s="555" t="n">
        <v>4200000</v>
      </c>
      <c r="F234" s="556" t="n">
        <v>0</v>
      </c>
      <c r="G234" s="557" t="n">
        <v>1072287.279</v>
      </c>
      <c r="H234" s="557" t="n">
        <v>0</v>
      </c>
      <c r="I234" s="558" t="n">
        <v>0</v>
      </c>
    </row>
    <row r="235" customFormat="false" ht="31.5" hidden="false" customHeight="false" outlineLevel="0" collapsed="false">
      <c r="A235" s="551"/>
      <c r="B235" s="552" t="s">
        <v>942</v>
      </c>
      <c r="C235" s="553" t="n">
        <v>905</v>
      </c>
      <c r="D235" s="554" t="n">
        <v>701</v>
      </c>
      <c r="E235" s="555" t="n">
        <v>4209900</v>
      </c>
      <c r="F235" s="556" t="n">
        <v>0</v>
      </c>
      <c r="G235" s="557" t="n">
        <v>1072287.279</v>
      </c>
      <c r="H235" s="557" t="n">
        <v>0</v>
      </c>
      <c r="I235" s="558" t="n">
        <v>0</v>
      </c>
    </row>
    <row r="236" customFormat="false" ht="63" hidden="false" customHeight="false" outlineLevel="0" collapsed="false">
      <c r="A236" s="551"/>
      <c r="B236" s="552" t="s">
        <v>976</v>
      </c>
      <c r="C236" s="553" t="n">
        <v>905</v>
      </c>
      <c r="D236" s="554" t="n">
        <v>701</v>
      </c>
      <c r="E236" s="555" t="n">
        <v>4209900</v>
      </c>
      <c r="F236" s="556" t="s">
        <v>977</v>
      </c>
      <c r="G236" s="557" t="n">
        <v>480947.217</v>
      </c>
      <c r="H236" s="557" t="n">
        <v>0</v>
      </c>
      <c r="I236" s="558" t="n">
        <v>0</v>
      </c>
    </row>
    <row r="237" customFormat="false" ht="31.5" hidden="false" customHeight="false" outlineLevel="0" collapsed="false">
      <c r="A237" s="551"/>
      <c r="B237" s="552" t="s">
        <v>978</v>
      </c>
      <c r="C237" s="553" t="n">
        <v>905</v>
      </c>
      <c r="D237" s="554" t="n">
        <v>701</v>
      </c>
      <c r="E237" s="555" t="n">
        <v>4209900</v>
      </c>
      <c r="F237" s="556" t="s">
        <v>979</v>
      </c>
      <c r="G237" s="557" t="n">
        <v>7014.9</v>
      </c>
      <c r="H237" s="557" t="n">
        <v>0</v>
      </c>
      <c r="I237" s="558" t="n">
        <v>0</v>
      </c>
    </row>
    <row r="238" customFormat="false" ht="63" hidden="false" customHeight="false" outlineLevel="0" collapsed="false">
      <c r="A238" s="551"/>
      <c r="B238" s="552" t="s">
        <v>968</v>
      </c>
      <c r="C238" s="553" t="n">
        <v>905</v>
      </c>
      <c r="D238" s="554" t="n">
        <v>701</v>
      </c>
      <c r="E238" s="555" t="n">
        <v>4209900</v>
      </c>
      <c r="F238" s="556" t="s">
        <v>969</v>
      </c>
      <c r="G238" s="557" t="n">
        <v>558684.133</v>
      </c>
      <c r="H238" s="557" t="n">
        <v>0</v>
      </c>
      <c r="I238" s="558" t="n">
        <v>0</v>
      </c>
    </row>
    <row r="239" customFormat="false" ht="31.5" hidden="false" customHeight="false" outlineLevel="0" collapsed="false">
      <c r="A239" s="551"/>
      <c r="B239" s="552" t="s">
        <v>980</v>
      </c>
      <c r="C239" s="553" t="n">
        <v>905</v>
      </c>
      <c r="D239" s="554" t="n">
        <v>701</v>
      </c>
      <c r="E239" s="555" t="n">
        <v>4209900</v>
      </c>
      <c r="F239" s="556" t="s">
        <v>981</v>
      </c>
      <c r="G239" s="557" t="n">
        <v>25641.029</v>
      </c>
      <c r="H239" s="557" t="n">
        <v>0</v>
      </c>
      <c r="I239" s="558" t="n">
        <v>0</v>
      </c>
    </row>
    <row r="240" customFormat="false" ht="47.25" hidden="false" customHeight="false" outlineLevel="0" collapsed="false">
      <c r="A240" s="551"/>
      <c r="B240" s="552" t="s">
        <v>937</v>
      </c>
      <c r="C240" s="553" t="n">
        <v>905</v>
      </c>
      <c r="D240" s="554" t="n">
        <v>701</v>
      </c>
      <c r="E240" s="555" t="n">
        <v>5210000</v>
      </c>
      <c r="F240" s="556" t="n">
        <v>0</v>
      </c>
      <c r="G240" s="557" t="n">
        <v>1379.77</v>
      </c>
      <c r="H240" s="557" t="n">
        <v>0</v>
      </c>
      <c r="I240" s="558" t="n">
        <v>0</v>
      </c>
    </row>
    <row r="241" customFormat="false" ht="31.5" hidden="false" customHeight="false" outlineLevel="0" collapsed="false">
      <c r="A241" s="551"/>
      <c r="B241" s="552" t="s">
        <v>938</v>
      </c>
      <c r="C241" s="553" t="n">
        <v>905</v>
      </c>
      <c r="D241" s="554" t="n">
        <v>701</v>
      </c>
      <c r="E241" s="555" t="n">
        <v>5210200</v>
      </c>
      <c r="F241" s="556" t="n">
        <v>0</v>
      </c>
      <c r="G241" s="557" t="n">
        <v>1379.77</v>
      </c>
      <c r="H241" s="557" t="n">
        <v>0</v>
      </c>
      <c r="I241" s="558" t="n">
        <v>0</v>
      </c>
    </row>
    <row r="242" customFormat="false" ht="112.5" hidden="false" customHeight="true" outlineLevel="0" collapsed="false">
      <c r="A242" s="551"/>
      <c r="B242" s="552" t="s">
        <v>1190</v>
      </c>
      <c r="C242" s="553" t="n">
        <v>905</v>
      </c>
      <c r="D242" s="554" t="n">
        <v>701</v>
      </c>
      <c r="E242" s="555" t="n">
        <v>5210211</v>
      </c>
      <c r="F242" s="556" t="n">
        <v>0</v>
      </c>
      <c r="G242" s="557" t="n">
        <v>1379.77</v>
      </c>
      <c r="H242" s="557" t="n">
        <v>0</v>
      </c>
      <c r="I242" s="558" t="n">
        <v>0</v>
      </c>
    </row>
    <row r="243" customFormat="false" ht="31.5" hidden="false" customHeight="false" outlineLevel="0" collapsed="false">
      <c r="A243" s="551"/>
      <c r="B243" s="552" t="s">
        <v>978</v>
      </c>
      <c r="C243" s="553" t="n">
        <v>905</v>
      </c>
      <c r="D243" s="554" t="n">
        <v>701</v>
      </c>
      <c r="E243" s="555" t="n">
        <v>5210211</v>
      </c>
      <c r="F243" s="556" t="s">
        <v>979</v>
      </c>
      <c r="G243" s="557" t="n">
        <v>774</v>
      </c>
      <c r="H243" s="557" t="n">
        <v>0</v>
      </c>
      <c r="I243" s="558" t="n">
        <v>0</v>
      </c>
    </row>
    <row r="244" customFormat="false" ht="31.5" hidden="false" customHeight="false" outlineLevel="0" collapsed="false">
      <c r="A244" s="551"/>
      <c r="B244" s="552" t="s">
        <v>980</v>
      </c>
      <c r="C244" s="553" t="n">
        <v>905</v>
      </c>
      <c r="D244" s="554" t="n">
        <v>701</v>
      </c>
      <c r="E244" s="555" t="n">
        <v>5210211</v>
      </c>
      <c r="F244" s="556" t="s">
        <v>981</v>
      </c>
      <c r="G244" s="557" t="n">
        <v>605.77</v>
      </c>
      <c r="H244" s="557" t="n">
        <v>0</v>
      </c>
      <c r="I244" s="558" t="n">
        <v>0</v>
      </c>
    </row>
    <row r="245" customFormat="false" ht="15.75" hidden="false" customHeight="false" outlineLevel="0" collapsed="false">
      <c r="A245" s="551"/>
      <c r="B245" s="552" t="s">
        <v>944</v>
      </c>
      <c r="C245" s="553" t="n">
        <v>905</v>
      </c>
      <c r="D245" s="554" t="n">
        <v>701</v>
      </c>
      <c r="E245" s="555" t="n">
        <v>7950000</v>
      </c>
      <c r="F245" s="556" t="n">
        <v>0</v>
      </c>
      <c r="G245" s="557" t="n">
        <v>602.91</v>
      </c>
      <c r="H245" s="557" t="n">
        <v>0</v>
      </c>
      <c r="I245" s="558" t="n">
        <v>0</v>
      </c>
    </row>
    <row r="246" customFormat="false" ht="15.75" hidden="false" customHeight="false" outlineLevel="0" collapsed="false">
      <c r="A246" s="551"/>
      <c r="B246" s="552" t="s">
        <v>944</v>
      </c>
      <c r="C246" s="553" t="n">
        <v>905</v>
      </c>
      <c r="D246" s="554" t="n">
        <v>701</v>
      </c>
      <c r="E246" s="555" t="n">
        <v>7950000</v>
      </c>
      <c r="F246" s="556" t="n">
        <v>0</v>
      </c>
      <c r="G246" s="557" t="n">
        <v>602.91</v>
      </c>
      <c r="H246" s="557" t="n">
        <v>0</v>
      </c>
      <c r="I246" s="558" t="n">
        <v>0</v>
      </c>
    </row>
    <row r="247" customFormat="false" ht="78.75" hidden="false" customHeight="false" outlineLevel="0" collapsed="false">
      <c r="A247" s="551"/>
      <c r="B247" s="552" t="s">
        <v>1030</v>
      </c>
      <c r="C247" s="553" t="n">
        <v>905</v>
      </c>
      <c r="D247" s="554" t="n">
        <v>701</v>
      </c>
      <c r="E247" s="555" t="n">
        <v>7950047</v>
      </c>
      <c r="F247" s="556" t="n">
        <v>0</v>
      </c>
      <c r="G247" s="557" t="n">
        <v>602.91</v>
      </c>
      <c r="H247" s="557" t="n">
        <v>0</v>
      </c>
      <c r="I247" s="558" t="n">
        <v>0</v>
      </c>
    </row>
    <row r="248" customFormat="false" ht="31.5" hidden="false" customHeight="false" outlineLevel="0" collapsed="false">
      <c r="A248" s="551"/>
      <c r="B248" s="552" t="s">
        <v>978</v>
      </c>
      <c r="C248" s="553" t="n">
        <v>905</v>
      </c>
      <c r="D248" s="554" t="n">
        <v>701</v>
      </c>
      <c r="E248" s="555" t="n">
        <v>7950047</v>
      </c>
      <c r="F248" s="556" t="s">
        <v>979</v>
      </c>
      <c r="G248" s="557" t="n">
        <v>127.89</v>
      </c>
      <c r="H248" s="557" t="n">
        <v>0</v>
      </c>
      <c r="I248" s="558" t="n">
        <v>0</v>
      </c>
    </row>
    <row r="249" customFormat="false" ht="31.5" hidden="false" customHeight="false" outlineLevel="0" collapsed="false">
      <c r="A249" s="551"/>
      <c r="B249" s="552" t="s">
        <v>980</v>
      </c>
      <c r="C249" s="553" t="n">
        <v>905</v>
      </c>
      <c r="D249" s="554" t="n">
        <v>701</v>
      </c>
      <c r="E249" s="555" t="n">
        <v>7950047</v>
      </c>
      <c r="F249" s="556" t="s">
        <v>981</v>
      </c>
      <c r="G249" s="557" t="n">
        <v>475.02</v>
      </c>
      <c r="H249" s="557" t="n">
        <v>0</v>
      </c>
      <c r="I249" s="558" t="n">
        <v>0</v>
      </c>
    </row>
    <row r="250" customFormat="false" ht="15.75" hidden="false" customHeight="false" outlineLevel="0" collapsed="false">
      <c r="A250" s="551"/>
      <c r="B250" s="552" t="s">
        <v>857</v>
      </c>
      <c r="C250" s="553" t="n">
        <v>905</v>
      </c>
      <c r="D250" s="554" t="n">
        <v>702</v>
      </c>
      <c r="E250" s="555" t="n">
        <v>0</v>
      </c>
      <c r="F250" s="556" t="n">
        <v>0</v>
      </c>
      <c r="G250" s="557" t="n">
        <v>2035084.031</v>
      </c>
      <c r="H250" s="557" t="n">
        <v>129999.035</v>
      </c>
      <c r="I250" s="558" t="n">
        <v>16044.43</v>
      </c>
    </row>
    <row r="251" customFormat="false" ht="31.5" hidden="false" customHeight="false" outlineLevel="0" collapsed="false">
      <c r="A251" s="551"/>
      <c r="B251" s="552" t="s">
        <v>986</v>
      </c>
      <c r="C251" s="553" t="n">
        <v>905</v>
      </c>
      <c r="D251" s="554" t="n">
        <v>702</v>
      </c>
      <c r="E251" s="555" t="n">
        <v>4210000</v>
      </c>
      <c r="F251" s="556" t="n">
        <v>0</v>
      </c>
      <c r="G251" s="557" t="n">
        <v>354600.492</v>
      </c>
      <c r="H251" s="557" t="n">
        <v>0</v>
      </c>
      <c r="I251" s="558" t="n">
        <v>0</v>
      </c>
    </row>
    <row r="252" customFormat="false" ht="31.5" hidden="false" customHeight="false" outlineLevel="0" collapsed="false">
      <c r="A252" s="551"/>
      <c r="B252" s="552" t="s">
        <v>942</v>
      </c>
      <c r="C252" s="553" t="n">
        <v>905</v>
      </c>
      <c r="D252" s="554" t="n">
        <v>702</v>
      </c>
      <c r="E252" s="555" t="n">
        <v>4219900</v>
      </c>
      <c r="F252" s="556" t="n">
        <v>0</v>
      </c>
      <c r="G252" s="557" t="n">
        <v>354600.492</v>
      </c>
      <c r="H252" s="557" t="n">
        <v>0</v>
      </c>
      <c r="I252" s="558" t="n">
        <v>0</v>
      </c>
    </row>
    <row r="253" customFormat="false" ht="63" hidden="false" customHeight="false" outlineLevel="0" collapsed="false">
      <c r="A253" s="551"/>
      <c r="B253" s="552" t="s">
        <v>976</v>
      </c>
      <c r="C253" s="553" t="n">
        <v>905</v>
      </c>
      <c r="D253" s="554" t="n">
        <v>702</v>
      </c>
      <c r="E253" s="555" t="n">
        <v>4219900</v>
      </c>
      <c r="F253" s="556" t="s">
        <v>977</v>
      </c>
      <c r="G253" s="557" t="n">
        <v>162128.39</v>
      </c>
      <c r="H253" s="557" t="n">
        <v>0</v>
      </c>
      <c r="I253" s="558" t="n">
        <v>0</v>
      </c>
    </row>
    <row r="254" customFormat="false" ht="31.5" hidden="false" customHeight="false" outlineLevel="0" collapsed="false">
      <c r="A254" s="551"/>
      <c r="B254" s="552" t="s">
        <v>978</v>
      </c>
      <c r="C254" s="553" t="n">
        <v>905</v>
      </c>
      <c r="D254" s="554" t="n">
        <v>702</v>
      </c>
      <c r="E254" s="555" t="n">
        <v>4219900</v>
      </c>
      <c r="F254" s="556" t="s">
        <v>979</v>
      </c>
      <c r="G254" s="557" t="n">
        <v>36990.765</v>
      </c>
      <c r="H254" s="557" t="n">
        <v>0</v>
      </c>
      <c r="I254" s="558" t="n">
        <v>0</v>
      </c>
    </row>
    <row r="255" customFormat="false" ht="63" hidden="false" customHeight="false" outlineLevel="0" collapsed="false">
      <c r="A255" s="551"/>
      <c r="B255" s="552" t="s">
        <v>968</v>
      </c>
      <c r="C255" s="553" t="n">
        <v>905</v>
      </c>
      <c r="D255" s="554" t="n">
        <v>702</v>
      </c>
      <c r="E255" s="555" t="n">
        <v>4219900</v>
      </c>
      <c r="F255" s="556" t="s">
        <v>969</v>
      </c>
      <c r="G255" s="557" t="n">
        <v>124005.696</v>
      </c>
      <c r="H255" s="557" t="n">
        <v>0</v>
      </c>
      <c r="I255" s="558" t="n">
        <v>0</v>
      </c>
    </row>
    <row r="256" customFormat="false" ht="31.5" hidden="false" customHeight="false" outlineLevel="0" collapsed="false">
      <c r="A256" s="551"/>
      <c r="B256" s="552" t="s">
        <v>980</v>
      </c>
      <c r="C256" s="553" t="n">
        <v>905</v>
      </c>
      <c r="D256" s="554" t="n">
        <v>702</v>
      </c>
      <c r="E256" s="555" t="n">
        <v>4219900</v>
      </c>
      <c r="F256" s="556" t="s">
        <v>981</v>
      </c>
      <c r="G256" s="557" t="n">
        <v>31471.873</v>
      </c>
      <c r="H256" s="557" t="n">
        <v>0</v>
      </c>
      <c r="I256" s="558" t="n">
        <v>0</v>
      </c>
    </row>
    <row r="257" customFormat="false" ht="31.5" hidden="false" customHeight="false" outlineLevel="0" collapsed="false">
      <c r="A257" s="551"/>
      <c r="B257" s="552" t="s">
        <v>987</v>
      </c>
      <c r="C257" s="553" t="n">
        <v>905</v>
      </c>
      <c r="D257" s="554" t="n">
        <v>702</v>
      </c>
      <c r="E257" s="555" t="n">
        <v>4219903</v>
      </c>
      <c r="F257" s="556" t="n">
        <v>0</v>
      </c>
      <c r="G257" s="557" t="n">
        <v>3.768</v>
      </c>
      <c r="H257" s="557" t="n">
        <v>0</v>
      </c>
      <c r="I257" s="558" t="n">
        <v>0</v>
      </c>
    </row>
    <row r="258" customFormat="false" ht="15.75" hidden="false" customHeight="false" outlineLevel="0" collapsed="false">
      <c r="A258" s="551"/>
      <c r="B258" s="552" t="s">
        <v>907</v>
      </c>
      <c r="C258" s="553" t="n">
        <v>905</v>
      </c>
      <c r="D258" s="554" t="n">
        <v>702</v>
      </c>
      <c r="E258" s="555" t="n">
        <v>4219903</v>
      </c>
      <c r="F258" s="556" t="s">
        <v>957</v>
      </c>
      <c r="G258" s="557" t="n">
        <v>3.768</v>
      </c>
      <c r="H258" s="557" t="n">
        <v>0</v>
      </c>
      <c r="I258" s="558" t="n">
        <v>0</v>
      </c>
    </row>
    <row r="259" customFormat="false" ht="31.5" hidden="false" customHeight="false" outlineLevel="0" collapsed="false">
      <c r="A259" s="551"/>
      <c r="B259" s="552" t="s">
        <v>988</v>
      </c>
      <c r="C259" s="553" t="n">
        <v>905</v>
      </c>
      <c r="D259" s="554" t="n">
        <v>702</v>
      </c>
      <c r="E259" s="555" t="n">
        <v>4230000</v>
      </c>
      <c r="F259" s="556" t="n">
        <v>0</v>
      </c>
      <c r="G259" s="557" t="n">
        <v>273120.556</v>
      </c>
      <c r="H259" s="557" t="n">
        <v>0</v>
      </c>
      <c r="I259" s="558" t="n">
        <v>0</v>
      </c>
    </row>
    <row r="260" customFormat="false" ht="31.5" hidden="false" customHeight="false" outlineLevel="0" collapsed="false">
      <c r="A260" s="551"/>
      <c r="B260" s="552" t="s">
        <v>942</v>
      </c>
      <c r="C260" s="553" t="n">
        <v>905</v>
      </c>
      <c r="D260" s="554" t="n">
        <v>702</v>
      </c>
      <c r="E260" s="555" t="n">
        <v>4239900</v>
      </c>
      <c r="F260" s="556" t="n">
        <v>0</v>
      </c>
      <c r="G260" s="557" t="n">
        <v>273120.556</v>
      </c>
      <c r="H260" s="557" t="n">
        <v>0</v>
      </c>
      <c r="I260" s="558" t="n">
        <v>0</v>
      </c>
    </row>
    <row r="261" customFormat="false" ht="31.5" hidden="false" customHeight="false" outlineLevel="0" collapsed="false">
      <c r="A261" s="551"/>
      <c r="B261" s="552" t="s">
        <v>989</v>
      </c>
      <c r="C261" s="553" t="n">
        <v>905</v>
      </c>
      <c r="D261" s="554" t="n">
        <v>702</v>
      </c>
      <c r="E261" s="555" t="n">
        <v>4239901</v>
      </c>
      <c r="F261" s="556" t="n">
        <v>0</v>
      </c>
      <c r="G261" s="557" t="n">
        <v>115878.695</v>
      </c>
      <c r="H261" s="557" t="n">
        <v>0</v>
      </c>
      <c r="I261" s="558" t="n">
        <v>0</v>
      </c>
    </row>
    <row r="262" customFormat="false" ht="63" hidden="false" customHeight="false" outlineLevel="0" collapsed="false">
      <c r="A262" s="551"/>
      <c r="B262" s="552" t="s">
        <v>976</v>
      </c>
      <c r="C262" s="553" t="n">
        <v>905</v>
      </c>
      <c r="D262" s="554" t="n">
        <v>702</v>
      </c>
      <c r="E262" s="555" t="n">
        <v>4239901</v>
      </c>
      <c r="F262" s="556" t="s">
        <v>977</v>
      </c>
      <c r="G262" s="557" t="n">
        <v>23780.18</v>
      </c>
      <c r="H262" s="557" t="n">
        <v>0</v>
      </c>
      <c r="I262" s="558" t="n">
        <v>0</v>
      </c>
    </row>
    <row r="263" customFormat="false" ht="31.5" hidden="false" customHeight="false" outlineLevel="0" collapsed="false">
      <c r="A263" s="551"/>
      <c r="B263" s="552" t="s">
        <v>978</v>
      </c>
      <c r="C263" s="553" t="n">
        <v>905</v>
      </c>
      <c r="D263" s="554" t="n">
        <v>702</v>
      </c>
      <c r="E263" s="555" t="n">
        <v>4239901</v>
      </c>
      <c r="F263" s="556" t="s">
        <v>979</v>
      </c>
      <c r="G263" s="557" t="n">
        <v>154.984</v>
      </c>
      <c r="H263" s="557" t="n">
        <v>0</v>
      </c>
      <c r="I263" s="558" t="n">
        <v>0</v>
      </c>
    </row>
    <row r="264" customFormat="false" ht="63" hidden="false" customHeight="false" outlineLevel="0" collapsed="false">
      <c r="A264" s="551"/>
      <c r="B264" s="552" t="s">
        <v>968</v>
      </c>
      <c r="C264" s="553" t="n">
        <v>905</v>
      </c>
      <c r="D264" s="554" t="n">
        <v>702</v>
      </c>
      <c r="E264" s="555" t="n">
        <v>4239901</v>
      </c>
      <c r="F264" s="556" t="s">
        <v>969</v>
      </c>
      <c r="G264" s="557" t="n">
        <v>88362.791</v>
      </c>
      <c r="H264" s="557" t="n">
        <v>0</v>
      </c>
      <c r="I264" s="558" t="n">
        <v>0</v>
      </c>
    </row>
    <row r="265" customFormat="false" ht="31.5" hidden="false" customHeight="false" outlineLevel="0" collapsed="false">
      <c r="A265" s="551"/>
      <c r="B265" s="552" t="s">
        <v>980</v>
      </c>
      <c r="C265" s="553" t="n">
        <v>905</v>
      </c>
      <c r="D265" s="554" t="n">
        <v>702</v>
      </c>
      <c r="E265" s="555" t="n">
        <v>4239901</v>
      </c>
      <c r="F265" s="556" t="s">
        <v>981</v>
      </c>
      <c r="G265" s="557" t="n">
        <v>3580.74</v>
      </c>
      <c r="H265" s="557" t="n">
        <v>0</v>
      </c>
      <c r="I265" s="558" t="n">
        <v>0</v>
      </c>
    </row>
    <row r="266" customFormat="false" ht="31.5" hidden="false" customHeight="false" outlineLevel="0" collapsed="false">
      <c r="A266" s="551"/>
      <c r="B266" s="552" t="s">
        <v>990</v>
      </c>
      <c r="C266" s="553" t="n">
        <v>905</v>
      </c>
      <c r="D266" s="554" t="n">
        <v>702</v>
      </c>
      <c r="E266" s="555" t="n">
        <v>4239902</v>
      </c>
      <c r="F266" s="556" t="n">
        <v>0</v>
      </c>
      <c r="G266" s="557" t="n">
        <v>157241.861</v>
      </c>
      <c r="H266" s="557" t="n">
        <v>0</v>
      </c>
      <c r="I266" s="558" t="n">
        <v>0</v>
      </c>
    </row>
    <row r="267" customFormat="false" ht="63" hidden="false" customHeight="false" outlineLevel="0" collapsed="false">
      <c r="A267" s="551"/>
      <c r="B267" s="552" t="s">
        <v>976</v>
      </c>
      <c r="C267" s="553" t="n">
        <v>905</v>
      </c>
      <c r="D267" s="554" t="n">
        <v>702</v>
      </c>
      <c r="E267" s="555" t="n">
        <v>4239902</v>
      </c>
      <c r="F267" s="556" t="s">
        <v>977</v>
      </c>
      <c r="G267" s="557" t="n">
        <v>129598.986</v>
      </c>
      <c r="H267" s="557" t="n">
        <v>0</v>
      </c>
      <c r="I267" s="558" t="n">
        <v>0</v>
      </c>
    </row>
    <row r="268" customFormat="false" ht="31.5" hidden="false" customHeight="false" outlineLevel="0" collapsed="false">
      <c r="A268" s="551"/>
      <c r="B268" s="552" t="s">
        <v>978</v>
      </c>
      <c r="C268" s="553" t="n">
        <v>905</v>
      </c>
      <c r="D268" s="554" t="n">
        <v>702</v>
      </c>
      <c r="E268" s="555" t="n">
        <v>4239902</v>
      </c>
      <c r="F268" s="556" t="s">
        <v>979</v>
      </c>
      <c r="G268" s="557" t="n">
        <v>1012.058</v>
      </c>
      <c r="H268" s="557" t="n">
        <v>0</v>
      </c>
      <c r="I268" s="558" t="n">
        <v>0</v>
      </c>
    </row>
    <row r="269" customFormat="false" ht="63" hidden="false" customHeight="false" outlineLevel="0" collapsed="false">
      <c r="A269" s="551"/>
      <c r="B269" s="552" t="s">
        <v>968</v>
      </c>
      <c r="C269" s="553" t="n">
        <v>905</v>
      </c>
      <c r="D269" s="554" t="n">
        <v>702</v>
      </c>
      <c r="E269" s="555" t="n">
        <v>4239902</v>
      </c>
      <c r="F269" s="556" t="s">
        <v>969</v>
      </c>
      <c r="G269" s="557" t="n">
        <v>26339.894</v>
      </c>
      <c r="H269" s="557" t="n">
        <v>0</v>
      </c>
      <c r="I269" s="558" t="n">
        <v>0</v>
      </c>
    </row>
    <row r="270" customFormat="false" ht="31.5" hidden="false" customHeight="false" outlineLevel="0" collapsed="false">
      <c r="A270" s="551"/>
      <c r="B270" s="552" t="s">
        <v>980</v>
      </c>
      <c r="C270" s="553" t="n">
        <v>905</v>
      </c>
      <c r="D270" s="554" t="n">
        <v>702</v>
      </c>
      <c r="E270" s="555" t="n">
        <v>4239902</v>
      </c>
      <c r="F270" s="556" t="s">
        <v>981</v>
      </c>
      <c r="G270" s="557" t="n">
        <v>290.923</v>
      </c>
      <c r="H270" s="557" t="n">
        <v>0</v>
      </c>
      <c r="I270" s="558" t="n">
        <v>0</v>
      </c>
    </row>
    <row r="271" customFormat="false" ht="15.75" hidden="false" customHeight="false" outlineLevel="0" collapsed="false">
      <c r="A271" s="551"/>
      <c r="B271" s="552" t="s">
        <v>991</v>
      </c>
      <c r="C271" s="553" t="n">
        <v>905</v>
      </c>
      <c r="D271" s="554" t="n">
        <v>702</v>
      </c>
      <c r="E271" s="555" t="n">
        <v>4240000</v>
      </c>
      <c r="F271" s="556" t="n">
        <v>0</v>
      </c>
      <c r="G271" s="557" t="n">
        <v>554.093</v>
      </c>
      <c r="H271" s="557" t="n">
        <v>0</v>
      </c>
      <c r="I271" s="558" t="n">
        <v>0</v>
      </c>
    </row>
    <row r="272" customFormat="false" ht="31.5" hidden="false" customHeight="false" outlineLevel="0" collapsed="false">
      <c r="A272" s="551"/>
      <c r="B272" s="552" t="s">
        <v>942</v>
      </c>
      <c r="C272" s="553" t="n">
        <v>905</v>
      </c>
      <c r="D272" s="554" t="n">
        <v>702</v>
      </c>
      <c r="E272" s="555" t="n">
        <v>4249900</v>
      </c>
      <c r="F272" s="556" t="n">
        <v>0</v>
      </c>
      <c r="G272" s="557" t="n">
        <v>554.093</v>
      </c>
      <c r="H272" s="557" t="n">
        <v>0</v>
      </c>
      <c r="I272" s="558" t="n">
        <v>0</v>
      </c>
    </row>
    <row r="273" customFormat="false" ht="15.75" hidden="false" customHeight="false" outlineLevel="0" collapsed="false">
      <c r="A273" s="551"/>
      <c r="B273" s="552" t="s">
        <v>907</v>
      </c>
      <c r="C273" s="553" t="n">
        <v>905</v>
      </c>
      <c r="D273" s="554" t="n">
        <v>702</v>
      </c>
      <c r="E273" s="555" t="n">
        <v>4249900</v>
      </c>
      <c r="F273" s="556" t="s">
        <v>957</v>
      </c>
      <c r="G273" s="557" t="n">
        <v>3.42</v>
      </c>
      <c r="H273" s="557" t="n">
        <v>0</v>
      </c>
      <c r="I273" s="558" t="n">
        <v>0</v>
      </c>
    </row>
    <row r="274" customFormat="false" ht="31.5" hidden="false" customHeight="false" outlineLevel="0" collapsed="false">
      <c r="A274" s="551"/>
      <c r="B274" s="552" t="s">
        <v>903</v>
      </c>
      <c r="C274" s="553" t="n">
        <v>905</v>
      </c>
      <c r="D274" s="554" t="n">
        <v>702</v>
      </c>
      <c r="E274" s="555" t="n">
        <v>4249900</v>
      </c>
      <c r="F274" s="556" t="s">
        <v>904</v>
      </c>
      <c r="G274" s="557" t="n">
        <v>550.673</v>
      </c>
      <c r="H274" s="557" t="n">
        <v>0</v>
      </c>
      <c r="I274" s="558" t="n">
        <v>0</v>
      </c>
    </row>
    <row r="275" customFormat="false" ht="31.5" hidden="false" customHeight="false" outlineLevel="0" collapsed="false">
      <c r="A275" s="551"/>
      <c r="B275" s="552" t="s">
        <v>994</v>
      </c>
      <c r="C275" s="553" t="n">
        <v>905</v>
      </c>
      <c r="D275" s="554" t="n">
        <v>702</v>
      </c>
      <c r="E275" s="555" t="n">
        <v>5200000</v>
      </c>
      <c r="F275" s="556" t="n">
        <v>0</v>
      </c>
      <c r="G275" s="557" t="n">
        <v>2152</v>
      </c>
      <c r="H275" s="557" t="n">
        <v>41.72</v>
      </c>
      <c r="I275" s="558" t="n">
        <v>0</v>
      </c>
    </row>
    <row r="276" customFormat="false" ht="31.5" hidden="false" customHeight="false" outlineLevel="0" collapsed="false">
      <c r="A276" s="551"/>
      <c r="B276" s="552" t="s">
        <v>995</v>
      </c>
      <c r="C276" s="553" t="n">
        <v>905</v>
      </c>
      <c r="D276" s="554" t="n">
        <v>702</v>
      </c>
      <c r="E276" s="555" t="n">
        <v>5200900</v>
      </c>
      <c r="F276" s="556" t="n">
        <v>0</v>
      </c>
      <c r="G276" s="557" t="n">
        <v>2152</v>
      </c>
      <c r="H276" s="557" t="n">
        <v>41.72</v>
      </c>
      <c r="I276" s="558" t="n">
        <v>0</v>
      </c>
    </row>
    <row r="277" customFormat="false" ht="92.25" hidden="false" customHeight="true" outlineLevel="0" collapsed="false">
      <c r="A277" s="551"/>
      <c r="B277" s="552" t="s">
        <v>996</v>
      </c>
      <c r="C277" s="553" t="n">
        <v>905</v>
      </c>
      <c r="D277" s="554" t="n">
        <v>702</v>
      </c>
      <c r="E277" s="555" t="n">
        <v>5200903</v>
      </c>
      <c r="F277" s="556" t="n">
        <v>0</v>
      </c>
      <c r="G277" s="557" t="n">
        <v>2096.011</v>
      </c>
      <c r="H277" s="557" t="n">
        <v>0</v>
      </c>
      <c r="I277" s="558" t="n">
        <v>0</v>
      </c>
    </row>
    <row r="278" customFormat="false" ht="31.5" hidden="false" customHeight="false" outlineLevel="0" collapsed="false">
      <c r="A278" s="551"/>
      <c r="B278" s="552" t="s">
        <v>978</v>
      </c>
      <c r="C278" s="553" t="n">
        <v>905</v>
      </c>
      <c r="D278" s="554" t="n">
        <v>702</v>
      </c>
      <c r="E278" s="555" t="n">
        <v>5200903</v>
      </c>
      <c r="F278" s="556" t="s">
        <v>979</v>
      </c>
      <c r="G278" s="557" t="n">
        <v>1277</v>
      </c>
      <c r="H278" s="557" t="n">
        <v>0</v>
      </c>
      <c r="I278" s="558" t="n">
        <v>0</v>
      </c>
    </row>
    <row r="279" customFormat="false" ht="31.5" hidden="false" customHeight="false" outlineLevel="0" collapsed="false">
      <c r="A279" s="551"/>
      <c r="B279" s="552" t="s">
        <v>980</v>
      </c>
      <c r="C279" s="553" t="n">
        <v>905</v>
      </c>
      <c r="D279" s="554" t="n">
        <v>702</v>
      </c>
      <c r="E279" s="555" t="n">
        <v>5200903</v>
      </c>
      <c r="F279" s="556" t="s">
        <v>981</v>
      </c>
      <c r="G279" s="557" t="n">
        <v>819.011</v>
      </c>
      <c r="H279" s="557" t="n">
        <v>0</v>
      </c>
      <c r="I279" s="558" t="n">
        <v>0</v>
      </c>
    </row>
    <row r="280" customFormat="false" ht="110.25" hidden="false" customHeight="false" outlineLevel="0" collapsed="false">
      <c r="A280" s="551"/>
      <c r="B280" s="552" t="s">
        <v>997</v>
      </c>
      <c r="C280" s="553" t="n">
        <v>905</v>
      </c>
      <c r="D280" s="554" t="n">
        <v>702</v>
      </c>
      <c r="E280" s="555" t="n">
        <v>5200904</v>
      </c>
      <c r="F280" s="556" t="n">
        <v>0</v>
      </c>
      <c r="G280" s="557" t="n">
        <v>55.989</v>
      </c>
      <c r="H280" s="557" t="n">
        <v>41.72</v>
      </c>
      <c r="I280" s="558" t="n">
        <v>0</v>
      </c>
    </row>
    <row r="281" customFormat="false" ht="15.75" hidden="false" customHeight="false" outlineLevel="0" collapsed="false">
      <c r="A281" s="551"/>
      <c r="B281" s="552" t="s">
        <v>907</v>
      </c>
      <c r="C281" s="553" t="n">
        <v>905</v>
      </c>
      <c r="D281" s="554" t="n">
        <v>702</v>
      </c>
      <c r="E281" s="555" t="n">
        <v>5200904</v>
      </c>
      <c r="F281" s="556" t="s">
        <v>957</v>
      </c>
      <c r="G281" s="557" t="n">
        <v>55.989</v>
      </c>
      <c r="H281" s="557" t="n">
        <v>41.72</v>
      </c>
      <c r="I281" s="558" t="n">
        <v>0</v>
      </c>
    </row>
    <row r="282" customFormat="false" ht="47.25" hidden="false" customHeight="false" outlineLevel="0" collapsed="false">
      <c r="A282" s="551"/>
      <c r="B282" s="552" t="s">
        <v>937</v>
      </c>
      <c r="C282" s="553" t="n">
        <v>905</v>
      </c>
      <c r="D282" s="554" t="n">
        <v>702</v>
      </c>
      <c r="E282" s="555" t="n">
        <v>5210000</v>
      </c>
      <c r="F282" s="556" t="n">
        <v>0</v>
      </c>
      <c r="G282" s="557" t="n">
        <v>1403567.23</v>
      </c>
      <c r="H282" s="557" t="n">
        <v>129957.315</v>
      </c>
      <c r="I282" s="558" t="n">
        <v>16044.43</v>
      </c>
    </row>
    <row r="283" customFormat="false" ht="31.5" hidden="false" customHeight="false" outlineLevel="0" collapsed="false">
      <c r="A283" s="551"/>
      <c r="B283" s="552" t="s">
        <v>938</v>
      </c>
      <c r="C283" s="553" t="n">
        <v>905</v>
      </c>
      <c r="D283" s="554" t="n">
        <v>702</v>
      </c>
      <c r="E283" s="555" t="n">
        <v>5210200</v>
      </c>
      <c r="F283" s="556" t="n">
        <v>0</v>
      </c>
      <c r="G283" s="557" t="n">
        <v>1403567.23</v>
      </c>
      <c r="H283" s="557" t="n">
        <v>129957.315</v>
      </c>
      <c r="I283" s="558" t="n">
        <v>16044.43</v>
      </c>
    </row>
    <row r="284" customFormat="false" ht="110.25" hidden="false" customHeight="false" outlineLevel="0" collapsed="false">
      <c r="A284" s="551"/>
      <c r="B284" s="552" t="s">
        <v>1191</v>
      </c>
      <c r="C284" s="553" t="n">
        <v>905</v>
      </c>
      <c r="D284" s="554" t="n">
        <v>702</v>
      </c>
      <c r="E284" s="555" t="n">
        <v>5210208</v>
      </c>
      <c r="F284" s="556" t="n">
        <v>0</v>
      </c>
      <c r="G284" s="557" t="n">
        <v>1167783</v>
      </c>
      <c r="H284" s="557" t="n">
        <v>0</v>
      </c>
      <c r="I284" s="558" t="n">
        <v>0</v>
      </c>
    </row>
    <row r="285" customFormat="false" ht="63" hidden="false" customHeight="false" outlineLevel="0" collapsed="false">
      <c r="A285" s="551"/>
      <c r="B285" s="552" t="s">
        <v>976</v>
      </c>
      <c r="C285" s="553" t="n">
        <v>905</v>
      </c>
      <c r="D285" s="554" t="n">
        <v>702</v>
      </c>
      <c r="E285" s="555" t="n">
        <v>5210208</v>
      </c>
      <c r="F285" s="556" t="s">
        <v>977</v>
      </c>
      <c r="G285" s="557" t="n">
        <v>601057.824</v>
      </c>
      <c r="H285" s="557" t="n">
        <v>0</v>
      </c>
      <c r="I285" s="558" t="n">
        <v>0</v>
      </c>
    </row>
    <row r="286" customFormat="false" ht="63" hidden="false" customHeight="false" outlineLevel="0" collapsed="false">
      <c r="A286" s="551"/>
      <c r="B286" s="552" t="s">
        <v>968</v>
      </c>
      <c r="C286" s="553" t="n">
        <v>905</v>
      </c>
      <c r="D286" s="554" t="n">
        <v>702</v>
      </c>
      <c r="E286" s="555" t="n">
        <v>5210208</v>
      </c>
      <c r="F286" s="556" t="s">
        <v>969</v>
      </c>
      <c r="G286" s="557" t="n">
        <v>566725.176</v>
      </c>
      <c r="H286" s="557" t="n">
        <v>0</v>
      </c>
      <c r="I286" s="558" t="n">
        <v>0</v>
      </c>
    </row>
    <row r="287" customFormat="false" ht="126" hidden="false" customHeight="false" outlineLevel="0" collapsed="false">
      <c r="A287" s="551"/>
      <c r="B287" s="552" t="s">
        <v>1192</v>
      </c>
      <c r="C287" s="553" t="n">
        <v>905</v>
      </c>
      <c r="D287" s="554" t="n">
        <v>702</v>
      </c>
      <c r="E287" s="555" t="n">
        <v>5210209</v>
      </c>
      <c r="F287" s="556" t="n">
        <v>0</v>
      </c>
      <c r="G287" s="557" t="n">
        <v>235332</v>
      </c>
      <c r="H287" s="557" t="n">
        <v>129957.315</v>
      </c>
      <c r="I287" s="558" t="n">
        <v>16044.43</v>
      </c>
    </row>
    <row r="288" customFormat="false" ht="15.75" hidden="false" customHeight="false" outlineLevel="0" collapsed="false">
      <c r="A288" s="551"/>
      <c r="B288" s="552" t="s">
        <v>907</v>
      </c>
      <c r="C288" s="553" t="n">
        <v>905</v>
      </c>
      <c r="D288" s="554" t="n">
        <v>702</v>
      </c>
      <c r="E288" s="555" t="n">
        <v>5210209</v>
      </c>
      <c r="F288" s="556" t="s">
        <v>957</v>
      </c>
      <c r="G288" s="557" t="n">
        <v>167739.617</v>
      </c>
      <c r="H288" s="557" t="n">
        <v>129957.315</v>
      </c>
      <c r="I288" s="558" t="n">
        <v>0</v>
      </c>
    </row>
    <row r="289" customFormat="false" ht="31.5" hidden="false" customHeight="false" outlineLevel="0" collapsed="false">
      <c r="A289" s="551"/>
      <c r="B289" s="552" t="s">
        <v>909</v>
      </c>
      <c r="C289" s="553" t="n">
        <v>905</v>
      </c>
      <c r="D289" s="554" t="n">
        <v>702</v>
      </c>
      <c r="E289" s="555" t="n">
        <v>5210209</v>
      </c>
      <c r="F289" s="556" t="s">
        <v>958</v>
      </c>
      <c r="G289" s="557" t="n">
        <v>418.182</v>
      </c>
      <c r="H289" s="557" t="n">
        <v>0</v>
      </c>
      <c r="I289" s="558" t="n">
        <v>0</v>
      </c>
    </row>
    <row r="290" customFormat="false" ht="31.5" hidden="false" customHeight="false" outlineLevel="0" collapsed="false">
      <c r="A290" s="551"/>
      <c r="B290" s="552" t="s">
        <v>903</v>
      </c>
      <c r="C290" s="553" t="n">
        <v>905</v>
      </c>
      <c r="D290" s="554" t="n">
        <v>702</v>
      </c>
      <c r="E290" s="555" t="n">
        <v>5210209</v>
      </c>
      <c r="F290" s="556" t="s">
        <v>904</v>
      </c>
      <c r="G290" s="557" t="n">
        <v>66471.982</v>
      </c>
      <c r="H290" s="557" t="n">
        <v>0</v>
      </c>
      <c r="I290" s="558" t="n">
        <v>16044.43</v>
      </c>
    </row>
    <row r="291" customFormat="false" ht="31.5" hidden="false" customHeight="false" outlineLevel="0" collapsed="false">
      <c r="A291" s="551"/>
      <c r="B291" s="552" t="s">
        <v>1002</v>
      </c>
      <c r="C291" s="553" t="n">
        <v>905</v>
      </c>
      <c r="D291" s="554" t="n">
        <v>702</v>
      </c>
      <c r="E291" s="555" t="n">
        <v>5210209</v>
      </c>
      <c r="F291" s="556" t="s">
        <v>1003</v>
      </c>
      <c r="G291" s="557" t="n">
        <v>660.573</v>
      </c>
      <c r="H291" s="557" t="n">
        <v>0</v>
      </c>
      <c r="I291" s="558" t="n">
        <v>0</v>
      </c>
    </row>
    <row r="292" customFormat="false" ht="31.5" hidden="false" customHeight="false" outlineLevel="0" collapsed="false">
      <c r="A292" s="551"/>
      <c r="B292" s="552" t="s">
        <v>926</v>
      </c>
      <c r="C292" s="553" t="n">
        <v>905</v>
      </c>
      <c r="D292" s="554" t="n">
        <v>702</v>
      </c>
      <c r="E292" s="555" t="n">
        <v>5210209</v>
      </c>
      <c r="F292" s="556" t="s">
        <v>927</v>
      </c>
      <c r="G292" s="557" t="n">
        <v>41.646</v>
      </c>
      <c r="H292" s="557" t="n">
        <v>0</v>
      </c>
      <c r="I292" s="558" t="n">
        <v>0</v>
      </c>
    </row>
    <row r="293" customFormat="false" ht="109.5" hidden="false" customHeight="true" outlineLevel="0" collapsed="false">
      <c r="A293" s="551"/>
      <c r="B293" s="552" t="s">
        <v>1190</v>
      </c>
      <c r="C293" s="553" t="n">
        <v>905</v>
      </c>
      <c r="D293" s="554" t="n">
        <v>702</v>
      </c>
      <c r="E293" s="555" t="n">
        <v>5210211</v>
      </c>
      <c r="F293" s="556" t="n">
        <v>0</v>
      </c>
      <c r="G293" s="557" t="n">
        <v>452.23</v>
      </c>
      <c r="H293" s="557" t="n">
        <v>0</v>
      </c>
      <c r="I293" s="558" t="n">
        <v>0</v>
      </c>
    </row>
    <row r="294" customFormat="false" ht="31.5" hidden="false" customHeight="false" outlineLevel="0" collapsed="false">
      <c r="A294" s="551"/>
      <c r="B294" s="552" t="s">
        <v>978</v>
      </c>
      <c r="C294" s="553" t="n">
        <v>905</v>
      </c>
      <c r="D294" s="554" t="n">
        <v>702</v>
      </c>
      <c r="E294" s="555" t="n">
        <v>5210211</v>
      </c>
      <c r="F294" s="556" t="s">
        <v>979</v>
      </c>
      <c r="G294" s="557" t="n">
        <v>184.23</v>
      </c>
      <c r="H294" s="557" t="n">
        <v>0</v>
      </c>
      <c r="I294" s="558" t="n">
        <v>0</v>
      </c>
    </row>
    <row r="295" customFormat="false" ht="31.5" hidden="false" customHeight="false" outlineLevel="0" collapsed="false">
      <c r="A295" s="551"/>
      <c r="B295" s="552" t="s">
        <v>980</v>
      </c>
      <c r="C295" s="553" t="n">
        <v>905</v>
      </c>
      <c r="D295" s="554" t="n">
        <v>702</v>
      </c>
      <c r="E295" s="555" t="n">
        <v>5210211</v>
      </c>
      <c r="F295" s="556" t="s">
        <v>981</v>
      </c>
      <c r="G295" s="557" t="n">
        <v>268</v>
      </c>
      <c r="H295" s="557" t="n">
        <v>0</v>
      </c>
      <c r="I295" s="558" t="n">
        <v>0</v>
      </c>
    </row>
    <row r="296" customFormat="false" ht="15.75" hidden="false" customHeight="false" outlineLevel="0" collapsed="false">
      <c r="A296" s="551"/>
      <c r="B296" s="552" t="s">
        <v>944</v>
      </c>
      <c r="C296" s="553" t="n">
        <v>905</v>
      </c>
      <c r="D296" s="554" t="n">
        <v>702</v>
      </c>
      <c r="E296" s="555" t="n">
        <v>7950000</v>
      </c>
      <c r="F296" s="556" t="n">
        <v>0</v>
      </c>
      <c r="G296" s="557" t="n">
        <v>1089.66</v>
      </c>
      <c r="H296" s="557" t="n">
        <v>0</v>
      </c>
      <c r="I296" s="558" t="n">
        <v>0</v>
      </c>
    </row>
    <row r="297" customFormat="false" ht="15.75" hidden="false" customHeight="false" outlineLevel="0" collapsed="false">
      <c r="A297" s="551"/>
      <c r="B297" s="552" t="s">
        <v>944</v>
      </c>
      <c r="C297" s="553" t="n">
        <v>905</v>
      </c>
      <c r="D297" s="554" t="n">
        <v>702</v>
      </c>
      <c r="E297" s="555" t="n">
        <v>7950000</v>
      </c>
      <c r="F297" s="556" t="n">
        <v>0</v>
      </c>
      <c r="G297" s="557" t="n">
        <v>1089.66</v>
      </c>
      <c r="H297" s="557" t="n">
        <v>0</v>
      </c>
      <c r="I297" s="558" t="n">
        <v>0</v>
      </c>
    </row>
    <row r="298" customFormat="false" ht="78.75" hidden="false" customHeight="false" outlineLevel="0" collapsed="false">
      <c r="A298" s="551"/>
      <c r="B298" s="552" t="s">
        <v>1030</v>
      </c>
      <c r="C298" s="553" t="n">
        <v>905</v>
      </c>
      <c r="D298" s="554" t="n">
        <v>702</v>
      </c>
      <c r="E298" s="555" t="n">
        <v>7950047</v>
      </c>
      <c r="F298" s="556" t="n">
        <v>0</v>
      </c>
      <c r="G298" s="557" t="n">
        <v>1089.66</v>
      </c>
      <c r="H298" s="557" t="n">
        <v>0</v>
      </c>
      <c r="I298" s="558" t="n">
        <v>0</v>
      </c>
    </row>
    <row r="299" customFormat="false" ht="31.5" hidden="false" customHeight="false" outlineLevel="0" collapsed="false">
      <c r="A299" s="551"/>
      <c r="B299" s="552" t="s">
        <v>978</v>
      </c>
      <c r="C299" s="553" t="n">
        <v>905</v>
      </c>
      <c r="D299" s="554" t="n">
        <v>702</v>
      </c>
      <c r="E299" s="555" t="n">
        <v>7950047</v>
      </c>
      <c r="F299" s="556" t="s">
        <v>979</v>
      </c>
      <c r="G299" s="557" t="n">
        <v>943.5</v>
      </c>
      <c r="H299" s="557" t="n">
        <v>0</v>
      </c>
      <c r="I299" s="558" t="n">
        <v>0</v>
      </c>
    </row>
    <row r="300" customFormat="false" ht="31.5" hidden="false" customHeight="false" outlineLevel="0" collapsed="false">
      <c r="A300" s="551"/>
      <c r="B300" s="552" t="s">
        <v>980</v>
      </c>
      <c r="C300" s="553" t="n">
        <v>905</v>
      </c>
      <c r="D300" s="554" t="n">
        <v>702</v>
      </c>
      <c r="E300" s="555" t="n">
        <v>7950047</v>
      </c>
      <c r="F300" s="556" t="s">
        <v>981</v>
      </c>
      <c r="G300" s="557" t="n">
        <v>146.16</v>
      </c>
      <c r="H300" s="557" t="n">
        <v>0</v>
      </c>
      <c r="I300" s="558" t="n">
        <v>0</v>
      </c>
    </row>
    <row r="301" customFormat="false" ht="15.75" hidden="false" customHeight="false" outlineLevel="0" collapsed="false">
      <c r="A301" s="551"/>
      <c r="B301" s="552" t="s">
        <v>858</v>
      </c>
      <c r="C301" s="553" t="n">
        <v>905</v>
      </c>
      <c r="D301" s="554" t="n">
        <v>707</v>
      </c>
      <c r="E301" s="555" t="n">
        <v>0</v>
      </c>
      <c r="F301" s="556" t="n">
        <v>0</v>
      </c>
      <c r="G301" s="557" t="n">
        <v>55980.635</v>
      </c>
      <c r="H301" s="557" t="n">
        <v>0</v>
      </c>
      <c r="I301" s="558" t="n">
        <v>0</v>
      </c>
    </row>
    <row r="302" customFormat="false" ht="31.5" hidden="false" customHeight="false" outlineLevel="0" collapsed="false">
      <c r="A302" s="551"/>
      <c r="B302" s="552" t="s">
        <v>1005</v>
      </c>
      <c r="C302" s="553" t="n">
        <v>905</v>
      </c>
      <c r="D302" s="554" t="n">
        <v>707</v>
      </c>
      <c r="E302" s="555" t="n">
        <v>4310000</v>
      </c>
      <c r="F302" s="556" t="n">
        <v>0</v>
      </c>
      <c r="G302" s="557" t="n">
        <v>9549.535</v>
      </c>
      <c r="H302" s="557" t="n">
        <v>0</v>
      </c>
      <c r="I302" s="558" t="n">
        <v>0</v>
      </c>
    </row>
    <row r="303" customFormat="false" ht="31.5" hidden="false" customHeight="false" outlineLevel="0" collapsed="false">
      <c r="A303" s="551"/>
      <c r="B303" s="552" t="s">
        <v>1006</v>
      </c>
      <c r="C303" s="553" t="n">
        <v>905</v>
      </c>
      <c r="D303" s="554" t="n">
        <v>707</v>
      </c>
      <c r="E303" s="555" t="n">
        <v>4310100</v>
      </c>
      <c r="F303" s="556" t="n">
        <v>0</v>
      </c>
      <c r="G303" s="557" t="n">
        <v>9549.535</v>
      </c>
      <c r="H303" s="557" t="n">
        <v>0</v>
      </c>
      <c r="I303" s="558" t="n">
        <v>0</v>
      </c>
    </row>
    <row r="304" customFormat="false" ht="31.5" hidden="false" customHeight="false" outlineLevel="0" collapsed="false">
      <c r="A304" s="551"/>
      <c r="B304" s="552" t="s">
        <v>903</v>
      </c>
      <c r="C304" s="553" t="n">
        <v>905</v>
      </c>
      <c r="D304" s="554" t="n">
        <v>707</v>
      </c>
      <c r="E304" s="555" t="n">
        <v>4310100</v>
      </c>
      <c r="F304" s="556" t="s">
        <v>904</v>
      </c>
      <c r="G304" s="557" t="n">
        <v>3578.425</v>
      </c>
      <c r="H304" s="557" t="n">
        <v>0</v>
      </c>
      <c r="I304" s="558" t="n">
        <v>0</v>
      </c>
    </row>
    <row r="305" customFormat="false" ht="15.75" hidden="false" customHeight="false" outlineLevel="0" collapsed="false">
      <c r="A305" s="551"/>
      <c r="B305" s="552" t="s">
        <v>1007</v>
      </c>
      <c r="C305" s="553" t="n">
        <v>905</v>
      </c>
      <c r="D305" s="554" t="n">
        <v>707</v>
      </c>
      <c r="E305" s="555" t="n">
        <v>4310100</v>
      </c>
      <c r="F305" s="556" t="s">
        <v>1008</v>
      </c>
      <c r="G305" s="557" t="n">
        <v>1371.805</v>
      </c>
      <c r="H305" s="557" t="n">
        <v>0</v>
      </c>
      <c r="I305" s="558" t="n">
        <v>0</v>
      </c>
    </row>
    <row r="306" customFormat="false" ht="31.5" hidden="false" customHeight="false" outlineLevel="0" collapsed="false">
      <c r="A306" s="551"/>
      <c r="B306" s="552" t="s">
        <v>978</v>
      </c>
      <c r="C306" s="553" t="n">
        <v>905</v>
      </c>
      <c r="D306" s="554" t="n">
        <v>707</v>
      </c>
      <c r="E306" s="555" t="n">
        <v>4310100</v>
      </c>
      <c r="F306" s="556" t="s">
        <v>979</v>
      </c>
      <c r="G306" s="557" t="n">
        <v>2129.908</v>
      </c>
      <c r="H306" s="557" t="n">
        <v>0</v>
      </c>
      <c r="I306" s="558" t="n">
        <v>0</v>
      </c>
    </row>
    <row r="307" customFormat="false" ht="31.5" hidden="false" customHeight="false" outlineLevel="0" collapsed="false">
      <c r="A307" s="551"/>
      <c r="B307" s="552" t="s">
        <v>980</v>
      </c>
      <c r="C307" s="553" t="n">
        <v>905</v>
      </c>
      <c r="D307" s="554" t="n">
        <v>707</v>
      </c>
      <c r="E307" s="555" t="n">
        <v>4310100</v>
      </c>
      <c r="F307" s="556" t="s">
        <v>981</v>
      </c>
      <c r="G307" s="557" t="n">
        <v>544.397</v>
      </c>
      <c r="H307" s="557" t="n">
        <v>0</v>
      </c>
      <c r="I307" s="558" t="n">
        <v>0</v>
      </c>
    </row>
    <row r="308" customFormat="false" ht="47.25" hidden="false" customHeight="false" outlineLevel="0" collapsed="false">
      <c r="A308" s="551"/>
      <c r="B308" s="552" t="s">
        <v>1009</v>
      </c>
      <c r="C308" s="553" t="n">
        <v>905</v>
      </c>
      <c r="D308" s="554" t="n">
        <v>707</v>
      </c>
      <c r="E308" s="555" t="n">
        <v>4310105</v>
      </c>
      <c r="F308" s="556" t="n">
        <v>0</v>
      </c>
      <c r="G308" s="557" t="n">
        <v>1925</v>
      </c>
      <c r="H308" s="557" t="n">
        <v>0</v>
      </c>
      <c r="I308" s="558" t="n">
        <v>0</v>
      </c>
    </row>
    <row r="309" customFormat="false" ht="63" hidden="false" customHeight="false" outlineLevel="0" collapsed="false">
      <c r="A309" s="551"/>
      <c r="B309" s="552" t="s">
        <v>968</v>
      </c>
      <c r="C309" s="553" t="n">
        <v>905</v>
      </c>
      <c r="D309" s="554" t="n">
        <v>707</v>
      </c>
      <c r="E309" s="555" t="n">
        <v>4310105</v>
      </c>
      <c r="F309" s="556" t="s">
        <v>969</v>
      </c>
      <c r="G309" s="557" t="n">
        <v>1925</v>
      </c>
      <c r="H309" s="557" t="n">
        <v>0</v>
      </c>
      <c r="I309" s="558" t="n">
        <v>0</v>
      </c>
    </row>
    <row r="310" customFormat="false" ht="31.5" hidden="false" customHeight="false" outlineLevel="0" collapsed="false">
      <c r="A310" s="551"/>
      <c r="B310" s="552" t="s">
        <v>1010</v>
      </c>
      <c r="C310" s="553" t="n">
        <v>905</v>
      </c>
      <c r="D310" s="554" t="n">
        <v>707</v>
      </c>
      <c r="E310" s="555" t="n">
        <v>4320000</v>
      </c>
      <c r="F310" s="556" t="n">
        <v>0</v>
      </c>
      <c r="G310" s="557" t="n">
        <v>19490</v>
      </c>
      <c r="H310" s="557" t="n">
        <v>0</v>
      </c>
      <c r="I310" s="558" t="n">
        <v>0</v>
      </c>
    </row>
    <row r="311" customFormat="false" ht="78.75" hidden="false" customHeight="false" outlineLevel="0" collapsed="false">
      <c r="A311" s="551"/>
      <c r="B311" s="552" t="s">
        <v>1011</v>
      </c>
      <c r="C311" s="553" t="n">
        <v>905</v>
      </c>
      <c r="D311" s="554" t="n">
        <v>707</v>
      </c>
      <c r="E311" s="555" t="n">
        <v>4320300</v>
      </c>
      <c r="F311" s="556" t="n">
        <v>0</v>
      </c>
      <c r="G311" s="557" t="n">
        <v>19490</v>
      </c>
      <c r="H311" s="557" t="n">
        <v>0</v>
      </c>
      <c r="I311" s="558" t="n">
        <v>0</v>
      </c>
    </row>
    <row r="312" customFormat="false" ht="31.5" hidden="false" customHeight="false" outlineLevel="0" collapsed="false">
      <c r="A312" s="551"/>
      <c r="B312" s="552" t="s">
        <v>978</v>
      </c>
      <c r="C312" s="553" t="n">
        <v>905</v>
      </c>
      <c r="D312" s="554" t="n">
        <v>707</v>
      </c>
      <c r="E312" s="555" t="n">
        <v>4320300</v>
      </c>
      <c r="F312" s="556" t="s">
        <v>979</v>
      </c>
      <c r="G312" s="557" t="n">
        <v>13000</v>
      </c>
      <c r="H312" s="557" t="n">
        <v>0</v>
      </c>
      <c r="I312" s="558" t="n">
        <v>0</v>
      </c>
    </row>
    <row r="313" customFormat="false" ht="31.5" hidden="false" customHeight="false" outlineLevel="0" collapsed="false">
      <c r="A313" s="551"/>
      <c r="B313" s="552" t="s">
        <v>980</v>
      </c>
      <c r="C313" s="553" t="n">
        <v>905</v>
      </c>
      <c r="D313" s="554" t="n">
        <v>707</v>
      </c>
      <c r="E313" s="555" t="n">
        <v>4320300</v>
      </c>
      <c r="F313" s="556" t="s">
        <v>981</v>
      </c>
      <c r="G313" s="557" t="n">
        <v>6490</v>
      </c>
      <c r="H313" s="557" t="n">
        <v>0</v>
      </c>
      <c r="I313" s="558" t="n">
        <v>0</v>
      </c>
    </row>
    <row r="314" customFormat="false" ht="15.75" hidden="false" customHeight="false" outlineLevel="0" collapsed="false">
      <c r="A314" s="551"/>
      <c r="B314" s="552" t="s">
        <v>944</v>
      </c>
      <c r="C314" s="553" t="n">
        <v>905</v>
      </c>
      <c r="D314" s="554" t="n">
        <v>707</v>
      </c>
      <c r="E314" s="555" t="n">
        <v>7950000</v>
      </c>
      <c r="F314" s="556" t="n">
        <v>0</v>
      </c>
      <c r="G314" s="557" t="n">
        <v>26941.1</v>
      </c>
      <c r="H314" s="557" t="n">
        <v>0</v>
      </c>
      <c r="I314" s="558" t="n">
        <v>0</v>
      </c>
    </row>
    <row r="315" customFormat="false" ht="15.75" hidden="false" customHeight="false" outlineLevel="0" collapsed="false">
      <c r="A315" s="551"/>
      <c r="B315" s="552" t="s">
        <v>944</v>
      </c>
      <c r="C315" s="553" t="n">
        <v>905</v>
      </c>
      <c r="D315" s="554" t="n">
        <v>707</v>
      </c>
      <c r="E315" s="555" t="n">
        <v>7950000</v>
      </c>
      <c r="F315" s="556" t="n">
        <v>0</v>
      </c>
      <c r="G315" s="557" t="n">
        <v>26941.1</v>
      </c>
      <c r="H315" s="557" t="n">
        <v>0</v>
      </c>
      <c r="I315" s="558" t="n">
        <v>0</v>
      </c>
    </row>
    <row r="316" customFormat="false" ht="110.25" hidden="false" customHeight="false" outlineLevel="0" collapsed="false">
      <c r="A316" s="551"/>
      <c r="B316" s="552" t="s">
        <v>1012</v>
      </c>
      <c r="C316" s="553" t="n">
        <v>905</v>
      </c>
      <c r="D316" s="554" t="n">
        <v>707</v>
      </c>
      <c r="E316" s="555" t="n">
        <v>7950048</v>
      </c>
      <c r="F316" s="556" t="n">
        <v>0</v>
      </c>
      <c r="G316" s="557" t="n">
        <v>10791.1</v>
      </c>
      <c r="H316" s="557" t="n">
        <v>0</v>
      </c>
      <c r="I316" s="558" t="n">
        <v>0</v>
      </c>
    </row>
    <row r="317" customFormat="false" ht="31.5" hidden="false" customHeight="false" outlineLevel="0" collapsed="false">
      <c r="A317" s="551"/>
      <c r="B317" s="552" t="s">
        <v>1013</v>
      </c>
      <c r="C317" s="553" t="n">
        <v>905</v>
      </c>
      <c r="D317" s="554" t="n">
        <v>707</v>
      </c>
      <c r="E317" s="555" t="n">
        <v>7950048</v>
      </c>
      <c r="F317" s="556" t="s">
        <v>1014</v>
      </c>
      <c r="G317" s="557" t="n">
        <v>10791.1</v>
      </c>
      <c r="H317" s="557" t="n">
        <v>0</v>
      </c>
      <c r="I317" s="558" t="n">
        <v>0</v>
      </c>
    </row>
    <row r="318" customFormat="false" ht="94.5" hidden="false" customHeight="false" outlineLevel="0" collapsed="false">
      <c r="A318" s="551"/>
      <c r="B318" s="552" t="s">
        <v>1015</v>
      </c>
      <c r="C318" s="553" t="n">
        <v>905</v>
      </c>
      <c r="D318" s="554" t="n">
        <v>707</v>
      </c>
      <c r="E318" s="555" t="n">
        <v>7950050</v>
      </c>
      <c r="F318" s="556" t="n">
        <v>0</v>
      </c>
      <c r="G318" s="557" t="n">
        <v>16150</v>
      </c>
      <c r="H318" s="557" t="n">
        <v>0</v>
      </c>
      <c r="I318" s="558" t="n">
        <v>0</v>
      </c>
    </row>
    <row r="319" customFormat="false" ht="31.5" hidden="false" customHeight="false" outlineLevel="0" collapsed="false">
      <c r="A319" s="551"/>
      <c r="B319" s="552" t="s">
        <v>903</v>
      </c>
      <c r="C319" s="553" t="n">
        <v>905</v>
      </c>
      <c r="D319" s="554" t="n">
        <v>707</v>
      </c>
      <c r="E319" s="555" t="n">
        <v>7950050</v>
      </c>
      <c r="F319" s="556" t="s">
        <v>904</v>
      </c>
      <c r="G319" s="557" t="n">
        <v>8336.8</v>
      </c>
      <c r="H319" s="557" t="n">
        <v>0</v>
      </c>
      <c r="I319" s="558" t="n">
        <v>0</v>
      </c>
    </row>
    <row r="320" customFormat="false" ht="31.5" hidden="false" customHeight="false" outlineLevel="0" collapsed="false">
      <c r="A320" s="551"/>
      <c r="B320" s="552" t="s">
        <v>980</v>
      </c>
      <c r="C320" s="553" t="n">
        <v>905</v>
      </c>
      <c r="D320" s="554" t="n">
        <v>707</v>
      </c>
      <c r="E320" s="555" t="n">
        <v>7950050</v>
      </c>
      <c r="F320" s="556" t="s">
        <v>981</v>
      </c>
      <c r="G320" s="557" t="n">
        <v>7813.2</v>
      </c>
      <c r="H320" s="557" t="n">
        <v>0</v>
      </c>
      <c r="I320" s="558" t="n">
        <v>0</v>
      </c>
    </row>
    <row r="321" customFormat="false" ht="15.75" hidden="false" customHeight="false" outlineLevel="0" collapsed="false">
      <c r="A321" s="551"/>
      <c r="B321" s="552" t="s">
        <v>859</v>
      </c>
      <c r="C321" s="553" t="n">
        <v>905</v>
      </c>
      <c r="D321" s="554" t="n">
        <v>709</v>
      </c>
      <c r="E321" s="555" t="n">
        <v>0</v>
      </c>
      <c r="F321" s="556" t="n">
        <v>0</v>
      </c>
      <c r="G321" s="557" t="n">
        <v>248516.72</v>
      </c>
      <c r="H321" s="557" t="n">
        <v>0</v>
      </c>
      <c r="I321" s="558" t="n">
        <v>0</v>
      </c>
    </row>
    <row r="322" customFormat="false" ht="94.5" hidden="false" customHeight="false" outlineLevel="0" collapsed="false">
      <c r="A322" s="551"/>
      <c r="B322" s="552" t="s">
        <v>1016</v>
      </c>
      <c r="C322" s="553" t="n">
        <v>905</v>
      </c>
      <c r="D322" s="554" t="n">
        <v>709</v>
      </c>
      <c r="E322" s="555" t="n">
        <v>4520000</v>
      </c>
      <c r="F322" s="556" t="n">
        <v>0</v>
      </c>
      <c r="G322" s="557" t="n">
        <v>98844</v>
      </c>
      <c r="H322" s="557" t="n">
        <v>0</v>
      </c>
      <c r="I322" s="558" t="n">
        <v>0</v>
      </c>
    </row>
    <row r="323" customFormat="false" ht="31.5" hidden="false" customHeight="false" outlineLevel="0" collapsed="false">
      <c r="A323" s="551"/>
      <c r="B323" s="552" t="s">
        <v>942</v>
      </c>
      <c r="C323" s="553" t="n">
        <v>905</v>
      </c>
      <c r="D323" s="554" t="n">
        <v>709</v>
      </c>
      <c r="E323" s="555" t="n">
        <v>4529900</v>
      </c>
      <c r="F323" s="556" t="n">
        <v>0</v>
      </c>
      <c r="G323" s="557" t="n">
        <v>98844</v>
      </c>
      <c r="H323" s="557" t="n">
        <v>0</v>
      </c>
      <c r="I323" s="558" t="n">
        <v>0</v>
      </c>
    </row>
    <row r="324" customFormat="false" ht="47.25" hidden="false" customHeight="false" outlineLevel="0" collapsed="false">
      <c r="A324" s="551"/>
      <c r="B324" s="552" t="s">
        <v>1017</v>
      </c>
      <c r="C324" s="553" t="n">
        <v>905</v>
      </c>
      <c r="D324" s="554" t="n">
        <v>709</v>
      </c>
      <c r="E324" s="555" t="n">
        <v>4529903</v>
      </c>
      <c r="F324" s="556" t="n">
        <v>0</v>
      </c>
      <c r="G324" s="557" t="n">
        <v>98844</v>
      </c>
      <c r="H324" s="557" t="n">
        <v>0</v>
      </c>
      <c r="I324" s="558" t="n">
        <v>0</v>
      </c>
    </row>
    <row r="325" customFormat="false" ht="63" hidden="false" customHeight="false" outlineLevel="0" collapsed="false">
      <c r="A325" s="551"/>
      <c r="B325" s="552" t="s">
        <v>976</v>
      </c>
      <c r="C325" s="553" t="n">
        <v>905</v>
      </c>
      <c r="D325" s="554" t="n">
        <v>709</v>
      </c>
      <c r="E325" s="555" t="n">
        <v>4529903</v>
      </c>
      <c r="F325" s="556" t="s">
        <v>977</v>
      </c>
      <c r="G325" s="557" t="n">
        <v>98267.57</v>
      </c>
      <c r="H325" s="557" t="n">
        <v>0</v>
      </c>
      <c r="I325" s="558" t="n">
        <v>0</v>
      </c>
    </row>
    <row r="326" customFormat="false" ht="31.5" hidden="false" customHeight="false" outlineLevel="0" collapsed="false">
      <c r="A326" s="551"/>
      <c r="B326" s="552" t="s">
        <v>978</v>
      </c>
      <c r="C326" s="553" t="n">
        <v>905</v>
      </c>
      <c r="D326" s="554" t="n">
        <v>709</v>
      </c>
      <c r="E326" s="555" t="n">
        <v>4529903</v>
      </c>
      <c r="F326" s="556" t="s">
        <v>979</v>
      </c>
      <c r="G326" s="557" t="n">
        <v>576.43</v>
      </c>
      <c r="H326" s="557" t="n">
        <v>0</v>
      </c>
      <c r="I326" s="558" t="n">
        <v>0</v>
      </c>
    </row>
    <row r="327" customFormat="false" ht="47.25" hidden="false" customHeight="false" outlineLevel="0" collapsed="false">
      <c r="A327" s="551"/>
      <c r="B327" s="552" t="s">
        <v>937</v>
      </c>
      <c r="C327" s="553" t="n">
        <v>905</v>
      </c>
      <c r="D327" s="554" t="n">
        <v>709</v>
      </c>
      <c r="E327" s="555" t="n">
        <v>5210000</v>
      </c>
      <c r="F327" s="556" t="n">
        <v>0</v>
      </c>
      <c r="G327" s="557" t="n">
        <v>500</v>
      </c>
      <c r="H327" s="557" t="n">
        <v>0</v>
      </c>
      <c r="I327" s="558" t="n">
        <v>0</v>
      </c>
    </row>
    <row r="328" customFormat="false" ht="31.5" hidden="false" customHeight="false" outlineLevel="0" collapsed="false">
      <c r="A328" s="551"/>
      <c r="B328" s="552" t="s">
        <v>938</v>
      </c>
      <c r="C328" s="553" t="n">
        <v>905</v>
      </c>
      <c r="D328" s="554" t="n">
        <v>709</v>
      </c>
      <c r="E328" s="555" t="n">
        <v>5210200</v>
      </c>
      <c r="F328" s="556" t="n">
        <v>0</v>
      </c>
      <c r="G328" s="557" t="n">
        <v>500</v>
      </c>
      <c r="H328" s="557" t="n">
        <v>0</v>
      </c>
      <c r="I328" s="558" t="n">
        <v>0</v>
      </c>
    </row>
    <row r="329" customFormat="false" ht="126" hidden="false" customHeight="false" outlineLevel="0" collapsed="false">
      <c r="A329" s="551"/>
      <c r="B329" s="552" t="s">
        <v>1192</v>
      </c>
      <c r="C329" s="553" t="n">
        <v>905</v>
      </c>
      <c r="D329" s="554" t="n">
        <v>709</v>
      </c>
      <c r="E329" s="555" t="n">
        <v>5210209</v>
      </c>
      <c r="F329" s="556" t="n">
        <v>0</v>
      </c>
      <c r="G329" s="557" t="n">
        <v>500</v>
      </c>
      <c r="H329" s="557" t="n">
        <v>0</v>
      </c>
      <c r="I329" s="558" t="n">
        <v>0</v>
      </c>
    </row>
    <row r="330" customFormat="false" ht="31.5" hidden="false" customHeight="false" outlineLevel="0" collapsed="false">
      <c r="A330" s="551"/>
      <c r="B330" s="552" t="s">
        <v>978</v>
      </c>
      <c r="C330" s="553" t="n">
        <v>905</v>
      </c>
      <c r="D330" s="554" t="n">
        <v>709</v>
      </c>
      <c r="E330" s="555" t="n">
        <v>5210209</v>
      </c>
      <c r="F330" s="556" t="s">
        <v>979</v>
      </c>
      <c r="G330" s="557" t="n">
        <v>500</v>
      </c>
      <c r="H330" s="557" t="n">
        <v>0</v>
      </c>
      <c r="I330" s="558" t="n">
        <v>0</v>
      </c>
    </row>
    <row r="331" customFormat="false" ht="15.75" hidden="false" customHeight="false" outlineLevel="0" collapsed="false">
      <c r="A331" s="551"/>
      <c r="B331" s="552" t="s">
        <v>944</v>
      </c>
      <c r="C331" s="553" t="n">
        <v>905</v>
      </c>
      <c r="D331" s="554" t="n">
        <v>709</v>
      </c>
      <c r="E331" s="555" t="n">
        <v>7950000</v>
      </c>
      <c r="F331" s="556" t="n">
        <v>0</v>
      </c>
      <c r="G331" s="557" t="n">
        <v>149172.72</v>
      </c>
      <c r="H331" s="557" t="n">
        <v>0</v>
      </c>
      <c r="I331" s="558" t="n">
        <v>0</v>
      </c>
    </row>
    <row r="332" customFormat="false" ht="15.75" hidden="false" customHeight="false" outlineLevel="0" collapsed="false">
      <c r="A332" s="551"/>
      <c r="B332" s="552" t="s">
        <v>944</v>
      </c>
      <c r="C332" s="553" t="n">
        <v>905</v>
      </c>
      <c r="D332" s="554" t="n">
        <v>709</v>
      </c>
      <c r="E332" s="555" t="n">
        <v>7950000</v>
      </c>
      <c r="F332" s="556" t="n">
        <v>0</v>
      </c>
      <c r="G332" s="557" t="n">
        <v>149172.72</v>
      </c>
      <c r="H332" s="557" t="n">
        <v>0</v>
      </c>
      <c r="I332" s="558" t="n">
        <v>0</v>
      </c>
    </row>
    <row r="333" customFormat="false" ht="126" hidden="false" customHeight="false" outlineLevel="0" collapsed="false">
      <c r="A333" s="551"/>
      <c r="B333" s="552" t="s">
        <v>1193</v>
      </c>
      <c r="C333" s="553" t="n">
        <v>905</v>
      </c>
      <c r="D333" s="554" t="n">
        <v>709</v>
      </c>
      <c r="E333" s="555" t="n">
        <v>7950002</v>
      </c>
      <c r="F333" s="556" t="n">
        <v>0</v>
      </c>
      <c r="G333" s="557" t="n">
        <v>976</v>
      </c>
      <c r="H333" s="557" t="n">
        <v>0</v>
      </c>
      <c r="I333" s="558" t="n">
        <v>0</v>
      </c>
    </row>
    <row r="334" customFormat="false" ht="63" hidden="false" customHeight="false" outlineLevel="0" collapsed="false">
      <c r="A334" s="551"/>
      <c r="B334" s="552" t="s">
        <v>1019</v>
      </c>
      <c r="C334" s="553" t="n">
        <v>905</v>
      </c>
      <c r="D334" s="554" t="n">
        <v>709</v>
      </c>
      <c r="E334" s="555" t="n">
        <v>7950002</v>
      </c>
      <c r="F334" s="556" t="s">
        <v>1020</v>
      </c>
      <c r="G334" s="557" t="n">
        <v>976</v>
      </c>
      <c r="H334" s="557" t="n">
        <v>0</v>
      </c>
      <c r="I334" s="558" t="n">
        <v>0</v>
      </c>
    </row>
    <row r="335" customFormat="false" ht="110.25" hidden="false" customHeight="false" outlineLevel="0" collapsed="false">
      <c r="A335" s="551"/>
      <c r="B335" s="552" t="s">
        <v>1024</v>
      </c>
      <c r="C335" s="553" t="n">
        <v>905</v>
      </c>
      <c r="D335" s="554" t="n">
        <v>709</v>
      </c>
      <c r="E335" s="555" t="n">
        <v>7950007</v>
      </c>
      <c r="F335" s="556" t="n">
        <v>0</v>
      </c>
      <c r="G335" s="557" t="n">
        <v>38488.7</v>
      </c>
      <c r="H335" s="557" t="n">
        <v>0</v>
      </c>
      <c r="I335" s="558" t="n">
        <v>0</v>
      </c>
    </row>
    <row r="336" customFormat="false" ht="31.5" hidden="false" customHeight="false" outlineLevel="0" collapsed="false">
      <c r="A336" s="551"/>
      <c r="B336" s="552" t="s">
        <v>978</v>
      </c>
      <c r="C336" s="553" t="n">
        <v>905</v>
      </c>
      <c r="D336" s="554" t="n">
        <v>709</v>
      </c>
      <c r="E336" s="555" t="n">
        <v>7950007</v>
      </c>
      <c r="F336" s="556" t="s">
        <v>979</v>
      </c>
      <c r="G336" s="557" t="n">
        <v>19200</v>
      </c>
      <c r="H336" s="557" t="n">
        <v>0</v>
      </c>
      <c r="I336" s="558" t="n">
        <v>0</v>
      </c>
    </row>
    <row r="337" customFormat="false" ht="31.5" hidden="false" customHeight="false" outlineLevel="0" collapsed="false">
      <c r="A337" s="551"/>
      <c r="B337" s="552" t="s">
        <v>980</v>
      </c>
      <c r="C337" s="553" t="n">
        <v>905</v>
      </c>
      <c r="D337" s="554" t="n">
        <v>709</v>
      </c>
      <c r="E337" s="555" t="n">
        <v>7950007</v>
      </c>
      <c r="F337" s="556" t="s">
        <v>981</v>
      </c>
      <c r="G337" s="557" t="n">
        <v>19288.7</v>
      </c>
      <c r="H337" s="557" t="n">
        <v>0</v>
      </c>
      <c r="I337" s="558" t="n">
        <v>0</v>
      </c>
    </row>
    <row r="338" customFormat="false" ht="103.5" hidden="false" customHeight="true" outlineLevel="0" collapsed="false">
      <c r="A338" s="551"/>
      <c r="B338" s="552" t="s">
        <v>1026</v>
      </c>
      <c r="C338" s="553" t="n">
        <v>905</v>
      </c>
      <c r="D338" s="554" t="n">
        <v>709</v>
      </c>
      <c r="E338" s="555" t="n">
        <v>7950018</v>
      </c>
      <c r="F338" s="556" t="n">
        <v>0</v>
      </c>
      <c r="G338" s="557" t="n">
        <v>2290</v>
      </c>
      <c r="H338" s="557" t="n">
        <v>0</v>
      </c>
      <c r="I338" s="558" t="n">
        <v>0</v>
      </c>
    </row>
    <row r="339" customFormat="false" ht="31.5" hidden="false" customHeight="false" outlineLevel="0" collapsed="false">
      <c r="A339" s="551"/>
      <c r="B339" s="552" t="s">
        <v>978</v>
      </c>
      <c r="C339" s="553" t="n">
        <v>905</v>
      </c>
      <c r="D339" s="554" t="n">
        <v>709</v>
      </c>
      <c r="E339" s="555" t="n">
        <v>7950018</v>
      </c>
      <c r="F339" s="556" t="s">
        <v>979</v>
      </c>
      <c r="G339" s="557" t="n">
        <v>1000</v>
      </c>
      <c r="H339" s="557" t="n">
        <v>0</v>
      </c>
      <c r="I339" s="558" t="n">
        <v>0</v>
      </c>
    </row>
    <row r="340" customFormat="false" ht="31.5" hidden="false" customHeight="false" outlineLevel="0" collapsed="false">
      <c r="A340" s="551"/>
      <c r="B340" s="552" t="s">
        <v>980</v>
      </c>
      <c r="C340" s="553" t="n">
        <v>905</v>
      </c>
      <c r="D340" s="554" t="n">
        <v>709</v>
      </c>
      <c r="E340" s="555" t="n">
        <v>7950018</v>
      </c>
      <c r="F340" s="556" t="s">
        <v>981</v>
      </c>
      <c r="G340" s="557" t="n">
        <v>1290</v>
      </c>
      <c r="H340" s="557" t="n">
        <v>0</v>
      </c>
      <c r="I340" s="558" t="n">
        <v>0</v>
      </c>
    </row>
    <row r="341" customFormat="false" ht="111.75" hidden="false" customHeight="true" outlineLevel="0" collapsed="false">
      <c r="A341" s="551"/>
      <c r="B341" s="552" t="s">
        <v>1194</v>
      </c>
      <c r="C341" s="553" t="n">
        <v>905</v>
      </c>
      <c r="D341" s="554" t="n">
        <v>709</v>
      </c>
      <c r="E341" s="555" t="n">
        <v>7950026</v>
      </c>
      <c r="F341" s="556" t="n">
        <v>0</v>
      </c>
      <c r="G341" s="557" t="n">
        <v>57800</v>
      </c>
      <c r="H341" s="557" t="n">
        <v>0</v>
      </c>
      <c r="I341" s="558" t="n">
        <v>0</v>
      </c>
    </row>
    <row r="342" customFormat="false" ht="31.5" hidden="false" customHeight="false" outlineLevel="0" collapsed="false">
      <c r="A342" s="551"/>
      <c r="B342" s="552" t="s">
        <v>978</v>
      </c>
      <c r="C342" s="553" t="n">
        <v>905</v>
      </c>
      <c r="D342" s="554" t="n">
        <v>709</v>
      </c>
      <c r="E342" s="555" t="n">
        <v>7950026</v>
      </c>
      <c r="F342" s="556" t="s">
        <v>979</v>
      </c>
      <c r="G342" s="557" t="n">
        <v>28950</v>
      </c>
      <c r="H342" s="557" t="n">
        <v>0</v>
      </c>
      <c r="I342" s="558" t="n">
        <v>0</v>
      </c>
    </row>
    <row r="343" customFormat="false" ht="31.5" hidden="false" customHeight="false" outlineLevel="0" collapsed="false">
      <c r="A343" s="551"/>
      <c r="B343" s="552" t="s">
        <v>980</v>
      </c>
      <c r="C343" s="553" t="n">
        <v>905</v>
      </c>
      <c r="D343" s="554" t="n">
        <v>709</v>
      </c>
      <c r="E343" s="555" t="n">
        <v>7950026</v>
      </c>
      <c r="F343" s="556" t="s">
        <v>981</v>
      </c>
      <c r="G343" s="557" t="n">
        <v>28850</v>
      </c>
      <c r="H343" s="557" t="n">
        <v>0</v>
      </c>
      <c r="I343" s="558" t="n">
        <v>0</v>
      </c>
    </row>
    <row r="344" customFormat="false" ht="78.75" hidden="false" customHeight="false" outlineLevel="0" collapsed="false">
      <c r="A344" s="551"/>
      <c r="B344" s="552" t="s">
        <v>1030</v>
      </c>
      <c r="C344" s="553" t="n">
        <v>905</v>
      </c>
      <c r="D344" s="554" t="n">
        <v>709</v>
      </c>
      <c r="E344" s="555" t="n">
        <v>7950047</v>
      </c>
      <c r="F344" s="556" t="n">
        <v>0</v>
      </c>
      <c r="G344" s="557" t="n">
        <v>164.43</v>
      </c>
      <c r="H344" s="557" t="n">
        <v>0</v>
      </c>
      <c r="I344" s="558" t="n">
        <v>0</v>
      </c>
    </row>
    <row r="345" customFormat="false" ht="31.5" hidden="false" customHeight="false" outlineLevel="0" collapsed="false">
      <c r="A345" s="551"/>
      <c r="B345" s="552" t="s">
        <v>980</v>
      </c>
      <c r="C345" s="553" t="n">
        <v>905</v>
      </c>
      <c r="D345" s="554" t="n">
        <v>709</v>
      </c>
      <c r="E345" s="555" t="n">
        <v>7950047</v>
      </c>
      <c r="F345" s="556" t="s">
        <v>981</v>
      </c>
      <c r="G345" s="557" t="n">
        <v>164.43</v>
      </c>
      <c r="H345" s="557" t="n">
        <v>0</v>
      </c>
      <c r="I345" s="558" t="n">
        <v>0</v>
      </c>
    </row>
    <row r="346" customFormat="false" ht="94.5" hidden="false" customHeight="false" outlineLevel="0" collapsed="false">
      <c r="A346" s="551"/>
      <c r="B346" s="552" t="s">
        <v>1031</v>
      </c>
      <c r="C346" s="553" t="n">
        <v>905</v>
      </c>
      <c r="D346" s="554" t="n">
        <v>709</v>
      </c>
      <c r="E346" s="555" t="n">
        <v>7950049</v>
      </c>
      <c r="F346" s="556" t="n">
        <v>0</v>
      </c>
      <c r="G346" s="557" t="n">
        <v>49453.59</v>
      </c>
      <c r="H346" s="557" t="n">
        <v>0</v>
      </c>
      <c r="I346" s="558" t="n">
        <v>0</v>
      </c>
    </row>
    <row r="347" customFormat="false" ht="31.5" hidden="false" customHeight="false" outlineLevel="0" collapsed="false">
      <c r="A347" s="551"/>
      <c r="B347" s="552" t="s">
        <v>978</v>
      </c>
      <c r="C347" s="553" t="n">
        <v>905</v>
      </c>
      <c r="D347" s="554" t="n">
        <v>709</v>
      </c>
      <c r="E347" s="555" t="n">
        <v>7950049</v>
      </c>
      <c r="F347" s="556" t="s">
        <v>979</v>
      </c>
      <c r="G347" s="557" t="n">
        <v>24453.59</v>
      </c>
      <c r="H347" s="557" t="n">
        <v>0</v>
      </c>
      <c r="I347" s="558" t="n">
        <v>0</v>
      </c>
    </row>
    <row r="348" customFormat="false" ht="31.5" hidden="false" customHeight="false" outlineLevel="0" collapsed="false">
      <c r="A348" s="551"/>
      <c r="B348" s="552" t="s">
        <v>980</v>
      </c>
      <c r="C348" s="553" t="n">
        <v>905</v>
      </c>
      <c r="D348" s="554" t="n">
        <v>709</v>
      </c>
      <c r="E348" s="555" t="n">
        <v>7950049</v>
      </c>
      <c r="F348" s="556" t="s">
        <v>981</v>
      </c>
      <c r="G348" s="557" t="n">
        <v>25000</v>
      </c>
      <c r="H348" s="557" t="n">
        <v>0</v>
      </c>
      <c r="I348" s="558" t="n">
        <v>0</v>
      </c>
    </row>
    <row r="349" customFormat="false" ht="15.75" hidden="false" customHeight="false" outlineLevel="0" collapsed="false">
      <c r="A349" s="551"/>
      <c r="B349" s="552" t="s">
        <v>861</v>
      </c>
      <c r="C349" s="553" t="n">
        <v>905</v>
      </c>
      <c r="D349" s="554" t="n">
        <v>801</v>
      </c>
      <c r="E349" s="555" t="n">
        <v>0</v>
      </c>
      <c r="F349" s="556" t="n">
        <v>0</v>
      </c>
      <c r="G349" s="557" t="n">
        <v>100607.655</v>
      </c>
      <c r="H349" s="557" t="n">
        <v>0</v>
      </c>
      <c r="I349" s="558" t="n">
        <v>0</v>
      </c>
    </row>
    <row r="350" customFormat="false" ht="31.5" hidden="false" customHeight="false" outlineLevel="0" collapsed="false">
      <c r="A350" s="551"/>
      <c r="B350" s="552" t="s">
        <v>955</v>
      </c>
      <c r="C350" s="553" t="n">
        <v>905</v>
      </c>
      <c r="D350" s="554" t="n">
        <v>801</v>
      </c>
      <c r="E350" s="555" t="n">
        <v>4400000</v>
      </c>
      <c r="F350" s="556" t="n">
        <v>0</v>
      </c>
      <c r="G350" s="557" t="n">
        <v>63154.393</v>
      </c>
      <c r="H350" s="557" t="n">
        <v>0</v>
      </c>
      <c r="I350" s="558" t="n">
        <v>0</v>
      </c>
    </row>
    <row r="351" customFormat="false" ht="63" hidden="false" customHeight="false" outlineLevel="0" collapsed="false">
      <c r="A351" s="551"/>
      <c r="B351" s="552" t="s">
        <v>1035</v>
      </c>
      <c r="C351" s="553" t="n">
        <v>905</v>
      </c>
      <c r="D351" s="554" t="n">
        <v>801</v>
      </c>
      <c r="E351" s="555" t="n">
        <v>4400200</v>
      </c>
      <c r="F351" s="556" t="n">
        <v>0</v>
      </c>
      <c r="G351" s="557" t="n">
        <v>439.4</v>
      </c>
      <c r="H351" s="557" t="n">
        <v>0</v>
      </c>
      <c r="I351" s="558" t="n">
        <v>0</v>
      </c>
    </row>
    <row r="352" customFormat="false" ht="31.5" hidden="false" customHeight="false" outlineLevel="0" collapsed="false">
      <c r="A352" s="551"/>
      <c r="B352" s="552" t="s">
        <v>978</v>
      </c>
      <c r="C352" s="553" t="n">
        <v>905</v>
      </c>
      <c r="D352" s="554" t="n">
        <v>801</v>
      </c>
      <c r="E352" s="555" t="n">
        <v>4400200</v>
      </c>
      <c r="F352" s="556" t="s">
        <v>979</v>
      </c>
      <c r="G352" s="557" t="n">
        <v>439.4</v>
      </c>
      <c r="H352" s="557" t="n">
        <v>0</v>
      </c>
      <c r="I352" s="558" t="n">
        <v>0</v>
      </c>
    </row>
    <row r="353" customFormat="false" ht="31.5" hidden="false" customHeight="false" outlineLevel="0" collapsed="false">
      <c r="A353" s="551"/>
      <c r="B353" s="552" t="s">
        <v>942</v>
      </c>
      <c r="C353" s="553" t="n">
        <v>905</v>
      </c>
      <c r="D353" s="554" t="n">
        <v>801</v>
      </c>
      <c r="E353" s="555" t="n">
        <v>4409900</v>
      </c>
      <c r="F353" s="556" t="n">
        <v>0</v>
      </c>
      <c r="G353" s="557" t="n">
        <v>62714.993</v>
      </c>
      <c r="H353" s="557" t="n">
        <v>0</v>
      </c>
      <c r="I353" s="558" t="n">
        <v>0</v>
      </c>
    </row>
    <row r="354" customFormat="false" ht="47.25" hidden="false" customHeight="false" outlineLevel="0" collapsed="false">
      <c r="A354" s="551"/>
      <c r="B354" s="552" t="s">
        <v>1036</v>
      </c>
      <c r="C354" s="553" t="n">
        <v>905</v>
      </c>
      <c r="D354" s="554" t="n">
        <v>801</v>
      </c>
      <c r="E354" s="555" t="n">
        <v>4409910</v>
      </c>
      <c r="F354" s="556" t="n">
        <v>0</v>
      </c>
      <c r="G354" s="557" t="n">
        <v>27699.425</v>
      </c>
      <c r="H354" s="557" t="n">
        <v>0</v>
      </c>
      <c r="I354" s="558" t="n">
        <v>0</v>
      </c>
    </row>
    <row r="355" customFormat="false" ht="63" hidden="false" customHeight="false" outlineLevel="0" collapsed="false">
      <c r="A355" s="551"/>
      <c r="B355" s="552" t="s">
        <v>976</v>
      </c>
      <c r="C355" s="553" t="n">
        <v>905</v>
      </c>
      <c r="D355" s="554" t="n">
        <v>801</v>
      </c>
      <c r="E355" s="555" t="n">
        <v>4409910</v>
      </c>
      <c r="F355" s="556" t="s">
        <v>977</v>
      </c>
      <c r="G355" s="557" t="n">
        <v>23119.562</v>
      </c>
      <c r="H355" s="557" t="n">
        <v>0</v>
      </c>
      <c r="I355" s="558" t="n">
        <v>0</v>
      </c>
    </row>
    <row r="356" customFormat="false" ht="31.5" hidden="false" customHeight="false" outlineLevel="0" collapsed="false">
      <c r="A356" s="551"/>
      <c r="B356" s="552" t="s">
        <v>978</v>
      </c>
      <c r="C356" s="553" t="n">
        <v>905</v>
      </c>
      <c r="D356" s="554" t="n">
        <v>801</v>
      </c>
      <c r="E356" s="555" t="n">
        <v>4409910</v>
      </c>
      <c r="F356" s="556" t="s">
        <v>979</v>
      </c>
      <c r="G356" s="557" t="n">
        <v>4579.863</v>
      </c>
      <c r="H356" s="557" t="n">
        <v>0</v>
      </c>
      <c r="I356" s="558" t="n">
        <v>0</v>
      </c>
    </row>
    <row r="357" customFormat="false" ht="63" hidden="false" customHeight="false" outlineLevel="0" collapsed="false">
      <c r="A357" s="551"/>
      <c r="B357" s="552" t="s">
        <v>1037</v>
      </c>
      <c r="C357" s="553" t="n">
        <v>905</v>
      </c>
      <c r="D357" s="554" t="n">
        <v>801</v>
      </c>
      <c r="E357" s="555" t="n">
        <v>4409911</v>
      </c>
      <c r="F357" s="556" t="n">
        <v>0</v>
      </c>
      <c r="G357" s="557" t="n">
        <v>12604.64</v>
      </c>
      <c r="H357" s="557" t="n">
        <v>0</v>
      </c>
      <c r="I357" s="558" t="n">
        <v>0</v>
      </c>
    </row>
    <row r="358" customFormat="false" ht="63" hidden="false" customHeight="false" outlineLevel="0" collapsed="false">
      <c r="A358" s="551"/>
      <c r="B358" s="552" t="s">
        <v>976</v>
      </c>
      <c r="C358" s="553" t="n">
        <v>905</v>
      </c>
      <c r="D358" s="554" t="n">
        <v>801</v>
      </c>
      <c r="E358" s="555" t="n">
        <v>4409911</v>
      </c>
      <c r="F358" s="556" t="s">
        <v>977</v>
      </c>
      <c r="G358" s="557" t="n">
        <v>12318.302</v>
      </c>
      <c r="H358" s="557" t="n">
        <v>0</v>
      </c>
      <c r="I358" s="558" t="n">
        <v>0</v>
      </c>
    </row>
    <row r="359" customFormat="false" ht="31.5" hidden="false" customHeight="false" outlineLevel="0" collapsed="false">
      <c r="A359" s="551"/>
      <c r="B359" s="552" t="s">
        <v>978</v>
      </c>
      <c r="C359" s="553" t="n">
        <v>905</v>
      </c>
      <c r="D359" s="554" t="n">
        <v>801</v>
      </c>
      <c r="E359" s="555" t="n">
        <v>4409911</v>
      </c>
      <c r="F359" s="556" t="s">
        <v>979</v>
      </c>
      <c r="G359" s="557" t="n">
        <v>286.338</v>
      </c>
      <c r="H359" s="557" t="n">
        <v>0</v>
      </c>
      <c r="I359" s="558" t="n">
        <v>0</v>
      </c>
    </row>
    <row r="360" customFormat="false" ht="63" hidden="false" customHeight="false" outlineLevel="0" collapsed="false">
      <c r="A360" s="551"/>
      <c r="B360" s="552" t="s">
        <v>1038</v>
      </c>
      <c r="C360" s="553" t="n">
        <v>905</v>
      </c>
      <c r="D360" s="554" t="n">
        <v>801</v>
      </c>
      <c r="E360" s="555" t="n">
        <v>4409912</v>
      </c>
      <c r="F360" s="556" t="n">
        <v>0</v>
      </c>
      <c r="G360" s="557" t="n">
        <v>6013.461</v>
      </c>
      <c r="H360" s="557" t="n">
        <v>0</v>
      </c>
      <c r="I360" s="558" t="n">
        <v>0</v>
      </c>
    </row>
    <row r="361" customFormat="false" ht="63" hidden="false" customHeight="false" outlineLevel="0" collapsed="false">
      <c r="A361" s="551"/>
      <c r="B361" s="552" t="s">
        <v>976</v>
      </c>
      <c r="C361" s="553" t="n">
        <v>905</v>
      </c>
      <c r="D361" s="554" t="n">
        <v>801</v>
      </c>
      <c r="E361" s="555" t="n">
        <v>4409912</v>
      </c>
      <c r="F361" s="556" t="s">
        <v>977</v>
      </c>
      <c r="G361" s="557" t="n">
        <v>4980.934</v>
      </c>
      <c r="H361" s="557" t="n">
        <v>0</v>
      </c>
      <c r="I361" s="558" t="n">
        <v>0</v>
      </c>
    </row>
    <row r="362" customFormat="false" ht="31.5" hidden="false" customHeight="false" outlineLevel="0" collapsed="false">
      <c r="A362" s="551"/>
      <c r="B362" s="552" t="s">
        <v>978</v>
      </c>
      <c r="C362" s="553" t="n">
        <v>905</v>
      </c>
      <c r="D362" s="554" t="n">
        <v>801</v>
      </c>
      <c r="E362" s="555" t="n">
        <v>4409912</v>
      </c>
      <c r="F362" s="556" t="s">
        <v>979</v>
      </c>
      <c r="G362" s="557" t="n">
        <v>1032.527</v>
      </c>
      <c r="H362" s="557" t="n">
        <v>0</v>
      </c>
      <c r="I362" s="558" t="n">
        <v>0</v>
      </c>
    </row>
    <row r="363" customFormat="false" ht="63" hidden="false" customHeight="false" outlineLevel="0" collapsed="false">
      <c r="A363" s="551"/>
      <c r="B363" s="552" t="s">
        <v>1195</v>
      </c>
      <c r="C363" s="553" t="n">
        <v>905</v>
      </c>
      <c r="D363" s="554" t="n">
        <v>801</v>
      </c>
      <c r="E363" s="555" t="n">
        <v>4409913</v>
      </c>
      <c r="F363" s="556" t="n">
        <v>0</v>
      </c>
      <c r="G363" s="557" t="n">
        <v>2001.953</v>
      </c>
      <c r="H363" s="557" t="n">
        <v>0</v>
      </c>
      <c r="I363" s="558" t="n">
        <v>0</v>
      </c>
    </row>
    <row r="364" customFormat="false" ht="63" hidden="false" customHeight="false" outlineLevel="0" collapsed="false">
      <c r="A364" s="551"/>
      <c r="B364" s="552" t="s">
        <v>976</v>
      </c>
      <c r="C364" s="553" t="n">
        <v>905</v>
      </c>
      <c r="D364" s="554" t="n">
        <v>801</v>
      </c>
      <c r="E364" s="555" t="n">
        <v>4409913</v>
      </c>
      <c r="F364" s="556" t="s">
        <v>977</v>
      </c>
      <c r="G364" s="557" t="n">
        <v>2001.953</v>
      </c>
      <c r="H364" s="557" t="n">
        <v>0</v>
      </c>
      <c r="I364" s="558" t="n">
        <v>0</v>
      </c>
    </row>
    <row r="365" customFormat="false" ht="47.25" hidden="false" customHeight="false" outlineLevel="0" collapsed="false">
      <c r="A365" s="551"/>
      <c r="B365" s="552" t="s">
        <v>1039</v>
      </c>
      <c r="C365" s="553" t="n">
        <v>905</v>
      </c>
      <c r="D365" s="554" t="n">
        <v>801</v>
      </c>
      <c r="E365" s="555" t="n">
        <v>4409914</v>
      </c>
      <c r="F365" s="556" t="n">
        <v>0</v>
      </c>
      <c r="G365" s="557" t="n">
        <v>9559.918</v>
      </c>
      <c r="H365" s="557" t="n">
        <v>0</v>
      </c>
      <c r="I365" s="558" t="n">
        <v>0</v>
      </c>
    </row>
    <row r="366" customFormat="false" ht="63" hidden="false" customHeight="false" outlineLevel="0" collapsed="false">
      <c r="A366" s="551"/>
      <c r="B366" s="552" t="s">
        <v>976</v>
      </c>
      <c r="C366" s="553" t="n">
        <v>905</v>
      </c>
      <c r="D366" s="554" t="n">
        <v>801</v>
      </c>
      <c r="E366" s="555" t="n">
        <v>4409914</v>
      </c>
      <c r="F366" s="556" t="s">
        <v>977</v>
      </c>
      <c r="G366" s="557" t="n">
        <v>8471.617</v>
      </c>
      <c r="H366" s="557" t="n">
        <v>0</v>
      </c>
      <c r="I366" s="558" t="n">
        <v>0</v>
      </c>
    </row>
    <row r="367" customFormat="false" ht="31.5" hidden="false" customHeight="false" outlineLevel="0" collapsed="false">
      <c r="A367" s="551"/>
      <c r="B367" s="552" t="s">
        <v>978</v>
      </c>
      <c r="C367" s="553" t="n">
        <v>905</v>
      </c>
      <c r="D367" s="554" t="n">
        <v>801</v>
      </c>
      <c r="E367" s="555" t="n">
        <v>4409914</v>
      </c>
      <c r="F367" s="556" t="s">
        <v>979</v>
      </c>
      <c r="G367" s="557" t="n">
        <v>1088.301</v>
      </c>
      <c r="H367" s="557" t="n">
        <v>0</v>
      </c>
      <c r="I367" s="558" t="n">
        <v>0</v>
      </c>
    </row>
    <row r="368" customFormat="false" ht="63" hidden="false" customHeight="false" outlineLevel="0" collapsed="false">
      <c r="A368" s="551"/>
      <c r="B368" s="552" t="s">
        <v>1040</v>
      </c>
      <c r="C368" s="553" t="n">
        <v>905</v>
      </c>
      <c r="D368" s="554" t="n">
        <v>801</v>
      </c>
      <c r="E368" s="555" t="n">
        <v>4409915</v>
      </c>
      <c r="F368" s="556" t="n">
        <v>0</v>
      </c>
      <c r="G368" s="557" t="n">
        <v>4835.596</v>
      </c>
      <c r="H368" s="557" t="n">
        <v>0</v>
      </c>
      <c r="I368" s="558" t="n">
        <v>0</v>
      </c>
    </row>
    <row r="369" customFormat="false" ht="31.5" hidden="false" customHeight="false" outlineLevel="0" collapsed="false">
      <c r="A369" s="551"/>
      <c r="B369" s="552" t="s">
        <v>903</v>
      </c>
      <c r="C369" s="553" t="n">
        <v>905</v>
      </c>
      <c r="D369" s="554" t="n">
        <v>801</v>
      </c>
      <c r="E369" s="555" t="n">
        <v>4409915</v>
      </c>
      <c r="F369" s="556" t="s">
        <v>904</v>
      </c>
      <c r="G369" s="557" t="n">
        <v>4672.762</v>
      </c>
      <c r="H369" s="557" t="n">
        <v>0</v>
      </c>
      <c r="I369" s="558" t="n">
        <v>0</v>
      </c>
    </row>
    <row r="370" customFormat="false" ht="15.75" hidden="false" customHeight="false" outlineLevel="0" collapsed="false">
      <c r="A370" s="551"/>
      <c r="B370" s="552" t="s">
        <v>1007</v>
      </c>
      <c r="C370" s="553" t="n">
        <v>905</v>
      </c>
      <c r="D370" s="554" t="n">
        <v>801</v>
      </c>
      <c r="E370" s="555" t="n">
        <v>4409915</v>
      </c>
      <c r="F370" s="556" t="s">
        <v>1008</v>
      </c>
      <c r="G370" s="557" t="n">
        <v>162.834</v>
      </c>
      <c r="H370" s="557" t="n">
        <v>0</v>
      </c>
      <c r="I370" s="558" t="n">
        <v>0</v>
      </c>
    </row>
    <row r="371" customFormat="false" ht="15.75" hidden="false" customHeight="false" outlineLevel="0" collapsed="false">
      <c r="A371" s="551"/>
      <c r="B371" s="552" t="s">
        <v>1041</v>
      </c>
      <c r="C371" s="553" t="n">
        <v>905</v>
      </c>
      <c r="D371" s="554" t="n">
        <v>801</v>
      </c>
      <c r="E371" s="555" t="n">
        <v>4420000</v>
      </c>
      <c r="F371" s="556" t="n">
        <v>0</v>
      </c>
      <c r="G371" s="557" t="n">
        <v>37453.262</v>
      </c>
      <c r="H371" s="557" t="n">
        <v>0</v>
      </c>
      <c r="I371" s="558" t="n">
        <v>0</v>
      </c>
    </row>
    <row r="372" customFormat="false" ht="31.5" hidden="false" customHeight="false" outlineLevel="0" collapsed="false">
      <c r="A372" s="551"/>
      <c r="B372" s="552" t="s">
        <v>942</v>
      </c>
      <c r="C372" s="553" t="n">
        <v>905</v>
      </c>
      <c r="D372" s="554" t="n">
        <v>801</v>
      </c>
      <c r="E372" s="555" t="n">
        <v>4429900</v>
      </c>
      <c r="F372" s="556" t="n">
        <v>0</v>
      </c>
      <c r="G372" s="557" t="n">
        <v>37453.262</v>
      </c>
      <c r="H372" s="557" t="n">
        <v>0</v>
      </c>
      <c r="I372" s="558" t="n">
        <v>0</v>
      </c>
    </row>
    <row r="373" customFormat="false" ht="63" hidden="false" customHeight="false" outlineLevel="0" collapsed="false">
      <c r="A373" s="551"/>
      <c r="B373" s="552" t="s">
        <v>976</v>
      </c>
      <c r="C373" s="553" t="n">
        <v>905</v>
      </c>
      <c r="D373" s="554" t="n">
        <v>801</v>
      </c>
      <c r="E373" s="555" t="n">
        <v>4429900</v>
      </c>
      <c r="F373" s="556" t="s">
        <v>977</v>
      </c>
      <c r="G373" s="557" t="n">
        <v>34149.078</v>
      </c>
      <c r="H373" s="557" t="n">
        <v>0</v>
      </c>
      <c r="I373" s="558" t="n">
        <v>0</v>
      </c>
    </row>
    <row r="374" customFormat="false" ht="31.5" hidden="false" customHeight="false" outlineLevel="0" collapsed="false">
      <c r="A374" s="551"/>
      <c r="B374" s="552" t="s">
        <v>978</v>
      </c>
      <c r="C374" s="553" t="n">
        <v>905</v>
      </c>
      <c r="D374" s="554" t="n">
        <v>801</v>
      </c>
      <c r="E374" s="555" t="n">
        <v>4429900</v>
      </c>
      <c r="F374" s="556" t="s">
        <v>979</v>
      </c>
      <c r="G374" s="557" t="n">
        <v>3304.184</v>
      </c>
      <c r="H374" s="557" t="n">
        <v>0</v>
      </c>
      <c r="I374" s="558" t="n">
        <v>0</v>
      </c>
    </row>
    <row r="375" customFormat="false" ht="31.5" hidden="false" customHeight="false" outlineLevel="0" collapsed="false">
      <c r="A375" s="551"/>
      <c r="B375" s="552" t="s">
        <v>862</v>
      </c>
      <c r="C375" s="553" t="n">
        <v>905</v>
      </c>
      <c r="D375" s="554" t="n">
        <v>804</v>
      </c>
      <c r="E375" s="555" t="n">
        <v>0</v>
      </c>
      <c r="F375" s="556" t="n">
        <v>0</v>
      </c>
      <c r="G375" s="557" t="n">
        <v>6317.05</v>
      </c>
      <c r="H375" s="557" t="n">
        <v>0</v>
      </c>
      <c r="I375" s="558" t="n">
        <v>0</v>
      </c>
    </row>
    <row r="376" customFormat="false" ht="15.75" hidden="false" customHeight="false" outlineLevel="0" collapsed="false">
      <c r="A376" s="551"/>
      <c r="B376" s="552" t="s">
        <v>944</v>
      </c>
      <c r="C376" s="553" t="n">
        <v>905</v>
      </c>
      <c r="D376" s="554" t="n">
        <v>804</v>
      </c>
      <c r="E376" s="555" t="n">
        <v>7950000</v>
      </c>
      <c r="F376" s="556" t="n">
        <v>0</v>
      </c>
      <c r="G376" s="557" t="n">
        <v>6317.05</v>
      </c>
      <c r="H376" s="557" t="n">
        <v>0</v>
      </c>
      <c r="I376" s="558" t="n">
        <v>0</v>
      </c>
    </row>
    <row r="377" customFormat="false" ht="15.75" hidden="false" customHeight="false" outlineLevel="0" collapsed="false">
      <c r="A377" s="551"/>
      <c r="B377" s="552" t="s">
        <v>944</v>
      </c>
      <c r="C377" s="553" t="n">
        <v>905</v>
      </c>
      <c r="D377" s="554" t="n">
        <v>804</v>
      </c>
      <c r="E377" s="555" t="n">
        <v>7950000</v>
      </c>
      <c r="F377" s="556" t="n">
        <v>0</v>
      </c>
      <c r="G377" s="557" t="n">
        <v>6317.05</v>
      </c>
      <c r="H377" s="557" t="n">
        <v>0</v>
      </c>
      <c r="I377" s="558" t="n">
        <v>0</v>
      </c>
    </row>
    <row r="378" customFormat="false" ht="94.5" hidden="false" customHeight="false" outlineLevel="0" collapsed="false">
      <c r="A378" s="551"/>
      <c r="B378" s="552" t="s">
        <v>1026</v>
      </c>
      <c r="C378" s="553" t="n">
        <v>905</v>
      </c>
      <c r="D378" s="554" t="n">
        <v>804</v>
      </c>
      <c r="E378" s="555" t="n">
        <v>7950018</v>
      </c>
      <c r="F378" s="556" t="n">
        <v>0</v>
      </c>
      <c r="G378" s="557" t="n">
        <v>5817.05</v>
      </c>
      <c r="H378" s="557" t="n">
        <v>0</v>
      </c>
      <c r="I378" s="558" t="n">
        <v>0</v>
      </c>
    </row>
    <row r="379" customFormat="false" ht="31.5" hidden="false" customHeight="false" outlineLevel="0" collapsed="false">
      <c r="A379" s="551"/>
      <c r="B379" s="552" t="s">
        <v>903</v>
      </c>
      <c r="C379" s="553" t="n">
        <v>905</v>
      </c>
      <c r="D379" s="554" t="n">
        <v>804</v>
      </c>
      <c r="E379" s="555" t="n">
        <v>7950018</v>
      </c>
      <c r="F379" s="556" t="s">
        <v>904</v>
      </c>
      <c r="G379" s="557" t="n">
        <v>560</v>
      </c>
      <c r="H379" s="557" t="n">
        <v>0</v>
      </c>
      <c r="I379" s="558" t="n">
        <v>0</v>
      </c>
    </row>
    <row r="380" customFormat="false" ht="31.5" hidden="false" customHeight="false" outlineLevel="0" collapsed="false">
      <c r="A380" s="551"/>
      <c r="B380" s="552" t="s">
        <v>978</v>
      </c>
      <c r="C380" s="553" t="n">
        <v>905</v>
      </c>
      <c r="D380" s="554" t="n">
        <v>804</v>
      </c>
      <c r="E380" s="555" t="n">
        <v>7950018</v>
      </c>
      <c r="F380" s="556" t="s">
        <v>979</v>
      </c>
      <c r="G380" s="557" t="n">
        <v>5257.05</v>
      </c>
      <c r="H380" s="557" t="n">
        <v>0</v>
      </c>
      <c r="I380" s="558" t="n">
        <v>0</v>
      </c>
    </row>
    <row r="381" customFormat="false" ht="111.75" hidden="false" customHeight="true" outlineLevel="0" collapsed="false">
      <c r="A381" s="551"/>
      <c r="B381" s="552" t="s">
        <v>1194</v>
      </c>
      <c r="C381" s="553" t="n">
        <v>905</v>
      </c>
      <c r="D381" s="554" t="n">
        <v>804</v>
      </c>
      <c r="E381" s="555" t="n">
        <v>7950026</v>
      </c>
      <c r="F381" s="556" t="n">
        <v>0</v>
      </c>
      <c r="G381" s="557" t="n">
        <v>500</v>
      </c>
      <c r="H381" s="557" t="n">
        <v>0</v>
      </c>
      <c r="I381" s="558" t="n">
        <v>0</v>
      </c>
    </row>
    <row r="382" customFormat="false" ht="31.5" hidden="false" customHeight="false" outlineLevel="0" collapsed="false">
      <c r="A382" s="551"/>
      <c r="B382" s="552" t="s">
        <v>978</v>
      </c>
      <c r="C382" s="553" t="n">
        <v>905</v>
      </c>
      <c r="D382" s="554" t="n">
        <v>804</v>
      </c>
      <c r="E382" s="555" t="n">
        <v>7950026</v>
      </c>
      <c r="F382" s="556" t="s">
        <v>979</v>
      </c>
      <c r="G382" s="557" t="n">
        <v>500</v>
      </c>
      <c r="H382" s="557" t="n">
        <v>0</v>
      </c>
      <c r="I382" s="558" t="n">
        <v>0</v>
      </c>
    </row>
    <row r="383" customFormat="false" ht="15.75" hidden="false" customHeight="false" outlineLevel="0" collapsed="false">
      <c r="A383" s="551"/>
      <c r="B383" s="552" t="s">
        <v>864</v>
      </c>
      <c r="C383" s="553" t="n">
        <v>905</v>
      </c>
      <c r="D383" s="554" t="n">
        <v>901</v>
      </c>
      <c r="E383" s="555" t="n">
        <v>0</v>
      </c>
      <c r="F383" s="556" t="n">
        <v>0</v>
      </c>
      <c r="G383" s="557" t="n">
        <v>56848.08551</v>
      </c>
      <c r="H383" s="557" t="n">
        <v>0</v>
      </c>
      <c r="I383" s="558" t="n">
        <v>0</v>
      </c>
    </row>
    <row r="384" customFormat="false" ht="31.5" hidden="false" customHeight="false" outlineLevel="0" collapsed="false">
      <c r="A384" s="551"/>
      <c r="B384" s="552" t="s">
        <v>1043</v>
      </c>
      <c r="C384" s="553" t="n">
        <v>905</v>
      </c>
      <c r="D384" s="554" t="n">
        <v>901</v>
      </c>
      <c r="E384" s="555" t="n">
        <v>4700000</v>
      </c>
      <c r="F384" s="556" t="n">
        <v>0</v>
      </c>
      <c r="G384" s="557" t="n">
        <v>10019.327</v>
      </c>
      <c r="H384" s="557" t="n">
        <v>0</v>
      </c>
      <c r="I384" s="558" t="n">
        <v>0</v>
      </c>
    </row>
    <row r="385" customFormat="false" ht="31.5" hidden="false" customHeight="false" outlineLevel="0" collapsed="false">
      <c r="A385" s="551"/>
      <c r="B385" s="552" t="s">
        <v>942</v>
      </c>
      <c r="C385" s="553" t="n">
        <v>905</v>
      </c>
      <c r="D385" s="554" t="n">
        <v>901</v>
      </c>
      <c r="E385" s="555" t="n">
        <v>4709900</v>
      </c>
      <c r="F385" s="556" t="n">
        <v>0</v>
      </c>
      <c r="G385" s="557" t="n">
        <v>10019.327</v>
      </c>
      <c r="H385" s="557" t="n">
        <v>0</v>
      </c>
      <c r="I385" s="558" t="n">
        <v>0</v>
      </c>
    </row>
    <row r="386" customFormat="false" ht="31.5" hidden="false" customHeight="false" outlineLevel="0" collapsed="false">
      <c r="A386" s="551"/>
      <c r="B386" s="552" t="s">
        <v>978</v>
      </c>
      <c r="C386" s="553" t="n">
        <v>905</v>
      </c>
      <c r="D386" s="554" t="n">
        <v>901</v>
      </c>
      <c r="E386" s="555" t="n">
        <v>4709900</v>
      </c>
      <c r="F386" s="556" t="s">
        <v>979</v>
      </c>
      <c r="G386" s="557" t="n">
        <v>10019.327</v>
      </c>
      <c r="H386" s="557" t="n">
        <v>0</v>
      </c>
      <c r="I386" s="558" t="n">
        <v>0</v>
      </c>
    </row>
    <row r="387" customFormat="false" ht="47.25" hidden="false" customHeight="false" outlineLevel="0" collapsed="false">
      <c r="A387" s="551"/>
      <c r="B387" s="552" t="s">
        <v>937</v>
      </c>
      <c r="C387" s="553" t="n">
        <v>905</v>
      </c>
      <c r="D387" s="554" t="n">
        <v>901</v>
      </c>
      <c r="E387" s="555" t="n">
        <v>5210000</v>
      </c>
      <c r="F387" s="556" t="n">
        <v>0</v>
      </c>
      <c r="G387" s="557" t="n">
        <v>46828.75851</v>
      </c>
      <c r="H387" s="557" t="n">
        <v>0</v>
      </c>
      <c r="I387" s="558" t="n">
        <v>0</v>
      </c>
    </row>
    <row r="388" customFormat="false" ht="31.5" hidden="false" customHeight="false" outlineLevel="0" collapsed="false">
      <c r="A388" s="551"/>
      <c r="B388" s="552" t="s">
        <v>938</v>
      </c>
      <c r="C388" s="553" t="n">
        <v>905</v>
      </c>
      <c r="D388" s="554" t="n">
        <v>901</v>
      </c>
      <c r="E388" s="555" t="n">
        <v>5210200</v>
      </c>
      <c r="F388" s="556" t="n">
        <v>0</v>
      </c>
      <c r="G388" s="557" t="n">
        <v>46828.75851</v>
      </c>
      <c r="H388" s="557" t="n">
        <v>0</v>
      </c>
      <c r="I388" s="558" t="n">
        <v>0</v>
      </c>
    </row>
    <row r="389" customFormat="false" ht="63" hidden="false" customHeight="false" outlineLevel="0" collapsed="false">
      <c r="A389" s="551"/>
      <c r="B389" s="552" t="s">
        <v>973</v>
      </c>
      <c r="C389" s="553" t="n">
        <v>905</v>
      </c>
      <c r="D389" s="554" t="n">
        <v>901</v>
      </c>
      <c r="E389" s="555" t="n">
        <v>5210216</v>
      </c>
      <c r="F389" s="556" t="n">
        <v>0</v>
      </c>
      <c r="G389" s="557" t="n">
        <v>46828.75851</v>
      </c>
      <c r="H389" s="557" t="n">
        <v>0</v>
      </c>
      <c r="I389" s="558" t="n">
        <v>0</v>
      </c>
    </row>
    <row r="390" customFormat="false" ht="63" hidden="false" customHeight="false" outlineLevel="0" collapsed="false">
      <c r="A390" s="551"/>
      <c r="B390" s="552" t="s">
        <v>976</v>
      </c>
      <c r="C390" s="553" t="n">
        <v>905</v>
      </c>
      <c r="D390" s="554" t="n">
        <v>901</v>
      </c>
      <c r="E390" s="555" t="n">
        <v>5210216</v>
      </c>
      <c r="F390" s="556" t="s">
        <v>977</v>
      </c>
      <c r="G390" s="557" t="n">
        <v>42786.6348</v>
      </c>
      <c r="H390" s="557" t="n">
        <v>0</v>
      </c>
      <c r="I390" s="558" t="n">
        <v>0</v>
      </c>
    </row>
    <row r="391" customFormat="false" ht="31.5" hidden="false" customHeight="false" outlineLevel="0" collapsed="false">
      <c r="A391" s="551"/>
      <c r="B391" s="552" t="s">
        <v>978</v>
      </c>
      <c r="C391" s="553" t="n">
        <v>905</v>
      </c>
      <c r="D391" s="554" t="n">
        <v>901</v>
      </c>
      <c r="E391" s="555" t="n">
        <v>5210216</v>
      </c>
      <c r="F391" s="556" t="s">
        <v>979</v>
      </c>
      <c r="G391" s="557" t="n">
        <v>4042.12371</v>
      </c>
      <c r="H391" s="557" t="n">
        <v>0</v>
      </c>
      <c r="I391" s="558" t="n">
        <v>0</v>
      </c>
    </row>
    <row r="392" customFormat="false" ht="15.75" hidden="false" customHeight="false" outlineLevel="0" collapsed="false">
      <c r="A392" s="551"/>
      <c r="B392" s="552" t="s">
        <v>865</v>
      </c>
      <c r="C392" s="553" t="n">
        <v>905</v>
      </c>
      <c r="D392" s="554" t="n">
        <v>902</v>
      </c>
      <c r="E392" s="555" t="n">
        <v>0</v>
      </c>
      <c r="F392" s="556" t="n">
        <v>0</v>
      </c>
      <c r="G392" s="557" t="n">
        <v>272969.93275</v>
      </c>
      <c r="H392" s="557" t="n">
        <v>0</v>
      </c>
      <c r="I392" s="558" t="n">
        <v>0</v>
      </c>
    </row>
    <row r="393" customFormat="false" ht="31.5" hidden="false" customHeight="false" outlineLevel="0" collapsed="false">
      <c r="A393" s="551"/>
      <c r="B393" s="552" t="s">
        <v>1047</v>
      </c>
      <c r="C393" s="553" t="n">
        <v>905</v>
      </c>
      <c r="D393" s="554" t="n">
        <v>902</v>
      </c>
      <c r="E393" s="555" t="n">
        <v>4710000</v>
      </c>
      <c r="F393" s="556" t="n">
        <v>0</v>
      </c>
      <c r="G393" s="557" t="n">
        <v>10078.704</v>
      </c>
      <c r="H393" s="557" t="n">
        <v>0</v>
      </c>
      <c r="I393" s="558" t="n">
        <v>0</v>
      </c>
    </row>
    <row r="394" customFormat="false" ht="31.5" hidden="false" customHeight="false" outlineLevel="0" collapsed="false">
      <c r="A394" s="551"/>
      <c r="B394" s="552" t="s">
        <v>942</v>
      </c>
      <c r="C394" s="553" t="n">
        <v>905</v>
      </c>
      <c r="D394" s="554" t="n">
        <v>902</v>
      </c>
      <c r="E394" s="555" t="n">
        <v>4719900</v>
      </c>
      <c r="F394" s="556" t="n">
        <v>0</v>
      </c>
      <c r="G394" s="557" t="n">
        <v>10078.704</v>
      </c>
      <c r="H394" s="557" t="n">
        <v>0</v>
      </c>
      <c r="I394" s="558" t="n">
        <v>0</v>
      </c>
    </row>
    <row r="395" customFormat="false" ht="63" hidden="false" customHeight="false" outlineLevel="0" collapsed="false">
      <c r="A395" s="551"/>
      <c r="B395" s="552" t="s">
        <v>976</v>
      </c>
      <c r="C395" s="553" t="n">
        <v>905</v>
      </c>
      <c r="D395" s="554" t="n">
        <v>902</v>
      </c>
      <c r="E395" s="555" t="n">
        <v>4719900</v>
      </c>
      <c r="F395" s="556" t="s">
        <v>977</v>
      </c>
      <c r="G395" s="557" t="n">
        <v>10000</v>
      </c>
      <c r="H395" s="557" t="n">
        <v>0</v>
      </c>
      <c r="I395" s="558" t="n">
        <v>0</v>
      </c>
    </row>
    <row r="396" customFormat="false" ht="31.5" hidden="false" customHeight="false" outlineLevel="0" collapsed="false">
      <c r="A396" s="551"/>
      <c r="B396" s="552" t="s">
        <v>978</v>
      </c>
      <c r="C396" s="553" t="n">
        <v>905</v>
      </c>
      <c r="D396" s="554" t="n">
        <v>902</v>
      </c>
      <c r="E396" s="555" t="n">
        <v>4719900</v>
      </c>
      <c r="F396" s="556" t="s">
        <v>979</v>
      </c>
      <c r="G396" s="557" t="n">
        <v>78.704</v>
      </c>
      <c r="H396" s="557" t="n">
        <v>0</v>
      </c>
      <c r="I396" s="558" t="n">
        <v>0</v>
      </c>
    </row>
    <row r="397" customFormat="false" ht="47.25" hidden="false" customHeight="false" outlineLevel="0" collapsed="false">
      <c r="A397" s="551"/>
      <c r="B397" s="552" t="s">
        <v>937</v>
      </c>
      <c r="C397" s="553" t="n">
        <v>905</v>
      </c>
      <c r="D397" s="554" t="n">
        <v>902</v>
      </c>
      <c r="E397" s="555" t="n">
        <v>5210000</v>
      </c>
      <c r="F397" s="556" t="n">
        <v>0</v>
      </c>
      <c r="G397" s="557" t="n">
        <v>262891.22875</v>
      </c>
      <c r="H397" s="557" t="n">
        <v>0</v>
      </c>
      <c r="I397" s="558" t="n">
        <v>0</v>
      </c>
    </row>
    <row r="398" customFormat="false" ht="31.5" hidden="false" customHeight="false" outlineLevel="0" collapsed="false">
      <c r="A398" s="551"/>
      <c r="B398" s="552" t="s">
        <v>938</v>
      </c>
      <c r="C398" s="553" t="n">
        <v>905</v>
      </c>
      <c r="D398" s="554" t="n">
        <v>902</v>
      </c>
      <c r="E398" s="555" t="n">
        <v>5210200</v>
      </c>
      <c r="F398" s="556" t="n">
        <v>0</v>
      </c>
      <c r="G398" s="557" t="n">
        <v>262891.22875</v>
      </c>
      <c r="H398" s="557" t="n">
        <v>0</v>
      </c>
      <c r="I398" s="558" t="n">
        <v>0</v>
      </c>
    </row>
    <row r="399" customFormat="false" ht="63" hidden="false" customHeight="false" outlineLevel="0" collapsed="false">
      <c r="A399" s="551"/>
      <c r="B399" s="552" t="s">
        <v>973</v>
      </c>
      <c r="C399" s="553" t="n">
        <v>905</v>
      </c>
      <c r="D399" s="554" t="n">
        <v>902</v>
      </c>
      <c r="E399" s="555" t="n">
        <v>5210216</v>
      </c>
      <c r="F399" s="556" t="n">
        <v>0</v>
      </c>
      <c r="G399" s="557" t="n">
        <v>262891.22875</v>
      </c>
      <c r="H399" s="557" t="n">
        <v>0</v>
      </c>
      <c r="I399" s="558" t="n">
        <v>0</v>
      </c>
    </row>
    <row r="400" customFormat="false" ht="63" hidden="false" customHeight="false" outlineLevel="0" collapsed="false">
      <c r="A400" s="551"/>
      <c r="B400" s="552" t="s">
        <v>976</v>
      </c>
      <c r="C400" s="553" t="n">
        <v>905</v>
      </c>
      <c r="D400" s="554" t="n">
        <v>902</v>
      </c>
      <c r="E400" s="555" t="n">
        <v>5210216</v>
      </c>
      <c r="F400" s="556" t="s">
        <v>977</v>
      </c>
      <c r="G400" s="557" t="n">
        <v>79236.22875</v>
      </c>
      <c r="H400" s="557" t="n">
        <v>0</v>
      </c>
      <c r="I400" s="558" t="n">
        <v>0</v>
      </c>
    </row>
    <row r="401" customFormat="false" ht="31.5" hidden="false" customHeight="false" outlineLevel="0" collapsed="false">
      <c r="A401" s="551"/>
      <c r="B401" s="552" t="s">
        <v>978</v>
      </c>
      <c r="C401" s="553" t="n">
        <v>905</v>
      </c>
      <c r="D401" s="554" t="n">
        <v>902</v>
      </c>
      <c r="E401" s="555" t="n">
        <v>5210216</v>
      </c>
      <c r="F401" s="556" t="s">
        <v>979</v>
      </c>
      <c r="G401" s="557" t="n">
        <v>183655</v>
      </c>
      <c r="H401" s="557" t="n">
        <v>0</v>
      </c>
      <c r="I401" s="558" t="n">
        <v>0</v>
      </c>
    </row>
    <row r="402" customFormat="false" ht="15.75" hidden="false" customHeight="false" outlineLevel="0" collapsed="false">
      <c r="A402" s="551"/>
      <c r="B402" s="552" t="s">
        <v>867</v>
      </c>
      <c r="C402" s="553" t="n">
        <v>905</v>
      </c>
      <c r="D402" s="554" t="n">
        <v>904</v>
      </c>
      <c r="E402" s="555" t="n">
        <v>0</v>
      </c>
      <c r="F402" s="556" t="n">
        <v>0</v>
      </c>
      <c r="G402" s="557" t="n">
        <v>149540.248</v>
      </c>
      <c r="H402" s="557" t="n">
        <v>0</v>
      </c>
      <c r="I402" s="558" t="n">
        <v>0</v>
      </c>
    </row>
    <row r="403" customFormat="false" ht="15.75" hidden="false" customHeight="false" outlineLevel="0" collapsed="false">
      <c r="A403" s="551"/>
      <c r="B403" s="552" t="s">
        <v>1049</v>
      </c>
      <c r="C403" s="553" t="n">
        <v>905</v>
      </c>
      <c r="D403" s="554" t="n">
        <v>904</v>
      </c>
      <c r="E403" s="555" t="n">
        <v>4770000</v>
      </c>
      <c r="F403" s="556" t="n">
        <v>0</v>
      </c>
      <c r="G403" s="557" t="n">
        <v>1533.484</v>
      </c>
      <c r="H403" s="557" t="n">
        <v>0</v>
      </c>
      <c r="I403" s="558" t="n">
        <v>0</v>
      </c>
    </row>
    <row r="404" customFormat="false" ht="47.25" hidden="false" customHeight="false" outlineLevel="0" collapsed="false">
      <c r="A404" s="551"/>
      <c r="B404" s="552" t="s">
        <v>1050</v>
      </c>
      <c r="C404" s="553" t="n">
        <v>905</v>
      </c>
      <c r="D404" s="554" t="n">
        <v>904</v>
      </c>
      <c r="E404" s="555" t="n">
        <v>4779900</v>
      </c>
      <c r="F404" s="556" t="n">
        <v>0</v>
      </c>
      <c r="G404" s="557" t="n">
        <v>1533.484</v>
      </c>
      <c r="H404" s="557" t="n">
        <v>0</v>
      </c>
      <c r="I404" s="558" t="n">
        <v>0</v>
      </c>
    </row>
    <row r="405" customFormat="false" ht="31.5" hidden="false" customHeight="false" outlineLevel="0" collapsed="false">
      <c r="A405" s="551"/>
      <c r="B405" s="552" t="s">
        <v>978</v>
      </c>
      <c r="C405" s="553" t="n">
        <v>905</v>
      </c>
      <c r="D405" s="554" t="n">
        <v>904</v>
      </c>
      <c r="E405" s="555" t="n">
        <v>4779900</v>
      </c>
      <c r="F405" s="556" t="s">
        <v>979</v>
      </c>
      <c r="G405" s="557" t="n">
        <v>1533.484</v>
      </c>
      <c r="H405" s="557" t="n">
        <v>0</v>
      </c>
      <c r="I405" s="558" t="n">
        <v>0</v>
      </c>
    </row>
    <row r="406" customFormat="false" ht="47.25" hidden="false" customHeight="false" outlineLevel="0" collapsed="false">
      <c r="A406" s="551"/>
      <c r="B406" s="552" t="s">
        <v>937</v>
      </c>
      <c r="C406" s="553" t="n">
        <v>905</v>
      </c>
      <c r="D406" s="554" t="n">
        <v>904</v>
      </c>
      <c r="E406" s="555" t="n">
        <v>5210000</v>
      </c>
      <c r="F406" s="556" t="n">
        <v>0</v>
      </c>
      <c r="G406" s="557" t="n">
        <v>148006.764</v>
      </c>
      <c r="H406" s="557" t="n">
        <v>0</v>
      </c>
      <c r="I406" s="558" t="n">
        <v>0</v>
      </c>
    </row>
    <row r="407" customFormat="false" ht="31.5" hidden="false" customHeight="false" outlineLevel="0" collapsed="false">
      <c r="A407" s="551"/>
      <c r="B407" s="552" t="s">
        <v>938</v>
      </c>
      <c r="C407" s="553" t="n">
        <v>905</v>
      </c>
      <c r="D407" s="554" t="n">
        <v>904</v>
      </c>
      <c r="E407" s="555" t="n">
        <v>5210200</v>
      </c>
      <c r="F407" s="556" t="n">
        <v>0</v>
      </c>
      <c r="G407" s="557" t="n">
        <v>148006.764</v>
      </c>
      <c r="H407" s="557" t="n">
        <v>0</v>
      </c>
      <c r="I407" s="558" t="n">
        <v>0</v>
      </c>
    </row>
    <row r="408" customFormat="false" ht="63" hidden="false" customHeight="false" outlineLevel="0" collapsed="false">
      <c r="A408" s="551"/>
      <c r="B408" s="552" t="s">
        <v>973</v>
      </c>
      <c r="C408" s="553" t="n">
        <v>905</v>
      </c>
      <c r="D408" s="554" t="n">
        <v>904</v>
      </c>
      <c r="E408" s="555" t="n">
        <v>5210216</v>
      </c>
      <c r="F408" s="556" t="n">
        <v>0</v>
      </c>
      <c r="G408" s="557" t="n">
        <v>148006.764</v>
      </c>
      <c r="H408" s="557" t="n">
        <v>0</v>
      </c>
      <c r="I408" s="558" t="n">
        <v>0</v>
      </c>
    </row>
    <row r="409" customFormat="false" ht="63" hidden="false" customHeight="false" outlineLevel="0" collapsed="false">
      <c r="A409" s="551"/>
      <c r="B409" s="552" t="s">
        <v>976</v>
      </c>
      <c r="C409" s="553" t="n">
        <v>905</v>
      </c>
      <c r="D409" s="554" t="n">
        <v>904</v>
      </c>
      <c r="E409" s="555" t="n">
        <v>5210216</v>
      </c>
      <c r="F409" s="556" t="s">
        <v>977</v>
      </c>
      <c r="G409" s="557" t="n">
        <v>148006.764</v>
      </c>
      <c r="H409" s="557" t="n">
        <v>0</v>
      </c>
      <c r="I409" s="558" t="n">
        <v>0</v>
      </c>
    </row>
    <row r="410" customFormat="false" ht="15.75" hidden="false" customHeight="false" outlineLevel="0" collapsed="false">
      <c r="A410" s="551"/>
      <c r="B410" s="552" t="s">
        <v>868</v>
      </c>
      <c r="C410" s="553" t="n">
        <v>905</v>
      </c>
      <c r="D410" s="554" t="n">
        <v>909</v>
      </c>
      <c r="E410" s="555" t="n">
        <v>0</v>
      </c>
      <c r="F410" s="556" t="n">
        <v>0</v>
      </c>
      <c r="G410" s="557" t="n">
        <v>232404.28144</v>
      </c>
      <c r="H410" s="557" t="n">
        <v>48326.92</v>
      </c>
      <c r="I410" s="558" t="n">
        <v>4474.16</v>
      </c>
    </row>
    <row r="411" customFormat="false" ht="47.25" hidden="false" customHeight="false" outlineLevel="0" collapsed="false">
      <c r="A411" s="551"/>
      <c r="B411" s="552" t="s">
        <v>1052</v>
      </c>
      <c r="C411" s="553" t="n">
        <v>905</v>
      </c>
      <c r="D411" s="554" t="n">
        <v>909</v>
      </c>
      <c r="E411" s="555" t="n">
        <v>4690000</v>
      </c>
      <c r="F411" s="556" t="n">
        <v>0</v>
      </c>
      <c r="G411" s="557" t="n">
        <v>859.8097</v>
      </c>
      <c r="H411" s="557" t="n">
        <v>0</v>
      </c>
      <c r="I411" s="558" t="n">
        <v>0</v>
      </c>
    </row>
    <row r="412" customFormat="false" ht="63" hidden="false" customHeight="false" outlineLevel="0" collapsed="false">
      <c r="A412" s="551"/>
      <c r="B412" s="552" t="s">
        <v>1053</v>
      </c>
      <c r="C412" s="553" t="n">
        <v>905</v>
      </c>
      <c r="D412" s="554" t="n">
        <v>909</v>
      </c>
      <c r="E412" s="555" t="n">
        <v>4699900</v>
      </c>
      <c r="F412" s="556" t="n">
        <v>0</v>
      </c>
      <c r="G412" s="557" t="n">
        <v>859.8097</v>
      </c>
      <c r="H412" s="557" t="n">
        <v>0</v>
      </c>
      <c r="I412" s="558" t="n">
        <v>0</v>
      </c>
    </row>
    <row r="413" customFormat="false" ht="31.5" hidden="false" customHeight="false" outlineLevel="0" collapsed="false">
      <c r="A413" s="551"/>
      <c r="B413" s="552" t="s">
        <v>978</v>
      </c>
      <c r="C413" s="553" t="n">
        <v>905</v>
      </c>
      <c r="D413" s="554" t="n">
        <v>909</v>
      </c>
      <c r="E413" s="555" t="n">
        <v>4699900</v>
      </c>
      <c r="F413" s="556" t="s">
        <v>979</v>
      </c>
      <c r="G413" s="557" t="n">
        <v>859.8097</v>
      </c>
      <c r="H413" s="557" t="n">
        <v>0</v>
      </c>
      <c r="I413" s="558" t="n">
        <v>0</v>
      </c>
    </row>
    <row r="414" customFormat="false" ht="31.5" hidden="false" customHeight="false" outlineLevel="0" collapsed="false">
      <c r="A414" s="551"/>
      <c r="B414" s="552" t="s">
        <v>1055</v>
      </c>
      <c r="C414" s="553" t="n">
        <v>905</v>
      </c>
      <c r="D414" s="554" t="n">
        <v>909</v>
      </c>
      <c r="E414" s="555" t="n">
        <v>5120000</v>
      </c>
      <c r="F414" s="556" t="n">
        <v>0</v>
      </c>
      <c r="G414" s="557" t="n">
        <v>572.223</v>
      </c>
      <c r="H414" s="557" t="n">
        <v>0</v>
      </c>
      <c r="I414" s="558" t="n">
        <v>0</v>
      </c>
    </row>
    <row r="415" customFormat="false" ht="31.5" hidden="false" customHeight="false" outlineLevel="0" collapsed="false">
      <c r="A415" s="551"/>
      <c r="B415" s="552" t="s">
        <v>1055</v>
      </c>
      <c r="C415" s="553" t="n">
        <v>905</v>
      </c>
      <c r="D415" s="554" t="n">
        <v>909</v>
      </c>
      <c r="E415" s="555" t="n">
        <v>5129700</v>
      </c>
      <c r="F415" s="556" t="n">
        <v>0</v>
      </c>
      <c r="G415" s="557" t="n">
        <v>572.223</v>
      </c>
      <c r="H415" s="557" t="n">
        <v>0</v>
      </c>
      <c r="I415" s="558" t="n">
        <v>0</v>
      </c>
    </row>
    <row r="416" customFormat="false" ht="15.75" hidden="false" customHeight="false" outlineLevel="0" collapsed="false">
      <c r="A416" s="551"/>
      <c r="B416" s="552" t="s">
        <v>1056</v>
      </c>
      <c r="C416" s="553" t="n">
        <v>905</v>
      </c>
      <c r="D416" s="554" t="n">
        <v>909</v>
      </c>
      <c r="E416" s="555" t="n">
        <v>5129706</v>
      </c>
      <c r="F416" s="556" t="n">
        <v>0</v>
      </c>
      <c r="G416" s="557" t="n">
        <v>572.223</v>
      </c>
      <c r="H416" s="557" t="n">
        <v>0</v>
      </c>
      <c r="I416" s="558" t="n">
        <v>0</v>
      </c>
    </row>
    <row r="417" customFormat="false" ht="31.5" hidden="false" customHeight="false" outlineLevel="0" collapsed="false">
      <c r="A417" s="551"/>
      <c r="B417" s="552" t="s">
        <v>903</v>
      </c>
      <c r="C417" s="553" t="n">
        <v>905</v>
      </c>
      <c r="D417" s="554" t="n">
        <v>909</v>
      </c>
      <c r="E417" s="555" t="n">
        <v>5129706</v>
      </c>
      <c r="F417" s="556" t="s">
        <v>904</v>
      </c>
      <c r="G417" s="557" t="n">
        <v>287.873</v>
      </c>
      <c r="H417" s="557" t="n">
        <v>0</v>
      </c>
      <c r="I417" s="558" t="n">
        <v>0</v>
      </c>
    </row>
    <row r="418" customFormat="false" ht="15.75" hidden="false" customHeight="false" outlineLevel="0" collapsed="false">
      <c r="A418" s="551"/>
      <c r="B418" s="552" t="s">
        <v>1007</v>
      </c>
      <c r="C418" s="553" t="n">
        <v>905</v>
      </c>
      <c r="D418" s="554" t="n">
        <v>909</v>
      </c>
      <c r="E418" s="555" t="n">
        <v>5129706</v>
      </c>
      <c r="F418" s="556" t="s">
        <v>1008</v>
      </c>
      <c r="G418" s="557" t="n">
        <v>284.35</v>
      </c>
      <c r="H418" s="557" t="n">
        <v>0</v>
      </c>
      <c r="I418" s="558" t="n">
        <v>0</v>
      </c>
    </row>
    <row r="419" customFormat="false" ht="47.25" hidden="false" customHeight="false" outlineLevel="0" collapsed="false">
      <c r="A419" s="551"/>
      <c r="B419" s="552" t="s">
        <v>937</v>
      </c>
      <c r="C419" s="553" t="n">
        <v>905</v>
      </c>
      <c r="D419" s="554" t="n">
        <v>909</v>
      </c>
      <c r="E419" s="555" t="n">
        <v>5210000</v>
      </c>
      <c r="F419" s="556" t="n">
        <v>0</v>
      </c>
      <c r="G419" s="557" t="n">
        <v>230972.24874</v>
      </c>
      <c r="H419" s="557" t="n">
        <v>48326.92</v>
      </c>
      <c r="I419" s="558" t="n">
        <v>4474.16</v>
      </c>
    </row>
    <row r="420" customFormat="false" ht="31.5" hidden="false" customHeight="false" outlineLevel="0" collapsed="false">
      <c r="A420" s="551"/>
      <c r="B420" s="552" t="s">
        <v>938</v>
      </c>
      <c r="C420" s="553" t="n">
        <v>905</v>
      </c>
      <c r="D420" s="554" t="n">
        <v>909</v>
      </c>
      <c r="E420" s="555" t="n">
        <v>5210200</v>
      </c>
      <c r="F420" s="556" t="n">
        <v>0</v>
      </c>
      <c r="G420" s="557" t="n">
        <v>230972.24874</v>
      </c>
      <c r="H420" s="557" t="n">
        <v>48326.92</v>
      </c>
      <c r="I420" s="558" t="n">
        <v>4474.16</v>
      </c>
    </row>
    <row r="421" customFormat="false" ht="94.5" hidden="false" customHeight="false" outlineLevel="0" collapsed="false">
      <c r="A421" s="551"/>
      <c r="B421" s="552" t="s">
        <v>1057</v>
      </c>
      <c r="C421" s="553" t="n">
        <v>905</v>
      </c>
      <c r="D421" s="554" t="n">
        <v>909</v>
      </c>
      <c r="E421" s="555" t="n">
        <v>5210207</v>
      </c>
      <c r="F421" s="556" t="n">
        <v>0</v>
      </c>
      <c r="G421" s="557" t="n">
        <v>81560</v>
      </c>
      <c r="H421" s="557" t="n">
        <v>48326.92</v>
      </c>
      <c r="I421" s="558" t="n">
        <v>4474.16</v>
      </c>
    </row>
    <row r="422" customFormat="false" ht="15.75" hidden="false" customHeight="false" outlineLevel="0" collapsed="false">
      <c r="A422" s="551"/>
      <c r="B422" s="552" t="s">
        <v>907</v>
      </c>
      <c r="C422" s="553" t="n">
        <v>905</v>
      </c>
      <c r="D422" s="554" t="n">
        <v>909</v>
      </c>
      <c r="E422" s="555" t="n">
        <v>5210207</v>
      </c>
      <c r="F422" s="556" t="s">
        <v>957</v>
      </c>
      <c r="G422" s="557" t="n">
        <v>62824.996</v>
      </c>
      <c r="H422" s="557" t="n">
        <v>48326.92</v>
      </c>
      <c r="I422" s="558" t="n">
        <v>0</v>
      </c>
    </row>
    <row r="423" customFormat="false" ht="31.5" hidden="false" customHeight="false" outlineLevel="0" collapsed="false">
      <c r="A423" s="551"/>
      <c r="B423" s="552" t="s">
        <v>909</v>
      </c>
      <c r="C423" s="553" t="n">
        <v>905</v>
      </c>
      <c r="D423" s="554" t="n">
        <v>909</v>
      </c>
      <c r="E423" s="555" t="n">
        <v>5210207</v>
      </c>
      <c r="F423" s="556" t="s">
        <v>958</v>
      </c>
      <c r="G423" s="557" t="n">
        <v>2109.8</v>
      </c>
      <c r="H423" s="557" t="n">
        <v>0</v>
      </c>
      <c r="I423" s="558" t="n">
        <v>0</v>
      </c>
    </row>
    <row r="424" customFormat="false" ht="31.5" hidden="false" customHeight="false" outlineLevel="0" collapsed="false">
      <c r="A424" s="551"/>
      <c r="B424" s="552" t="s">
        <v>903</v>
      </c>
      <c r="C424" s="553" t="n">
        <v>905</v>
      </c>
      <c r="D424" s="554" t="n">
        <v>909</v>
      </c>
      <c r="E424" s="555" t="n">
        <v>5210207</v>
      </c>
      <c r="F424" s="556" t="s">
        <v>904</v>
      </c>
      <c r="G424" s="557" t="n">
        <v>16625.204</v>
      </c>
      <c r="H424" s="557" t="n">
        <v>0</v>
      </c>
      <c r="I424" s="558" t="n">
        <v>4474.16</v>
      </c>
    </row>
    <row r="425" customFormat="false" ht="63" hidden="false" customHeight="false" outlineLevel="0" collapsed="false">
      <c r="A425" s="551"/>
      <c r="B425" s="552" t="s">
        <v>973</v>
      </c>
      <c r="C425" s="553" t="n">
        <v>905</v>
      </c>
      <c r="D425" s="554" t="n">
        <v>909</v>
      </c>
      <c r="E425" s="555" t="n">
        <v>5210216</v>
      </c>
      <c r="F425" s="556" t="n">
        <v>0</v>
      </c>
      <c r="G425" s="557" t="n">
        <v>149412.24874</v>
      </c>
      <c r="H425" s="557" t="n">
        <v>0</v>
      </c>
      <c r="I425" s="558" t="n">
        <v>0</v>
      </c>
    </row>
    <row r="426" customFormat="false" ht="63" hidden="false" customHeight="false" outlineLevel="0" collapsed="false">
      <c r="A426" s="551"/>
      <c r="B426" s="552" t="s">
        <v>976</v>
      </c>
      <c r="C426" s="553" t="n">
        <v>905</v>
      </c>
      <c r="D426" s="554" t="n">
        <v>909</v>
      </c>
      <c r="E426" s="555" t="n">
        <v>5210216</v>
      </c>
      <c r="F426" s="556" t="s">
        <v>977</v>
      </c>
      <c r="G426" s="557" t="n">
        <v>149412.24874</v>
      </c>
      <c r="H426" s="557" t="n">
        <v>0</v>
      </c>
      <c r="I426" s="558" t="n">
        <v>0</v>
      </c>
    </row>
    <row r="427" customFormat="false" ht="15.75" hidden="false" customHeight="false" outlineLevel="0" collapsed="false">
      <c r="A427" s="551"/>
      <c r="B427" s="552" t="s">
        <v>870</v>
      </c>
      <c r="C427" s="553" t="n">
        <v>905</v>
      </c>
      <c r="D427" s="554" t="n">
        <v>1001</v>
      </c>
      <c r="E427" s="555" t="n">
        <v>0</v>
      </c>
      <c r="F427" s="556" t="n">
        <v>0</v>
      </c>
      <c r="G427" s="557" t="n">
        <v>7524.2</v>
      </c>
      <c r="H427" s="557" t="n">
        <v>0</v>
      </c>
      <c r="I427" s="558" t="n">
        <v>0</v>
      </c>
    </row>
    <row r="428" customFormat="false" ht="31.5" hidden="false" customHeight="false" outlineLevel="0" collapsed="false">
      <c r="A428" s="551"/>
      <c r="B428" s="552" t="s">
        <v>931</v>
      </c>
      <c r="C428" s="553" t="n">
        <v>905</v>
      </c>
      <c r="D428" s="554" t="n">
        <v>1001</v>
      </c>
      <c r="E428" s="555" t="n">
        <v>4910000</v>
      </c>
      <c r="F428" s="556" t="n">
        <v>0</v>
      </c>
      <c r="G428" s="557" t="n">
        <v>7524.2</v>
      </c>
      <c r="H428" s="557" t="n">
        <v>0</v>
      </c>
      <c r="I428" s="558" t="n">
        <v>0</v>
      </c>
    </row>
    <row r="429" customFormat="false" ht="47.25" hidden="false" customHeight="false" outlineLevel="0" collapsed="false">
      <c r="A429" s="551"/>
      <c r="B429" s="552" t="s">
        <v>932</v>
      </c>
      <c r="C429" s="553" t="n">
        <v>905</v>
      </c>
      <c r="D429" s="554" t="n">
        <v>1001</v>
      </c>
      <c r="E429" s="555" t="n">
        <v>4910100</v>
      </c>
      <c r="F429" s="556" t="n">
        <v>0</v>
      </c>
      <c r="G429" s="557" t="n">
        <v>7524.2</v>
      </c>
      <c r="H429" s="557" t="n">
        <v>0</v>
      </c>
      <c r="I429" s="558" t="n">
        <v>0</v>
      </c>
    </row>
    <row r="430" customFormat="false" ht="47.25" hidden="false" customHeight="false" outlineLevel="0" collapsed="false">
      <c r="A430" s="551"/>
      <c r="B430" s="552" t="s">
        <v>1000</v>
      </c>
      <c r="C430" s="553" t="n">
        <v>905</v>
      </c>
      <c r="D430" s="554" t="n">
        <v>1001</v>
      </c>
      <c r="E430" s="555" t="n">
        <v>4910100</v>
      </c>
      <c r="F430" s="556" t="s">
        <v>1001</v>
      </c>
      <c r="G430" s="557" t="n">
        <v>7413</v>
      </c>
      <c r="H430" s="557" t="n">
        <v>0</v>
      </c>
      <c r="I430" s="558" t="n">
        <v>0</v>
      </c>
    </row>
    <row r="431" customFormat="false" ht="15.75" hidden="false" customHeight="false" outlineLevel="0" collapsed="false">
      <c r="A431" s="551"/>
      <c r="B431" s="552" t="s">
        <v>1059</v>
      </c>
      <c r="C431" s="553" t="n">
        <v>905</v>
      </c>
      <c r="D431" s="554" t="n">
        <v>1001</v>
      </c>
      <c r="E431" s="555" t="n">
        <v>4910100</v>
      </c>
      <c r="F431" s="556" t="s">
        <v>1060</v>
      </c>
      <c r="G431" s="557" t="n">
        <v>111.2</v>
      </c>
      <c r="H431" s="557" t="n">
        <v>0</v>
      </c>
      <c r="I431" s="558" t="n">
        <v>0</v>
      </c>
    </row>
    <row r="432" customFormat="false" ht="15.75" hidden="false" customHeight="false" outlineLevel="0" collapsed="false">
      <c r="A432" s="551"/>
      <c r="B432" s="552" t="s">
        <v>871</v>
      </c>
      <c r="C432" s="553" t="n">
        <v>905</v>
      </c>
      <c r="D432" s="554" t="n">
        <v>1002</v>
      </c>
      <c r="E432" s="555" t="n">
        <v>0</v>
      </c>
      <c r="F432" s="556" t="n">
        <v>0</v>
      </c>
      <c r="G432" s="557" t="n">
        <v>76781.04206</v>
      </c>
      <c r="H432" s="557" t="n">
        <v>46183.69906</v>
      </c>
      <c r="I432" s="558" t="n">
        <v>1720.49</v>
      </c>
    </row>
    <row r="433" customFormat="false" ht="15.75" hidden="false" customHeight="false" outlineLevel="0" collapsed="false">
      <c r="A433" s="551"/>
      <c r="B433" s="552" t="s">
        <v>1061</v>
      </c>
      <c r="C433" s="553" t="n">
        <v>905</v>
      </c>
      <c r="D433" s="554" t="n">
        <v>1002</v>
      </c>
      <c r="E433" s="555" t="n">
        <v>5000000</v>
      </c>
      <c r="F433" s="556" t="n">
        <v>0</v>
      </c>
      <c r="G433" s="557" t="n">
        <v>6294.3</v>
      </c>
      <c r="H433" s="557" t="n">
        <v>0</v>
      </c>
      <c r="I433" s="558" t="n">
        <v>0</v>
      </c>
    </row>
    <row r="434" customFormat="false" ht="15.75" hidden="false" customHeight="false" outlineLevel="0" collapsed="false">
      <c r="A434" s="551"/>
      <c r="B434" s="552" t="s">
        <v>1061</v>
      </c>
      <c r="C434" s="553" t="n">
        <v>905</v>
      </c>
      <c r="D434" s="554" t="n">
        <v>1002</v>
      </c>
      <c r="E434" s="555" t="n">
        <v>5000000</v>
      </c>
      <c r="F434" s="556" t="n">
        <v>0</v>
      </c>
      <c r="G434" s="557" t="n">
        <v>6294.3</v>
      </c>
      <c r="H434" s="557" t="n">
        <v>0</v>
      </c>
      <c r="I434" s="558" t="n">
        <v>0</v>
      </c>
    </row>
    <row r="435" customFormat="false" ht="47.25" hidden="false" customHeight="false" outlineLevel="0" collapsed="false">
      <c r="A435" s="551"/>
      <c r="B435" s="552" t="s">
        <v>1062</v>
      </c>
      <c r="C435" s="553" t="n">
        <v>905</v>
      </c>
      <c r="D435" s="554" t="n">
        <v>1002</v>
      </c>
      <c r="E435" s="555" t="n">
        <v>5000001</v>
      </c>
      <c r="F435" s="556" t="n">
        <v>0</v>
      </c>
      <c r="G435" s="557" t="n">
        <v>6294.3</v>
      </c>
      <c r="H435" s="557" t="n">
        <v>0</v>
      </c>
      <c r="I435" s="558" t="n">
        <v>0</v>
      </c>
    </row>
    <row r="436" customFormat="false" ht="31.5" hidden="false" customHeight="false" outlineLevel="0" collapsed="false">
      <c r="A436" s="551"/>
      <c r="B436" s="552" t="s">
        <v>980</v>
      </c>
      <c r="C436" s="553" t="n">
        <v>905</v>
      </c>
      <c r="D436" s="554" t="n">
        <v>1002</v>
      </c>
      <c r="E436" s="555" t="n">
        <v>5000001</v>
      </c>
      <c r="F436" s="556" t="s">
        <v>981</v>
      </c>
      <c r="G436" s="557" t="n">
        <v>6294.3</v>
      </c>
      <c r="H436" s="557" t="n">
        <v>0</v>
      </c>
      <c r="I436" s="558" t="n">
        <v>0</v>
      </c>
    </row>
    <row r="437" customFormat="false" ht="31.5" hidden="false" customHeight="false" outlineLevel="0" collapsed="false">
      <c r="A437" s="551"/>
      <c r="B437" s="552" t="s">
        <v>1063</v>
      </c>
      <c r="C437" s="553" t="n">
        <v>905</v>
      </c>
      <c r="D437" s="554" t="n">
        <v>1002</v>
      </c>
      <c r="E437" s="555" t="n">
        <v>5070000</v>
      </c>
      <c r="F437" s="556" t="n">
        <v>0</v>
      </c>
      <c r="G437" s="557" t="n">
        <v>1765.84206</v>
      </c>
      <c r="H437" s="557" t="n">
        <v>773.86806</v>
      </c>
      <c r="I437" s="558" t="n">
        <v>0</v>
      </c>
    </row>
    <row r="438" customFormat="false" ht="31.5" hidden="false" customHeight="false" outlineLevel="0" collapsed="false">
      <c r="A438" s="551"/>
      <c r="B438" s="552" t="s">
        <v>942</v>
      </c>
      <c r="C438" s="553" t="n">
        <v>905</v>
      </c>
      <c r="D438" s="554" t="n">
        <v>1002</v>
      </c>
      <c r="E438" s="555" t="n">
        <v>5079900</v>
      </c>
      <c r="F438" s="556" t="n">
        <v>0</v>
      </c>
      <c r="G438" s="557" t="n">
        <v>1765.84206</v>
      </c>
      <c r="H438" s="557" t="n">
        <v>773.86806</v>
      </c>
      <c r="I438" s="558" t="n">
        <v>0</v>
      </c>
    </row>
    <row r="439" customFormat="false" ht="63" hidden="false" customHeight="false" outlineLevel="0" collapsed="false">
      <c r="A439" s="551"/>
      <c r="B439" s="552" t="s">
        <v>1064</v>
      </c>
      <c r="C439" s="553" t="n">
        <v>905</v>
      </c>
      <c r="D439" s="554" t="n">
        <v>1002</v>
      </c>
      <c r="E439" s="555" t="n">
        <v>5079901</v>
      </c>
      <c r="F439" s="556" t="n">
        <v>0</v>
      </c>
      <c r="G439" s="557" t="n">
        <v>1765.84206</v>
      </c>
      <c r="H439" s="557" t="n">
        <v>773.86806</v>
      </c>
      <c r="I439" s="558" t="n">
        <v>0</v>
      </c>
    </row>
    <row r="440" customFormat="false" ht="15.75" hidden="false" customHeight="false" outlineLevel="0" collapsed="false">
      <c r="A440" s="551"/>
      <c r="B440" s="552" t="s">
        <v>907</v>
      </c>
      <c r="C440" s="553" t="n">
        <v>905</v>
      </c>
      <c r="D440" s="554" t="n">
        <v>1002</v>
      </c>
      <c r="E440" s="555" t="n">
        <v>5079901</v>
      </c>
      <c r="F440" s="556" t="s">
        <v>957</v>
      </c>
      <c r="G440" s="557" t="n">
        <v>1048.20506</v>
      </c>
      <c r="H440" s="557" t="n">
        <v>773.86806</v>
      </c>
      <c r="I440" s="558" t="n">
        <v>0</v>
      </c>
    </row>
    <row r="441" customFormat="false" ht="31.5" hidden="false" customHeight="false" outlineLevel="0" collapsed="false">
      <c r="A441" s="551"/>
      <c r="B441" s="552" t="s">
        <v>903</v>
      </c>
      <c r="C441" s="553" t="n">
        <v>905</v>
      </c>
      <c r="D441" s="554" t="n">
        <v>1002</v>
      </c>
      <c r="E441" s="555" t="n">
        <v>5079901</v>
      </c>
      <c r="F441" s="556" t="s">
        <v>904</v>
      </c>
      <c r="G441" s="557" t="n">
        <v>717.637</v>
      </c>
      <c r="H441" s="557" t="n">
        <v>0</v>
      </c>
      <c r="I441" s="558" t="n">
        <v>0</v>
      </c>
    </row>
    <row r="442" customFormat="false" ht="47.25" hidden="false" customHeight="false" outlineLevel="0" collapsed="false">
      <c r="A442" s="551"/>
      <c r="B442" s="552" t="s">
        <v>937</v>
      </c>
      <c r="C442" s="553" t="n">
        <v>905</v>
      </c>
      <c r="D442" s="554" t="n">
        <v>1002</v>
      </c>
      <c r="E442" s="555" t="n">
        <v>5210000</v>
      </c>
      <c r="F442" s="556" t="n">
        <v>0</v>
      </c>
      <c r="G442" s="557" t="n">
        <v>68720.9</v>
      </c>
      <c r="H442" s="557" t="n">
        <v>45409.831</v>
      </c>
      <c r="I442" s="558" t="n">
        <v>1720.49</v>
      </c>
    </row>
    <row r="443" customFormat="false" ht="31.5" hidden="false" customHeight="false" outlineLevel="0" collapsed="false">
      <c r="A443" s="551"/>
      <c r="B443" s="552" t="s">
        <v>938</v>
      </c>
      <c r="C443" s="553" t="n">
        <v>905</v>
      </c>
      <c r="D443" s="554" t="n">
        <v>1002</v>
      </c>
      <c r="E443" s="555" t="n">
        <v>5210200</v>
      </c>
      <c r="F443" s="556" t="n">
        <v>0</v>
      </c>
      <c r="G443" s="557" t="n">
        <v>68720.9</v>
      </c>
      <c r="H443" s="557" t="n">
        <v>45409.831</v>
      </c>
      <c r="I443" s="558" t="n">
        <v>1720.49</v>
      </c>
    </row>
    <row r="444" customFormat="false" ht="63" hidden="false" customHeight="false" outlineLevel="0" collapsed="false">
      <c r="A444" s="551"/>
      <c r="B444" s="552" t="s">
        <v>971</v>
      </c>
      <c r="C444" s="553" t="n">
        <v>905</v>
      </c>
      <c r="D444" s="554" t="n">
        <v>1002</v>
      </c>
      <c r="E444" s="555" t="n">
        <v>5210204</v>
      </c>
      <c r="F444" s="556" t="n">
        <v>0</v>
      </c>
      <c r="G444" s="557" t="n">
        <v>66793</v>
      </c>
      <c r="H444" s="557" t="n">
        <v>44503.871</v>
      </c>
      <c r="I444" s="558" t="n">
        <v>1720.49</v>
      </c>
    </row>
    <row r="445" customFormat="false" ht="15.75" hidden="false" customHeight="false" outlineLevel="0" collapsed="false">
      <c r="A445" s="551"/>
      <c r="B445" s="552" t="s">
        <v>907</v>
      </c>
      <c r="C445" s="553" t="n">
        <v>905</v>
      </c>
      <c r="D445" s="554" t="n">
        <v>1002</v>
      </c>
      <c r="E445" s="555" t="n">
        <v>5210204</v>
      </c>
      <c r="F445" s="556" t="s">
        <v>957</v>
      </c>
      <c r="G445" s="557" t="n">
        <v>57828.534</v>
      </c>
      <c r="H445" s="557" t="n">
        <v>44503.871</v>
      </c>
      <c r="I445" s="558" t="n">
        <v>0</v>
      </c>
    </row>
    <row r="446" customFormat="false" ht="31.5" hidden="false" customHeight="false" outlineLevel="0" collapsed="false">
      <c r="A446" s="551"/>
      <c r="B446" s="552" t="s">
        <v>909</v>
      </c>
      <c r="C446" s="553" t="n">
        <v>905</v>
      </c>
      <c r="D446" s="554" t="n">
        <v>1002</v>
      </c>
      <c r="E446" s="555" t="n">
        <v>5210204</v>
      </c>
      <c r="F446" s="556" t="s">
        <v>958</v>
      </c>
      <c r="G446" s="557" t="n">
        <v>2752.45</v>
      </c>
      <c r="H446" s="557" t="n">
        <v>0</v>
      </c>
      <c r="I446" s="558" t="n">
        <v>0</v>
      </c>
    </row>
    <row r="447" customFormat="false" ht="31.5" hidden="false" customHeight="false" outlineLevel="0" collapsed="false">
      <c r="A447" s="551"/>
      <c r="B447" s="552" t="s">
        <v>903</v>
      </c>
      <c r="C447" s="553" t="n">
        <v>905</v>
      </c>
      <c r="D447" s="554" t="n">
        <v>1002</v>
      </c>
      <c r="E447" s="555" t="n">
        <v>5210204</v>
      </c>
      <c r="F447" s="556" t="s">
        <v>904</v>
      </c>
      <c r="G447" s="557" t="n">
        <v>6090.016</v>
      </c>
      <c r="H447" s="557" t="n">
        <v>0</v>
      </c>
      <c r="I447" s="558" t="n">
        <v>1720.49</v>
      </c>
    </row>
    <row r="448" customFormat="false" ht="31.5" hidden="false" customHeight="false" outlineLevel="0" collapsed="false">
      <c r="A448" s="551"/>
      <c r="B448" s="552" t="s">
        <v>1002</v>
      </c>
      <c r="C448" s="553" t="n">
        <v>905</v>
      </c>
      <c r="D448" s="554" t="n">
        <v>1002</v>
      </c>
      <c r="E448" s="555" t="n">
        <v>5210204</v>
      </c>
      <c r="F448" s="556" t="s">
        <v>1003</v>
      </c>
      <c r="G448" s="557" t="n">
        <v>72</v>
      </c>
      <c r="H448" s="557" t="n">
        <v>0</v>
      </c>
      <c r="I448" s="558" t="n">
        <v>0</v>
      </c>
    </row>
    <row r="449" customFormat="false" ht="31.5" hidden="false" customHeight="false" outlineLevel="0" collapsed="false">
      <c r="A449" s="551"/>
      <c r="B449" s="552" t="s">
        <v>926</v>
      </c>
      <c r="C449" s="553" t="n">
        <v>905</v>
      </c>
      <c r="D449" s="554" t="n">
        <v>1002</v>
      </c>
      <c r="E449" s="555" t="n">
        <v>5210204</v>
      </c>
      <c r="F449" s="556" t="s">
        <v>927</v>
      </c>
      <c r="G449" s="557" t="n">
        <v>50</v>
      </c>
      <c r="H449" s="557" t="n">
        <v>0</v>
      </c>
      <c r="I449" s="558" t="n">
        <v>0</v>
      </c>
    </row>
    <row r="450" customFormat="false" ht="110.25" hidden="false" customHeight="false" outlineLevel="0" collapsed="false">
      <c r="A450" s="551"/>
      <c r="B450" s="552" t="s">
        <v>1213</v>
      </c>
      <c r="C450" s="553" t="n">
        <v>905</v>
      </c>
      <c r="D450" s="554" t="n">
        <v>1002</v>
      </c>
      <c r="E450" s="555" t="n">
        <v>5210205</v>
      </c>
      <c r="F450" s="556" t="n">
        <v>0</v>
      </c>
      <c r="G450" s="557" t="n">
        <v>1927.9</v>
      </c>
      <c r="H450" s="557" t="n">
        <v>905.96</v>
      </c>
      <c r="I450" s="558" t="n">
        <v>0</v>
      </c>
    </row>
    <row r="451" customFormat="false" ht="15.75" hidden="false" customHeight="false" outlineLevel="0" collapsed="false">
      <c r="A451" s="551"/>
      <c r="B451" s="552" t="s">
        <v>907</v>
      </c>
      <c r="C451" s="553" t="n">
        <v>905</v>
      </c>
      <c r="D451" s="554" t="n">
        <v>1002</v>
      </c>
      <c r="E451" s="555" t="n">
        <v>5210205</v>
      </c>
      <c r="F451" s="556" t="s">
        <v>957</v>
      </c>
      <c r="G451" s="557" t="n">
        <v>1288.76</v>
      </c>
      <c r="H451" s="557" t="n">
        <v>905.96</v>
      </c>
      <c r="I451" s="558" t="n">
        <v>0</v>
      </c>
    </row>
    <row r="452" customFormat="false" ht="31.5" hidden="false" customHeight="false" outlineLevel="0" collapsed="false">
      <c r="A452" s="551"/>
      <c r="B452" s="552" t="s">
        <v>909</v>
      </c>
      <c r="C452" s="553" t="n">
        <v>905</v>
      </c>
      <c r="D452" s="554" t="n">
        <v>1002</v>
      </c>
      <c r="E452" s="555" t="n">
        <v>5210205</v>
      </c>
      <c r="F452" s="556" t="s">
        <v>958</v>
      </c>
      <c r="G452" s="557" t="n">
        <v>90</v>
      </c>
      <c r="H452" s="557" t="n">
        <v>0</v>
      </c>
      <c r="I452" s="558" t="n">
        <v>0</v>
      </c>
    </row>
    <row r="453" customFormat="false" ht="31.5" hidden="false" customHeight="false" outlineLevel="0" collapsed="false">
      <c r="A453" s="551"/>
      <c r="B453" s="552" t="s">
        <v>903</v>
      </c>
      <c r="C453" s="553" t="n">
        <v>905</v>
      </c>
      <c r="D453" s="554" t="n">
        <v>1002</v>
      </c>
      <c r="E453" s="555" t="n">
        <v>5210205</v>
      </c>
      <c r="F453" s="556" t="s">
        <v>904</v>
      </c>
      <c r="G453" s="557" t="n">
        <v>549.14</v>
      </c>
      <c r="H453" s="557" t="n">
        <v>0</v>
      </c>
      <c r="I453" s="558" t="n">
        <v>0</v>
      </c>
    </row>
    <row r="454" customFormat="false" ht="15.75" hidden="false" customHeight="false" outlineLevel="0" collapsed="false">
      <c r="A454" s="551"/>
      <c r="B454" s="552" t="s">
        <v>872</v>
      </c>
      <c r="C454" s="553" t="n">
        <v>905</v>
      </c>
      <c r="D454" s="554" t="n">
        <v>1003</v>
      </c>
      <c r="E454" s="555" t="n">
        <v>0</v>
      </c>
      <c r="F454" s="556" t="n">
        <v>0</v>
      </c>
      <c r="G454" s="557" t="n">
        <v>243737.45894</v>
      </c>
      <c r="H454" s="557" t="n">
        <v>0</v>
      </c>
      <c r="I454" s="558" t="n">
        <v>0</v>
      </c>
    </row>
    <row r="455" customFormat="false" ht="15.75" hidden="false" customHeight="false" outlineLevel="0" collapsed="false">
      <c r="A455" s="551"/>
      <c r="B455" s="552" t="s">
        <v>1065</v>
      </c>
      <c r="C455" s="553" t="n">
        <v>905</v>
      </c>
      <c r="D455" s="554" t="n">
        <v>1003</v>
      </c>
      <c r="E455" s="555" t="n">
        <v>5050000</v>
      </c>
      <c r="F455" s="556" t="n">
        <v>0</v>
      </c>
      <c r="G455" s="557" t="n">
        <v>136342.45894</v>
      </c>
      <c r="H455" s="557" t="n">
        <v>0</v>
      </c>
      <c r="I455" s="558" t="n">
        <v>0</v>
      </c>
    </row>
    <row r="456" customFormat="false" ht="31.5" hidden="false" customHeight="false" outlineLevel="0" collapsed="false">
      <c r="A456" s="551"/>
      <c r="B456" s="552" t="s">
        <v>1066</v>
      </c>
      <c r="C456" s="553" t="n">
        <v>905</v>
      </c>
      <c r="D456" s="554" t="n">
        <v>1003</v>
      </c>
      <c r="E456" s="555" t="n">
        <v>5052200</v>
      </c>
      <c r="F456" s="556" t="n">
        <v>0</v>
      </c>
      <c r="G456" s="557" t="n">
        <v>6440.7</v>
      </c>
      <c r="H456" s="557" t="n">
        <v>0</v>
      </c>
      <c r="I456" s="558" t="n">
        <v>0</v>
      </c>
    </row>
    <row r="457" customFormat="false" ht="47.25" hidden="false" customHeight="false" outlineLevel="0" collapsed="false">
      <c r="A457" s="551"/>
      <c r="B457" s="552" t="s">
        <v>1067</v>
      </c>
      <c r="C457" s="553" t="n">
        <v>905</v>
      </c>
      <c r="D457" s="554" t="n">
        <v>1003</v>
      </c>
      <c r="E457" s="555" t="n">
        <v>5052205</v>
      </c>
      <c r="F457" s="556" t="n">
        <v>0</v>
      </c>
      <c r="G457" s="557" t="n">
        <v>6440.7</v>
      </c>
      <c r="H457" s="557" t="n">
        <v>0</v>
      </c>
      <c r="I457" s="558" t="n">
        <v>0</v>
      </c>
    </row>
    <row r="458" customFormat="false" ht="47.25" hidden="false" customHeight="false" outlineLevel="0" collapsed="false">
      <c r="A458" s="551"/>
      <c r="B458" s="552" t="s">
        <v>1000</v>
      </c>
      <c r="C458" s="553" t="n">
        <v>905</v>
      </c>
      <c r="D458" s="554" t="n">
        <v>1003</v>
      </c>
      <c r="E458" s="555" t="n">
        <v>5052205</v>
      </c>
      <c r="F458" s="556" t="s">
        <v>1001</v>
      </c>
      <c r="G458" s="557" t="n">
        <v>6440.7</v>
      </c>
      <c r="H458" s="557" t="n">
        <v>0</v>
      </c>
      <c r="I458" s="558" t="n">
        <v>0</v>
      </c>
    </row>
    <row r="459" customFormat="false" ht="78.75" hidden="false" customHeight="false" outlineLevel="0" collapsed="false">
      <c r="A459" s="551"/>
      <c r="B459" s="552" t="s">
        <v>1068</v>
      </c>
      <c r="C459" s="553" t="n">
        <v>905</v>
      </c>
      <c r="D459" s="554" t="n">
        <v>1003</v>
      </c>
      <c r="E459" s="555" t="n">
        <v>5054800</v>
      </c>
      <c r="F459" s="556" t="n">
        <v>0</v>
      </c>
      <c r="G459" s="557" t="n">
        <v>125029.75894</v>
      </c>
      <c r="H459" s="557" t="n">
        <v>0</v>
      </c>
      <c r="I459" s="558" t="n">
        <v>0</v>
      </c>
    </row>
    <row r="460" customFormat="false" ht="47.25" hidden="false" customHeight="false" outlineLevel="0" collapsed="false">
      <c r="A460" s="551"/>
      <c r="B460" s="552" t="s">
        <v>1069</v>
      </c>
      <c r="C460" s="553" t="n">
        <v>905</v>
      </c>
      <c r="D460" s="554" t="n">
        <v>1003</v>
      </c>
      <c r="E460" s="555" t="n">
        <v>5054801</v>
      </c>
      <c r="F460" s="556" t="n">
        <v>0</v>
      </c>
      <c r="G460" s="557" t="n">
        <v>125029.75894</v>
      </c>
      <c r="H460" s="557" t="n">
        <v>0</v>
      </c>
      <c r="I460" s="558" t="n">
        <v>0</v>
      </c>
    </row>
    <row r="461" customFormat="false" ht="47.25" hidden="false" customHeight="false" outlineLevel="0" collapsed="false">
      <c r="A461" s="551"/>
      <c r="B461" s="552" t="s">
        <v>1000</v>
      </c>
      <c r="C461" s="553" t="n">
        <v>905</v>
      </c>
      <c r="D461" s="554" t="n">
        <v>1003</v>
      </c>
      <c r="E461" s="555" t="n">
        <v>5054801</v>
      </c>
      <c r="F461" s="556" t="s">
        <v>1001</v>
      </c>
      <c r="G461" s="557" t="n">
        <v>125029.75894</v>
      </c>
      <c r="H461" s="557" t="n">
        <v>0</v>
      </c>
      <c r="I461" s="558" t="n">
        <v>0</v>
      </c>
    </row>
    <row r="462" customFormat="false" ht="31.5" hidden="false" customHeight="false" outlineLevel="0" collapsed="false">
      <c r="A462" s="551"/>
      <c r="B462" s="552" t="s">
        <v>1070</v>
      </c>
      <c r="C462" s="553" t="n">
        <v>905</v>
      </c>
      <c r="D462" s="554" t="n">
        <v>1003</v>
      </c>
      <c r="E462" s="555" t="n">
        <v>5058600</v>
      </c>
      <c r="F462" s="556" t="n">
        <v>0</v>
      </c>
      <c r="G462" s="557" t="n">
        <v>4872</v>
      </c>
      <c r="H462" s="557" t="n">
        <v>0</v>
      </c>
      <c r="I462" s="558" t="n">
        <v>0</v>
      </c>
    </row>
    <row r="463" customFormat="false" ht="47.25" hidden="false" customHeight="false" outlineLevel="0" collapsed="false">
      <c r="A463" s="551"/>
      <c r="B463" s="552" t="s">
        <v>1071</v>
      </c>
      <c r="C463" s="553" t="n">
        <v>905</v>
      </c>
      <c r="D463" s="554" t="n">
        <v>1003</v>
      </c>
      <c r="E463" s="555" t="n">
        <v>5058601</v>
      </c>
      <c r="F463" s="556" t="n">
        <v>0</v>
      </c>
      <c r="G463" s="557" t="n">
        <v>4872</v>
      </c>
      <c r="H463" s="557" t="n">
        <v>0</v>
      </c>
      <c r="I463" s="558" t="n">
        <v>0</v>
      </c>
    </row>
    <row r="464" customFormat="false" ht="31.5" hidden="false" customHeight="false" outlineLevel="0" collapsed="false">
      <c r="A464" s="551"/>
      <c r="B464" s="552" t="s">
        <v>903</v>
      </c>
      <c r="C464" s="553" t="n">
        <v>905</v>
      </c>
      <c r="D464" s="554" t="n">
        <v>1003</v>
      </c>
      <c r="E464" s="555" t="n">
        <v>5058601</v>
      </c>
      <c r="F464" s="556" t="s">
        <v>904</v>
      </c>
      <c r="G464" s="557" t="n">
        <v>72</v>
      </c>
      <c r="H464" s="557" t="n">
        <v>0</v>
      </c>
      <c r="I464" s="558" t="n">
        <v>0</v>
      </c>
    </row>
    <row r="465" customFormat="false" ht="31.5" hidden="false" customHeight="false" outlineLevel="0" collapsed="false">
      <c r="A465" s="551"/>
      <c r="B465" s="552" t="s">
        <v>1072</v>
      </c>
      <c r="C465" s="553" t="n">
        <v>905</v>
      </c>
      <c r="D465" s="554" t="n">
        <v>1003</v>
      </c>
      <c r="E465" s="555" t="n">
        <v>5058601</v>
      </c>
      <c r="F465" s="556" t="s">
        <v>1073</v>
      </c>
      <c r="G465" s="557" t="n">
        <v>4800</v>
      </c>
      <c r="H465" s="557" t="n">
        <v>0</v>
      </c>
      <c r="I465" s="558" t="n">
        <v>0</v>
      </c>
    </row>
    <row r="466" customFormat="false" ht="47.25" hidden="false" customHeight="false" outlineLevel="0" collapsed="false">
      <c r="A466" s="551"/>
      <c r="B466" s="552" t="s">
        <v>937</v>
      </c>
      <c r="C466" s="553" t="n">
        <v>905</v>
      </c>
      <c r="D466" s="554" t="n">
        <v>1003</v>
      </c>
      <c r="E466" s="555" t="n">
        <v>5210000</v>
      </c>
      <c r="F466" s="556" t="n">
        <v>0</v>
      </c>
      <c r="G466" s="557" t="n">
        <v>107395</v>
      </c>
      <c r="H466" s="557" t="n">
        <v>0</v>
      </c>
      <c r="I466" s="558" t="n">
        <v>0</v>
      </c>
    </row>
    <row r="467" customFormat="false" ht="31.5" hidden="false" customHeight="false" outlineLevel="0" collapsed="false">
      <c r="A467" s="551"/>
      <c r="B467" s="552" t="s">
        <v>938</v>
      </c>
      <c r="C467" s="553" t="n">
        <v>905</v>
      </c>
      <c r="D467" s="554" t="n">
        <v>1003</v>
      </c>
      <c r="E467" s="555" t="n">
        <v>5210200</v>
      </c>
      <c r="F467" s="556" t="n">
        <v>0</v>
      </c>
      <c r="G467" s="557" t="n">
        <v>107395</v>
      </c>
      <c r="H467" s="557" t="n">
        <v>0</v>
      </c>
      <c r="I467" s="558" t="n">
        <v>0</v>
      </c>
    </row>
    <row r="468" customFormat="false" ht="110.25" hidden="false" customHeight="false" outlineLevel="0" collapsed="false">
      <c r="A468" s="551"/>
      <c r="B468" s="552" t="s">
        <v>1074</v>
      </c>
      <c r="C468" s="553" t="n">
        <v>905</v>
      </c>
      <c r="D468" s="554" t="n">
        <v>1003</v>
      </c>
      <c r="E468" s="555" t="n">
        <v>5210206</v>
      </c>
      <c r="F468" s="556" t="n">
        <v>0</v>
      </c>
      <c r="G468" s="557" t="n">
        <v>103580</v>
      </c>
      <c r="H468" s="557" t="n">
        <v>0</v>
      </c>
      <c r="I468" s="558" t="n">
        <v>0</v>
      </c>
    </row>
    <row r="469" customFormat="false" ht="31.5" hidden="false" customHeight="false" outlineLevel="0" collapsed="false">
      <c r="A469" s="551"/>
      <c r="B469" s="552" t="s">
        <v>978</v>
      </c>
      <c r="C469" s="553" t="n">
        <v>905</v>
      </c>
      <c r="D469" s="554" t="n">
        <v>1003</v>
      </c>
      <c r="E469" s="555" t="n">
        <v>5210206</v>
      </c>
      <c r="F469" s="556" t="s">
        <v>979</v>
      </c>
      <c r="G469" s="557" t="n">
        <v>103580</v>
      </c>
      <c r="H469" s="557" t="n">
        <v>0</v>
      </c>
      <c r="I469" s="558" t="n">
        <v>0</v>
      </c>
    </row>
    <row r="470" customFormat="false" ht="110.25" hidden="false" customHeight="false" outlineLevel="0" collapsed="false">
      <c r="A470" s="551"/>
      <c r="B470" s="552" t="s">
        <v>1196</v>
      </c>
      <c r="C470" s="553" t="n">
        <v>905</v>
      </c>
      <c r="D470" s="554" t="n">
        <v>1003</v>
      </c>
      <c r="E470" s="555" t="n">
        <v>5210214</v>
      </c>
      <c r="F470" s="556" t="n">
        <v>0</v>
      </c>
      <c r="G470" s="557" t="n">
        <v>3815</v>
      </c>
      <c r="H470" s="557" t="n">
        <v>0</v>
      </c>
      <c r="I470" s="558" t="n">
        <v>0</v>
      </c>
    </row>
    <row r="471" customFormat="false" ht="31.5" hidden="false" customHeight="false" outlineLevel="0" collapsed="false">
      <c r="A471" s="551"/>
      <c r="B471" s="552" t="s">
        <v>978</v>
      </c>
      <c r="C471" s="553" t="n">
        <v>905</v>
      </c>
      <c r="D471" s="554" t="n">
        <v>1003</v>
      </c>
      <c r="E471" s="555" t="n">
        <v>5210214</v>
      </c>
      <c r="F471" s="556" t="s">
        <v>979</v>
      </c>
      <c r="G471" s="557" t="n">
        <v>3815</v>
      </c>
      <c r="H471" s="557" t="n">
        <v>0</v>
      </c>
      <c r="I471" s="558" t="n">
        <v>0</v>
      </c>
    </row>
    <row r="472" customFormat="false" ht="15.75" hidden="false" customHeight="false" outlineLevel="0" collapsed="false">
      <c r="A472" s="551"/>
      <c r="B472" s="552" t="s">
        <v>873</v>
      </c>
      <c r="C472" s="553" t="n">
        <v>905</v>
      </c>
      <c r="D472" s="554" t="n">
        <v>1004</v>
      </c>
      <c r="E472" s="555" t="n">
        <v>0</v>
      </c>
      <c r="F472" s="556" t="n">
        <v>0</v>
      </c>
      <c r="G472" s="557" t="n">
        <v>173937</v>
      </c>
      <c r="H472" s="557" t="n">
        <v>1264.855</v>
      </c>
      <c r="I472" s="558" t="n">
        <v>0</v>
      </c>
    </row>
    <row r="473" customFormat="false" ht="31.5" hidden="false" customHeight="false" outlineLevel="0" collapsed="false">
      <c r="A473" s="551"/>
      <c r="B473" s="552" t="s">
        <v>994</v>
      </c>
      <c r="C473" s="553" t="n">
        <v>905</v>
      </c>
      <c r="D473" s="554" t="n">
        <v>1004</v>
      </c>
      <c r="E473" s="555" t="n">
        <v>5200000</v>
      </c>
      <c r="F473" s="556" t="n">
        <v>0</v>
      </c>
      <c r="G473" s="557" t="n">
        <v>115077</v>
      </c>
      <c r="H473" s="557" t="n">
        <v>1264.855</v>
      </c>
      <c r="I473" s="558" t="n">
        <v>0</v>
      </c>
    </row>
    <row r="474" customFormat="false" ht="110.25" hidden="false" customHeight="false" outlineLevel="0" collapsed="false">
      <c r="A474" s="551"/>
      <c r="B474" s="552" t="s">
        <v>1197</v>
      </c>
      <c r="C474" s="553" t="n">
        <v>905</v>
      </c>
      <c r="D474" s="554" t="n">
        <v>1004</v>
      </c>
      <c r="E474" s="555" t="n">
        <v>5201000</v>
      </c>
      <c r="F474" s="556" t="n">
        <v>0</v>
      </c>
      <c r="G474" s="557" t="n">
        <v>50365</v>
      </c>
      <c r="H474" s="557" t="n">
        <v>1264.855</v>
      </c>
      <c r="I474" s="558" t="n">
        <v>0</v>
      </c>
    </row>
    <row r="475" customFormat="false" ht="63" hidden="false" customHeight="false" outlineLevel="0" collapsed="false">
      <c r="A475" s="551"/>
      <c r="B475" s="552" t="s">
        <v>1077</v>
      </c>
      <c r="C475" s="553" t="n">
        <v>905</v>
      </c>
      <c r="D475" s="554" t="n">
        <v>1004</v>
      </c>
      <c r="E475" s="555" t="n">
        <v>5201004</v>
      </c>
      <c r="F475" s="556" t="n">
        <v>0</v>
      </c>
      <c r="G475" s="557" t="n">
        <v>24526</v>
      </c>
      <c r="H475" s="557" t="n">
        <v>1264.855</v>
      </c>
      <c r="I475" s="558" t="n">
        <v>0</v>
      </c>
    </row>
    <row r="476" customFormat="false" ht="15.75" hidden="false" customHeight="false" outlineLevel="0" collapsed="false">
      <c r="A476" s="551"/>
      <c r="B476" s="552" t="s">
        <v>907</v>
      </c>
      <c r="C476" s="553" t="n">
        <v>905</v>
      </c>
      <c r="D476" s="554" t="n">
        <v>1004</v>
      </c>
      <c r="E476" s="555" t="n">
        <v>5201004</v>
      </c>
      <c r="F476" s="556" t="s">
        <v>957</v>
      </c>
      <c r="G476" s="557" t="n">
        <v>1644.312</v>
      </c>
      <c r="H476" s="557" t="n">
        <v>1264.855</v>
      </c>
      <c r="I476" s="558" t="n">
        <v>0</v>
      </c>
    </row>
    <row r="477" customFormat="false" ht="31.5" hidden="false" customHeight="false" outlineLevel="0" collapsed="false">
      <c r="A477" s="551"/>
      <c r="B477" s="552" t="s">
        <v>903</v>
      </c>
      <c r="C477" s="553" t="n">
        <v>905</v>
      </c>
      <c r="D477" s="554" t="n">
        <v>1004</v>
      </c>
      <c r="E477" s="555" t="n">
        <v>5201004</v>
      </c>
      <c r="F477" s="556" t="s">
        <v>904</v>
      </c>
      <c r="G477" s="557" t="n">
        <v>753.688</v>
      </c>
      <c r="H477" s="557" t="n">
        <v>0</v>
      </c>
      <c r="I477" s="558" t="n">
        <v>0</v>
      </c>
    </row>
    <row r="478" customFormat="false" ht="31.5" hidden="false" customHeight="false" outlineLevel="0" collapsed="false">
      <c r="A478" s="551"/>
      <c r="B478" s="552" t="s">
        <v>1078</v>
      </c>
      <c r="C478" s="553" t="n">
        <v>905</v>
      </c>
      <c r="D478" s="554" t="n">
        <v>1004</v>
      </c>
      <c r="E478" s="555" t="n">
        <v>5201004</v>
      </c>
      <c r="F478" s="556" t="s">
        <v>1079</v>
      </c>
      <c r="G478" s="557" t="n">
        <v>22128</v>
      </c>
      <c r="H478" s="557" t="n">
        <v>0</v>
      </c>
      <c r="I478" s="558" t="n">
        <v>0</v>
      </c>
    </row>
    <row r="479" customFormat="false" ht="78.75" hidden="false" customHeight="false" outlineLevel="0" collapsed="false">
      <c r="A479" s="551"/>
      <c r="B479" s="552" t="s">
        <v>1198</v>
      </c>
      <c r="C479" s="553" t="n">
        <v>905</v>
      </c>
      <c r="D479" s="554" t="n">
        <v>1004</v>
      </c>
      <c r="E479" s="555" t="n">
        <v>5201007</v>
      </c>
      <c r="F479" s="556" t="n">
        <v>0</v>
      </c>
      <c r="G479" s="557" t="n">
        <v>25839</v>
      </c>
      <c r="H479" s="557" t="n">
        <v>0</v>
      </c>
      <c r="I479" s="558" t="n">
        <v>0</v>
      </c>
    </row>
    <row r="480" customFormat="false" ht="31.5" hidden="false" customHeight="false" outlineLevel="0" collapsed="false">
      <c r="A480" s="551"/>
      <c r="B480" s="552" t="s">
        <v>1078</v>
      </c>
      <c r="C480" s="553" t="n">
        <v>905</v>
      </c>
      <c r="D480" s="554" t="n">
        <v>1004</v>
      </c>
      <c r="E480" s="555" t="n">
        <v>5201007</v>
      </c>
      <c r="F480" s="556" t="s">
        <v>1079</v>
      </c>
      <c r="G480" s="557" t="n">
        <v>25839</v>
      </c>
      <c r="H480" s="557" t="n">
        <v>0</v>
      </c>
      <c r="I480" s="558" t="n">
        <v>0</v>
      </c>
    </row>
    <row r="481" customFormat="false" ht="31.5" hidden="false" customHeight="false" outlineLevel="0" collapsed="false">
      <c r="A481" s="551"/>
      <c r="B481" s="552" t="s">
        <v>1080</v>
      </c>
      <c r="C481" s="553" t="n">
        <v>905</v>
      </c>
      <c r="D481" s="554" t="n">
        <v>1004</v>
      </c>
      <c r="E481" s="555" t="n">
        <v>5201300</v>
      </c>
      <c r="F481" s="556" t="n">
        <v>0</v>
      </c>
      <c r="G481" s="557" t="n">
        <v>64712</v>
      </c>
      <c r="H481" s="557" t="n">
        <v>0</v>
      </c>
      <c r="I481" s="558" t="n">
        <v>0</v>
      </c>
    </row>
    <row r="482" customFormat="false" ht="31.5" hidden="false" customHeight="false" outlineLevel="0" collapsed="false">
      <c r="A482" s="551"/>
      <c r="B482" s="552" t="s">
        <v>1080</v>
      </c>
      <c r="C482" s="553" t="n">
        <v>905</v>
      </c>
      <c r="D482" s="554" t="n">
        <v>1004</v>
      </c>
      <c r="E482" s="555" t="n">
        <v>5201312</v>
      </c>
      <c r="F482" s="556" t="n">
        <v>0</v>
      </c>
      <c r="G482" s="557" t="n">
        <v>9600</v>
      </c>
      <c r="H482" s="557" t="n">
        <v>0</v>
      </c>
      <c r="I482" s="558" t="n">
        <v>0</v>
      </c>
    </row>
    <row r="483" customFormat="false" ht="31.5" hidden="false" customHeight="false" outlineLevel="0" collapsed="false">
      <c r="A483" s="551"/>
      <c r="B483" s="552" t="s">
        <v>1078</v>
      </c>
      <c r="C483" s="553" t="n">
        <v>905</v>
      </c>
      <c r="D483" s="554" t="n">
        <v>1004</v>
      </c>
      <c r="E483" s="555" t="n">
        <v>5201312</v>
      </c>
      <c r="F483" s="556" t="s">
        <v>1079</v>
      </c>
      <c r="G483" s="557" t="n">
        <v>9600</v>
      </c>
      <c r="H483" s="557" t="n">
        <v>0</v>
      </c>
      <c r="I483" s="558" t="n">
        <v>0</v>
      </c>
    </row>
    <row r="484" customFormat="false" ht="63" hidden="false" customHeight="false" outlineLevel="0" collapsed="false">
      <c r="A484" s="551"/>
      <c r="B484" s="552" t="s">
        <v>1081</v>
      </c>
      <c r="C484" s="553" t="n">
        <v>905</v>
      </c>
      <c r="D484" s="554" t="n">
        <v>1004</v>
      </c>
      <c r="E484" s="555" t="n">
        <v>5201321</v>
      </c>
      <c r="F484" s="556" t="n">
        <v>0</v>
      </c>
      <c r="G484" s="557" t="n">
        <v>55112</v>
      </c>
      <c r="H484" s="557" t="n">
        <v>0</v>
      </c>
      <c r="I484" s="558" t="n">
        <v>0</v>
      </c>
    </row>
    <row r="485" customFormat="false" ht="31.5" hidden="false" customHeight="false" outlineLevel="0" collapsed="false">
      <c r="A485" s="551"/>
      <c r="B485" s="552" t="s">
        <v>1078</v>
      </c>
      <c r="C485" s="553" t="n">
        <v>905</v>
      </c>
      <c r="D485" s="554" t="n">
        <v>1004</v>
      </c>
      <c r="E485" s="555" t="n">
        <v>5201321</v>
      </c>
      <c r="F485" s="556" t="s">
        <v>1079</v>
      </c>
      <c r="G485" s="557" t="n">
        <v>55112</v>
      </c>
      <c r="H485" s="557" t="n">
        <v>0</v>
      </c>
      <c r="I485" s="558" t="n">
        <v>0</v>
      </c>
    </row>
    <row r="486" customFormat="false" ht="47.25" hidden="false" customHeight="false" outlineLevel="0" collapsed="false">
      <c r="A486" s="551"/>
      <c r="B486" s="552" t="s">
        <v>937</v>
      </c>
      <c r="C486" s="553" t="n">
        <v>905</v>
      </c>
      <c r="D486" s="554" t="n">
        <v>1004</v>
      </c>
      <c r="E486" s="555" t="n">
        <v>5210000</v>
      </c>
      <c r="F486" s="556" t="n">
        <v>0</v>
      </c>
      <c r="G486" s="557" t="n">
        <v>58860</v>
      </c>
      <c r="H486" s="557" t="n">
        <v>0</v>
      </c>
      <c r="I486" s="558" t="n">
        <v>0</v>
      </c>
    </row>
    <row r="487" customFormat="false" ht="31.5" hidden="false" customHeight="false" outlineLevel="0" collapsed="false">
      <c r="A487" s="551"/>
      <c r="B487" s="552" t="s">
        <v>938</v>
      </c>
      <c r="C487" s="553" t="n">
        <v>905</v>
      </c>
      <c r="D487" s="554" t="n">
        <v>1004</v>
      </c>
      <c r="E487" s="555" t="n">
        <v>5210200</v>
      </c>
      <c r="F487" s="556" t="n">
        <v>0</v>
      </c>
      <c r="G487" s="557" t="n">
        <v>58860</v>
      </c>
      <c r="H487" s="557" t="n">
        <v>0</v>
      </c>
      <c r="I487" s="558" t="n">
        <v>0</v>
      </c>
    </row>
    <row r="488" customFormat="false" ht="94.5" hidden="false" customHeight="false" outlineLevel="0" collapsed="false">
      <c r="A488" s="551"/>
      <c r="B488" s="552" t="s">
        <v>1082</v>
      </c>
      <c r="C488" s="553" t="n">
        <v>905</v>
      </c>
      <c r="D488" s="554" t="n">
        <v>1004</v>
      </c>
      <c r="E488" s="555" t="n">
        <v>5210212</v>
      </c>
      <c r="F488" s="556" t="n">
        <v>0</v>
      </c>
      <c r="G488" s="557" t="n">
        <v>58860</v>
      </c>
      <c r="H488" s="557" t="n">
        <v>0</v>
      </c>
      <c r="I488" s="558" t="n">
        <v>0</v>
      </c>
    </row>
    <row r="489" customFormat="false" ht="31.5" hidden="false" customHeight="false" outlineLevel="0" collapsed="false">
      <c r="A489" s="551"/>
      <c r="B489" s="552" t="s">
        <v>903</v>
      </c>
      <c r="C489" s="553" t="n">
        <v>905</v>
      </c>
      <c r="D489" s="554" t="n">
        <v>1004</v>
      </c>
      <c r="E489" s="555" t="n">
        <v>5210212</v>
      </c>
      <c r="F489" s="556" t="s">
        <v>904</v>
      </c>
      <c r="G489" s="557" t="n">
        <v>4983.25</v>
      </c>
      <c r="H489" s="557" t="n">
        <v>0</v>
      </c>
      <c r="I489" s="558" t="n">
        <v>0</v>
      </c>
    </row>
    <row r="490" customFormat="false" ht="31.5" hidden="false" customHeight="false" outlineLevel="0" collapsed="false">
      <c r="A490" s="551"/>
      <c r="B490" s="552" t="s">
        <v>978</v>
      </c>
      <c r="C490" s="553" t="n">
        <v>905</v>
      </c>
      <c r="D490" s="554" t="n">
        <v>1004</v>
      </c>
      <c r="E490" s="555" t="n">
        <v>5210212</v>
      </c>
      <c r="F490" s="556" t="s">
        <v>979</v>
      </c>
      <c r="G490" s="557" t="n">
        <v>26782.186</v>
      </c>
      <c r="H490" s="557" t="n">
        <v>0</v>
      </c>
      <c r="I490" s="558" t="n">
        <v>0</v>
      </c>
    </row>
    <row r="491" customFormat="false" ht="31.5" hidden="false" customHeight="false" outlineLevel="0" collapsed="false">
      <c r="A491" s="551"/>
      <c r="B491" s="552" t="s">
        <v>980</v>
      </c>
      <c r="C491" s="553" t="n">
        <v>905</v>
      </c>
      <c r="D491" s="554" t="n">
        <v>1004</v>
      </c>
      <c r="E491" s="555" t="n">
        <v>5210212</v>
      </c>
      <c r="F491" s="556" t="s">
        <v>981</v>
      </c>
      <c r="G491" s="557" t="n">
        <v>27094.564</v>
      </c>
      <c r="H491" s="557" t="n">
        <v>0</v>
      </c>
      <c r="I491" s="558" t="n">
        <v>0</v>
      </c>
    </row>
    <row r="492" customFormat="false" ht="31.5" hidden="false" customHeight="false" outlineLevel="0" collapsed="false">
      <c r="A492" s="551"/>
      <c r="B492" s="552" t="s">
        <v>874</v>
      </c>
      <c r="C492" s="553" t="n">
        <v>905</v>
      </c>
      <c r="D492" s="554" t="n">
        <v>1006</v>
      </c>
      <c r="E492" s="555" t="n">
        <v>0</v>
      </c>
      <c r="F492" s="556" t="n">
        <v>0</v>
      </c>
      <c r="G492" s="557" t="n">
        <v>24294.199</v>
      </c>
      <c r="H492" s="557" t="n">
        <v>0</v>
      </c>
      <c r="I492" s="558" t="n">
        <v>0</v>
      </c>
    </row>
    <row r="493" customFormat="false" ht="31.5" hidden="false" customHeight="false" outlineLevel="0" collapsed="false">
      <c r="A493" s="551"/>
      <c r="B493" s="552" t="s">
        <v>1083</v>
      </c>
      <c r="C493" s="553" t="n">
        <v>905</v>
      </c>
      <c r="D493" s="554" t="n">
        <v>1006</v>
      </c>
      <c r="E493" s="555" t="n">
        <v>5140000</v>
      </c>
      <c r="F493" s="556" t="n">
        <v>0</v>
      </c>
      <c r="G493" s="557" t="n">
        <v>24294.199</v>
      </c>
      <c r="H493" s="557" t="n">
        <v>0</v>
      </c>
      <c r="I493" s="558" t="n">
        <v>0</v>
      </c>
    </row>
    <row r="494" customFormat="false" ht="31.5" hidden="false" customHeight="false" outlineLevel="0" collapsed="false">
      <c r="A494" s="551"/>
      <c r="B494" s="552" t="s">
        <v>1084</v>
      </c>
      <c r="C494" s="553" t="n">
        <v>905</v>
      </c>
      <c r="D494" s="554" t="n">
        <v>1006</v>
      </c>
      <c r="E494" s="555" t="n">
        <v>5140100</v>
      </c>
      <c r="F494" s="556" t="n">
        <v>0</v>
      </c>
      <c r="G494" s="557" t="n">
        <v>24294.199</v>
      </c>
      <c r="H494" s="557" t="n">
        <v>0</v>
      </c>
      <c r="I494" s="558" t="n">
        <v>0</v>
      </c>
    </row>
    <row r="495" customFormat="false" ht="31.5" hidden="false" customHeight="false" outlineLevel="0" collapsed="false">
      <c r="A495" s="551"/>
      <c r="B495" s="552" t="s">
        <v>1072</v>
      </c>
      <c r="C495" s="553" t="n">
        <v>905</v>
      </c>
      <c r="D495" s="554" t="n">
        <v>1006</v>
      </c>
      <c r="E495" s="555" t="n">
        <v>5140100</v>
      </c>
      <c r="F495" s="556" t="s">
        <v>1073</v>
      </c>
      <c r="G495" s="557" t="n">
        <v>13594.3</v>
      </c>
      <c r="H495" s="557" t="n">
        <v>0</v>
      </c>
      <c r="I495" s="558" t="n">
        <v>0</v>
      </c>
    </row>
    <row r="496" customFormat="false" ht="31.5" hidden="false" customHeight="false" outlineLevel="0" collapsed="false">
      <c r="A496" s="551"/>
      <c r="B496" s="552" t="s">
        <v>1085</v>
      </c>
      <c r="C496" s="553" t="n">
        <v>905</v>
      </c>
      <c r="D496" s="554" t="n">
        <v>1006</v>
      </c>
      <c r="E496" s="555" t="n">
        <v>5140100</v>
      </c>
      <c r="F496" s="556" t="s">
        <v>1086</v>
      </c>
      <c r="G496" s="557" t="n">
        <v>6095.79</v>
      </c>
      <c r="H496" s="557" t="n">
        <v>0</v>
      </c>
      <c r="I496" s="558" t="n">
        <v>0</v>
      </c>
    </row>
    <row r="497" customFormat="false" ht="94.5" hidden="false" customHeight="false" outlineLevel="0" collapsed="false">
      <c r="A497" s="551"/>
      <c r="B497" s="552" t="s">
        <v>1087</v>
      </c>
      <c r="C497" s="553" t="n">
        <v>905</v>
      </c>
      <c r="D497" s="554" t="n">
        <v>1006</v>
      </c>
      <c r="E497" s="555" t="n">
        <v>5140106</v>
      </c>
      <c r="F497" s="556" t="n">
        <v>0</v>
      </c>
      <c r="G497" s="557" t="n">
        <v>2021.009</v>
      </c>
      <c r="H497" s="557" t="n">
        <v>0</v>
      </c>
      <c r="I497" s="558" t="n">
        <v>0</v>
      </c>
    </row>
    <row r="498" customFormat="false" ht="31.5" hidden="false" customHeight="false" outlineLevel="0" collapsed="false">
      <c r="A498" s="551"/>
      <c r="B498" s="552" t="s">
        <v>1072</v>
      </c>
      <c r="C498" s="553" t="n">
        <v>905</v>
      </c>
      <c r="D498" s="554" t="n">
        <v>1006</v>
      </c>
      <c r="E498" s="555" t="n">
        <v>5140106</v>
      </c>
      <c r="F498" s="556" t="s">
        <v>1073</v>
      </c>
      <c r="G498" s="557" t="n">
        <v>1532.776</v>
      </c>
      <c r="H498" s="557" t="n">
        <v>0</v>
      </c>
      <c r="I498" s="558" t="n">
        <v>0</v>
      </c>
    </row>
    <row r="499" customFormat="false" ht="31.5" hidden="false" customHeight="false" outlineLevel="0" collapsed="false">
      <c r="A499" s="551"/>
      <c r="B499" s="552" t="s">
        <v>1085</v>
      </c>
      <c r="C499" s="553" t="n">
        <v>905</v>
      </c>
      <c r="D499" s="554" t="n">
        <v>1006</v>
      </c>
      <c r="E499" s="555" t="n">
        <v>5140106</v>
      </c>
      <c r="F499" s="556" t="s">
        <v>1086</v>
      </c>
      <c r="G499" s="557" t="n">
        <v>488.233</v>
      </c>
      <c r="H499" s="557" t="n">
        <v>0</v>
      </c>
      <c r="I499" s="558" t="n">
        <v>0</v>
      </c>
    </row>
    <row r="500" customFormat="false" ht="31.5" hidden="false" customHeight="false" outlineLevel="0" collapsed="false">
      <c r="A500" s="551"/>
      <c r="B500" s="552" t="s">
        <v>1088</v>
      </c>
      <c r="C500" s="553" t="n">
        <v>905</v>
      </c>
      <c r="D500" s="554" t="n">
        <v>1006</v>
      </c>
      <c r="E500" s="555" t="n">
        <v>5140113</v>
      </c>
      <c r="F500" s="556" t="n">
        <v>0</v>
      </c>
      <c r="G500" s="557" t="n">
        <v>1552.3</v>
      </c>
      <c r="H500" s="557" t="n">
        <v>0</v>
      </c>
      <c r="I500" s="558" t="n">
        <v>0</v>
      </c>
    </row>
    <row r="501" customFormat="false" ht="31.5" hidden="false" customHeight="false" outlineLevel="0" collapsed="false">
      <c r="A501" s="551"/>
      <c r="B501" s="552" t="s">
        <v>1085</v>
      </c>
      <c r="C501" s="553" t="n">
        <v>905</v>
      </c>
      <c r="D501" s="554" t="n">
        <v>1006</v>
      </c>
      <c r="E501" s="555" t="n">
        <v>5140113</v>
      </c>
      <c r="F501" s="556" t="s">
        <v>1086</v>
      </c>
      <c r="G501" s="557" t="n">
        <v>1552.3</v>
      </c>
      <c r="H501" s="557" t="n">
        <v>0</v>
      </c>
      <c r="I501" s="558" t="n">
        <v>0</v>
      </c>
    </row>
    <row r="502" customFormat="false" ht="78.75" hidden="false" customHeight="false" outlineLevel="0" collapsed="false">
      <c r="A502" s="551"/>
      <c r="B502" s="552" t="s">
        <v>1089</v>
      </c>
      <c r="C502" s="553" t="n">
        <v>905</v>
      </c>
      <c r="D502" s="554" t="n">
        <v>1006</v>
      </c>
      <c r="E502" s="555" t="n">
        <v>5140114</v>
      </c>
      <c r="F502" s="556" t="n">
        <v>0</v>
      </c>
      <c r="G502" s="557" t="n">
        <v>200</v>
      </c>
      <c r="H502" s="557" t="n">
        <v>0</v>
      </c>
      <c r="I502" s="558" t="n">
        <v>0</v>
      </c>
    </row>
    <row r="503" customFormat="false" ht="47.25" hidden="false" customHeight="false" outlineLevel="0" collapsed="false">
      <c r="A503" s="551"/>
      <c r="B503" s="552" t="s">
        <v>1000</v>
      </c>
      <c r="C503" s="553" t="n">
        <v>905</v>
      </c>
      <c r="D503" s="554" t="n">
        <v>1006</v>
      </c>
      <c r="E503" s="555" t="n">
        <v>5140114</v>
      </c>
      <c r="F503" s="556" t="s">
        <v>1001</v>
      </c>
      <c r="G503" s="557" t="n">
        <v>90</v>
      </c>
      <c r="H503" s="557" t="n">
        <v>0</v>
      </c>
      <c r="I503" s="558" t="n">
        <v>0</v>
      </c>
    </row>
    <row r="504" customFormat="false" ht="31.5" hidden="false" customHeight="false" outlineLevel="0" collapsed="false">
      <c r="A504" s="551"/>
      <c r="B504" s="552" t="s">
        <v>1085</v>
      </c>
      <c r="C504" s="553" t="n">
        <v>905</v>
      </c>
      <c r="D504" s="554" t="n">
        <v>1006</v>
      </c>
      <c r="E504" s="555" t="n">
        <v>5140114</v>
      </c>
      <c r="F504" s="556" t="s">
        <v>1086</v>
      </c>
      <c r="G504" s="557" t="n">
        <v>110</v>
      </c>
      <c r="H504" s="557" t="n">
        <v>0</v>
      </c>
      <c r="I504" s="558" t="n">
        <v>0</v>
      </c>
    </row>
    <row r="505" customFormat="false" ht="31.5" hidden="false" customHeight="false" outlineLevel="0" collapsed="false">
      <c r="A505" s="551"/>
      <c r="B505" s="552" t="s">
        <v>1090</v>
      </c>
      <c r="C505" s="553" t="n">
        <v>905</v>
      </c>
      <c r="D505" s="554" t="n">
        <v>1006</v>
      </c>
      <c r="E505" s="555" t="n">
        <v>5140118</v>
      </c>
      <c r="F505" s="556" t="n">
        <v>0</v>
      </c>
      <c r="G505" s="557" t="n">
        <v>830.8</v>
      </c>
      <c r="H505" s="557" t="n">
        <v>0</v>
      </c>
      <c r="I505" s="558" t="n">
        <v>0</v>
      </c>
    </row>
    <row r="506" customFormat="false" ht="31.5" hidden="false" customHeight="false" outlineLevel="0" collapsed="false">
      <c r="A506" s="551"/>
      <c r="B506" s="552" t="s">
        <v>903</v>
      </c>
      <c r="C506" s="553" t="n">
        <v>905</v>
      </c>
      <c r="D506" s="554" t="n">
        <v>1006</v>
      </c>
      <c r="E506" s="555" t="n">
        <v>5140118</v>
      </c>
      <c r="F506" s="556" t="s">
        <v>904</v>
      </c>
      <c r="G506" s="557" t="n">
        <v>830.8</v>
      </c>
      <c r="H506" s="557" t="n">
        <v>0</v>
      </c>
      <c r="I506" s="558" t="n">
        <v>0</v>
      </c>
    </row>
    <row r="507" customFormat="false" ht="15.75" hidden="false" customHeight="false" outlineLevel="0" collapsed="false">
      <c r="A507" s="551"/>
      <c r="B507" s="552" t="s">
        <v>876</v>
      </c>
      <c r="C507" s="553" t="n">
        <v>905</v>
      </c>
      <c r="D507" s="554" t="n">
        <v>1101</v>
      </c>
      <c r="E507" s="555" t="n">
        <v>0</v>
      </c>
      <c r="F507" s="556" t="n">
        <v>0</v>
      </c>
      <c r="G507" s="557" t="n">
        <v>6605.138</v>
      </c>
      <c r="H507" s="557" t="n">
        <v>0</v>
      </c>
      <c r="I507" s="558" t="n">
        <v>0</v>
      </c>
    </row>
    <row r="508" customFormat="false" ht="31.5" hidden="false" customHeight="false" outlineLevel="0" collapsed="false">
      <c r="A508" s="551"/>
      <c r="B508" s="552" t="s">
        <v>1055</v>
      </c>
      <c r="C508" s="553" t="n">
        <v>905</v>
      </c>
      <c r="D508" s="554" t="n">
        <v>1101</v>
      </c>
      <c r="E508" s="555" t="n">
        <v>5120000</v>
      </c>
      <c r="F508" s="556" t="n">
        <v>0</v>
      </c>
      <c r="G508" s="557" t="n">
        <v>6605.138</v>
      </c>
      <c r="H508" s="557" t="n">
        <v>0</v>
      </c>
      <c r="I508" s="558" t="n">
        <v>0</v>
      </c>
    </row>
    <row r="509" customFormat="false" ht="31.5" hidden="false" customHeight="false" outlineLevel="0" collapsed="false">
      <c r="A509" s="551"/>
      <c r="B509" s="552" t="s">
        <v>1055</v>
      </c>
      <c r="C509" s="553" t="n">
        <v>905</v>
      </c>
      <c r="D509" s="554" t="n">
        <v>1101</v>
      </c>
      <c r="E509" s="555" t="n">
        <v>5129700</v>
      </c>
      <c r="F509" s="556" t="n">
        <v>0</v>
      </c>
      <c r="G509" s="557" t="n">
        <v>6605.138</v>
      </c>
      <c r="H509" s="557" t="n">
        <v>0</v>
      </c>
      <c r="I509" s="558" t="n">
        <v>0</v>
      </c>
    </row>
    <row r="510" customFormat="false" ht="31.5" hidden="false" customHeight="false" outlineLevel="0" collapsed="false">
      <c r="A510" s="551"/>
      <c r="B510" s="552" t="s">
        <v>903</v>
      </c>
      <c r="C510" s="553" t="n">
        <v>905</v>
      </c>
      <c r="D510" s="554" t="n">
        <v>1101</v>
      </c>
      <c r="E510" s="555" t="n">
        <v>5129700</v>
      </c>
      <c r="F510" s="556" t="s">
        <v>904</v>
      </c>
      <c r="G510" s="557" t="n">
        <v>6605.138</v>
      </c>
      <c r="H510" s="557" t="n">
        <v>0</v>
      </c>
      <c r="I510" s="558" t="n">
        <v>0</v>
      </c>
    </row>
    <row r="511" customFormat="false" ht="31.5" hidden="false" customHeight="false" outlineLevel="0" collapsed="false">
      <c r="A511" s="551"/>
      <c r="B511" s="552" t="s">
        <v>877</v>
      </c>
      <c r="C511" s="553" t="n">
        <v>905</v>
      </c>
      <c r="D511" s="554" t="n">
        <v>1105</v>
      </c>
      <c r="E511" s="555" t="n">
        <v>0</v>
      </c>
      <c r="F511" s="556" t="n">
        <v>0</v>
      </c>
      <c r="G511" s="557" t="n">
        <v>68226.962</v>
      </c>
      <c r="H511" s="557" t="n">
        <v>0</v>
      </c>
      <c r="I511" s="558" t="n">
        <v>0</v>
      </c>
    </row>
    <row r="512" customFormat="false" ht="31.5" hidden="false" customHeight="false" outlineLevel="0" collapsed="false">
      <c r="A512" s="551"/>
      <c r="B512" s="552" t="s">
        <v>1055</v>
      </c>
      <c r="C512" s="553" t="n">
        <v>905</v>
      </c>
      <c r="D512" s="554" t="n">
        <v>1105</v>
      </c>
      <c r="E512" s="555" t="n">
        <v>5120000</v>
      </c>
      <c r="F512" s="556" t="n">
        <v>0</v>
      </c>
      <c r="G512" s="557" t="n">
        <v>28447.862</v>
      </c>
      <c r="H512" s="557" t="n">
        <v>0</v>
      </c>
      <c r="I512" s="558" t="n">
        <v>0</v>
      </c>
    </row>
    <row r="513" customFormat="false" ht="31.5" hidden="false" customHeight="false" outlineLevel="0" collapsed="false">
      <c r="A513" s="551"/>
      <c r="B513" s="552" t="s">
        <v>1055</v>
      </c>
      <c r="C513" s="553" t="n">
        <v>905</v>
      </c>
      <c r="D513" s="554" t="n">
        <v>1105</v>
      </c>
      <c r="E513" s="555" t="n">
        <v>5129700</v>
      </c>
      <c r="F513" s="556" t="n">
        <v>0</v>
      </c>
      <c r="G513" s="557" t="n">
        <v>28447.862</v>
      </c>
      <c r="H513" s="557" t="n">
        <v>0</v>
      </c>
      <c r="I513" s="558" t="n">
        <v>0</v>
      </c>
    </row>
    <row r="514" customFormat="false" ht="31.5" hidden="false" customHeight="false" outlineLevel="0" collapsed="false">
      <c r="A514" s="551"/>
      <c r="B514" s="552" t="s">
        <v>1091</v>
      </c>
      <c r="C514" s="553" t="n">
        <v>905</v>
      </c>
      <c r="D514" s="554" t="n">
        <v>1105</v>
      </c>
      <c r="E514" s="555" t="n">
        <v>5129701</v>
      </c>
      <c r="F514" s="556" t="n">
        <v>0</v>
      </c>
      <c r="G514" s="557" t="n">
        <v>8214.332</v>
      </c>
      <c r="H514" s="557" t="n">
        <v>0</v>
      </c>
      <c r="I514" s="558" t="n">
        <v>0</v>
      </c>
    </row>
    <row r="515" customFormat="false" ht="31.5" hidden="false" customHeight="false" outlineLevel="0" collapsed="false">
      <c r="A515" s="551"/>
      <c r="B515" s="552" t="s">
        <v>946</v>
      </c>
      <c r="C515" s="553" t="n">
        <v>905</v>
      </c>
      <c r="D515" s="554" t="n">
        <v>1105</v>
      </c>
      <c r="E515" s="555" t="n">
        <v>5129701</v>
      </c>
      <c r="F515" s="556" t="s">
        <v>947</v>
      </c>
      <c r="G515" s="557" t="n">
        <v>8214.332</v>
      </c>
      <c r="H515" s="557" t="n">
        <v>0</v>
      </c>
      <c r="I515" s="558" t="n">
        <v>0</v>
      </c>
    </row>
    <row r="516" customFormat="false" ht="63" hidden="false" customHeight="false" outlineLevel="0" collapsed="false">
      <c r="A516" s="551"/>
      <c r="B516" s="552" t="s">
        <v>1092</v>
      </c>
      <c r="C516" s="553" t="n">
        <v>905</v>
      </c>
      <c r="D516" s="554" t="n">
        <v>1105</v>
      </c>
      <c r="E516" s="555" t="n">
        <v>5129703</v>
      </c>
      <c r="F516" s="556" t="n">
        <v>0</v>
      </c>
      <c r="G516" s="557" t="n">
        <v>8067.33</v>
      </c>
      <c r="H516" s="557" t="n">
        <v>0</v>
      </c>
      <c r="I516" s="558" t="n">
        <v>0</v>
      </c>
    </row>
    <row r="517" customFormat="false" ht="63" hidden="false" customHeight="false" outlineLevel="0" collapsed="false">
      <c r="A517" s="551"/>
      <c r="B517" s="552" t="s">
        <v>968</v>
      </c>
      <c r="C517" s="553" t="n">
        <v>905</v>
      </c>
      <c r="D517" s="554" t="n">
        <v>1105</v>
      </c>
      <c r="E517" s="555" t="n">
        <v>5129703</v>
      </c>
      <c r="F517" s="556" t="s">
        <v>969</v>
      </c>
      <c r="G517" s="557" t="n">
        <v>8067.33</v>
      </c>
      <c r="H517" s="557" t="n">
        <v>0</v>
      </c>
      <c r="I517" s="558" t="n">
        <v>0</v>
      </c>
    </row>
    <row r="518" customFormat="false" ht="63" hidden="false" customHeight="false" outlineLevel="0" collapsed="false">
      <c r="A518" s="551"/>
      <c r="B518" s="552" t="s">
        <v>1093</v>
      </c>
      <c r="C518" s="553" t="n">
        <v>905</v>
      </c>
      <c r="D518" s="554" t="n">
        <v>1105</v>
      </c>
      <c r="E518" s="555" t="n">
        <v>5129704</v>
      </c>
      <c r="F518" s="556" t="n">
        <v>0</v>
      </c>
      <c r="G518" s="557" t="n">
        <v>12166.2</v>
      </c>
      <c r="H518" s="557" t="n">
        <v>0</v>
      </c>
      <c r="I518" s="558" t="n">
        <v>0</v>
      </c>
    </row>
    <row r="519" customFormat="false" ht="63" hidden="false" customHeight="false" outlineLevel="0" collapsed="false">
      <c r="A519" s="551"/>
      <c r="B519" s="552" t="s">
        <v>968</v>
      </c>
      <c r="C519" s="553" t="n">
        <v>905</v>
      </c>
      <c r="D519" s="554" t="n">
        <v>1105</v>
      </c>
      <c r="E519" s="555" t="n">
        <v>5129704</v>
      </c>
      <c r="F519" s="556" t="s">
        <v>969</v>
      </c>
      <c r="G519" s="557" t="n">
        <v>12166.2</v>
      </c>
      <c r="H519" s="557" t="n">
        <v>0</v>
      </c>
      <c r="I519" s="558" t="n">
        <v>0</v>
      </c>
    </row>
    <row r="520" customFormat="false" ht="47.25" hidden="false" customHeight="false" outlineLevel="0" collapsed="false">
      <c r="A520" s="551"/>
      <c r="B520" s="552" t="s">
        <v>937</v>
      </c>
      <c r="C520" s="553" t="n">
        <v>905</v>
      </c>
      <c r="D520" s="554" t="n">
        <v>1105</v>
      </c>
      <c r="E520" s="555" t="n">
        <v>5210000</v>
      </c>
      <c r="F520" s="556" t="n">
        <v>0</v>
      </c>
      <c r="G520" s="557" t="n">
        <v>79.1</v>
      </c>
      <c r="H520" s="557" t="n">
        <v>0</v>
      </c>
      <c r="I520" s="558" t="n">
        <v>0</v>
      </c>
    </row>
    <row r="521" customFormat="false" ht="31.5" hidden="false" customHeight="false" outlineLevel="0" collapsed="false">
      <c r="A521" s="551"/>
      <c r="B521" s="552" t="s">
        <v>938</v>
      </c>
      <c r="C521" s="553" t="n">
        <v>905</v>
      </c>
      <c r="D521" s="554" t="n">
        <v>1105</v>
      </c>
      <c r="E521" s="555" t="n">
        <v>5210200</v>
      </c>
      <c r="F521" s="556" t="n">
        <v>0</v>
      </c>
      <c r="G521" s="557" t="n">
        <v>79.1</v>
      </c>
      <c r="H521" s="557" t="n">
        <v>0</v>
      </c>
      <c r="I521" s="558" t="n">
        <v>0</v>
      </c>
    </row>
    <row r="522" customFormat="false" ht="47.25" hidden="false" customHeight="false" outlineLevel="0" collapsed="false">
      <c r="A522" s="551"/>
      <c r="B522" s="552" t="s">
        <v>1094</v>
      </c>
      <c r="C522" s="553" t="n">
        <v>905</v>
      </c>
      <c r="D522" s="554" t="n">
        <v>1105</v>
      </c>
      <c r="E522" s="555" t="n">
        <v>5210217</v>
      </c>
      <c r="F522" s="556" t="n">
        <v>0</v>
      </c>
      <c r="G522" s="557" t="n">
        <v>79.1</v>
      </c>
      <c r="H522" s="557" t="n">
        <v>0</v>
      </c>
      <c r="I522" s="558" t="n">
        <v>0</v>
      </c>
    </row>
    <row r="523" customFormat="false" ht="31.5" hidden="false" customHeight="false" outlineLevel="0" collapsed="false">
      <c r="A523" s="551"/>
      <c r="B523" s="552" t="s">
        <v>903</v>
      </c>
      <c r="C523" s="553" t="n">
        <v>905</v>
      </c>
      <c r="D523" s="554" t="n">
        <v>1105</v>
      </c>
      <c r="E523" s="555" t="n">
        <v>5210217</v>
      </c>
      <c r="F523" s="556" t="s">
        <v>904</v>
      </c>
      <c r="G523" s="557" t="n">
        <v>79.1</v>
      </c>
      <c r="H523" s="557" t="n">
        <v>0</v>
      </c>
      <c r="I523" s="558" t="n">
        <v>0</v>
      </c>
    </row>
    <row r="524" customFormat="false" ht="15.75" hidden="false" customHeight="false" outlineLevel="0" collapsed="false">
      <c r="A524" s="551"/>
      <c r="B524" s="552" t="s">
        <v>944</v>
      </c>
      <c r="C524" s="553" t="n">
        <v>905</v>
      </c>
      <c r="D524" s="554" t="n">
        <v>1105</v>
      </c>
      <c r="E524" s="555" t="n">
        <v>7950000</v>
      </c>
      <c r="F524" s="556" t="n">
        <v>0</v>
      </c>
      <c r="G524" s="557" t="n">
        <v>39700</v>
      </c>
      <c r="H524" s="557" t="n">
        <v>0</v>
      </c>
      <c r="I524" s="558" t="n">
        <v>0</v>
      </c>
    </row>
    <row r="525" customFormat="false" ht="15.75" hidden="false" customHeight="false" outlineLevel="0" collapsed="false">
      <c r="A525" s="551"/>
      <c r="B525" s="552" t="s">
        <v>944</v>
      </c>
      <c r="C525" s="553" t="n">
        <v>905</v>
      </c>
      <c r="D525" s="554" t="n">
        <v>1105</v>
      </c>
      <c r="E525" s="555" t="n">
        <v>7950000</v>
      </c>
      <c r="F525" s="556" t="n">
        <v>0</v>
      </c>
      <c r="G525" s="557" t="n">
        <v>39700</v>
      </c>
      <c r="H525" s="557" t="n">
        <v>0</v>
      </c>
      <c r="I525" s="558" t="n">
        <v>0</v>
      </c>
    </row>
    <row r="526" customFormat="false" ht="78.75" hidden="false" customHeight="false" outlineLevel="0" collapsed="false">
      <c r="A526" s="551"/>
      <c r="B526" s="552" t="s">
        <v>1095</v>
      </c>
      <c r="C526" s="553" t="n">
        <v>905</v>
      </c>
      <c r="D526" s="554" t="n">
        <v>1105</v>
      </c>
      <c r="E526" s="555" t="n">
        <v>7950038</v>
      </c>
      <c r="F526" s="556" t="n">
        <v>0</v>
      </c>
      <c r="G526" s="557" t="n">
        <v>39700</v>
      </c>
      <c r="H526" s="557" t="n">
        <v>0</v>
      </c>
      <c r="I526" s="558" t="n">
        <v>0</v>
      </c>
    </row>
    <row r="527" customFormat="false" ht="31.5" hidden="false" customHeight="false" outlineLevel="0" collapsed="false">
      <c r="A527" s="551"/>
      <c r="B527" s="552" t="s">
        <v>903</v>
      </c>
      <c r="C527" s="553" t="n">
        <v>905</v>
      </c>
      <c r="D527" s="554" t="n">
        <v>1105</v>
      </c>
      <c r="E527" s="555" t="n">
        <v>7950038</v>
      </c>
      <c r="F527" s="556" t="s">
        <v>904</v>
      </c>
      <c r="G527" s="557" t="n">
        <v>11610.3</v>
      </c>
      <c r="H527" s="557" t="n">
        <v>0</v>
      </c>
      <c r="I527" s="558" t="n">
        <v>0</v>
      </c>
    </row>
    <row r="528" customFormat="false" ht="47.25" hidden="false" customHeight="false" outlineLevel="0" collapsed="false">
      <c r="A528" s="551"/>
      <c r="B528" s="552" t="s">
        <v>1021</v>
      </c>
      <c r="C528" s="553" t="n">
        <v>905</v>
      </c>
      <c r="D528" s="554" t="n">
        <v>1105</v>
      </c>
      <c r="E528" s="555" t="n">
        <v>7950038</v>
      </c>
      <c r="F528" s="556" t="s">
        <v>1022</v>
      </c>
      <c r="G528" s="557" t="n">
        <v>22839.7</v>
      </c>
      <c r="H528" s="557" t="n">
        <v>0</v>
      </c>
      <c r="I528" s="558" t="n">
        <v>0</v>
      </c>
    </row>
    <row r="529" customFormat="false" ht="31.5" hidden="false" customHeight="false" outlineLevel="0" collapsed="false">
      <c r="A529" s="551"/>
      <c r="B529" s="552" t="s">
        <v>978</v>
      </c>
      <c r="C529" s="553" t="n">
        <v>905</v>
      </c>
      <c r="D529" s="554" t="n">
        <v>1105</v>
      </c>
      <c r="E529" s="555" t="n">
        <v>7950038</v>
      </c>
      <c r="F529" s="556" t="s">
        <v>979</v>
      </c>
      <c r="G529" s="557" t="n">
        <v>5250</v>
      </c>
      <c r="H529" s="557" t="n">
        <v>0</v>
      </c>
      <c r="I529" s="558" t="n">
        <v>0</v>
      </c>
    </row>
    <row r="530" customFormat="false" ht="47.25" hidden="false" customHeight="false" outlineLevel="0" collapsed="false">
      <c r="A530" s="551" t="s">
        <v>210</v>
      </c>
      <c r="B530" s="559" t="s">
        <v>131</v>
      </c>
      <c r="C530" s="560" t="n">
        <v>906</v>
      </c>
      <c r="D530" s="561" t="n">
        <v>0</v>
      </c>
      <c r="E530" s="562" t="n">
        <v>0</v>
      </c>
      <c r="F530" s="563" t="n">
        <v>0</v>
      </c>
      <c r="G530" s="564" t="n">
        <v>309424.06012</v>
      </c>
      <c r="H530" s="564" t="n">
        <v>38219.8724</v>
      </c>
      <c r="I530" s="565" t="n">
        <v>0</v>
      </c>
    </row>
    <row r="531" customFormat="false" ht="78.75" hidden="false" customHeight="false" outlineLevel="0" collapsed="false">
      <c r="A531" s="551"/>
      <c r="B531" s="552" t="s">
        <v>837</v>
      </c>
      <c r="C531" s="553" t="n">
        <v>906</v>
      </c>
      <c r="D531" s="554" t="n">
        <v>104</v>
      </c>
      <c r="E531" s="555" t="n">
        <v>0</v>
      </c>
      <c r="F531" s="556" t="n">
        <v>0</v>
      </c>
      <c r="G531" s="557" t="n">
        <v>35781.182</v>
      </c>
      <c r="H531" s="557" t="n">
        <v>25652.6</v>
      </c>
      <c r="I531" s="558" t="n">
        <v>0</v>
      </c>
    </row>
    <row r="532" customFormat="false" ht="31.5" hidden="false" customHeight="false" outlineLevel="0" collapsed="false">
      <c r="A532" s="551"/>
      <c r="B532" s="552" t="s">
        <v>905</v>
      </c>
      <c r="C532" s="553" t="n">
        <v>906</v>
      </c>
      <c r="D532" s="554" t="n">
        <v>104</v>
      </c>
      <c r="E532" s="555" t="n">
        <v>20000</v>
      </c>
      <c r="F532" s="556" t="n">
        <v>0</v>
      </c>
      <c r="G532" s="557" t="n">
        <v>35781.182</v>
      </c>
      <c r="H532" s="557" t="n">
        <v>25652.6</v>
      </c>
      <c r="I532" s="558" t="n">
        <v>0</v>
      </c>
    </row>
    <row r="533" customFormat="false" ht="15.75" hidden="false" customHeight="false" outlineLevel="0" collapsed="false">
      <c r="A533" s="551"/>
      <c r="B533" s="552" t="s">
        <v>906</v>
      </c>
      <c r="C533" s="553" t="n">
        <v>906</v>
      </c>
      <c r="D533" s="554" t="n">
        <v>104</v>
      </c>
      <c r="E533" s="555" t="n">
        <v>20400</v>
      </c>
      <c r="F533" s="556" t="n">
        <v>0</v>
      </c>
      <c r="G533" s="557" t="n">
        <v>35781.182</v>
      </c>
      <c r="H533" s="557" t="n">
        <v>25652.6</v>
      </c>
      <c r="I533" s="558" t="n">
        <v>0</v>
      </c>
    </row>
    <row r="534" customFormat="false" ht="15.75" hidden="false" customHeight="false" outlineLevel="0" collapsed="false">
      <c r="A534" s="551"/>
      <c r="B534" s="552" t="s">
        <v>907</v>
      </c>
      <c r="C534" s="553" t="n">
        <v>906</v>
      </c>
      <c r="D534" s="554" t="n">
        <v>104</v>
      </c>
      <c r="E534" s="555" t="n">
        <v>20400</v>
      </c>
      <c r="F534" s="556" t="s">
        <v>908</v>
      </c>
      <c r="G534" s="557" t="n">
        <v>33091.6</v>
      </c>
      <c r="H534" s="557" t="n">
        <v>25652.6</v>
      </c>
      <c r="I534" s="558" t="n">
        <v>0</v>
      </c>
    </row>
    <row r="535" customFormat="false" ht="31.5" hidden="false" customHeight="false" outlineLevel="0" collapsed="false">
      <c r="A535" s="551"/>
      <c r="B535" s="552" t="s">
        <v>909</v>
      </c>
      <c r="C535" s="553" t="n">
        <v>906</v>
      </c>
      <c r="D535" s="554" t="n">
        <v>104</v>
      </c>
      <c r="E535" s="555" t="n">
        <v>20400</v>
      </c>
      <c r="F535" s="556" t="s">
        <v>910</v>
      </c>
      <c r="G535" s="557" t="n">
        <v>1810.4</v>
      </c>
      <c r="H535" s="557" t="n">
        <v>0</v>
      </c>
      <c r="I535" s="558" t="n">
        <v>0</v>
      </c>
    </row>
    <row r="536" customFormat="false" ht="47.25" hidden="false" customHeight="false" outlineLevel="0" collapsed="false">
      <c r="A536" s="551"/>
      <c r="B536" s="552" t="s">
        <v>924</v>
      </c>
      <c r="C536" s="553" t="n">
        <v>906</v>
      </c>
      <c r="D536" s="554" t="n">
        <v>104</v>
      </c>
      <c r="E536" s="555" t="n">
        <v>20400</v>
      </c>
      <c r="F536" s="556" t="s">
        <v>925</v>
      </c>
      <c r="G536" s="557" t="n">
        <v>25</v>
      </c>
      <c r="H536" s="557" t="n">
        <v>0</v>
      </c>
      <c r="I536" s="558" t="n">
        <v>0</v>
      </c>
    </row>
    <row r="537" customFormat="false" ht="31.5" hidden="false" customHeight="false" outlineLevel="0" collapsed="false">
      <c r="A537" s="551"/>
      <c r="B537" s="552" t="s">
        <v>903</v>
      </c>
      <c r="C537" s="553" t="n">
        <v>906</v>
      </c>
      <c r="D537" s="554" t="n">
        <v>104</v>
      </c>
      <c r="E537" s="555" t="n">
        <v>20400</v>
      </c>
      <c r="F537" s="556" t="s">
        <v>904</v>
      </c>
      <c r="G537" s="557" t="n">
        <v>834.182</v>
      </c>
      <c r="H537" s="557" t="n">
        <v>0</v>
      </c>
      <c r="I537" s="558" t="n">
        <v>0</v>
      </c>
    </row>
    <row r="538" customFormat="false" ht="31.5" hidden="false" customHeight="false" outlineLevel="0" collapsed="false">
      <c r="A538" s="551"/>
      <c r="B538" s="552" t="s">
        <v>926</v>
      </c>
      <c r="C538" s="553" t="n">
        <v>906</v>
      </c>
      <c r="D538" s="554" t="n">
        <v>104</v>
      </c>
      <c r="E538" s="555" t="n">
        <v>20400</v>
      </c>
      <c r="F538" s="556" t="s">
        <v>927</v>
      </c>
      <c r="G538" s="557" t="n">
        <v>20</v>
      </c>
      <c r="H538" s="557" t="n">
        <v>0</v>
      </c>
      <c r="I538" s="558" t="n">
        <v>0</v>
      </c>
    </row>
    <row r="539" customFormat="false" ht="15.75" hidden="false" customHeight="false" outlineLevel="0" collapsed="false">
      <c r="A539" s="551"/>
      <c r="B539" s="552" t="s">
        <v>841</v>
      </c>
      <c r="C539" s="553" t="n">
        <v>906</v>
      </c>
      <c r="D539" s="554" t="n">
        <v>113</v>
      </c>
      <c r="E539" s="555" t="n">
        <v>0</v>
      </c>
      <c r="F539" s="556" t="n">
        <v>0</v>
      </c>
      <c r="G539" s="557" t="n">
        <v>17525.2964</v>
      </c>
      <c r="H539" s="557" t="n">
        <v>12567.2724</v>
      </c>
      <c r="I539" s="558" t="n">
        <v>0</v>
      </c>
    </row>
    <row r="540" customFormat="false" ht="31.5" hidden="false" customHeight="false" outlineLevel="0" collapsed="false">
      <c r="A540" s="551"/>
      <c r="B540" s="552" t="s">
        <v>941</v>
      </c>
      <c r="C540" s="553" t="n">
        <v>906</v>
      </c>
      <c r="D540" s="554" t="n">
        <v>113</v>
      </c>
      <c r="E540" s="555" t="n">
        <v>930000</v>
      </c>
      <c r="F540" s="556" t="n">
        <v>0</v>
      </c>
      <c r="G540" s="557" t="n">
        <v>17525.2964</v>
      </c>
      <c r="H540" s="557" t="n">
        <v>12567.2724</v>
      </c>
      <c r="I540" s="558" t="n">
        <v>0</v>
      </c>
    </row>
    <row r="541" customFormat="false" ht="31.5" hidden="false" customHeight="false" outlineLevel="0" collapsed="false">
      <c r="A541" s="551"/>
      <c r="B541" s="552" t="s">
        <v>942</v>
      </c>
      <c r="C541" s="553" t="n">
        <v>906</v>
      </c>
      <c r="D541" s="554" t="n">
        <v>113</v>
      </c>
      <c r="E541" s="555" t="n">
        <v>939900</v>
      </c>
      <c r="F541" s="556" t="n">
        <v>0</v>
      </c>
      <c r="G541" s="557" t="n">
        <v>17525.2964</v>
      </c>
      <c r="H541" s="557" t="n">
        <v>12567.2724</v>
      </c>
      <c r="I541" s="558" t="n">
        <v>0</v>
      </c>
    </row>
    <row r="542" customFormat="false" ht="47.25" hidden="false" customHeight="false" outlineLevel="0" collapsed="false">
      <c r="A542" s="551"/>
      <c r="B542" s="552" t="s">
        <v>943</v>
      </c>
      <c r="C542" s="553" t="n">
        <v>906</v>
      </c>
      <c r="D542" s="554" t="n">
        <v>113</v>
      </c>
      <c r="E542" s="555" t="n">
        <v>939920</v>
      </c>
      <c r="F542" s="556" t="n">
        <v>0</v>
      </c>
      <c r="G542" s="557" t="n">
        <v>17525.2964</v>
      </c>
      <c r="H542" s="557" t="n">
        <v>12567.2724</v>
      </c>
      <c r="I542" s="558" t="n">
        <v>0</v>
      </c>
    </row>
    <row r="543" customFormat="false" ht="15.75" hidden="false" customHeight="false" outlineLevel="0" collapsed="false">
      <c r="A543" s="551"/>
      <c r="B543" s="552" t="s">
        <v>907</v>
      </c>
      <c r="C543" s="553" t="n">
        <v>906</v>
      </c>
      <c r="D543" s="554" t="n">
        <v>113</v>
      </c>
      <c r="E543" s="555" t="n">
        <v>939920</v>
      </c>
      <c r="F543" s="556" t="s">
        <v>908</v>
      </c>
      <c r="G543" s="557" t="n">
        <v>16212.2724</v>
      </c>
      <c r="H543" s="557" t="n">
        <v>12567.2724</v>
      </c>
      <c r="I543" s="558" t="n">
        <v>0</v>
      </c>
    </row>
    <row r="544" customFormat="false" ht="31.5" hidden="false" customHeight="false" outlineLevel="0" collapsed="false">
      <c r="A544" s="551"/>
      <c r="B544" s="552" t="s">
        <v>909</v>
      </c>
      <c r="C544" s="553" t="n">
        <v>906</v>
      </c>
      <c r="D544" s="554" t="n">
        <v>113</v>
      </c>
      <c r="E544" s="555" t="n">
        <v>939920</v>
      </c>
      <c r="F544" s="556" t="s">
        <v>910</v>
      </c>
      <c r="G544" s="557" t="n">
        <v>1313.024</v>
      </c>
      <c r="H544" s="557" t="n">
        <v>0</v>
      </c>
      <c r="I544" s="558" t="n">
        <v>0</v>
      </c>
    </row>
    <row r="545" customFormat="false" ht="15.75" hidden="false" customHeight="false" outlineLevel="0" collapsed="false">
      <c r="A545" s="551"/>
      <c r="B545" s="552" t="s">
        <v>851</v>
      </c>
      <c r="C545" s="553" t="n">
        <v>906</v>
      </c>
      <c r="D545" s="554" t="n">
        <v>501</v>
      </c>
      <c r="E545" s="555" t="n">
        <v>0</v>
      </c>
      <c r="F545" s="556" t="n">
        <v>0</v>
      </c>
      <c r="G545" s="557" t="n">
        <v>231564.34538</v>
      </c>
      <c r="H545" s="557" t="n">
        <v>0</v>
      </c>
      <c r="I545" s="558" t="n">
        <v>0</v>
      </c>
    </row>
    <row r="546" customFormat="false" ht="47.25" hidden="false" customHeight="false" outlineLevel="0" collapsed="false">
      <c r="A546" s="551"/>
      <c r="B546" s="552" t="s">
        <v>1098</v>
      </c>
      <c r="C546" s="553" t="n">
        <v>906</v>
      </c>
      <c r="D546" s="554" t="n">
        <v>501</v>
      </c>
      <c r="E546" s="555" t="n">
        <v>900000</v>
      </c>
      <c r="F546" s="556" t="n">
        <v>0</v>
      </c>
      <c r="G546" s="557" t="n">
        <v>5782.917</v>
      </c>
      <c r="H546" s="557" t="n">
        <v>0</v>
      </c>
      <c r="I546" s="558" t="n">
        <v>0</v>
      </c>
    </row>
    <row r="547" customFormat="false" ht="47.25" hidden="false" customHeight="false" outlineLevel="0" collapsed="false">
      <c r="A547" s="551"/>
      <c r="B547" s="552" t="s">
        <v>1099</v>
      </c>
      <c r="C547" s="553" t="n">
        <v>906</v>
      </c>
      <c r="D547" s="554" t="n">
        <v>501</v>
      </c>
      <c r="E547" s="555" t="n">
        <v>900200</v>
      </c>
      <c r="F547" s="556" t="n">
        <v>0</v>
      </c>
      <c r="G547" s="557" t="n">
        <v>5782.917</v>
      </c>
      <c r="H547" s="557" t="n">
        <v>0</v>
      </c>
      <c r="I547" s="558" t="n">
        <v>0</v>
      </c>
    </row>
    <row r="548" customFormat="false" ht="31.5" hidden="false" customHeight="false" outlineLevel="0" collapsed="false">
      <c r="A548" s="551"/>
      <c r="B548" s="552" t="s">
        <v>903</v>
      </c>
      <c r="C548" s="553" t="n">
        <v>906</v>
      </c>
      <c r="D548" s="554" t="n">
        <v>501</v>
      </c>
      <c r="E548" s="555" t="n">
        <v>900200</v>
      </c>
      <c r="F548" s="556" t="s">
        <v>904</v>
      </c>
      <c r="G548" s="557" t="n">
        <v>5667.495</v>
      </c>
      <c r="H548" s="557" t="n">
        <v>0</v>
      </c>
      <c r="I548" s="558" t="n">
        <v>0</v>
      </c>
    </row>
    <row r="549" customFormat="false" ht="31.5" hidden="false" customHeight="false" outlineLevel="0" collapsed="false">
      <c r="A549" s="551"/>
      <c r="B549" s="552" t="s">
        <v>926</v>
      </c>
      <c r="C549" s="553" t="n">
        <v>906</v>
      </c>
      <c r="D549" s="554" t="n">
        <v>501</v>
      </c>
      <c r="E549" s="555" t="n">
        <v>900200</v>
      </c>
      <c r="F549" s="556" t="s">
        <v>927</v>
      </c>
      <c r="G549" s="557" t="n">
        <v>115.422</v>
      </c>
      <c r="H549" s="557" t="n">
        <v>0</v>
      </c>
      <c r="I549" s="558" t="n">
        <v>0</v>
      </c>
    </row>
    <row r="550" customFormat="false" ht="47.25" hidden="false" customHeight="false" outlineLevel="0" collapsed="false">
      <c r="A550" s="551"/>
      <c r="B550" s="552" t="s">
        <v>929</v>
      </c>
      <c r="C550" s="553" t="n">
        <v>906</v>
      </c>
      <c r="D550" s="554" t="n">
        <v>501</v>
      </c>
      <c r="E550" s="555" t="n">
        <v>920000</v>
      </c>
      <c r="F550" s="556" t="n">
        <v>0</v>
      </c>
      <c r="G550" s="557" t="n">
        <v>1856.36958</v>
      </c>
      <c r="H550" s="557" t="n">
        <v>0</v>
      </c>
      <c r="I550" s="558" t="n">
        <v>0</v>
      </c>
    </row>
    <row r="551" customFormat="false" ht="31.5" hidden="false" customHeight="false" outlineLevel="0" collapsed="false">
      <c r="A551" s="551"/>
      <c r="B551" s="552" t="s">
        <v>930</v>
      </c>
      <c r="C551" s="553" t="n">
        <v>906</v>
      </c>
      <c r="D551" s="554" t="n">
        <v>501</v>
      </c>
      <c r="E551" s="555" t="n">
        <v>920300</v>
      </c>
      <c r="F551" s="556" t="n">
        <v>0</v>
      </c>
      <c r="G551" s="557" t="n">
        <v>1856.36958</v>
      </c>
      <c r="H551" s="557" t="n">
        <v>0</v>
      </c>
      <c r="I551" s="558" t="n">
        <v>0</v>
      </c>
    </row>
    <row r="552" customFormat="false" ht="15.75" hidden="false" customHeight="false" outlineLevel="0" collapsed="false">
      <c r="A552" s="551"/>
      <c r="B552" s="552" t="s">
        <v>1100</v>
      </c>
      <c r="C552" s="553" t="n">
        <v>906</v>
      </c>
      <c r="D552" s="554" t="n">
        <v>501</v>
      </c>
      <c r="E552" s="555" t="n">
        <v>920307</v>
      </c>
      <c r="F552" s="556" t="n">
        <v>0</v>
      </c>
      <c r="G552" s="557" t="n">
        <v>1856.36958</v>
      </c>
      <c r="H552" s="557" t="n">
        <v>0</v>
      </c>
      <c r="I552" s="558" t="n">
        <v>0</v>
      </c>
    </row>
    <row r="553" customFormat="false" ht="31.5" hidden="false" customHeight="false" outlineLevel="0" collapsed="false">
      <c r="A553" s="551"/>
      <c r="B553" s="552" t="s">
        <v>903</v>
      </c>
      <c r="C553" s="553" t="n">
        <v>906</v>
      </c>
      <c r="D553" s="554" t="n">
        <v>501</v>
      </c>
      <c r="E553" s="555" t="n">
        <v>920307</v>
      </c>
      <c r="F553" s="556" t="s">
        <v>904</v>
      </c>
      <c r="G553" s="557" t="n">
        <v>1856.36958</v>
      </c>
      <c r="H553" s="557" t="n">
        <v>0</v>
      </c>
      <c r="I553" s="558" t="n">
        <v>0</v>
      </c>
    </row>
    <row r="554" customFormat="false" ht="31.5" hidden="false" customHeight="false" outlineLevel="0" collapsed="false">
      <c r="A554" s="551"/>
      <c r="B554" s="552" t="s">
        <v>1199</v>
      </c>
      <c r="C554" s="553" t="n">
        <v>906</v>
      </c>
      <c r="D554" s="554" t="n">
        <v>501</v>
      </c>
      <c r="E554" s="555" t="n">
        <v>3500000</v>
      </c>
      <c r="F554" s="556" t="n">
        <v>0</v>
      </c>
      <c r="G554" s="557" t="n">
        <v>42177.7588</v>
      </c>
      <c r="H554" s="557" t="n">
        <v>0</v>
      </c>
      <c r="I554" s="558" t="n">
        <v>0</v>
      </c>
    </row>
    <row r="555" customFormat="false" ht="94.5" hidden="false" customHeight="false" outlineLevel="0" collapsed="false">
      <c r="A555" s="551"/>
      <c r="B555" s="552" t="s">
        <v>1200</v>
      </c>
      <c r="C555" s="553" t="n">
        <v>906</v>
      </c>
      <c r="D555" s="554" t="n">
        <v>501</v>
      </c>
      <c r="E555" s="555" t="n">
        <v>3500100</v>
      </c>
      <c r="F555" s="556" t="n">
        <v>0</v>
      </c>
      <c r="G555" s="557" t="n">
        <v>42177.7588</v>
      </c>
      <c r="H555" s="557" t="n">
        <v>0</v>
      </c>
      <c r="I555" s="558" t="n">
        <v>0</v>
      </c>
    </row>
    <row r="556" customFormat="false" ht="63" hidden="false" customHeight="false" outlineLevel="0" collapsed="false">
      <c r="A556" s="551"/>
      <c r="B556" s="552" t="s">
        <v>1105</v>
      </c>
      <c r="C556" s="553" t="n">
        <v>906</v>
      </c>
      <c r="D556" s="554" t="n">
        <v>501</v>
      </c>
      <c r="E556" s="555" t="n">
        <v>3500104</v>
      </c>
      <c r="F556" s="556" t="n">
        <v>0</v>
      </c>
      <c r="G556" s="557" t="n">
        <v>42177.7588</v>
      </c>
      <c r="H556" s="557" t="n">
        <v>0</v>
      </c>
      <c r="I556" s="558" t="n">
        <v>0</v>
      </c>
    </row>
    <row r="557" customFormat="false" ht="31.5" hidden="false" customHeight="false" outlineLevel="0" collapsed="false">
      <c r="A557" s="551"/>
      <c r="B557" s="552" t="s">
        <v>946</v>
      </c>
      <c r="C557" s="553" t="n">
        <v>906</v>
      </c>
      <c r="D557" s="554" t="n">
        <v>501</v>
      </c>
      <c r="E557" s="555" t="n">
        <v>3500104</v>
      </c>
      <c r="F557" s="556" t="s">
        <v>947</v>
      </c>
      <c r="G557" s="557" t="n">
        <v>42177.7588</v>
      </c>
      <c r="H557" s="557" t="n">
        <v>0</v>
      </c>
      <c r="I557" s="558" t="n">
        <v>0</v>
      </c>
    </row>
    <row r="558" customFormat="false" ht="47.25" hidden="false" customHeight="false" outlineLevel="0" collapsed="false">
      <c r="A558" s="551"/>
      <c r="B558" s="552" t="s">
        <v>937</v>
      </c>
      <c r="C558" s="553" t="n">
        <v>906</v>
      </c>
      <c r="D558" s="554" t="n">
        <v>501</v>
      </c>
      <c r="E558" s="555" t="n">
        <v>5210000</v>
      </c>
      <c r="F558" s="556" t="n">
        <v>0</v>
      </c>
      <c r="G558" s="557" t="n">
        <v>120091</v>
      </c>
      <c r="H558" s="557" t="n">
        <v>0</v>
      </c>
      <c r="I558" s="558" t="n">
        <v>0</v>
      </c>
    </row>
    <row r="559" customFormat="false" ht="78.75" hidden="false" customHeight="false" outlineLevel="0" collapsed="false">
      <c r="A559" s="551"/>
      <c r="B559" s="552" t="s">
        <v>982</v>
      </c>
      <c r="C559" s="553" t="n">
        <v>906</v>
      </c>
      <c r="D559" s="554" t="n">
        <v>501</v>
      </c>
      <c r="E559" s="555" t="n">
        <v>5210100</v>
      </c>
      <c r="F559" s="556" t="n">
        <v>0</v>
      </c>
      <c r="G559" s="557" t="n">
        <v>120091</v>
      </c>
      <c r="H559" s="557" t="n">
        <v>0</v>
      </c>
      <c r="I559" s="558" t="n">
        <v>0</v>
      </c>
    </row>
    <row r="560" customFormat="false" ht="78.75" hidden="false" customHeight="false" outlineLevel="0" collapsed="false">
      <c r="A560" s="551"/>
      <c r="B560" s="552" t="s">
        <v>982</v>
      </c>
      <c r="C560" s="553" t="n">
        <v>906</v>
      </c>
      <c r="D560" s="554" t="n">
        <v>501</v>
      </c>
      <c r="E560" s="555" t="n">
        <v>5210101</v>
      </c>
      <c r="F560" s="556" t="n">
        <v>0</v>
      </c>
      <c r="G560" s="557" t="n">
        <v>120091</v>
      </c>
      <c r="H560" s="557" t="n">
        <v>0</v>
      </c>
      <c r="I560" s="558" t="n">
        <v>0</v>
      </c>
    </row>
    <row r="561" customFormat="false" ht="31.5" hidden="false" customHeight="false" outlineLevel="0" collapsed="false">
      <c r="A561" s="551"/>
      <c r="B561" s="552" t="s">
        <v>903</v>
      </c>
      <c r="C561" s="553" t="n">
        <v>906</v>
      </c>
      <c r="D561" s="554" t="n">
        <v>501</v>
      </c>
      <c r="E561" s="555" t="n">
        <v>5210101</v>
      </c>
      <c r="F561" s="556" t="s">
        <v>904</v>
      </c>
      <c r="G561" s="557" t="n">
        <v>120091</v>
      </c>
      <c r="H561" s="557" t="n">
        <v>0</v>
      </c>
      <c r="I561" s="558" t="n">
        <v>0</v>
      </c>
    </row>
    <row r="562" customFormat="false" ht="15.75" hidden="false" customHeight="false" outlineLevel="0" collapsed="false">
      <c r="A562" s="551"/>
      <c r="B562" s="552" t="s">
        <v>944</v>
      </c>
      <c r="C562" s="553" t="n">
        <v>906</v>
      </c>
      <c r="D562" s="554" t="n">
        <v>501</v>
      </c>
      <c r="E562" s="555" t="n">
        <v>7950000</v>
      </c>
      <c r="F562" s="556" t="n">
        <v>0</v>
      </c>
      <c r="G562" s="557" t="n">
        <v>61656.3</v>
      </c>
      <c r="H562" s="557" t="n">
        <v>0</v>
      </c>
      <c r="I562" s="558" t="n">
        <v>0</v>
      </c>
    </row>
    <row r="563" customFormat="false" ht="15.75" hidden="false" customHeight="false" outlineLevel="0" collapsed="false">
      <c r="A563" s="551"/>
      <c r="B563" s="552" t="s">
        <v>944</v>
      </c>
      <c r="C563" s="553" t="n">
        <v>906</v>
      </c>
      <c r="D563" s="554" t="n">
        <v>501</v>
      </c>
      <c r="E563" s="555" t="n">
        <v>7950000</v>
      </c>
      <c r="F563" s="556" t="n">
        <v>0</v>
      </c>
      <c r="G563" s="557" t="n">
        <v>61656.3</v>
      </c>
      <c r="H563" s="557" t="n">
        <v>0</v>
      </c>
      <c r="I563" s="558" t="n">
        <v>0</v>
      </c>
    </row>
    <row r="564" customFormat="false" ht="126" hidden="false" customHeight="false" outlineLevel="0" collapsed="false">
      <c r="A564" s="551"/>
      <c r="B564" s="552" t="s">
        <v>1201</v>
      </c>
      <c r="C564" s="553" t="n">
        <v>906</v>
      </c>
      <c r="D564" s="554" t="n">
        <v>501</v>
      </c>
      <c r="E564" s="555" t="n">
        <v>7950003</v>
      </c>
      <c r="F564" s="556" t="n">
        <v>0</v>
      </c>
      <c r="G564" s="557" t="n">
        <v>61656.3</v>
      </c>
      <c r="H564" s="557" t="n">
        <v>0</v>
      </c>
      <c r="I564" s="558" t="n">
        <v>0</v>
      </c>
    </row>
    <row r="565" customFormat="false" ht="31.5" hidden="false" customHeight="false" outlineLevel="0" collapsed="false">
      <c r="A565" s="551"/>
      <c r="B565" s="552" t="s">
        <v>903</v>
      </c>
      <c r="C565" s="553" t="n">
        <v>906</v>
      </c>
      <c r="D565" s="554" t="n">
        <v>501</v>
      </c>
      <c r="E565" s="555" t="n">
        <v>7950003</v>
      </c>
      <c r="F565" s="556" t="s">
        <v>904</v>
      </c>
      <c r="G565" s="557" t="n">
        <v>61656.3</v>
      </c>
      <c r="H565" s="557" t="n">
        <v>0</v>
      </c>
      <c r="I565" s="558" t="n">
        <v>0</v>
      </c>
    </row>
    <row r="566" customFormat="false" ht="31.5" hidden="false" customHeight="false" outlineLevel="0" collapsed="false">
      <c r="A566" s="551"/>
      <c r="B566" s="552" t="s">
        <v>854</v>
      </c>
      <c r="C566" s="553" t="n">
        <v>906</v>
      </c>
      <c r="D566" s="554" t="n">
        <v>505</v>
      </c>
      <c r="E566" s="555" t="n">
        <v>0</v>
      </c>
      <c r="F566" s="556" t="n">
        <v>0</v>
      </c>
      <c r="G566" s="557" t="n">
        <v>24535</v>
      </c>
      <c r="H566" s="557" t="n">
        <v>0</v>
      </c>
      <c r="I566" s="558" t="n">
        <v>0</v>
      </c>
    </row>
    <row r="567" customFormat="false" ht="47.25" hidden="false" customHeight="false" outlineLevel="0" collapsed="false">
      <c r="A567" s="551"/>
      <c r="B567" s="552" t="s">
        <v>929</v>
      </c>
      <c r="C567" s="553" t="n">
        <v>906</v>
      </c>
      <c r="D567" s="554" t="n">
        <v>505</v>
      </c>
      <c r="E567" s="555" t="n">
        <v>920000</v>
      </c>
      <c r="F567" s="556" t="n">
        <v>0</v>
      </c>
      <c r="G567" s="557" t="n">
        <v>24535</v>
      </c>
      <c r="H567" s="557" t="n">
        <v>0</v>
      </c>
      <c r="I567" s="558" t="n">
        <v>0</v>
      </c>
    </row>
    <row r="568" customFormat="false" ht="31.5" hidden="false" customHeight="false" outlineLevel="0" collapsed="false">
      <c r="A568" s="551"/>
      <c r="B568" s="552" t="s">
        <v>930</v>
      </c>
      <c r="C568" s="553" t="n">
        <v>906</v>
      </c>
      <c r="D568" s="554" t="n">
        <v>505</v>
      </c>
      <c r="E568" s="555" t="n">
        <v>920300</v>
      </c>
      <c r="F568" s="556" t="n">
        <v>0</v>
      </c>
      <c r="G568" s="557" t="n">
        <v>24535</v>
      </c>
      <c r="H568" s="557" t="n">
        <v>0</v>
      </c>
      <c r="I568" s="558" t="n">
        <v>0</v>
      </c>
    </row>
    <row r="569" customFormat="false" ht="31.5" hidden="false" customHeight="false" outlineLevel="0" collapsed="false">
      <c r="A569" s="551"/>
      <c r="B569" s="552" t="s">
        <v>1110</v>
      </c>
      <c r="C569" s="553" t="n">
        <v>906</v>
      </c>
      <c r="D569" s="554" t="n">
        <v>505</v>
      </c>
      <c r="E569" s="555" t="n">
        <v>920308</v>
      </c>
      <c r="F569" s="556" t="n">
        <v>0</v>
      </c>
      <c r="G569" s="557" t="n">
        <v>24535</v>
      </c>
      <c r="H569" s="557" t="n">
        <v>0</v>
      </c>
      <c r="I569" s="558" t="n">
        <v>0</v>
      </c>
    </row>
    <row r="570" customFormat="false" ht="31.5" hidden="false" customHeight="false" outlineLevel="0" collapsed="false">
      <c r="A570" s="551"/>
      <c r="B570" s="552" t="s">
        <v>903</v>
      </c>
      <c r="C570" s="553" t="n">
        <v>906</v>
      </c>
      <c r="D570" s="554" t="n">
        <v>505</v>
      </c>
      <c r="E570" s="555" t="n">
        <v>920308</v>
      </c>
      <c r="F570" s="556" t="s">
        <v>904</v>
      </c>
      <c r="G570" s="557" t="n">
        <v>1200</v>
      </c>
      <c r="H570" s="557" t="n">
        <v>0</v>
      </c>
      <c r="I570" s="558" t="n">
        <v>0</v>
      </c>
    </row>
    <row r="571" customFormat="false" ht="31.5" hidden="false" customHeight="false" outlineLevel="0" collapsed="false">
      <c r="A571" s="551"/>
      <c r="B571" s="552" t="s">
        <v>946</v>
      </c>
      <c r="C571" s="553" t="n">
        <v>906</v>
      </c>
      <c r="D571" s="554" t="n">
        <v>505</v>
      </c>
      <c r="E571" s="555" t="n">
        <v>920308</v>
      </c>
      <c r="F571" s="556" t="s">
        <v>947</v>
      </c>
      <c r="G571" s="557" t="n">
        <v>23335</v>
      </c>
      <c r="H571" s="557" t="n">
        <v>0</v>
      </c>
      <c r="I571" s="558" t="n">
        <v>0</v>
      </c>
    </row>
    <row r="572" customFormat="false" ht="31.5" hidden="false" customHeight="false" outlineLevel="0" collapsed="false">
      <c r="A572" s="551"/>
      <c r="B572" s="552" t="s">
        <v>874</v>
      </c>
      <c r="C572" s="553" t="n">
        <v>906</v>
      </c>
      <c r="D572" s="554" t="n">
        <v>1006</v>
      </c>
      <c r="E572" s="555" t="n">
        <v>0</v>
      </c>
      <c r="F572" s="556" t="n">
        <v>0</v>
      </c>
      <c r="G572" s="557" t="n">
        <v>18.23634</v>
      </c>
      <c r="H572" s="557" t="n">
        <v>0</v>
      </c>
      <c r="I572" s="558" t="n">
        <v>0</v>
      </c>
    </row>
    <row r="573" customFormat="false" ht="31.5" hidden="false" customHeight="false" outlineLevel="0" collapsed="false">
      <c r="A573" s="551"/>
      <c r="B573" s="552" t="s">
        <v>1083</v>
      </c>
      <c r="C573" s="553" t="n">
        <v>906</v>
      </c>
      <c r="D573" s="554" t="n">
        <v>1006</v>
      </c>
      <c r="E573" s="555" t="n">
        <v>5140000</v>
      </c>
      <c r="F573" s="556" t="n">
        <v>0</v>
      </c>
      <c r="G573" s="557" t="n">
        <v>18.23634</v>
      </c>
      <c r="H573" s="557" t="n">
        <v>0</v>
      </c>
      <c r="I573" s="558" t="n">
        <v>0</v>
      </c>
    </row>
    <row r="574" customFormat="false" ht="31.5" hidden="false" customHeight="false" outlineLevel="0" collapsed="false">
      <c r="A574" s="551"/>
      <c r="B574" s="552" t="s">
        <v>1084</v>
      </c>
      <c r="C574" s="553" t="n">
        <v>906</v>
      </c>
      <c r="D574" s="554" t="n">
        <v>1006</v>
      </c>
      <c r="E574" s="555" t="n">
        <v>5140100</v>
      </c>
      <c r="F574" s="556" t="n">
        <v>0</v>
      </c>
      <c r="G574" s="557" t="n">
        <v>18.23634</v>
      </c>
      <c r="H574" s="557" t="n">
        <v>0</v>
      </c>
      <c r="I574" s="558" t="n">
        <v>0</v>
      </c>
    </row>
    <row r="575" customFormat="false" ht="78.75" hidden="false" customHeight="false" outlineLevel="0" collapsed="false">
      <c r="A575" s="551"/>
      <c r="B575" s="552" t="s">
        <v>1111</v>
      </c>
      <c r="C575" s="553" t="n">
        <v>906</v>
      </c>
      <c r="D575" s="554" t="n">
        <v>1006</v>
      </c>
      <c r="E575" s="555" t="n">
        <v>5140105</v>
      </c>
      <c r="F575" s="556" t="n">
        <v>0</v>
      </c>
      <c r="G575" s="557" t="n">
        <v>18.23634</v>
      </c>
      <c r="H575" s="557" t="n">
        <v>0</v>
      </c>
      <c r="I575" s="558" t="n">
        <v>0</v>
      </c>
    </row>
    <row r="576" customFormat="false" ht="31.5" hidden="false" customHeight="false" outlineLevel="0" collapsed="false">
      <c r="A576" s="551"/>
      <c r="B576" s="552" t="s">
        <v>903</v>
      </c>
      <c r="C576" s="553" t="n">
        <v>906</v>
      </c>
      <c r="D576" s="554" t="n">
        <v>1006</v>
      </c>
      <c r="E576" s="555" t="n">
        <v>5140105</v>
      </c>
      <c r="F576" s="556" t="s">
        <v>904</v>
      </c>
      <c r="G576" s="557" t="n">
        <v>8.7</v>
      </c>
      <c r="H576" s="557" t="n">
        <v>0</v>
      </c>
      <c r="I576" s="558" t="n">
        <v>0</v>
      </c>
    </row>
    <row r="577" customFormat="false" ht="31.5" hidden="false" customHeight="false" outlineLevel="0" collapsed="false">
      <c r="A577" s="551"/>
      <c r="B577" s="552" t="s">
        <v>1072</v>
      </c>
      <c r="C577" s="553" t="n">
        <v>906</v>
      </c>
      <c r="D577" s="554" t="n">
        <v>1006</v>
      </c>
      <c r="E577" s="555" t="n">
        <v>5140105</v>
      </c>
      <c r="F577" s="556" t="s">
        <v>1073</v>
      </c>
      <c r="G577" s="557" t="n">
        <v>9.53634</v>
      </c>
      <c r="H577" s="557" t="n">
        <v>0</v>
      </c>
      <c r="I577" s="558" t="n">
        <v>0</v>
      </c>
    </row>
    <row r="578" customFormat="false" ht="47.25" hidden="false" customHeight="false" outlineLevel="0" collapsed="false">
      <c r="A578" s="551" t="s">
        <v>217</v>
      </c>
      <c r="B578" s="559" t="s">
        <v>184</v>
      </c>
      <c r="C578" s="560" t="n">
        <v>907</v>
      </c>
      <c r="D578" s="561" t="n">
        <v>0</v>
      </c>
      <c r="E578" s="562" t="n">
        <v>0</v>
      </c>
      <c r="F578" s="563" t="n">
        <v>0</v>
      </c>
      <c r="G578" s="564" t="n">
        <v>1542355.64</v>
      </c>
      <c r="H578" s="564" t="n">
        <v>57304.53404</v>
      </c>
      <c r="I578" s="565" t="n">
        <v>292.45</v>
      </c>
    </row>
    <row r="579" customFormat="false" ht="78.75" hidden="false" customHeight="false" outlineLevel="0" collapsed="false">
      <c r="A579" s="551"/>
      <c r="B579" s="552" t="s">
        <v>837</v>
      </c>
      <c r="C579" s="553" t="n">
        <v>907</v>
      </c>
      <c r="D579" s="554" t="n">
        <v>104</v>
      </c>
      <c r="E579" s="555" t="n">
        <v>0</v>
      </c>
      <c r="F579" s="556" t="n">
        <v>0</v>
      </c>
      <c r="G579" s="557" t="n">
        <v>22398.4</v>
      </c>
      <c r="H579" s="557" t="n">
        <v>16497.1</v>
      </c>
      <c r="I579" s="558" t="n">
        <v>0</v>
      </c>
    </row>
    <row r="580" customFormat="false" ht="31.5" hidden="false" customHeight="false" outlineLevel="0" collapsed="false">
      <c r="A580" s="551"/>
      <c r="B580" s="552" t="s">
        <v>905</v>
      </c>
      <c r="C580" s="553" t="n">
        <v>907</v>
      </c>
      <c r="D580" s="554" t="n">
        <v>104</v>
      </c>
      <c r="E580" s="555" t="n">
        <v>20000</v>
      </c>
      <c r="F580" s="556" t="n">
        <v>0</v>
      </c>
      <c r="G580" s="557" t="n">
        <v>22398.4</v>
      </c>
      <c r="H580" s="557" t="n">
        <v>16497.1</v>
      </c>
      <c r="I580" s="558" t="n">
        <v>0</v>
      </c>
    </row>
    <row r="581" customFormat="false" ht="15.75" hidden="false" customHeight="false" outlineLevel="0" collapsed="false">
      <c r="A581" s="551"/>
      <c r="B581" s="552" t="s">
        <v>906</v>
      </c>
      <c r="C581" s="553" t="n">
        <v>907</v>
      </c>
      <c r="D581" s="554" t="n">
        <v>104</v>
      </c>
      <c r="E581" s="555" t="n">
        <v>20400</v>
      </c>
      <c r="F581" s="556" t="n">
        <v>0</v>
      </c>
      <c r="G581" s="557" t="n">
        <v>22398.4</v>
      </c>
      <c r="H581" s="557" t="n">
        <v>16497.1</v>
      </c>
      <c r="I581" s="558" t="n">
        <v>0</v>
      </c>
    </row>
    <row r="582" customFormat="false" ht="15.75" hidden="false" customHeight="false" outlineLevel="0" collapsed="false">
      <c r="A582" s="551"/>
      <c r="B582" s="552" t="s">
        <v>907</v>
      </c>
      <c r="C582" s="553" t="n">
        <v>907</v>
      </c>
      <c r="D582" s="554" t="n">
        <v>104</v>
      </c>
      <c r="E582" s="555" t="n">
        <v>20400</v>
      </c>
      <c r="F582" s="556" t="s">
        <v>908</v>
      </c>
      <c r="G582" s="557" t="n">
        <v>21281.1</v>
      </c>
      <c r="H582" s="557" t="n">
        <v>16497.1</v>
      </c>
      <c r="I582" s="558" t="n">
        <v>0</v>
      </c>
    </row>
    <row r="583" customFormat="false" ht="31.5" hidden="false" customHeight="false" outlineLevel="0" collapsed="false">
      <c r="A583" s="551"/>
      <c r="B583" s="552" t="s">
        <v>909</v>
      </c>
      <c r="C583" s="553" t="n">
        <v>907</v>
      </c>
      <c r="D583" s="554" t="n">
        <v>104</v>
      </c>
      <c r="E583" s="555" t="n">
        <v>20400</v>
      </c>
      <c r="F583" s="556" t="s">
        <v>910</v>
      </c>
      <c r="G583" s="557" t="n">
        <v>1114.8</v>
      </c>
      <c r="H583" s="557" t="n">
        <v>0</v>
      </c>
      <c r="I583" s="558" t="n">
        <v>0</v>
      </c>
    </row>
    <row r="584" customFormat="false" ht="31.5" hidden="false" customHeight="false" outlineLevel="0" collapsed="false">
      <c r="A584" s="551"/>
      <c r="B584" s="552" t="s">
        <v>926</v>
      </c>
      <c r="C584" s="553" t="n">
        <v>907</v>
      </c>
      <c r="D584" s="554" t="n">
        <v>104</v>
      </c>
      <c r="E584" s="555" t="n">
        <v>20400</v>
      </c>
      <c r="F584" s="556" t="s">
        <v>927</v>
      </c>
      <c r="G584" s="557" t="n">
        <v>2.5</v>
      </c>
      <c r="H584" s="557" t="n">
        <v>0</v>
      </c>
      <c r="I584" s="558" t="n">
        <v>0</v>
      </c>
    </row>
    <row r="585" customFormat="false" ht="15.75" hidden="false" customHeight="false" outlineLevel="0" collapsed="false">
      <c r="A585" s="551"/>
      <c r="B585" s="552" t="s">
        <v>841</v>
      </c>
      <c r="C585" s="553" t="n">
        <v>907</v>
      </c>
      <c r="D585" s="554" t="n">
        <v>113</v>
      </c>
      <c r="E585" s="555" t="n">
        <v>0</v>
      </c>
      <c r="F585" s="556" t="n">
        <v>0</v>
      </c>
      <c r="G585" s="557" t="n">
        <v>2939.895</v>
      </c>
      <c r="H585" s="557" t="n">
        <v>2224.895</v>
      </c>
      <c r="I585" s="558" t="n">
        <v>0</v>
      </c>
    </row>
    <row r="586" customFormat="false" ht="31.5" hidden="false" customHeight="false" outlineLevel="0" collapsed="false">
      <c r="A586" s="551"/>
      <c r="B586" s="552" t="s">
        <v>941</v>
      </c>
      <c r="C586" s="553" t="n">
        <v>907</v>
      </c>
      <c r="D586" s="554" t="n">
        <v>113</v>
      </c>
      <c r="E586" s="555" t="n">
        <v>930000</v>
      </c>
      <c r="F586" s="556" t="n">
        <v>0</v>
      </c>
      <c r="G586" s="557" t="n">
        <v>2939.895</v>
      </c>
      <c r="H586" s="557" t="n">
        <v>2224.895</v>
      </c>
      <c r="I586" s="558" t="n">
        <v>0</v>
      </c>
    </row>
    <row r="587" customFormat="false" ht="31.5" hidden="false" customHeight="false" outlineLevel="0" collapsed="false">
      <c r="A587" s="551"/>
      <c r="B587" s="552" t="s">
        <v>942</v>
      </c>
      <c r="C587" s="553" t="n">
        <v>907</v>
      </c>
      <c r="D587" s="554" t="n">
        <v>113</v>
      </c>
      <c r="E587" s="555" t="n">
        <v>939900</v>
      </c>
      <c r="F587" s="556" t="n">
        <v>0</v>
      </c>
      <c r="G587" s="557" t="n">
        <v>2939.895</v>
      </c>
      <c r="H587" s="557" t="n">
        <v>2224.895</v>
      </c>
      <c r="I587" s="558" t="n">
        <v>0</v>
      </c>
    </row>
    <row r="588" customFormat="false" ht="47.25" hidden="false" customHeight="false" outlineLevel="0" collapsed="false">
      <c r="A588" s="551"/>
      <c r="B588" s="552" t="s">
        <v>943</v>
      </c>
      <c r="C588" s="553" t="n">
        <v>907</v>
      </c>
      <c r="D588" s="554" t="n">
        <v>113</v>
      </c>
      <c r="E588" s="555" t="n">
        <v>939920</v>
      </c>
      <c r="F588" s="556" t="n">
        <v>0</v>
      </c>
      <c r="G588" s="557" t="n">
        <v>2939.895</v>
      </c>
      <c r="H588" s="557" t="n">
        <v>2224.895</v>
      </c>
      <c r="I588" s="558" t="n">
        <v>0</v>
      </c>
    </row>
    <row r="589" customFormat="false" ht="15.75" hidden="false" customHeight="false" outlineLevel="0" collapsed="false">
      <c r="A589" s="551"/>
      <c r="B589" s="552" t="s">
        <v>907</v>
      </c>
      <c r="C589" s="553" t="n">
        <v>907</v>
      </c>
      <c r="D589" s="554" t="n">
        <v>113</v>
      </c>
      <c r="E589" s="555" t="n">
        <v>939920</v>
      </c>
      <c r="F589" s="556" t="s">
        <v>908</v>
      </c>
      <c r="G589" s="557" t="n">
        <v>2869.895</v>
      </c>
      <c r="H589" s="557" t="n">
        <v>2224.895</v>
      </c>
      <c r="I589" s="558" t="n">
        <v>0</v>
      </c>
    </row>
    <row r="590" customFormat="false" ht="31.5" hidden="false" customHeight="false" outlineLevel="0" collapsed="false">
      <c r="A590" s="551"/>
      <c r="B590" s="552" t="s">
        <v>909</v>
      </c>
      <c r="C590" s="553" t="n">
        <v>907</v>
      </c>
      <c r="D590" s="554" t="n">
        <v>113</v>
      </c>
      <c r="E590" s="555" t="n">
        <v>939920</v>
      </c>
      <c r="F590" s="556" t="s">
        <v>910</v>
      </c>
      <c r="G590" s="557" t="n">
        <v>70</v>
      </c>
      <c r="H590" s="557" t="n">
        <v>0</v>
      </c>
      <c r="I590" s="558" t="n">
        <v>0</v>
      </c>
    </row>
    <row r="591" customFormat="false" ht="15.75" hidden="false" customHeight="false" outlineLevel="0" collapsed="false">
      <c r="A591" s="551"/>
      <c r="B591" s="552" t="s">
        <v>846</v>
      </c>
      <c r="C591" s="553" t="n">
        <v>907</v>
      </c>
      <c r="D591" s="554" t="n">
        <v>407</v>
      </c>
      <c r="E591" s="555" t="n">
        <v>0</v>
      </c>
      <c r="F591" s="556" t="n">
        <v>0</v>
      </c>
      <c r="G591" s="557" t="n">
        <v>2926.59837</v>
      </c>
      <c r="H591" s="557" t="n">
        <v>0</v>
      </c>
      <c r="I591" s="558" t="n">
        <v>0</v>
      </c>
    </row>
    <row r="592" customFormat="false" ht="15.75" hidden="false" customHeight="false" outlineLevel="0" collapsed="false">
      <c r="A592" s="551"/>
      <c r="B592" s="552" t="s">
        <v>1112</v>
      </c>
      <c r="C592" s="553" t="n">
        <v>907</v>
      </c>
      <c r="D592" s="554" t="n">
        <v>407</v>
      </c>
      <c r="E592" s="555" t="n">
        <v>2920000</v>
      </c>
      <c r="F592" s="556" t="n">
        <v>0</v>
      </c>
      <c r="G592" s="557" t="n">
        <v>2926.59837</v>
      </c>
      <c r="H592" s="557" t="n">
        <v>0</v>
      </c>
      <c r="I592" s="558" t="n">
        <v>0</v>
      </c>
    </row>
    <row r="593" customFormat="false" ht="31.5" hidden="false" customHeight="false" outlineLevel="0" collapsed="false">
      <c r="A593" s="551"/>
      <c r="B593" s="552" t="s">
        <v>1113</v>
      </c>
      <c r="C593" s="553" t="n">
        <v>907</v>
      </c>
      <c r="D593" s="554" t="n">
        <v>407</v>
      </c>
      <c r="E593" s="555" t="n">
        <v>2920300</v>
      </c>
      <c r="F593" s="556" t="n">
        <v>0</v>
      </c>
      <c r="G593" s="557" t="n">
        <v>2926.59837</v>
      </c>
      <c r="H593" s="557" t="n">
        <v>0</v>
      </c>
      <c r="I593" s="558" t="n">
        <v>0</v>
      </c>
    </row>
    <row r="594" customFormat="false" ht="31.5" hidden="false" customHeight="false" outlineLevel="0" collapsed="false">
      <c r="A594" s="551"/>
      <c r="B594" s="552" t="s">
        <v>903</v>
      </c>
      <c r="C594" s="553" t="n">
        <v>907</v>
      </c>
      <c r="D594" s="554" t="n">
        <v>407</v>
      </c>
      <c r="E594" s="555" t="n">
        <v>2920300</v>
      </c>
      <c r="F594" s="556" t="s">
        <v>904</v>
      </c>
      <c r="G594" s="557" t="n">
        <v>2926.59837</v>
      </c>
      <c r="H594" s="557" t="n">
        <v>0</v>
      </c>
      <c r="I594" s="558" t="n">
        <v>0</v>
      </c>
    </row>
    <row r="595" customFormat="false" ht="15.75" hidden="false" customHeight="false" outlineLevel="0" collapsed="false">
      <c r="A595" s="551"/>
      <c r="B595" s="552" t="s">
        <v>847</v>
      </c>
      <c r="C595" s="553" t="n">
        <v>907</v>
      </c>
      <c r="D595" s="554" t="n">
        <v>408</v>
      </c>
      <c r="E595" s="555" t="n">
        <v>0</v>
      </c>
      <c r="F595" s="556" t="n">
        <v>0</v>
      </c>
      <c r="G595" s="557" t="n">
        <v>186432.99999</v>
      </c>
      <c r="H595" s="557" t="n">
        <v>0</v>
      </c>
      <c r="I595" s="558" t="n">
        <v>0</v>
      </c>
    </row>
    <row r="596" customFormat="false" ht="15.75" hidden="false" customHeight="false" outlineLevel="0" collapsed="false">
      <c r="A596" s="551"/>
      <c r="B596" s="552" t="s">
        <v>1114</v>
      </c>
      <c r="C596" s="553" t="n">
        <v>907</v>
      </c>
      <c r="D596" s="554" t="n">
        <v>408</v>
      </c>
      <c r="E596" s="555" t="n">
        <v>3030000</v>
      </c>
      <c r="F596" s="556" t="n">
        <v>0</v>
      </c>
      <c r="G596" s="557" t="n">
        <v>43714.99999</v>
      </c>
      <c r="H596" s="557" t="n">
        <v>0</v>
      </c>
      <c r="I596" s="558" t="n">
        <v>0</v>
      </c>
    </row>
    <row r="597" customFormat="false" ht="31.5" hidden="false" customHeight="false" outlineLevel="0" collapsed="false">
      <c r="A597" s="551"/>
      <c r="B597" s="552" t="s">
        <v>1115</v>
      </c>
      <c r="C597" s="553" t="n">
        <v>907</v>
      </c>
      <c r="D597" s="554" t="n">
        <v>408</v>
      </c>
      <c r="E597" s="555" t="n">
        <v>3030200</v>
      </c>
      <c r="F597" s="556" t="n">
        <v>0</v>
      </c>
      <c r="G597" s="557" t="n">
        <v>43714.99999</v>
      </c>
      <c r="H597" s="557" t="n">
        <v>0</v>
      </c>
      <c r="I597" s="558" t="n">
        <v>0</v>
      </c>
    </row>
    <row r="598" customFormat="false" ht="110.25" hidden="false" customHeight="false" outlineLevel="0" collapsed="false">
      <c r="A598" s="551"/>
      <c r="B598" s="552" t="s">
        <v>1116</v>
      </c>
      <c r="C598" s="553" t="n">
        <v>907</v>
      </c>
      <c r="D598" s="554" t="n">
        <v>408</v>
      </c>
      <c r="E598" s="555" t="n">
        <v>3030203</v>
      </c>
      <c r="F598" s="556" t="n">
        <v>0</v>
      </c>
      <c r="G598" s="557" t="n">
        <v>21511.2268</v>
      </c>
      <c r="H598" s="557" t="n">
        <v>0</v>
      </c>
      <c r="I598" s="558" t="n">
        <v>0</v>
      </c>
    </row>
    <row r="599" customFormat="false" ht="63" hidden="false" customHeight="false" outlineLevel="0" collapsed="false">
      <c r="A599" s="551"/>
      <c r="B599" s="552" t="s">
        <v>968</v>
      </c>
      <c r="C599" s="553" t="n">
        <v>907</v>
      </c>
      <c r="D599" s="554" t="n">
        <v>408</v>
      </c>
      <c r="E599" s="555" t="n">
        <v>3030203</v>
      </c>
      <c r="F599" s="556" t="s">
        <v>969</v>
      </c>
      <c r="G599" s="557" t="n">
        <v>21511.2268</v>
      </c>
      <c r="H599" s="557" t="n">
        <v>0</v>
      </c>
      <c r="I599" s="558" t="n">
        <v>0</v>
      </c>
    </row>
    <row r="600" customFormat="false" ht="94.5" hidden="false" customHeight="false" outlineLevel="0" collapsed="false">
      <c r="A600" s="551"/>
      <c r="B600" s="552" t="s">
        <v>1117</v>
      </c>
      <c r="C600" s="553" t="n">
        <v>907</v>
      </c>
      <c r="D600" s="554" t="n">
        <v>408</v>
      </c>
      <c r="E600" s="555" t="n">
        <v>3030204</v>
      </c>
      <c r="F600" s="556" t="n">
        <v>0</v>
      </c>
      <c r="G600" s="557" t="n">
        <v>18354.32174</v>
      </c>
      <c r="H600" s="557" t="n">
        <v>0</v>
      </c>
      <c r="I600" s="558" t="n">
        <v>0</v>
      </c>
    </row>
    <row r="601" customFormat="false" ht="63" hidden="false" customHeight="false" outlineLevel="0" collapsed="false">
      <c r="A601" s="551"/>
      <c r="B601" s="552" t="s">
        <v>968</v>
      </c>
      <c r="C601" s="553" t="n">
        <v>907</v>
      </c>
      <c r="D601" s="554" t="n">
        <v>408</v>
      </c>
      <c r="E601" s="555" t="n">
        <v>3030204</v>
      </c>
      <c r="F601" s="556" t="s">
        <v>969</v>
      </c>
      <c r="G601" s="557" t="n">
        <v>18354.32174</v>
      </c>
      <c r="H601" s="557" t="n">
        <v>0</v>
      </c>
      <c r="I601" s="558" t="n">
        <v>0</v>
      </c>
    </row>
    <row r="602" customFormat="false" ht="78.75" hidden="false" customHeight="false" outlineLevel="0" collapsed="false">
      <c r="A602" s="551"/>
      <c r="B602" s="552" t="s">
        <v>1118</v>
      </c>
      <c r="C602" s="553" t="n">
        <v>907</v>
      </c>
      <c r="D602" s="554" t="n">
        <v>408</v>
      </c>
      <c r="E602" s="555" t="n">
        <v>3030205</v>
      </c>
      <c r="F602" s="556" t="n">
        <v>0</v>
      </c>
      <c r="G602" s="557" t="n">
        <v>3849.45145</v>
      </c>
      <c r="H602" s="557" t="n">
        <v>0</v>
      </c>
      <c r="I602" s="558" t="n">
        <v>0</v>
      </c>
    </row>
    <row r="603" customFormat="false" ht="63" hidden="false" customHeight="false" outlineLevel="0" collapsed="false">
      <c r="A603" s="551"/>
      <c r="B603" s="552" t="s">
        <v>968</v>
      </c>
      <c r="C603" s="553" t="n">
        <v>907</v>
      </c>
      <c r="D603" s="554" t="n">
        <v>408</v>
      </c>
      <c r="E603" s="555" t="n">
        <v>3030205</v>
      </c>
      <c r="F603" s="556" t="s">
        <v>969</v>
      </c>
      <c r="G603" s="557" t="n">
        <v>3849.45145</v>
      </c>
      <c r="H603" s="557" t="n">
        <v>0</v>
      </c>
      <c r="I603" s="558" t="n">
        <v>0</v>
      </c>
    </row>
    <row r="604" customFormat="false" ht="47.25" hidden="false" customHeight="false" outlineLevel="0" collapsed="false">
      <c r="A604" s="551"/>
      <c r="B604" s="552" t="s">
        <v>937</v>
      </c>
      <c r="C604" s="553" t="n">
        <v>907</v>
      </c>
      <c r="D604" s="554" t="n">
        <v>408</v>
      </c>
      <c r="E604" s="555" t="n">
        <v>5210000</v>
      </c>
      <c r="F604" s="556" t="n">
        <v>0</v>
      </c>
      <c r="G604" s="557" t="n">
        <v>142718</v>
      </c>
      <c r="H604" s="557" t="n">
        <v>0</v>
      </c>
      <c r="I604" s="558" t="n">
        <v>0</v>
      </c>
    </row>
    <row r="605" customFormat="false" ht="31.5" hidden="false" customHeight="false" outlineLevel="0" collapsed="false">
      <c r="A605" s="551"/>
      <c r="B605" s="552" t="s">
        <v>938</v>
      </c>
      <c r="C605" s="553" t="n">
        <v>907</v>
      </c>
      <c r="D605" s="554" t="n">
        <v>408</v>
      </c>
      <c r="E605" s="555" t="n">
        <v>5210200</v>
      </c>
      <c r="F605" s="556" t="n">
        <v>0</v>
      </c>
      <c r="G605" s="557" t="n">
        <v>142718</v>
      </c>
      <c r="H605" s="557" t="n">
        <v>0</v>
      </c>
      <c r="I605" s="558" t="n">
        <v>0</v>
      </c>
    </row>
    <row r="606" customFormat="false" ht="110.25" hidden="false" customHeight="false" outlineLevel="0" collapsed="false">
      <c r="A606" s="551"/>
      <c r="B606" s="552" t="s">
        <v>1122</v>
      </c>
      <c r="C606" s="553" t="n">
        <v>907</v>
      </c>
      <c r="D606" s="554" t="n">
        <v>408</v>
      </c>
      <c r="E606" s="555" t="n">
        <v>5210215</v>
      </c>
      <c r="F606" s="556" t="n">
        <v>0</v>
      </c>
      <c r="G606" s="557" t="n">
        <v>142718</v>
      </c>
      <c r="H606" s="557" t="n">
        <v>0</v>
      </c>
      <c r="I606" s="558" t="n">
        <v>0</v>
      </c>
    </row>
    <row r="607" customFormat="false" ht="63" hidden="false" customHeight="false" outlineLevel="0" collapsed="false">
      <c r="A607" s="551"/>
      <c r="B607" s="552" t="s">
        <v>968</v>
      </c>
      <c r="C607" s="553" t="n">
        <v>907</v>
      </c>
      <c r="D607" s="554" t="n">
        <v>408</v>
      </c>
      <c r="E607" s="555" t="n">
        <v>5210215</v>
      </c>
      <c r="F607" s="556" t="s">
        <v>969</v>
      </c>
      <c r="G607" s="557" t="n">
        <v>142718</v>
      </c>
      <c r="H607" s="557" t="n">
        <v>0</v>
      </c>
      <c r="I607" s="558" t="n">
        <v>0</v>
      </c>
    </row>
    <row r="608" customFormat="false" ht="15.75" hidden="false" customHeight="false" outlineLevel="0" collapsed="false">
      <c r="A608" s="551"/>
      <c r="B608" s="552" t="s">
        <v>851</v>
      </c>
      <c r="C608" s="553" t="n">
        <v>907</v>
      </c>
      <c r="D608" s="554" t="n">
        <v>501</v>
      </c>
      <c r="E608" s="555" t="n">
        <v>0</v>
      </c>
      <c r="F608" s="556" t="n">
        <v>0</v>
      </c>
      <c r="G608" s="557" t="n">
        <v>15600</v>
      </c>
      <c r="H608" s="557" t="n">
        <v>0</v>
      </c>
      <c r="I608" s="558" t="n">
        <v>0</v>
      </c>
    </row>
    <row r="609" customFormat="false" ht="31.5" hidden="false" customHeight="false" outlineLevel="0" collapsed="false">
      <c r="A609" s="551"/>
      <c r="B609" s="552" t="s">
        <v>1199</v>
      </c>
      <c r="C609" s="553" t="n">
        <v>907</v>
      </c>
      <c r="D609" s="554" t="n">
        <v>501</v>
      </c>
      <c r="E609" s="555" t="n">
        <v>3500000</v>
      </c>
      <c r="F609" s="556" t="n">
        <v>0</v>
      </c>
      <c r="G609" s="557" t="n">
        <v>15600</v>
      </c>
      <c r="H609" s="557" t="n">
        <v>0</v>
      </c>
      <c r="I609" s="558" t="n">
        <v>0</v>
      </c>
    </row>
    <row r="610" customFormat="false" ht="94.5" hidden="false" customHeight="false" outlineLevel="0" collapsed="false">
      <c r="A610" s="551"/>
      <c r="B610" s="552" t="s">
        <v>1200</v>
      </c>
      <c r="C610" s="553" t="n">
        <v>907</v>
      </c>
      <c r="D610" s="554" t="n">
        <v>501</v>
      </c>
      <c r="E610" s="555" t="n">
        <v>3500100</v>
      </c>
      <c r="F610" s="556" t="n">
        <v>0</v>
      </c>
      <c r="G610" s="557" t="n">
        <v>15600</v>
      </c>
      <c r="H610" s="557" t="n">
        <v>0</v>
      </c>
      <c r="I610" s="558" t="n">
        <v>0</v>
      </c>
    </row>
    <row r="611" customFormat="false" ht="63" hidden="false" customHeight="false" outlineLevel="0" collapsed="false">
      <c r="A611" s="551"/>
      <c r="B611" s="552" t="s">
        <v>1105</v>
      </c>
      <c r="C611" s="553" t="n">
        <v>907</v>
      </c>
      <c r="D611" s="554" t="n">
        <v>501</v>
      </c>
      <c r="E611" s="555" t="n">
        <v>3500104</v>
      </c>
      <c r="F611" s="556" t="n">
        <v>0</v>
      </c>
      <c r="G611" s="557" t="n">
        <v>15600</v>
      </c>
      <c r="H611" s="557" t="n">
        <v>0</v>
      </c>
      <c r="I611" s="558" t="n">
        <v>0</v>
      </c>
    </row>
    <row r="612" customFormat="false" ht="63" hidden="false" customHeight="false" outlineLevel="0" collapsed="false">
      <c r="A612" s="551"/>
      <c r="B612" s="552" t="s">
        <v>1124</v>
      </c>
      <c r="C612" s="553" t="n">
        <v>907</v>
      </c>
      <c r="D612" s="554" t="n">
        <v>501</v>
      </c>
      <c r="E612" s="555" t="n">
        <v>3500104</v>
      </c>
      <c r="F612" s="556" t="s">
        <v>1125</v>
      </c>
      <c r="G612" s="557" t="n">
        <v>15600</v>
      </c>
      <c r="H612" s="557" t="n">
        <v>0</v>
      </c>
      <c r="I612" s="558" t="n">
        <v>0</v>
      </c>
    </row>
    <row r="613" customFormat="false" ht="15.75" hidden="false" customHeight="false" outlineLevel="0" collapsed="false">
      <c r="A613" s="551"/>
      <c r="B613" s="552" t="s">
        <v>852</v>
      </c>
      <c r="C613" s="553" t="n">
        <v>907</v>
      </c>
      <c r="D613" s="554" t="n">
        <v>502</v>
      </c>
      <c r="E613" s="555" t="n">
        <v>0</v>
      </c>
      <c r="F613" s="556" t="n">
        <v>0</v>
      </c>
      <c r="G613" s="557" t="n">
        <v>58234</v>
      </c>
      <c r="H613" s="557" t="n">
        <v>0</v>
      </c>
      <c r="I613" s="558" t="n">
        <v>0</v>
      </c>
    </row>
    <row r="614" customFormat="false" ht="15.75" hidden="false" customHeight="false" outlineLevel="0" collapsed="false">
      <c r="A614" s="551"/>
      <c r="B614" s="552" t="s">
        <v>944</v>
      </c>
      <c r="C614" s="553" t="n">
        <v>907</v>
      </c>
      <c r="D614" s="554" t="n">
        <v>502</v>
      </c>
      <c r="E614" s="555" t="n">
        <v>7950000</v>
      </c>
      <c r="F614" s="556" t="n">
        <v>0</v>
      </c>
      <c r="G614" s="557" t="n">
        <v>58234</v>
      </c>
      <c r="H614" s="557" t="n">
        <v>0</v>
      </c>
      <c r="I614" s="558" t="n">
        <v>0</v>
      </c>
    </row>
    <row r="615" customFormat="false" ht="15.75" hidden="false" customHeight="false" outlineLevel="0" collapsed="false">
      <c r="A615" s="551"/>
      <c r="B615" s="552" t="s">
        <v>1135</v>
      </c>
      <c r="C615" s="553" t="n">
        <v>907</v>
      </c>
      <c r="D615" s="554" t="n">
        <v>502</v>
      </c>
      <c r="E615" s="555" t="n">
        <v>7951000</v>
      </c>
      <c r="F615" s="556" t="n">
        <v>0</v>
      </c>
      <c r="G615" s="557" t="n">
        <v>58234</v>
      </c>
      <c r="H615" s="557" t="n">
        <v>0</v>
      </c>
      <c r="I615" s="558" t="n">
        <v>0</v>
      </c>
    </row>
    <row r="616" customFormat="false" ht="63" hidden="false" customHeight="false" outlineLevel="0" collapsed="false">
      <c r="A616" s="551"/>
      <c r="B616" s="552" t="s">
        <v>1136</v>
      </c>
      <c r="C616" s="553" t="n">
        <v>907</v>
      </c>
      <c r="D616" s="554" t="n">
        <v>502</v>
      </c>
      <c r="E616" s="555" t="n">
        <v>7951001</v>
      </c>
      <c r="F616" s="556" t="n">
        <v>0</v>
      </c>
      <c r="G616" s="557" t="n">
        <v>58234</v>
      </c>
      <c r="H616" s="557" t="n">
        <v>0</v>
      </c>
      <c r="I616" s="558" t="n">
        <v>0</v>
      </c>
    </row>
    <row r="617" customFormat="false" ht="78.75" hidden="false" customHeight="false" outlineLevel="0" collapsed="false">
      <c r="A617" s="551"/>
      <c r="B617" s="552" t="s">
        <v>1129</v>
      </c>
      <c r="C617" s="553" t="n">
        <v>907</v>
      </c>
      <c r="D617" s="554" t="n">
        <v>502</v>
      </c>
      <c r="E617" s="555" t="n">
        <v>7951001</v>
      </c>
      <c r="F617" s="556" t="s">
        <v>1130</v>
      </c>
      <c r="G617" s="557" t="n">
        <v>58234</v>
      </c>
      <c r="H617" s="557" t="n">
        <v>0</v>
      </c>
      <c r="I617" s="558" t="n">
        <v>0</v>
      </c>
    </row>
    <row r="618" customFormat="false" ht="15.75" hidden="false" customHeight="false" outlineLevel="0" collapsed="false">
      <c r="A618" s="551"/>
      <c r="B618" s="552" t="s">
        <v>853</v>
      </c>
      <c r="C618" s="553" t="n">
        <v>907</v>
      </c>
      <c r="D618" s="554" t="n">
        <v>503</v>
      </c>
      <c r="E618" s="555" t="n">
        <v>0</v>
      </c>
      <c r="F618" s="556" t="n">
        <v>0</v>
      </c>
      <c r="G618" s="557" t="n">
        <v>1192950.90961</v>
      </c>
      <c r="H618" s="557" t="n">
        <v>0</v>
      </c>
      <c r="I618" s="558" t="n">
        <v>0</v>
      </c>
    </row>
    <row r="619" customFormat="false" ht="31.5" hidden="false" customHeight="false" outlineLevel="0" collapsed="false">
      <c r="A619" s="551"/>
      <c r="B619" s="552" t="s">
        <v>994</v>
      </c>
      <c r="C619" s="553" t="n">
        <v>907</v>
      </c>
      <c r="D619" s="554" t="n">
        <v>503</v>
      </c>
      <c r="E619" s="555" t="n">
        <v>5220000</v>
      </c>
      <c r="F619" s="556" t="n">
        <v>0</v>
      </c>
      <c r="G619" s="557" t="n">
        <v>600000</v>
      </c>
      <c r="H619" s="557" t="n">
        <v>0</v>
      </c>
      <c r="I619" s="558" t="n">
        <v>0</v>
      </c>
    </row>
    <row r="620" customFormat="false" ht="47.25" hidden="false" customHeight="false" outlineLevel="0" collapsed="false">
      <c r="A620" s="551"/>
      <c r="B620" s="552" t="s">
        <v>1018</v>
      </c>
      <c r="C620" s="553" t="n">
        <v>907</v>
      </c>
      <c r="D620" s="554" t="n">
        <v>503</v>
      </c>
      <c r="E620" s="555" t="n">
        <v>5224000</v>
      </c>
      <c r="F620" s="556" t="n">
        <v>0</v>
      </c>
      <c r="G620" s="557" t="n">
        <v>600000</v>
      </c>
      <c r="H620" s="557" t="n">
        <v>0</v>
      </c>
      <c r="I620" s="558" t="n">
        <v>0</v>
      </c>
    </row>
    <row r="621" customFormat="false" ht="63" hidden="false" customHeight="false" outlineLevel="0" collapsed="false">
      <c r="A621" s="551"/>
      <c r="B621" s="552" t="s">
        <v>962</v>
      </c>
      <c r="C621" s="553" t="n">
        <v>907</v>
      </c>
      <c r="D621" s="554" t="n">
        <v>503</v>
      </c>
      <c r="E621" s="555" t="n">
        <v>5224000</v>
      </c>
      <c r="F621" s="556" t="s">
        <v>963</v>
      </c>
      <c r="G621" s="557" t="n">
        <v>600000</v>
      </c>
      <c r="H621" s="557" t="n">
        <v>0</v>
      </c>
      <c r="I621" s="558" t="n">
        <v>0</v>
      </c>
    </row>
    <row r="622" customFormat="false" ht="15.75" hidden="false" customHeight="false" outlineLevel="0" collapsed="false">
      <c r="A622" s="551"/>
      <c r="B622" s="552" t="s">
        <v>853</v>
      </c>
      <c r="C622" s="553" t="n">
        <v>907</v>
      </c>
      <c r="D622" s="554" t="n">
        <v>503</v>
      </c>
      <c r="E622" s="555" t="n">
        <v>6000000</v>
      </c>
      <c r="F622" s="556" t="n">
        <v>0</v>
      </c>
      <c r="G622" s="557" t="n">
        <v>581320.52961</v>
      </c>
      <c r="H622" s="557" t="n">
        <v>0</v>
      </c>
      <c r="I622" s="558" t="n">
        <v>0</v>
      </c>
    </row>
    <row r="623" customFormat="false" ht="15.75" hidden="false" customHeight="false" outlineLevel="0" collapsed="false">
      <c r="A623" s="551"/>
      <c r="B623" s="552" t="s">
        <v>1137</v>
      </c>
      <c r="C623" s="553" t="n">
        <v>907</v>
      </c>
      <c r="D623" s="554" t="n">
        <v>503</v>
      </c>
      <c r="E623" s="555" t="n">
        <v>6000100</v>
      </c>
      <c r="F623" s="556" t="n">
        <v>0</v>
      </c>
      <c r="G623" s="557" t="n">
        <v>66014.90929</v>
      </c>
      <c r="H623" s="557" t="n">
        <v>0</v>
      </c>
      <c r="I623" s="558" t="n">
        <v>0</v>
      </c>
    </row>
    <row r="624" customFormat="false" ht="15.75" hidden="false" customHeight="false" outlineLevel="0" collapsed="false">
      <c r="A624" s="551"/>
      <c r="B624" s="552" t="s">
        <v>1138</v>
      </c>
      <c r="C624" s="553" t="n">
        <v>907</v>
      </c>
      <c r="D624" s="554" t="n">
        <v>503</v>
      </c>
      <c r="E624" s="555" t="n">
        <v>6000101</v>
      </c>
      <c r="F624" s="556" t="n">
        <v>0</v>
      </c>
      <c r="G624" s="557" t="n">
        <v>45482.81101</v>
      </c>
      <c r="H624" s="557" t="n">
        <v>0</v>
      </c>
      <c r="I624" s="558" t="n">
        <v>0</v>
      </c>
    </row>
    <row r="625" customFormat="false" ht="31.5" hidden="false" customHeight="false" outlineLevel="0" collapsed="false">
      <c r="A625" s="551"/>
      <c r="B625" s="552" t="s">
        <v>903</v>
      </c>
      <c r="C625" s="553" t="n">
        <v>907</v>
      </c>
      <c r="D625" s="554" t="n">
        <v>503</v>
      </c>
      <c r="E625" s="555" t="n">
        <v>6000101</v>
      </c>
      <c r="F625" s="556" t="s">
        <v>904</v>
      </c>
      <c r="G625" s="557" t="n">
        <v>45482.81101</v>
      </c>
      <c r="H625" s="557" t="n">
        <v>0</v>
      </c>
      <c r="I625" s="558" t="n">
        <v>0</v>
      </c>
    </row>
    <row r="626" customFormat="false" ht="31.5" hidden="false" customHeight="false" outlineLevel="0" collapsed="false">
      <c r="A626" s="551"/>
      <c r="B626" s="552" t="s">
        <v>1139</v>
      </c>
      <c r="C626" s="553" t="n">
        <v>907</v>
      </c>
      <c r="D626" s="554" t="n">
        <v>503</v>
      </c>
      <c r="E626" s="555" t="n">
        <v>6000102</v>
      </c>
      <c r="F626" s="556" t="n">
        <v>0</v>
      </c>
      <c r="G626" s="557" t="n">
        <v>20532.09828</v>
      </c>
      <c r="H626" s="557" t="n">
        <v>0</v>
      </c>
      <c r="I626" s="558" t="n">
        <v>0</v>
      </c>
    </row>
    <row r="627" customFormat="false" ht="47.25" hidden="false" customHeight="false" outlineLevel="0" collapsed="false">
      <c r="A627" s="551"/>
      <c r="B627" s="552" t="s">
        <v>924</v>
      </c>
      <c r="C627" s="553" t="n">
        <v>907</v>
      </c>
      <c r="D627" s="554" t="n">
        <v>503</v>
      </c>
      <c r="E627" s="555" t="n">
        <v>6000102</v>
      </c>
      <c r="F627" s="556" t="s">
        <v>925</v>
      </c>
      <c r="G627" s="557" t="n">
        <v>63.04431</v>
      </c>
      <c r="H627" s="557" t="n">
        <v>0</v>
      </c>
      <c r="I627" s="558" t="n">
        <v>0</v>
      </c>
    </row>
    <row r="628" customFormat="false" ht="31.5" hidden="false" customHeight="false" outlineLevel="0" collapsed="false">
      <c r="A628" s="551"/>
      <c r="B628" s="552" t="s">
        <v>903</v>
      </c>
      <c r="C628" s="553" t="n">
        <v>907</v>
      </c>
      <c r="D628" s="554" t="n">
        <v>503</v>
      </c>
      <c r="E628" s="555" t="n">
        <v>6000102</v>
      </c>
      <c r="F628" s="556" t="s">
        <v>904</v>
      </c>
      <c r="G628" s="557" t="n">
        <v>20469.05397</v>
      </c>
      <c r="H628" s="557" t="n">
        <v>0</v>
      </c>
      <c r="I628" s="558" t="n">
        <v>0</v>
      </c>
    </row>
    <row r="629" customFormat="false" ht="63" hidden="false" customHeight="false" outlineLevel="0" collapsed="false">
      <c r="A629" s="551"/>
      <c r="B629" s="552" t="s">
        <v>1140</v>
      </c>
      <c r="C629" s="553" t="n">
        <v>907</v>
      </c>
      <c r="D629" s="554" t="n">
        <v>503</v>
      </c>
      <c r="E629" s="555" t="n">
        <v>6000200</v>
      </c>
      <c r="F629" s="556" t="n">
        <v>0</v>
      </c>
      <c r="G629" s="557" t="n">
        <v>385692.57934</v>
      </c>
      <c r="H629" s="557" t="n">
        <v>0</v>
      </c>
      <c r="I629" s="558" t="n">
        <v>0</v>
      </c>
    </row>
    <row r="630" customFormat="false" ht="31.5" hidden="false" customHeight="false" outlineLevel="0" collapsed="false">
      <c r="A630" s="551"/>
      <c r="B630" s="552" t="s">
        <v>1141</v>
      </c>
      <c r="C630" s="553" t="n">
        <v>907</v>
      </c>
      <c r="D630" s="554" t="n">
        <v>503</v>
      </c>
      <c r="E630" s="555" t="n">
        <v>6000203</v>
      </c>
      <c r="F630" s="556" t="n">
        <v>0</v>
      </c>
      <c r="G630" s="557" t="n">
        <v>15641</v>
      </c>
      <c r="H630" s="557" t="n">
        <v>0</v>
      </c>
      <c r="I630" s="558" t="n">
        <v>0</v>
      </c>
    </row>
    <row r="631" customFormat="false" ht="31.5" hidden="false" customHeight="false" outlineLevel="0" collapsed="false">
      <c r="A631" s="551"/>
      <c r="B631" s="552" t="s">
        <v>903</v>
      </c>
      <c r="C631" s="553" t="n">
        <v>907</v>
      </c>
      <c r="D631" s="554" t="n">
        <v>503</v>
      </c>
      <c r="E631" s="555" t="n">
        <v>6000203</v>
      </c>
      <c r="F631" s="556" t="s">
        <v>904</v>
      </c>
      <c r="G631" s="557" t="n">
        <v>15641</v>
      </c>
      <c r="H631" s="557" t="n">
        <v>0</v>
      </c>
      <c r="I631" s="558" t="n">
        <v>0</v>
      </c>
    </row>
    <row r="632" customFormat="false" ht="31.5" hidden="false" customHeight="false" outlineLevel="0" collapsed="false">
      <c r="A632" s="551"/>
      <c r="B632" s="552" t="s">
        <v>1142</v>
      </c>
      <c r="C632" s="553" t="n">
        <v>907</v>
      </c>
      <c r="D632" s="554" t="n">
        <v>503</v>
      </c>
      <c r="E632" s="555" t="n">
        <v>6000208</v>
      </c>
      <c r="F632" s="556" t="n">
        <v>0</v>
      </c>
      <c r="G632" s="557" t="n">
        <v>370051.57934</v>
      </c>
      <c r="H632" s="557" t="n">
        <v>0</v>
      </c>
      <c r="I632" s="558" t="n">
        <v>0</v>
      </c>
    </row>
    <row r="633" customFormat="false" ht="31.5" hidden="false" customHeight="false" outlineLevel="0" collapsed="false">
      <c r="A633" s="551"/>
      <c r="B633" s="552" t="s">
        <v>903</v>
      </c>
      <c r="C633" s="553" t="n">
        <v>907</v>
      </c>
      <c r="D633" s="554" t="n">
        <v>503</v>
      </c>
      <c r="E633" s="555" t="n">
        <v>6000208</v>
      </c>
      <c r="F633" s="556" t="s">
        <v>904</v>
      </c>
      <c r="G633" s="557" t="n">
        <v>370051.57934</v>
      </c>
      <c r="H633" s="557" t="n">
        <v>0</v>
      </c>
      <c r="I633" s="558" t="n">
        <v>0</v>
      </c>
    </row>
    <row r="634" customFormat="false" ht="15.75" hidden="false" customHeight="false" outlineLevel="0" collapsed="false">
      <c r="A634" s="551"/>
      <c r="B634" s="552" t="s">
        <v>1143</v>
      </c>
      <c r="C634" s="553" t="n">
        <v>907</v>
      </c>
      <c r="D634" s="554" t="n">
        <v>503</v>
      </c>
      <c r="E634" s="555" t="n">
        <v>6000300</v>
      </c>
      <c r="F634" s="556" t="n">
        <v>0</v>
      </c>
      <c r="G634" s="557" t="n">
        <v>26000</v>
      </c>
      <c r="H634" s="557" t="n">
        <v>0</v>
      </c>
      <c r="I634" s="558" t="n">
        <v>0</v>
      </c>
    </row>
    <row r="635" customFormat="false" ht="31.5" hidden="false" customHeight="false" outlineLevel="0" collapsed="false">
      <c r="A635" s="551"/>
      <c r="B635" s="552" t="s">
        <v>903</v>
      </c>
      <c r="C635" s="553" t="n">
        <v>907</v>
      </c>
      <c r="D635" s="554" t="n">
        <v>503</v>
      </c>
      <c r="E635" s="555" t="n">
        <v>6000300</v>
      </c>
      <c r="F635" s="556" t="s">
        <v>904</v>
      </c>
      <c r="G635" s="557" t="n">
        <v>26000</v>
      </c>
      <c r="H635" s="557" t="n">
        <v>0</v>
      </c>
      <c r="I635" s="558" t="n">
        <v>0</v>
      </c>
    </row>
    <row r="636" customFormat="false" ht="31.5" hidden="false" customHeight="false" outlineLevel="0" collapsed="false">
      <c r="A636" s="551"/>
      <c r="B636" s="552" t="s">
        <v>1144</v>
      </c>
      <c r="C636" s="553" t="n">
        <v>907</v>
      </c>
      <c r="D636" s="554" t="n">
        <v>503</v>
      </c>
      <c r="E636" s="555" t="n">
        <v>6000400</v>
      </c>
      <c r="F636" s="556" t="n">
        <v>0</v>
      </c>
      <c r="G636" s="557" t="n">
        <v>11506</v>
      </c>
      <c r="H636" s="557" t="n">
        <v>0</v>
      </c>
      <c r="I636" s="558" t="n">
        <v>0</v>
      </c>
    </row>
    <row r="637" customFormat="false" ht="31.5" hidden="false" customHeight="false" outlineLevel="0" collapsed="false">
      <c r="A637" s="551"/>
      <c r="B637" s="552" t="s">
        <v>1145</v>
      </c>
      <c r="C637" s="553" t="n">
        <v>907</v>
      </c>
      <c r="D637" s="554" t="n">
        <v>503</v>
      </c>
      <c r="E637" s="555" t="n">
        <v>6000401</v>
      </c>
      <c r="F637" s="556" t="n">
        <v>0</v>
      </c>
      <c r="G637" s="557" t="n">
        <v>11506</v>
      </c>
      <c r="H637" s="557" t="n">
        <v>0</v>
      </c>
      <c r="I637" s="558" t="n">
        <v>0</v>
      </c>
    </row>
    <row r="638" customFormat="false" ht="63" hidden="false" customHeight="false" outlineLevel="0" collapsed="false">
      <c r="A638" s="551"/>
      <c r="B638" s="552" t="s">
        <v>1124</v>
      </c>
      <c r="C638" s="553" t="n">
        <v>907</v>
      </c>
      <c r="D638" s="554" t="n">
        <v>503</v>
      </c>
      <c r="E638" s="555" t="n">
        <v>6000401</v>
      </c>
      <c r="F638" s="556" t="s">
        <v>1125</v>
      </c>
      <c r="G638" s="557" t="n">
        <v>11506</v>
      </c>
      <c r="H638" s="557" t="n">
        <v>0</v>
      </c>
      <c r="I638" s="558" t="n">
        <v>0</v>
      </c>
    </row>
    <row r="639" customFormat="false" ht="31.5" hidden="false" customHeight="false" outlineLevel="0" collapsed="false">
      <c r="A639" s="551"/>
      <c r="B639" s="552" t="s">
        <v>1146</v>
      </c>
      <c r="C639" s="553" t="n">
        <v>907</v>
      </c>
      <c r="D639" s="554" t="n">
        <v>503</v>
      </c>
      <c r="E639" s="555" t="n">
        <v>6000500</v>
      </c>
      <c r="F639" s="556" t="n">
        <v>0</v>
      </c>
      <c r="G639" s="557" t="n">
        <v>92107.04098</v>
      </c>
      <c r="H639" s="557" t="n">
        <v>0</v>
      </c>
      <c r="I639" s="558" t="n">
        <v>0</v>
      </c>
    </row>
    <row r="640" customFormat="false" ht="31.5" hidden="false" customHeight="false" outlineLevel="0" collapsed="false">
      <c r="A640" s="551"/>
      <c r="B640" s="552" t="s">
        <v>903</v>
      </c>
      <c r="C640" s="553" t="n">
        <v>907</v>
      </c>
      <c r="D640" s="554" t="n">
        <v>503</v>
      </c>
      <c r="E640" s="555" t="n">
        <v>6000500</v>
      </c>
      <c r="F640" s="556" t="s">
        <v>904</v>
      </c>
      <c r="G640" s="557" t="n">
        <v>88290.72576</v>
      </c>
      <c r="H640" s="557" t="n">
        <v>0</v>
      </c>
      <c r="I640" s="558" t="n">
        <v>0</v>
      </c>
    </row>
    <row r="641" customFormat="false" ht="31.5" hidden="false" customHeight="false" outlineLevel="0" collapsed="false">
      <c r="A641" s="551"/>
      <c r="B641" s="552" t="s">
        <v>1002</v>
      </c>
      <c r="C641" s="553" t="n">
        <v>907</v>
      </c>
      <c r="D641" s="554" t="n">
        <v>503</v>
      </c>
      <c r="E641" s="555" t="n">
        <v>6000500</v>
      </c>
      <c r="F641" s="556" t="s">
        <v>1003</v>
      </c>
      <c r="G641" s="557" t="n">
        <v>3816.31522</v>
      </c>
      <c r="H641" s="557" t="n">
        <v>0</v>
      </c>
      <c r="I641" s="558" t="n">
        <v>0</v>
      </c>
    </row>
    <row r="642" customFormat="false" ht="15.75" hidden="false" customHeight="false" outlineLevel="0" collapsed="false">
      <c r="A642" s="551"/>
      <c r="B642" s="552" t="s">
        <v>944</v>
      </c>
      <c r="C642" s="553" t="n">
        <v>907</v>
      </c>
      <c r="D642" s="554" t="n">
        <v>503</v>
      </c>
      <c r="E642" s="555" t="n">
        <v>7950000</v>
      </c>
      <c r="F642" s="556" t="n">
        <v>0</v>
      </c>
      <c r="G642" s="557" t="n">
        <v>11630.38</v>
      </c>
      <c r="H642" s="557" t="n">
        <v>0</v>
      </c>
      <c r="I642" s="558" t="n">
        <v>0</v>
      </c>
    </row>
    <row r="643" customFormat="false" ht="15.75" hidden="false" customHeight="false" outlineLevel="0" collapsed="false">
      <c r="A643" s="551"/>
      <c r="B643" s="552" t="s">
        <v>944</v>
      </c>
      <c r="C643" s="553" t="n">
        <v>907</v>
      </c>
      <c r="D643" s="554" t="n">
        <v>503</v>
      </c>
      <c r="E643" s="555" t="n">
        <v>7950000</v>
      </c>
      <c r="F643" s="556" t="n">
        <v>0</v>
      </c>
      <c r="G643" s="557" t="n">
        <v>11630.38</v>
      </c>
      <c r="H643" s="557" t="n">
        <v>0</v>
      </c>
      <c r="I643" s="558" t="n">
        <v>0</v>
      </c>
    </row>
    <row r="644" customFormat="false" ht="78.75" hidden="false" customHeight="false" outlineLevel="0" collapsed="false">
      <c r="A644" s="551"/>
      <c r="B644" s="552" t="s">
        <v>1030</v>
      </c>
      <c r="C644" s="553" t="n">
        <v>907</v>
      </c>
      <c r="D644" s="554" t="n">
        <v>503</v>
      </c>
      <c r="E644" s="555" t="n">
        <v>7950047</v>
      </c>
      <c r="F644" s="556" t="n">
        <v>0</v>
      </c>
      <c r="G644" s="557" t="n">
        <v>11630.38</v>
      </c>
      <c r="H644" s="557" t="n">
        <v>0</v>
      </c>
      <c r="I644" s="558" t="n">
        <v>0</v>
      </c>
    </row>
    <row r="645" customFormat="false" ht="31.5" hidden="false" customHeight="false" outlineLevel="0" collapsed="false">
      <c r="A645" s="551"/>
      <c r="B645" s="552" t="s">
        <v>903</v>
      </c>
      <c r="C645" s="553" t="n">
        <v>907</v>
      </c>
      <c r="D645" s="554" t="n">
        <v>503</v>
      </c>
      <c r="E645" s="555" t="n">
        <v>7950047</v>
      </c>
      <c r="F645" s="556" t="s">
        <v>904</v>
      </c>
      <c r="G645" s="557" t="n">
        <v>11630.38</v>
      </c>
      <c r="H645" s="557" t="n">
        <v>0</v>
      </c>
      <c r="I645" s="558" t="n">
        <v>0</v>
      </c>
    </row>
    <row r="646" customFormat="false" ht="31.5" hidden="false" customHeight="false" outlineLevel="0" collapsed="false">
      <c r="A646" s="551"/>
      <c r="B646" s="552" t="s">
        <v>854</v>
      </c>
      <c r="C646" s="553" t="n">
        <v>907</v>
      </c>
      <c r="D646" s="554" t="n">
        <v>505</v>
      </c>
      <c r="E646" s="555" t="n">
        <v>0</v>
      </c>
      <c r="F646" s="556" t="n">
        <v>0</v>
      </c>
      <c r="G646" s="557" t="n">
        <v>60872.83703</v>
      </c>
      <c r="H646" s="557" t="n">
        <v>38582.53904</v>
      </c>
      <c r="I646" s="558" t="n">
        <v>292.45</v>
      </c>
    </row>
    <row r="647" customFormat="false" ht="31.5" hidden="false" customHeight="false" outlineLevel="0" collapsed="false">
      <c r="A647" s="551"/>
      <c r="B647" s="552" t="s">
        <v>941</v>
      </c>
      <c r="C647" s="553" t="n">
        <v>907</v>
      </c>
      <c r="D647" s="554" t="n">
        <v>505</v>
      </c>
      <c r="E647" s="555" t="n">
        <v>930000</v>
      </c>
      <c r="F647" s="556" t="n">
        <v>0</v>
      </c>
      <c r="G647" s="557" t="n">
        <v>60872.83703</v>
      </c>
      <c r="H647" s="557" t="n">
        <v>38582.53904</v>
      </c>
      <c r="I647" s="558" t="n">
        <v>292.45</v>
      </c>
    </row>
    <row r="648" customFormat="false" ht="31.5" hidden="false" customHeight="false" outlineLevel="0" collapsed="false">
      <c r="A648" s="551"/>
      <c r="B648" s="552" t="s">
        <v>942</v>
      </c>
      <c r="C648" s="553" t="n">
        <v>907</v>
      </c>
      <c r="D648" s="554" t="n">
        <v>505</v>
      </c>
      <c r="E648" s="555" t="n">
        <v>939900</v>
      </c>
      <c r="F648" s="556" t="n">
        <v>0</v>
      </c>
      <c r="G648" s="557" t="n">
        <v>60872.83703</v>
      </c>
      <c r="H648" s="557" t="n">
        <v>38582.53904</v>
      </c>
      <c r="I648" s="558" t="n">
        <v>292.45</v>
      </c>
    </row>
    <row r="649" customFormat="false" ht="47.25" hidden="false" customHeight="false" outlineLevel="0" collapsed="false">
      <c r="A649" s="551"/>
      <c r="B649" s="552" t="s">
        <v>1148</v>
      </c>
      <c r="C649" s="553" t="n">
        <v>907</v>
      </c>
      <c r="D649" s="554" t="n">
        <v>505</v>
      </c>
      <c r="E649" s="555" t="n">
        <v>939901</v>
      </c>
      <c r="F649" s="556" t="n">
        <v>0</v>
      </c>
      <c r="G649" s="557" t="n">
        <v>36166.77592</v>
      </c>
      <c r="H649" s="557" t="n">
        <v>23080.0542</v>
      </c>
      <c r="I649" s="558" t="n">
        <v>292.45</v>
      </c>
    </row>
    <row r="650" customFormat="false" ht="15.75" hidden="false" customHeight="false" outlineLevel="0" collapsed="false">
      <c r="A650" s="551"/>
      <c r="B650" s="552" t="s">
        <v>907</v>
      </c>
      <c r="C650" s="553" t="n">
        <v>907</v>
      </c>
      <c r="D650" s="554" t="n">
        <v>505</v>
      </c>
      <c r="E650" s="555" t="n">
        <v>939901</v>
      </c>
      <c r="F650" s="556" t="s">
        <v>957</v>
      </c>
      <c r="G650" s="557" t="n">
        <v>29773.6542</v>
      </c>
      <c r="H650" s="557" t="n">
        <v>23080.0542</v>
      </c>
      <c r="I650" s="558" t="n">
        <v>0</v>
      </c>
    </row>
    <row r="651" customFormat="false" ht="31.5" hidden="false" customHeight="false" outlineLevel="0" collapsed="false">
      <c r="A651" s="551"/>
      <c r="B651" s="552" t="s">
        <v>909</v>
      </c>
      <c r="C651" s="553" t="n">
        <v>907</v>
      </c>
      <c r="D651" s="554" t="n">
        <v>505</v>
      </c>
      <c r="E651" s="555" t="n">
        <v>939901</v>
      </c>
      <c r="F651" s="556" t="s">
        <v>958</v>
      </c>
      <c r="G651" s="557" t="n">
        <v>1302</v>
      </c>
      <c r="H651" s="557" t="n">
        <v>0</v>
      </c>
      <c r="I651" s="558" t="n">
        <v>0</v>
      </c>
    </row>
    <row r="652" customFormat="false" ht="31.5" hidden="false" customHeight="false" outlineLevel="0" collapsed="false">
      <c r="A652" s="551"/>
      <c r="B652" s="552" t="s">
        <v>903</v>
      </c>
      <c r="C652" s="553" t="n">
        <v>907</v>
      </c>
      <c r="D652" s="554" t="n">
        <v>505</v>
      </c>
      <c r="E652" s="555" t="n">
        <v>939901</v>
      </c>
      <c r="F652" s="556" t="s">
        <v>904</v>
      </c>
      <c r="G652" s="557" t="n">
        <v>4940.05172</v>
      </c>
      <c r="H652" s="557" t="n">
        <v>0</v>
      </c>
      <c r="I652" s="558" t="n">
        <v>292.45</v>
      </c>
    </row>
    <row r="653" customFormat="false" ht="31.5" hidden="false" customHeight="false" outlineLevel="0" collapsed="false">
      <c r="A653" s="551"/>
      <c r="B653" s="552" t="s">
        <v>926</v>
      </c>
      <c r="C653" s="553" t="n">
        <v>907</v>
      </c>
      <c r="D653" s="554" t="n">
        <v>505</v>
      </c>
      <c r="E653" s="555" t="n">
        <v>939901</v>
      </c>
      <c r="F653" s="556" t="s">
        <v>927</v>
      </c>
      <c r="G653" s="557" t="n">
        <v>151.07</v>
      </c>
      <c r="H653" s="557" t="n">
        <v>0</v>
      </c>
      <c r="I653" s="558" t="n">
        <v>0</v>
      </c>
    </row>
    <row r="654" customFormat="false" ht="63" hidden="false" customHeight="false" outlineLevel="0" collapsed="false">
      <c r="A654" s="551"/>
      <c r="B654" s="552" t="s">
        <v>1149</v>
      </c>
      <c r="C654" s="553" t="n">
        <v>907</v>
      </c>
      <c r="D654" s="554" t="n">
        <v>505</v>
      </c>
      <c r="E654" s="555" t="n">
        <v>939918</v>
      </c>
      <c r="F654" s="556" t="n">
        <v>0</v>
      </c>
      <c r="G654" s="557" t="n">
        <v>24706.06111</v>
      </c>
      <c r="H654" s="557" t="n">
        <v>15502.48484</v>
      </c>
      <c r="I654" s="558" t="n">
        <v>0</v>
      </c>
    </row>
    <row r="655" customFormat="false" ht="15.75" hidden="false" customHeight="false" outlineLevel="0" collapsed="false">
      <c r="A655" s="551"/>
      <c r="B655" s="552" t="s">
        <v>907</v>
      </c>
      <c r="C655" s="553" t="n">
        <v>907</v>
      </c>
      <c r="D655" s="554" t="n">
        <v>505</v>
      </c>
      <c r="E655" s="555" t="n">
        <v>939918</v>
      </c>
      <c r="F655" s="556" t="s">
        <v>957</v>
      </c>
      <c r="G655" s="557" t="n">
        <v>19997.78484</v>
      </c>
      <c r="H655" s="557" t="n">
        <v>15502.48484</v>
      </c>
      <c r="I655" s="558" t="n">
        <v>0</v>
      </c>
    </row>
    <row r="656" customFormat="false" ht="31.5" hidden="false" customHeight="false" outlineLevel="0" collapsed="false">
      <c r="A656" s="551"/>
      <c r="B656" s="552" t="s">
        <v>909</v>
      </c>
      <c r="C656" s="553" t="n">
        <v>907</v>
      </c>
      <c r="D656" s="554" t="n">
        <v>505</v>
      </c>
      <c r="E656" s="555" t="n">
        <v>939918</v>
      </c>
      <c r="F656" s="556" t="s">
        <v>958</v>
      </c>
      <c r="G656" s="557" t="n">
        <v>807.92</v>
      </c>
      <c r="H656" s="557" t="n">
        <v>0</v>
      </c>
      <c r="I656" s="558" t="n">
        <v>0</v>
      </c>
    </row>
    <row r="657" customFormat="false" ht="31.5" hidden="false" customHeight="false" outlineLevel="0" collapsed="false">
      <c r="A657" s="551"/>
      <c r="B657" s="552" t="s">
        <v>903</v>
      </c>
      <c r="C657" s="553" t="n">
        <v>907</v>
      </c>
      <c r="D657" s="554" t="n">
        <v>505</v>
      </c>
      <c r="E657" s="555" t="n">
        <v>939918</v>
      </c>
      <c r="F657" s="556" t="s">
        <v>904</v>
      </c>
      <c r="G657" s="557" t="n">
        <v>3900.35627</v>
      </c>
      <c r="H657" s="557" t="n">
        <v>0</v>
      </c>
      <c r="I657" s="558" t="n">
        <v>0</v>
      </c>
    </row>
    <row r="658" customFormat="false" ht="47.25" hidden="false" customHeight="false" outlineLevel="0" collapsed="false">
      <c r="A658" s="551" t="s">
        <v>221</v>
      </c>
      <c r="B658" s="559" t="s">
        <v>1150</v>
      </c>
      <c r="C658" s="560" t="n">
        <v>908</v>
      </c>
      <c r="D658" s="561" t="n">
        <v>0</v>
      </c>
      <c r="E658" s="562" t="n">
        <v>0</v>
      </c>
      <c r="F658" s="563" t="n">
        <v>0</v>
      </c>
      <c r="G658" s="564" t="n">
        <v>321936.735</v>
      </c>
      <c r="H658" s="564" t="n">
        <v>53604.612</v>
      </c>
      <c r="I658" s="565" t="n">
        <v>0.68</v>
      </c>
    </row>
    <row r="659" customFormat="false" ht="78.75" hidden="false" customHeight="false" outlineLevel="0" collapsed="false">
      <c r="A659" s="551"/>
      <c r="B659" s="552" t="s">
        <v>837</v>
      </c>
      <c r="C659" s="553" t="n">
        <v>908</v>
      </c>
      <c r="D659" s="554" t="n">
        <v>104</v>
      </c>
      <c r="E659" s="555" t="n">
        <v>0</v>
      </c>
      <c r="F659" s="556" t="n">
        <v>0</v>
      </c>
      <c r="G659" s="557" t="n">
        <v>37391.7</v>
      </c>
      <c r="H659" s="557" t="n">
        <v>26712.6</v>
      </c>
      <c r="I659" s="558" t="n">
        <v>0</v>
      </c>
    </row>
    <row r="660" customFormat="false" ht="31.5" hidden="false" customHeight="false" outlineLevel="0" collapsed="false">
      <c r="A660" s="551"/>
      <c r="B660" s="552" t="s">
        <v>905</v>
      </c>
      <c r="C660" s="553" t="n">
        <v>908</v>
      </c>
      <c r="D660" s="554" t="n">
        <v>104</v>
      </c>
      <c r="E660" s="555" t="n">
        <v>20000</v>
      </c>
      <c r="F660" s="556" t="n">
        <v>0</v>
      </c>
      <c r="G660" s="557" t="n">
        <v>37391.7</v>
      </c>
      <c r="H660" s="557" t="n">
        <v>26712.6</v>
      </c>
      <c r="I660" s="558" t="n">
        <v>0</v>
      </c>
    </row>
    <row r="661" customFormat="false" ht="15.75" hidden="false" customHeight="false" outlineLevel="0" collapsed="false">
      <c r="A661" s="551"/>
      <c r="B661" s="552" t="s">
        <v>906</v>
      </c>
      <c r="C661" s="553" t="n">
        <v>908</v>
      </c>
      <c r="D661" s="554" t="n">
        <v>104</v>
      </c>
      <c r="E661" s="555" t="n">
        <v>20400</v>
      </c>
      <c r="F661" s="556" t="n">
        <v>0</v>
      </c>
      <c r="G661" s="557" t="n">
        <v>37391.7</v>
      </c>
      <c r="H661" s="557" t="n">
        <v>26712.6</v>
      </c>
      <c r="I661" s="558" t="n">
        <v>0</v>
      </c>
    </row>
    <row r="662" customFormat="false" ht="15.75" hidden="false" customHeight="false" outlineLevel="0" collapsed="false">
      <c r="A662" s="551"/>
      <c r="B662" s="552" t="s">
        <v>907</v>
      </c>
      <c r="C662" s="553" t="n">
        <v>908</v>
      </c>
      <c r="D662" s="554" t="n">
        <v>104</v>
      </c>
      <c r="E662" s="555" t="n">
        <v>20400</v>
      </c>
      <c r="F662" s="556" t="s">
        <v>908</v>
      </c>
      <c r="G662" s="557" t="n">
        <v>34459.6</v>
      </c>
      <c r="H662" s="557" t="n">
        <v>26712.6</v>
      </c>
      <c r="I662" s="558" t="n">
        <v>0</v>
      </c>
    </row>
    <row r="663" customFormat="false" ht="31.5" hidden="false" customHeight="false" outlineLevel="0" collapsed="false">
      <c r="A663" s="551"/>
      <c r="B663" s="552" t="s">
        <v>909</v>
      </c>
      <c r="C663" s="553" t="n">
        <v>908</v>
      </c>
      <c r="D663" s="554" t="n">
        <v>104</v>
      </c>
      <c r="E663" s="555" t="n">
        <v>20400</v>
      </c>
      <c r="F663" s="556" t="s">
        <v>910</v>
      </c>
      <c r="G663" s="557" t="n">
        <v>2607.1</v>
      </c>
      <c r="H663" s="557" t="n">
        <v>0</v>
      </c>
      <c r="I663" s="558" t="n">
        <v>0</v>
      </c>
    </row>
    <row r="664" customFormat="false" ht="31.5" hidden="false" customHeight="false" outlineLevel="0" collapsed="false">
      <c r="A664" s="551"/>
      <c r="B664" s="552" t="s">
        <v>903</v>
      </c>
      <c r="C664" s="553" t="n">
        <v>908</v>
      </c>
      <c r="D664" s="554" t="n">
        <v>104</v>
      </c>
      <c r="E664" s="555" t="n">
        <v>20400</v>
      </c>
      <c r="F664" s="556" t="s">
        <v>904</v>
      </c>
      <c r="G664" s="557" t="n">
        <v>325</v>
      </c>
      <c r="H664" s="557" t="n">
        <v>0</v>
      </c>
      <c r="I664" s="558" t="n">
        <v>0</v>
      </c>
    </row>
    <row r="665" customFormat="false" ht="15.75" hidden="false" customHeight="false" outlineLevel="0" collapsed="false">
      <c r="A665" s="551"/>
      <c r="B665" s="552" t="s">
        <v>841</v>
      </c>
      <c r="C665" s="553" t="n">
        <v>908</v>
      </c>
      <c r="D665" s="554" t="n">
        <v>113</v>
      </c>
      <c r="E665" s="555" t="n">
        <v>0</v>
      </c>
      <c r="F665" s="556" t="n">
        <v>0</v>
      </c>
      <c r="G665" s="557" t="n">
        <v>45964.103</v>
      </c>
      <c r="H665" s="557" t="n">
        <v>26892.012</v>
      </c>
      <c r="I665" s="558" t="n">
        <v>0.68</v>
      </c>
    </row>
    <row r="666" customFormat="false" ht="31.5" hidden="false" customHeight="false" outlineLevel="0" collapsed="false">
      <c r="A666" s="551"/>
      <c r="B666" s="552" t="s">
        <v>941</v>
      </c>
      <c r="C666" s="553" t="n">
        <v>908</v>
      </c>
      <c r="D666" s="554" t="n">
        <v>113</v>
      </c>
      <c r="E666" s="555" t="n">
        <v>930000</v>
      </c>
      <c r="F666" s="556" t="n">
        <v>0</v>
      </c>
      <c r="G666" s="557" t="n">
        <v>45964.103</v>
      </c>
      <c r="H666" s="557" t="n">
        <v>26892.012</v>
      </c>
      <c r="I666" s="558" t="n">
        <v>0.68</v>
      </c>
    </row>
    <row r="667" customFormat="false" ht="31.5" hidden="false" customHeight="false" outlineLevel="0" collapsed="false">
      <c r="A667" s="551"/>
      <c r="B667" s="552" t="s">
        <v>942</v>
      </c>
      <c r="C667" s="553" t="n">
        <v>908</v>
      </c>
      <c r="D667" s="554" t="n">
        <v>113</v>
      </c>
      <c r="E667" s="555" t="n">
        <v>939900</v>
      </c>
      <c r="F667" s="556" t="n">
        <v>0</v>
      </c>
      <c r="G667" s="557" t="n">
        <v>45964.103</v>
      </c>
      <c r="H667" s="557" t="n">
        <v>26892.012</v>
      </c>
      <c r="I667" s="558" t="n">
        <v>0.68</v>
      </c>
    </row>
    <row r="668" customFormat="false" ht="47.25" hidden="false" customHeight="false" outlineLevel="0" collapsed="false">
      <c r="A668" s="551"/>
      <c r="B668" s="552" t="s">
        <v>1151</v>
      </c>
      <c r="C668" s="553" t="n">
        <v>908</v>
      </c>
      <c r="D668" s="554" t="n">
        <v>113</v>
      </c>
      <c r="E668" s="555" t="n">
        <v>939902</v>
      </c>
      <c r="F668" s="556" t="n">
        <v>0</v>
      </c>
      <c r="G668" s="557" t="n">
        <v>41408.49</v>
      </c>
      <c r="H668" s="557" t="n">
        <v>23505.72</v>
      </c>
      <c r="I668" s="558" t="n">
        <v>0.68</v>
      </c>
    </row>
    <row r="669" customFormat="false" ht="15.75" hidden="false" customHeight="false" outlineLevel="0" collapsed="false">
      <c r="A669" s="551"/>
      <c r="B669" s="552" t="s">
        <v>907</v>
      </c>
      <c r="C669" s="553" t="n">
        <v>908</v>
      </c>
      <c r="D669" s="554" t="n">
        <v>113</v>
      </c>
      <c r="E669" s="555" t="n">
        <v>939902</v>
      </c>
      <c r="F669" s="556" t="s">
        <v>957</v>
      </c>
      <c r="G669" s="557" t="n">
        <v>23505.72</v>
      </c>
      <c r="H669" s="557" t="n">
        <v>23505.72</v>
      </c>
      <c r="I669" s="558" t="n">
        <v>0</v>
      </c>
    </row>
    <row r="670" customFormat="false" ht="31.5" hidden="false" customHeight="false" outlineLevel="0" collapsed="false">
      <c r="A670" s="551"/>
      <c r="B670" s="552" t="s">
        <v>909</v>
      </c>
      <c r="C670" s="553" t="n">
        <v>908</v>
      </c>
      <c r="D670" s="554" t="n">
        <v>113</v>
      </c>
      <c r="E670" s="555" t="n">
        <v>939902</v>
      </c>
      <c r="F670" s="556" t="s">
        <v>958</v>
      </c>
      <c r="G670" s="557" t="n">
        <v>8435.94</v>
      </c>
      <c r="H670" s="557" t="n">
        <v>0</v>
      </c>
      <c r="I670" s="558" t="n">
        <v>0</v>
      </c>
    </row>
    <row r="671" customFormat="false" ht="31.5" hidden="false" customHeight="false" outlineLevel="0" collapsed="false">
      <c r="A671" s="551"/>
      <c r="B671" s="552" t="s">
        <v>903</v>
      </c>
      <c r="C671" s="553" t="n">
        <v>908</v>
      </c>
      <c r="D671" s="554" t="n">
        <v>113</v>
      </c>
      <c r="E671" s="555" t="n">
        <v>939902</v>
      </c>
      <c r="F671" s="556" t="s">
        <v>904</v>
      </c>
      <c r="G671" s="557" t="n">
        <v>3031.23</v>
      </c>
      <c r="H671" s="557" t="n">
        <v>0</v>
      </c>
      <c r="I671" s="558" t="n">
        <v>0.68</v>
      </c>
    </row>
    <row r="672" customFormat="false" ht="31.5" hidden="false" customHeight="false" outlineLevel="0" collapsed="false">
      <c r="A672" s="551"/>
      <c r="B672" s="552" t="s">
        <v>1002</v>
      </c>
      <c r="C672" s="553" t="n">
        <v>908</v>
      </c>
      <c r="D672" s="554" t="n">
        <v>113</v>
      </c>
      <c r="E672" s="555" t="n">
        <v>939902</v>
      </c>
      <c r="F672" s="556" t="s">
        <v>1003</v>
      </c>
      <c r="G672" s="557" t="n">
        <v>6371.6</v>
      </c>
      <c r="H672" s="557" t="n">
        <v>0</v>
      </c>
      <c r="I672" s="558" t="n">
        <v>0</v>
      </c>
    </row>
    <row r="673" customFormat="false" ht="31.5" hidden="false" customHeight="false" outlineLevel="0" collapsed="false">
      <c r="A673" s="551"/>
      <c r="B673" s="552" t="s">
        <v>926</v>
      </c>
      <c r="C673" s="553" t="n">
        <v>908</v>
      </c>
      <c r="D673" s="554" t="n">
        <v>113</v>
      </c>
      <c r="E673" s="555" t="n">
        <v>939902</v>
      </c>
      <c r="F673" s="556" t="s">
        <v>927</v>
      </c>
      <c r="G673" s="557" t="n">
        <v>64</v>
      </c>
      <c r="H673" s="557" t="n">
        <v>0</v>
      </c>
      <c r="I673" s="558" t="n">
        <v>0</v>
      </c>
    </row>
    <row r="674" customFormat="false" ht="47.25" hidden="false" customHeight="false" outlineLevel="0" collapsed="false">
      <c r="A674" s="551"/>
      <c r="B674" s="552" t="s">
        <v>943</v>
      </c>
      <c r="C674" s="553" t="n">
        <v>908</v>
      </c>
      <c r="D674" s="554" t="n">
        <v>113</v>
      </c>
      <c r="E674" s="555" t="n">
        <v>939920</v>
      </c>
      <c r="F674" s="556" t="n">
        <v>0</v>
      </c>
      <c r="G674" s="557" t="n">
        <v>4555.613</v>
      </c>
      <c r="H674" s="557" t="n">
        <v>3386.292</v>
      </c>
      <c r="I674" s="558" t="n">
        <v>0</v>
      </c>
    </row>
    <row r="675" customFormat="false" ht="15.75" hidden="false" customHeight="false" outlineLevel="0" collapsed="false">
      <c r="A675" s="551"/>
      <c r="B675" s="552" t="s">
        <v>907</v>
      </c>
      <c r="C675" s="553" t="n">
        <v>908</v>
      </c>
      <c r="D675" s="554" t="n">
        <v>113</v>
      </c>
      <c r="E675" s="555" t="n">
        <v>939920</v>
      </c>
      <c r="F675" s="556" t="s">
        <v>908</v>
      </c>
      <c r="G675" s="557" t="n">
        <v>4368.292</v>
      </c>
      <c r="H675" s="557" t="n">
        <v>3386.292</v>
      </c>
      <c r="I675" s="558" t="n">
        <v>0</v>
      </c>
    </row>
    <row r="676" customFormat="false" ht="31.5" hidden="false" customHeight="false" outlineLevel="0" collapsed="false">
      <c r="A676" s="551"/>
      <c r="B676" s="552" t="s">
        <v>909</v>
      </c>
      <c r="C676" s="553" t="n">
        <v>908</v>
      </c>
      <c r="D676" s="554" t="n">
        <v>113</v>
      </c>
      <c r="E676" s="555" t="n">
        <v>939920</v>
      </c>
      <c r="F676" s="556" t="s">
        <v>910</v>
      </c>
      <c r="G676" s="557" t="n">
        <v>187.321</v>
      </c>
      <c r="H676" s="557" t="n">
        <v>0</v>
      </c>
      <c r="I676" s="558" t="n">
        <v>0</v>
      </c>
    </row>
    <row r="677" customFormat="false" ht="31.5" hidden="false" customHeight="false" outlineLevel="0" collapsed="false">
      <c r="A677" s="551"/>
      <c r="B677" s="552" t="s">
        <v>849</v>
      </c>
      <c r="C677" s="553" t="n">
        <v>908</v>
      </c>
      <c r="D677" s="554" t="n">
        <v>412</v>
      </c>
      <c r="E677" s="555" t="n">
        <v>0</v>
      </c>
      <c r="F677" s="556" t="n">
        <v>0</v>
      </c>
      <c r="G677" s="557" t="n">
        <v>10195.932</v>
      </c>
      <c r="H677" s="557" t="n">
        <v>0</v>
      </c>
      <c r="I677" s="558" t="n">
        <v>0</v>
      </c>
    </row>
    <row r="678" customFormat="false" ht="31.5" hidden="false" customHeight="false" outlineLevel="0" collapsed="false">
      <c r="A678" s="551"/>
      <c r="B678" s="552" t="s">
        <v>1152</v>
      </c>
      <c r="C678" s="553" t="n">
        <v>908</v>
      </c>
      <c r="D678" s="554" t="n">
        <v>412</v>
      </c>
      <c r="E678" s="555" t="n">
        <v>3400000</v>
      </c>
      <c r="F678" s="556" t="n">
        <v>0</v>
      </c>
      <c r="G678" s="557" t="n">
        <v>10195.932</v>
      </c>
      <c r="H678" s="557" t="n">
        <v>0</v>
      </c>
      <c r="I678" s="558" t="n">
        <v>0</v>
      </c>
    </row>
    <row r="679" customFormat="false" ht="31.5" hidden="false" customHeight="false" outlineLevel="0" collapsed="false">
      <c r="A679" s="551"/>
      <c r="B679" s="552" t="s">
        <v>1153</v>
      </c>
      <c r="C679" s="553" t="n">
        <v>908</v>
      </c>
      <c r="D679" s="554" t="n">
        <v>412</v>
      </c>
      <c r="E679" s="555" t="n">
        <v>3400300</v>
      </c>
      <c r="F679" s="556" t="n">
        <v>0</v>
      </c>
      <c r="G679" s="557" t="n">
        <v>10195.932</v>
      </c>
      <c r="H679" s="557" t="n">
        <v>0</v>
      </c>
      <c r="I679" s="558" t="n">
        <v>0</v>
      </c>
    </row>
    <row r="680" customFormat="false" ht="31.5" hidden="false" customHeight="false" outlineLevel="0" collapsed="false">
      <c r="A680" s="551"/>
      <c r="B680" s="552" t="s">
        <v>903</v>
      </c>
      <c r="C680" s="553" t="n">
        <v>908</v>
      </c>
      <c r="D680" s="554" t="n">
        <v>412</v>
      </c>
      <c r="E680" s="555" t="n">
        <v>3400300</v>
      </c>
      <c r="F680" s="556" t="s">
        <v>904</v>
      </c>
      <c r="G680" s="557" t="n">
        <v>10195.932</v>
      </c>
      <c r="H680" s="557" t="n">
        <v>0</v>
      </c>
      <c r="I680" s="558" t="n">
        <v>0</v>
      </c>
    </row>
    <row r="681" customFormat="false" ht="15.75" hidden="false" customHeight="false" outlineLevel="0" collapsed="false">
      <c r="A681" s="551"/>
      <c r="B681" s="552" t="s">
        <v>851</v>
      </c>
      <c r="C681" s="553" t="n">
        <v>908</v>
      </c>
      <c r="D681" s="554" t="n">
        <v>501</v>
      </c>
      <c r="E681" s="555" t="n">
        <v>0</v>
      </c>
      <c r="F681" s="556" t="n">
        <v>0</v>
      </c>
      <c r="G681" s="557" t="n">
        <v>32345.7</v>
      </c>
      <c r="H681" s="557" t="n">
        <v>0</v>
      </c>
      <c r="I681" s="558" t="n">
        <v>0</v>
      </c>
    </row>
    <row r="682" customFormat="false" ht="15.75" hidden="false" customHeight="false" outlineLevel="0" collapsed="false">
      <c r="A682" s="551"/>
      <c r="B682" s="552" t="s">
        <v>944</v>
      </c>
      <c r="C682" s="553" t="n">
        <v>908</v>
      </c>
      <c r="D682" s="554" t="n">
        <v>501</v>
      </c>
      <c r="E682" s="555" t="n">
        <v>7950000</v>
      </c>
      <c r="F682" s="556" t="n">
        <v>0</v>
      </c>
      <c r="G682" s="557" t="n">
        <v>32345.7</v>
      </c>
      <c r="H682" s="557" t="n">
        <v>0</v>
      </c>
      <c r="I682" s="558" t="n">
        <v>0</v>
      </c>
    </row>
    <row r="683" customFormat="false" ht="15.75" hidden="false" customHeight="false" outlineLevel="0" collapsed="false">
      <c r="A683" s="551"/>
      <c r="B683" s="552" t="s">
        <v>944</v>
      </c>
      <c r="C683" s="553" t="n">
        <v>908</v>
      </c>
      <c r="D683" s="554" t="n">
        <v>501</v>
      </c>
      <c r="E683" s="555" t="n">
        <v>7950000</v>
      </c>
      <c r="F683" s="556" t="n">
        <v>0</v>
      </c>
      <c r="G683" s="557" t="n">
        <v>32345.7</v>
      </c>
      <c r="H683" s="557" t="n">
        <v>0</v>
      </c>
      <c r="I683" s="558" t="n">
        <v>0</v>
      </c>
    </row>
    <row r="684" customFormat="false" ht="126" hidden="false" customHeight="false" outlineLevel="0" collapsed="false">
      <c r="A684" s="551"/>
      <c r="B684" s="552" t="s">
        <v>1201</v>
      </c>
      <c r="C684" s="553" t="n">
        <v>908</v>
      </c>
      <c r="D684" s="554" t="n">
        <v>501</v>
      </c>
      <c r="E684" s="555" t="n">
        <v>7950003</v>
      </c>
      <c r="F684" s="556" t="n">
        <v>0</v>
      </c>
      <c r="G684" s="557" t="n">
        <v>17570.7</v>
      </c>
      <c r="H684" s="557" t="n">
        <v>0</v>
      </c>
      <c r="I684" s="558" t="n">
        <v>0</v>
      </c>
    </row>
    <row r="685" customFormat="false" ht="47.25" hidden="false" customHeight="false" outlineLevel="0" collapsed="false">
      <c r="A685" s="551"/>
      <c r="B685" s="552" t="s">
        <v>953</v>
      </c>
      <c r="C685" s="553" t="n">
        <v>908</v>
      </c>
      <c r="D685" s="554" t="n">
        <v>501</v>
      </c>
      <c r="E685" s="555" t="n">
        <v>7950003</v>
      </c>
      <c r="F685" s="556" t="s">
        <v>954</v>
      </c>
      <c r="G685" s="557" t="n">
        <v>17570.7</v>
      </c>
      <c r="H685" s="557" t="n">
        <v>0</v>
      </c>
      <c r="I685" s="558" t="n">
        <v>0</v>
      </c>
    </row>
    <row r="686" customFormat="false" ht="110.25" hidden="false" customHeight="false" outlineLevel="0" collapsed="false">
      <c r="A686" s="551"/>
      <c r="B686" s="552" t="s">
        <v>1202</v>
      </c>
      <c r="C686" s="553" t="n">
        <v>908</v>
      </c>
      <c r="D686" s="554" t="n">
        <v>501</v>
      </c>
      <c r="E686" s="555" t="n">
        <v>7950042</v>
      </c>
      <c r="F686" s="556" t="n">
        <v>0</v>
      </c>
      <c r="G686" s="557" t="n">
        <v>14775</v>
      </c>
      <c r="H686" s="557" t="n">
        <v>0</v>
      </c>
      <c r="I686" s="558" t="n">
        <v>0</v>
      </c>
    </row>
    <row r="687" customFormat="false" ht="63" hidden="false" customHeight="false" outlineLevel="0" collapsed="false">
      <c r="A687" s="551"/>
      <c r="B687" s="552" t="s">
        <v>962</v>
      </c>
      <c r="C687" s="553" t="n">
        <v>908</v>
      </c>
      <c r="D687" s="554" t="n">
        <v>501</v>
      </c>
      <c r="E687" s="555" t="n">
        <v>7950042</v>
      </c>
      <c r="F687" s="556" t="s">
        <v>963</v>
      </c>
      <c r="G687" s="557" t="n">
        <v>14775</v>
      </c>
      <c r="H687" s="557" t="n">
        <v>0</v>
      </c>
      <c r="I687" s="558" t="n">
        <v>0</v>
      </c>
    </row>
    <row r="688" customFormat="false" ht="15.75" hidden="false" customHeight="false" outlineLevel="0" collapsed="false">
      <c r="A688" s="551"/>
      <c r="B688" s="552" t="s">
        <v>852</v>
      </c>
      <c r="C688" s="553" t="n">
        <v>908</v>
      </c>
      <c r="D688" s="554" t="n">
        <v>502</v>
      </c>
      <c r="E688" s="555" t="n">
        <v>0</v>
      </c>
      <c r="F688" s="556" t="n">
        <v>0</v>
      </c>
      <c r="G688" s="557" t="n">
        <v>1000</v>
      </c>
      <c r="H688" s="557" t="n">
        <v>0</v>
      </c>
      <c r="I688" s="558" t="n">
        <v>0</v>
      </c>
    </row>
    <row r="689" customFormat="false" ht="15.75" hidden="false" customHeight="false" outlineLevel="0" collapsed="false">
      <c r="A689" s="551"/>
      <c r="B689" s="552" t="s">
        <v>944</v>
      </c>
      <c r="C689" s="553" t="n">
        <v>908</v>
      </c>
      <c r="D689" s="554" t="n">
        <v>502</v>
      </c>
      <c r="E689" s="555" t="n">
        <v>7950000</v>
      </c>
      <c r="F689" s="556" t="n">
        <v>0</v>
      </c>
      <c r="G689" s="557" t="n">
        <v>1000</v>
      </c>
      <c r="H689" s="557" t="n">
        <v>0</v>
      </c>
      <c r="I689" s="558" t="n">
        <v>0</v>
      </c>
    </row>
    <row r="690" customFormat="false" ht="15.75" hidden="false" customHeight="false" outlineLevel="0" collapsed="false">
      <c r="A690" s="551"/>
      <c r="B690" s="552" t="s">
        <v>944</v>
      </c>
      <c r="C690" s="553" t="n">
        <v>908</v>
      </c>
      <c r="D690" s="554" t="n">
        <v>502</v>
      </c>
      <c r="E690" s="555" t="n">
        <v>7950000</v>
      </c>
      <c r="F690" s="556" t="n">
        <v>0</v>
      </c>
      <c r="G690" s="557" t="n">
        <v>1000</v>
      </c>
      <c r="H690" s="557" t="n">
        <v>0</v>
      </c>
      <c r="I690" s="558" t="n">
        <v>0</v>
      </c>
    </row>
    <row r="691" customFormat="false" ht="78.75" hidden="false" customHeight="false" outlineLevel="0" collapsed="false">
      <c r="A691" s="551"/>
      <c r="B691" s="552" t="s">
        <v>1030</v>
      </c>
      <c r="C691" s="553" t="n">
        <v>908</v>
      </c>
      <c r="D691" s="554" t="n">
        <v>502</v>
      </c>
      <c r="E691" s="555" t="n">
        <v>7950047</v>
      </c>
      <c r="F691" s="556" t="n">
        <v>0</v>
      </c>
      <c r="G691" s="557" t="n">
        <v>1000</v>
      </c>
      <c r="H691" s="557" t="n">
        <v>0</v>
      </c>
      <c r="I691" s="558" t="n">
        <v>0</v>
      </c>
    </row>
    <row r="692" customFormat="false" ht="47.25" hidden="false" customHeight="false" outlineLevel="0" collapsed="false">
      <c r="A692" s="551"/>
      <c r="B692" s="552" t="s">
        <v>953</v>
      </c>
      <c r="C692" s="553" t="n">
        <v>908</v>
      </c>
      <c r="D692" s="554" t="n">
        <v>502</v>
      </c>
      <c r="E692" s="555" t="n">
        <v>7950047</v>
      </c>
      <c r="F692" s="556" t="s">
        <v>954</v>
      </c>
      <c r="G692" s="557" t="n">
        <v>1000</v>
      </c>
      <c r="H692" s="557" t="n">
        <v>0</v>
      </c>
      <c r="I692" s="558" t="n">
        <v>0</v>
      </c>
    </row>
    <row r="693" customFormat="false" ht="15.75" hidden="false" customHeight="false" outlineLevel="0" collapsed="false">
      <c r="A693" s="551"/>
      <c r="B693" s="552" t="s">
        <v>853</v>
      </c>
      <c r="C693" s="553" t="n">
        <v>908</v>
      </c>
      <c r="D693" s="554" t="n">
        <v>503</v>
      </c>
      <c r="E693" s="555" t="n">
        <v>0</v>
      </c>
      <c r="F693" s="556" t="n">
        <v>0</v>
      </c>
      <c r="G693" s="557" t="n">
        <v>119314.3</v>
      </c>
      <c r="H693" s="557" t="n">
        <v>0</v>
      </c>
      <c r="I693" s="558" t="n">
        <v>0</v>
      </c>
    </row>
    <row r="694" customFormat="false" ht="15.75" hidden="false" customHeight="false" outlineLevel="0" collapsed="false">
      <c r="A694" s="551"/>
      <c r="B694" s="552" t="s">
        <v>853</v>
      </c>
      <c r="C694" s="553" t="n">
        <v>908</v>
      </c>
      <c r="D694" s="554" t="n">
        <v>503</v>
      </c>
      <c r="E694" s="555" t="n">
        <v>6000000</v>
      </c>
      <c r="F694" s="556" t="n">
        <v>0</v>
      </c>
      <c r="G694" s="557" t="n">
        <v>119314.3</v>
      </c>
      <c r="H694" s="557" t="n">
        <v>0</v>
      </c>
      <c r="I694" s="558" t="n">
        <v>0</v>
      </c>
    </row>
    <row r="695" customFormat="false" ht="31.5" hidden="false" customHeight="false" outlineLevel="0" collapsed="false">
      <c r="A695" s="551"/>
      <c r="B695" s="552" t="s">
        <v>1146</v>
      </c>
      <c r="C695" s="553" t="n">
        <v>908</v>
      </c>
      <c r="D695" s="554" t="n">
        <v>503</v>
      </c>
      <c r="E695" s="555" t="n">
        <v>6000500</v>
      </c>
      <c r="F695" s="556" t="n">
        <v>0</v>
      </c>
      <c r="G695" s="557" t="n">
        <v>119314.3</v>
      </c>
      <c r="H695" s="557" t="n">
        <v>0</v>
      </c>
      <c r="I695" s="558" t="n">
        <v>0</v>
      </c>
    </row>
    <row r="696" customFormat="false" ht="47.25" hidden="false" customHeight="false" outlineLevel="0" collapsed="false">
      <c r="A696" s="551"/>
      <c r="B696" s="552" t="s">
        <v>953</v>
      </c>
      <c r="C696" s="553" t="n">
        <v>908</v>
      </c>
      <c r="D696" s="554" t="n">
        <v>503</v>
      </c>
      <c r="E696" s="555" t="n">
        <v>6000500</v>
      </c>
      <c r="F696" s="556" t="s">
        <v>954</v>
      </c>
      <c r="G696" s="557" t="n">
        <v>119314.3</v>
      </c>
      <c r="H696" s="557" t="n">
        <v>0</v>
      </c>
      <c r="I696" s="558" t="n">
        <v>0</v>
      </c>
    </row>
    <row r="697" customFormat="false" ht="15.75" hidden="false" customHeight="false" outlineLevel="0" collapsed="false">
      <c r="A697" s="551"/>
      <c r="B697" s="552" t="s">
        <v>856</v>
      </c>
      <c r="C697" s="553" t="n">
        <v>908</v>
      </c>
      <c r="D697" s="554" t="n">
        <v>701</v>
      </c>
      <c r="E697" s="555" t="n">
        <v>0</v>
      </c>
      <c r="F697" s="556" t="n">
        <v>0</v>
      </c>
      <c r="G697" s="557" t="n">
        <v>22153.2</v>
      </c>
      <c r="H697" s="557" t="n">
        <v>0</v>
      </c>
      <c r="I697" s="558" t="n">
        <v>0</v>
      </c>
    </row>
    <row r="698" customFormat="false" ht="15.75" hidden="false" customHeight="false" outlineLevel="0" collapsed="false">
      <c r="A698" s="551"/>
      <c r="B698" s="552" t="s">
        <v>944</v>
      </c>
      <c r="C698" s="553" t="n">
        <v>908</v>
      </c>
      <c r="D698" s="554" t="n">
        <v>701</v>
      </c>
      <c r="E698" s="555" t="n">
        <v>7950000</v>
      </c>
      <c r="F698" s="556" t="n">
        <v>0</v>
      </c>
      <c r="G698" s="557" t="n">
        <v>22153.2</v>
      </c>
      <c r="H698" s="557" t="n">
        <v>0</v>
      </c>
      <c r="I698" s="558" t="n">
        <v>0</v>
      </c>
    </row>
    <row r="699" customFormat="false" ht="15.75" hidden="false" customHeight="false" outlineLevel="0" collapsed="false">
      <c r="A699" s="551"/>
      <c r="B699" s="552" t="s">
        <v>944</v>
      </c>
      <c r="C699" s="553" t="n">
        <v>908</v>
      </c>
      <c r="D699" s="554" t="n">
        <v>701</v>
      </c>
      <c r="E699" s="555" t="n">
        <v>7950000</v>
      </c>
      <c r="F699" s="556" t="n">
        <v>0</v>
      </c>
      <c r="G699" s="557" t="n">
        <v>22153.2</v>
      </c>
      <c r="H699" s="557" t="n">
        <v>0</v>
      </c>
      <c r="I699" s="558" t="n">
        <v>0</v>
      </c>
    </row>
    <row r="700" customFormat="false" ht="110.25" hidden="false" customHeight="false" outlineLevel="0" collapsed="false">
      <c r="A700" s="551"/>
      <c r="B700" s="552" t="s">
        <v>1202</v>
      </c>
      <c r="C700" s="553" t="n">
        <v>908</v>
      </c>
      <c r="D700" s="554" t="n">
        <v>701</v>
      </c>
      <c r="E700" s="555" t="n">
        <v>7950042</v>
      </c>
      <c r="F700" s="556" t="n">
        <v>0</v>
      </c>
      <c r="G700" s="557" t="n">
        <v>22153.2</v>
      </c>
      <c r="H700" s="557" t="n">
        <v>0</v>
      </c>
      <c r="I700" s="558" t="n">
        <v>0</v>
      </c>
    </row>
    <row r="701" customFormat="false" ht="63" hidden="false" customHeight="false" outlineLevel="0" collapsed="false">
      <c r="A701" s="551"/>
      <c r="B701" s="552" t="s">
        <v>962</v>
      </c>
      <c r="C701" s="553" t="n">
        <v>908</v>
      </c>
      <c r="D701" s="554" t="n">
        <v>701</v>
      </c>
      <c r="E701" s="555" t="n">
        <v>7950042</v>
      </c>
      <c r="F701" s="556" t="s">
        <v>963</v>
      </c>
      <c r="G701" s="557" t="n">
        <v>22153.2</v>
      </c>
      <c r="H701" s="557" t="n">
        <v>0</v>
      </c>
      <c r="I701" s="558" t="n">
        <v>0</v>
      </c>
    </row>
    <row r="702" customFormat="false" ht="15.75" hidden="false" customHeight="false" outlineLevel="0" collapsed="false">
      <c r="A702" s="551"/>
      <c r="B702" s="552" t="s">
        <v>857</v>
      </c>
      <c r="C702" s="553" t="n">
        <v>908</v>
      </c>
      <c r="D702" s="554" t="n">
        <v>702</v>
      </c>
      <c r="E702" s="555" t="n">
        <v>0</v>
      </c>
      <c r="F702" s="556" t="n">
        <v>0</v>
      </c>
      <c r="G702" s="557" t="n">
        <v>33071.8</v>
      </c>
      <c r="H702" s="557" t="n">
        <v>0</v>
      </c>
      <c r="I702" s="558" t="n">
        <v>0</v>
      </c>
    </row>
    <row r="703" customFormat="false" ht="15.75" hidden="false" customHeight="false" outlineLevel="0" collapsed="false">
      <c r="A703" s="551"/>
      <c r="B703" s="552" t="s">
        <v>944</v>
      </c>
      <c r="C703" s="553" t="n">
        <v>908</v>
      </c>
      <c r="D703" s="554" t="n">
        <v>702</v>
      </c>
      <c r="E703" s="555" t="n">
        <v>7950000</v>
      </c>
      <c r="F703" s="556" t="n">
        <v>0</v>
      </c>
      <c r="G703" s="557" t="n">
        <v>33071.8</v>
      </c>
      <c r="H703" s="557" t="n">
        <v>0</v>
      </c>
      <c r="I703" s="558" t="n">
        <v>0</v>
      </c>
    </row>
    <row r="704" customFormat="false" ht="15.75" hidden="false" customHeight="false" outlineLevel="0" collapsed="false">
      <c r="A704" s="551"/>
      <c r="B704" s="552" t="s">
        <v>944</v>
      </c>
      <c r="C704" s="553" t="n">
        <v>908</v>
      </c>
      <c r="D704" s="554" t="n">
        <v>702</v>
      </c>
      <c r="E704" s="555" t="n">
        <v>7950000</v>
      </c>
      <c r="F704" s="556" t="n">
        <v>0</v>
      </c>
      <c r="G704" s="557" t="n">
        <v>33071.8</v>
      </c>
      <c r="H704" s="557" t="n">
        <v>0</v>
      </c>
      <c r="I704" s="558" t="n">
        <v>0</v>
      </c>
    </row>
    <row r="705" customFormat="false" ht="110.25" hidden="false" customHeight="false" outlineLevel="0" collapsed="false">
      <c r="A705" s="551"/>
      <c r="B705" s="552" t="s">
        <v>1202</v>
      </c>
      <c r="C705" s="553" t="n">
        <v>908</v>
      </c>
      <c r="D705" s="554" t="n">
        <v>702</v>
      </c>
      <c r="E705" s="555" t="n">
        <v>7950042</v>
      </c>
      <c r="F705" s="556" t="n">
        <v>0</v>
      </c>
      <c r="G705" s="557" t="n">
        <v>33071.8</v>
      </c>
      <c r="H705" s="557" t="n">
        <v>0</v>
      </c>
      <c r="I705" s="558" t="n">
        <v>0</v>
      </c>
    </row>
    <row r="706" customFormat="false" ht="63" hidden="false" customHeight="false" outlineLevel="0" collapsed="false">
      <c r="A706" s="551"/>
      <c r="B706" s="552" t="s">
        <v>962</v>
      </c>
      <c r="C706" s="553" t="n">
        <v>908</v>
      </c>
      <c r="D706" s="554" t="n">
        <v>702</v>
      </c>
      <c r="E706" s="555" t="n">
        <v>7950042</v>
      </c>
      <c r="F706" s="556" t="s">
        <v>963</v>
      </c>
      <c r="G706" s="557" t="n">
        <v>33071.8</v>
      </c>
      <c r="H706" s="557" t="n">
        <v>0</v>
      </c>
      <c r="I706" s="558" t="n">
        <v>0</v>
      </c>
    </row>
    <row r="707" customFormat="false" ht="15.75" hidden="false" customHeight="false" outlineLevel="0" collapsed="false">
      <c r="A707" s="551"/>
      <c r="B707" s="552" t="s">
        <v>861</v>
      </c>
      <c r="C707" s="553" t="n">
        <v>908</v>
      </c>
      <c r="D707" s="554" t="n">
        <v>801</v>
      </c>
      <c r="E707" s="555" t="n">
        <v>0</v>
      </c>
      <c r="F707" s="556" t="n">
        <v>0</v>
      </c>
      <c r="G707" s="557" t="n">
        <v>20500</v>
      </c>
      <c r="H707" s="557" t="n">
        <v>0</v>
      </c>
      <c r="I707" s="558" t="n">
        <v>0</v>
      </c>
    </row>
    <row r="708" customFormat="false" ht="15.75" hidden="false" customHeight="false" outlineLevel="0" collapsed="false">
      <c r="A708" s="551"/>
      <c r="B708" s="552" t="s">
        <v>944</v>
      </c>
      <c r="C708" s="553" t="n">
        <v>908</v>
      </c>
      <c r="D708" s="554" t="n">
        <v>801</v>
      </c>
      <c r="E708" s="555" t="n">
        <v>7950000</v>
      </c>
      <c r="F708" s="556" t="n">
        <v>0</v>
      </c>
      <c r="G708" s="557" t="n">
        <v>20500</v>
      </c>
      <c r="H708" s="557" t="n">
        <v>0</v>
      </c>
      <c r="I708" s="558" t="n">
        <v>0</v>
      </c>
    </row>
    <row r="709" customFormat="false" ht="15.75" hidden="false" customHeight="false" outlineLevel="0" collapsed="false">
      <c r="A709" s="551"/>
      <c r="B709" s="552" t="s">
        <v>944</v>
      </c>
      <c r="C709" s="553" t="n">
        <v>908</v>
      </c>
      <c r="D709" s="554" t="n">
        <v>801</v>
      </c>
      <c r="E709" s="555" t="n">
        <v>7950000</v>
      </c>
      <c r="F709" s="556" t="n">
        <v>0</v>
      </c>
      <c r="G709" s="557" t="n">
        <v>20500</v>
      </c>
      <c r="H709" s="557" t="n">
        <v>0</v>
      </c>
      <c r="I709" s="558" t="n">
        <v>0</v>
      </c>
    </row>
    <row r="710" customFormat="false" ht="94.5" hidden="false" customHeight="false" outlineLevel="0" collapsed="false">
      <c r="A710" s="551"/>
      <c r="B710" s="552" t="s">
        <v>1026</v>
      </c>
      <c r="C710" s="553" t="n">
        <v>908</v>
      </c>
      <c r="D710" s="554" t="n">
        <v>801</v>
      </c>
      <c r="E710" s="555" t="n">
        <v>7950018</v>
      </c>
      <c r="F710" s="556" t="n">
        <v>0</v>
      </c>
      <c r="G710" s="557" t="n">
        <v>20500</v>
      </c>
      <c r="H710" s="557" t="n">
        <v>0</v>
      </c>
      <c r="I710" s="558" t="n">
        <v>0</v>
      </c>
    </row>
    <row r="711" customFormat="false" ht="63" hidden="false" customHeight="false" outlineLevel="0" collapsed="false">
      <c r="A711" s="551"/>
      <c r="B711" s="552" t="s">
        <v>962</v>
      </c>
      <c r="C711" s="553" t="n">
        <v>908</v>
      </c>
      <c r="D711" s="554" t="n">
        <v>801</v>
      </c>
      <c r="E711" s="555" t="n">
        <v>7950018</v>
      </c>
      <c r="F711" s="556" t="s">
        <v>963</v>
      </c>
      <c r="G711" s="557" t="n">
        <v>20500</v>
      </c>
      <c r="H711" s="557" t="n">
        <v>0</v>
      </c>
      <c r="I711" s="558" t="n">
        <v>0</v>
      </c>
    </row>
    <row r="712" customFormat="false" ht="31.5" hidden="false" customHeight="false" outlineLevel="0" collapsed="false">
      <c r="A712" s="551" t="s">
        <v>227</v>
      </c>
      <c r="B712" s="559" t="s">
        <v>1166</v>
      </c>
      <c r="C712" s="560" t="n">
        <v>909</v>
      </c>
      <c r="D712" s="561" t="n">
        <v>0</v>
      </c>
      <c r="E712" s="562" t="n">
        <v>0</v>
      </c>
      <c r="F712" s="563" t="n">
        <v>0</v>
      </c>
      <c r="G712" s="564" t="n">
        <v>619432</v>
      </c>
      <c r="H712" s="564" t="n">
        <v>13330.5</v>
      </c>
      <c r="I712" s="565" t="n">
        <v>0</v>
      </c>
    </row>
    <row r="713" customFormat="false" ht="78.75" hidden="false" customHeight="false" outlineLevel="0" collapsed="false">
      <c r="A713" s="551"/>
      <c r="B713" s="552" t="s">
        <v>837</v>
      </c>
      <c r="C713" s="553" t="n">
        <v>909</v>
      </c>
      <c r="D713" s="554" t="n">
        <v>104</v>
      </c>
      <c r="E713" s="555" t="n">
        <v>0</v>
      </c>
      <c r="F713" s="556" t="n">
        <v>0</v>
      </c>
      <c r="G713" s="557" t="n">
        <v>18051.73</v>
      </c>
      <c r="H713" s="557" t="n">
        <v>13220.5</v>
      </c>
      <c r="I713" s="558" t="n">
        <v>0</v>
      </c>
    </row>
    <row r="714" customFormat="false" ht="31.5" hidden="false" customHeight="false" outlineLevel="0" collapsed="false">
      <c r="A714" s="551"/>
      <c r="B714" s="552" t="s">
        <v>905</v>
      </c>
      <c r="C714" s="553" t="n">
        <v>909</v>
      </c>
      <c r="D714" s="554" t="n">
        <v>104</v>
      </c>
      <c r="E714" s="555" t="n">
        <v>20000</v>
      </c>
      <c r="F714" s="556" t="n">
        <v>0</v>
      </c>
      <c r="G714" s="557" t="n">
        <v>18051.73</v>
      </c>
      <c r="H714" s="557" t="n">
        <v>13220.5</v>
      </c>
      <c r="I714" s="558" t="n">
        <v>0</v>
      </c>
    </row>
    <row r="715" customFormat="false" ht="15.75" hidden="false" customHeight="false" outlineLevel="0" collapsed="false">
      <c r="A715" s="551"/>
      <c r="B715" s="552" t="s">
        <v>906</v>
      </c>
      <c r="C715" s="553" t="n">
        <v>909</v>
      </c>
      <c r="D715" s="554" t="n">
        <v>104</v>
      </c>
      <c r="E715" s="555" t="n">
        <v>20400</v>
      </c>
      <c r="F715" s="556" t="n">
        <v>0</v>
      </c>
      <c r="G715" s="557" t="n">
        <v>18051.73</v>
      </c>
      <c r="H715" s="557" t="n">
        <v>13220.5</v>
      </c>
      <c r="I715" s="558" t="n">
        <v>0</v>
      </c>
    </row>
    <row r="716" customFormat="false" ht="15.75" hidden="false" customHeight="false" outlineLevel="0" collapsed="false">
      <c r="A716" s="551"/>
      <c r="B716" s="552" t="s">
        <v>907</v>
      </c>
      <c r="C716" s="553" t="n">
        <v>909</v>
      </c>
      <c r="D716" s="554" t="n">
        <v>104</v>
      </c>
      <c r="E716" s="555" t="n">
        <v>20400</v>
      </c>
      <c r="F716" s="556" t="s">
        <v>908</v>
      </c>
      <c r="G716" s="557" t="n">
        <v>17054.5</v>
      </c>
      <c r="H716" s="557" t="n">
        <v>13220.5</v>
      </c>
      <c r="I716" s="558" t="n">
        <v>0</v>
      </c>
    </row>
    <row r="717" customFormat="false" ht="31.5" hidden="false" customHeight="false" outlineLevel="0" collapsed="false">
      <c r="A717" s="551"/>
      <c r="B717" s="552" t="s">
        <v>909</v>
      </c>
      <c r="C717" s="553" t="n">
        <v>909</v>
      </c>
      <c r="D717" s="554" t="n">
        <v>104</v>
      </c>
      <c r="E717" s="555" t="n">
        <v>20400</v>
      </c>
      <c r="F717" s="556" t="s">
        <v>910</v>
      </c>
      <c r="G717" s="557" t="n">
        <v>750.15</v>
      </c>
      <c r="H717" s="557" t="n">
        <v>0</v>
      </c>
      <c r="I717" s="558" t="n">
        <v>0</v>
      </c>
    </row>
    <row r="718" customFormat="false" ht="31.5" hidden="false" customHeight="false" outlineLevel="0" collapsed="false">
      <c r="A718" s="551"/>
      <c r="B718" s="552" t="s">
        <v>903</v>
      </c>
      <c r="C718" s="553" t="n">
        <v>909</v>
      </c>
      <c r="D718" s="554" t="n">
        <v>104</v>
      </c>
      <c r="E718" s="555" t="n">
        <v>20400</v>
      </c>
      <c r="F718" s="556" t="s">
        <v>904</v>
      </c>
      <c r="G718" s="557" t="n">
        <v>247.08</v>
      </c>
      <c r="H718" s="557" t="n">
        <v>0</v>
      </c>
      <c r="I718" s="558" t="n">
        <v>0</v>
      </c>
    </row>
    <row r="719" customFormat="false" ht="15.75" hidden="false" customHeight="false" outlineLevel="0" collapsed="false">
      <c r="A719" s="551"/>
      <c r="B719" s="552" t="s">
        <v>841</v>
      </c>
      <c r="C719" s="553" t="n">
        <v>909</v>
      </c>
      <c r="D719" s="554" t="n">
        <v>113</v>
      </c>
      <c r="E719" s="555" t="n">
        <v>0</v>
      </c>
      <c r="F719" s="556" t="n">
        <v>0</v>
      </c>
      <c r="G719" s="557" t="n">
        <v>10560.27</v>
      </c>
      <c r="H719" s="557" t="n">
        <v>110</v>
      </c>
      <c r="I719" s="558" t="n">
        <v>0</v>
      </c>
    </row>
    <row r="720" customFormat="false" ht="47.25" hidden="false" customHeight="false" outlineLevel="0" collapsed="false">
      <c r="A720" s="551"/>
      <c r="B720" s="552" t="s">
        <v>929</v>
      </c>
      <c r="C720" s="553" t="n">
        <v>909</v>
      </c>
      <c r="D720" s="554" t="n">
        <v>113</v>
      </c>
      <c r="E720" s="555" t="n">
        <v>920000</v>
      </c>
      <c r="F720" s="556" t="n">
        <v>0</v>
      </c>
      <c r="G720" s="557" t="n">
        <v>10060.441</v>
      </c>
      <c r="H720" s="557" t="n">
        <v>0</v>
      </c>
      <c r="I720" s="558" t="n">
        <v>0</v>
      </c>
    </row>
    <row r="721" customFormat="false" ht="31.5" hidden="false" customHeight="false" outlineLevel="0" collapsed="false">
      <c r="A721" s="551"/>
      <c r="B721" s="552" t="s">
        <v>930</v>
      </c>
      <c r="C721" s="553" t="n">
        <v>909</v>
      </c>
      <c r="D721" s="554" t="n">
        <v>113</v>
      </c>
      <c r="E721" s="555" t="n">
        <v>920300</v>
      </c>
      <c r="F721" s="556" t="n">
        <v>0</v>
      </c>
      <c r="G721" s="557" t="n">
        <v>10060.441</v>
      </c>
      <c r="H721" s="557" t="n">
        <v>0</v>
      </c>
      <c r="I721" s="558" t="n">
        <v>0</v>
      </c>
    </row>
    <row r="722" customFormat="false" ht="110.25" hidden="false" customHeight="false" outlineLevel="0" collapsed="false">
      <c r="A722" s="551"/>
      <c r="B722" s="552" t="s">
        <v>1203</v>
      </c>
      <c r="C722" s="553" t="n">
        <v>909</v>
      </c>
      <c r="D722" s="554" t="n">
        <v>113</v>
      </c>
      <c r="E722" s="555" t="n">
        <v>920316</v>
      </c>
      <c r="F722" s="556" t="n">
        <v>0</v>
      </c>
      <c r="G722" s="557" t="n">
        <v>10060.441</v>
      </c>
      <c r="H722" s="557" t="n">
        <v>0</v>
      </c>
      <c r="I722" s="558" t="n">
        <v>0</v>
      </c>
    </row>
    <row r="723" customFormat="false" ht="63" hidden="false" customHeight="false" outlineLevel="0" collapsed="false">
      <c r="A723" s="551"/>
      <c r="B723" s="552" t="s">
        <v>968</v>
      </c>
      <c r="C723" s="553" t="n">
        <v>909</v>
      </c>
      <c r="D723" s="554" t="n">
        <v>113</v>
      </c>
      <c r="E723" s="555" t="n">
        <v>920316</v>
      </c>
      <c r="F723" s="556" t="s">
        <v>969</v>
      </c>
      <c r="G723" s="557" t="n">
        <v>10060.441</v>
      </c>
      <c r="H723" s="557" t="n">
        <v>0</v>
      </c>
      <c r="I723" s="558" t="n">
        <v>0</v>
      </c>
    </row>
    <row r="724" customFormat="false" ht="31.5" hidden="false" customHeight="false" outlineLevel="0" collapsed="false">
      <c r="A724" s="551"/>
      <c r="B724" s="552" t="s">
        <v>941</v>
      </c>
      <c r="C724" s="553" t="n">
        <v>909</v>
      </c>
      <c r="D724" s="554" t="n">
        <v>113</v>
      </c>
      <c r="E724" s="555" t="n">
        <v>930000</v>
      </c>
      <c r="F724" s="556" t="n">
        <v>0</v>
      </c>
      <c r="G724" s="557" t="n">
        <v>499.829</v>
      </c>
      <c r="H724" s="557" t="n">
        <v>110</v>
      </c>
      <c r="I724" s="558" t="n">
        <v>0</v>
      </c>
    </row>
    <row r="725" customFormat="false" ht="31.5" hidden="false" customHeight="false" outlineLevel="0" collapsed="false">
      <c r="A725" s="551"/>
      <c r="B725" s="552" t="s">
        <v>942</v>
      </c>
      <c r="C725" s="553" t="n">
        <v>909</v>
      </c>
      <c r="D725" s="554" t="n">
        <v>113</v>
      </c>
      <c r="E725" s="555" t="n">
        <v>939900</v>
      </c>
      <c r="F725" s="556" t="n">
        <v>0</v>
      </c>
      <c r="G725" s="557" t="n">
        <v>499.829</v>
      </c>
      <c r="H725" s="557" t="n">
        <v>110</v>
      </c>
      <c r="I725" s="558" t="n">
        <v>0</v>
      </c>
    </row>
    <row r="726" customFormat="false" ht="47.25" hidden="false" customHeight="false" outlineLevel="0" collapsed="false">
      <c r="A726" s="551"/>
      <c r="B726" s="552" t="s">
        <v>943</v>
      </c>
      <c r="C726" s="553" t="n">
        <v>909</v>
      </c>
      <c r="D726" s="554" t="n">
        <v>113</v>
      </c>
      <c r="E726" s="555" t="n">
        <v>939920</v>
      </c>
      <c r="F726" s="556" t="n">
        <v>0</v>
      </c>
      <c r="G726" s="557" t="n">
        <v>499.829</v>
      </c>
      <c r="H726" s="557" t="n">
        <v>110</v>
      </c>
      <c r="I726" s="558" t="n">
        <v>0</v>
      </c>
    </row>
    <row r="727" customFormat="false" ht="15.75" hidden="false" customHeight="false" outlineLevel="0" collapsed="false">
      <c r="A727" s="551"/>
      <c r="B727" s="552" t="s">
        <v>907</v>
      </c>
      <c r="C727" s="553" t="n">
        <v>909</v>
      </c>
      <c r="D727" s="554" t="n">
        <v>113</v>
      </c>
      <c r="E727" s="555" t="n">
        <v>939920</v>
      </c>
      <c r="F727" s="556" t="s">
        <v>908</v>
      </c>
      <c r="G727" s="557" t="n">
        <v>499.829</v>
      </c>
      <c r="H727" s="557" t="n">
        <v>110</v>
      </c>
      <c r="I727" s="558" t="n">
        <v>0</v>
      </c>
    </row>
    <row r="728" customFormat="false" ht="15.75" hidden="false" customHeight="false" outlineLevel="0" collapsed="false">
      <c r="A728" s="551"/>
      <c r="B728" s="552" t="s">
        <v>872</v>
      </c>
      <c r="C728" s="553" t="n">
        <v>909</v>
      </c>
      <c r="D728" s="554" t="n">
        <v>1003</v>
      </c>
      <c r="E728" s="555" t="n">
        <v>0</v>
      </c>
      <c r="F728" s="556" t="n">
        <v>0</v>
      </c>
      <c r="G728" s="557" t="n">
        <v>590820</v>
      </c>
      <c r="H728" s="557" t="n">
        <v>0</v>
      </c>
      <c r="I728" s="558" t="n">
        <v>0</v>
      </c>
    </row>
    <row r="729" customFormat="false" ht="15.75" hidden="false" customHeight="false" outlineLevel="0" collapsed="false">
      <c r="A729" s="551"/>
      <c r="B729" s="552" t="s">
        <v>1065</v>
      </c>
      <c r="C729" s="553" t="n">
        <v>909</v>
      </c>
      <c r="D729" s="554" t="n">
        <v>1003</v>
      </c>
      <c r="E729" s="555" t="n">
        <v>5050000</v>
      </c>
      <c r="F729" s="556" t="n">
        <v>0</v>
      </c>
      <c r="G729" s="557" t="n">
        <v>590820</v>
      </c>
      <c r="H729" s="557" t="n">
        <v>0</v>
      </c>
      <c r="I729" s="558" t="n">
        <v>0</v>
      </c>
    </row>
    <row r="730" customFormat="false" ht="78.75" hidden="false" customHeight="false" outlineLevel="0" collapsed="false">
      <c r="A730" s="551"/>
      <c r="B730" s="552" t="s">
        <v>1068</v>
      </c>
      <c r="C730" s="553" t="n">
        <v>909</v>
      </c>
      <c r="D730" s="554" t="n">
        <v>1003</v>
      </c>
      <c r="E730" s="555" t="n">
        <v>5054800</v>
      </c>
      <c r="F730" s="556" t="n">
        <v>0</v>
      </c>
      <c r="G730" s="557" t="n">
        <v>590820</v>
      </c>
      <c r="H730" s="557" t="n">
        <v>0</v>
      </c>
      <c r="I730" s="558" t="n">
        <v>0</v>
      </c>
    </row>
    <row r="731" customFormat="false" ht="63" hidden="false" customHeight="false" outlineLevel="0" collapsed="false">
      <c r="A731" s="551"/>
      <c r="B731" s="552" t="s">
        <v>968</v>
      </c>
      <c r="C731" s="553" t="n">
        <v>909</v>
      </c>
      <c r="D731" s="554" t="n">
        <v>1003</v>
      </c>
      <c r="E731" s="555" t="n">
        <v>5054800</v>
      </c>
      <c r="F731" s="556" t="s">
        <v>969</v>
      </c>
      <c r="G731" s="557" t="n">
        <v>590820</v>
      </c>
      <c r="H731" s="557" t="n">
        <v>0</v>
      </c>
      <c r="I731" s="558" t="n">
        <v>0</v>
      </c>
    </row>
    <row r="732" customFormat="false" ht="47.25" hidden="false" customHeight="false" outlineLevel="0" collapsed="false">
      <c r="A732" s="551" t="s">
        <v>242</v>
      </c>
      <c r="B732" s="559" t="s">
        <v>1168</v>
      </c>
      <c r="C732" s="560" t="n">
        <v>910</v>
      </c>
      <c r="D732" s="561" t="n">
        <v>0</v>
      </c>
      <c r="E732" s="562" t="n">
        <v>0</v>
      </c>
      <c r="F732" s="563" t="n">
        <v>0</v>
      </c>
      <c r="G732" s="564" t="n">
        <v>9678.1</v>
      </c>
      <c r="H732" s="564" t="n">
        <v>6889.1</v>
      </c>
      <c r="I732" s="565" t="n">
        <v>0</v>
      </c>
    </row>
    <row r="733" customFormat="false" ht="78.75" hidden="false" customHeight="false" outlineLevel="0" collapsed="false">
      <c r="A733" s="551"/>
      <c r="B733" s="552" t="s">
        <v>837</v>
      </c>
      <c r="C733" s="553" t="n">
        <v>910</v>
      </c>
      <c r="D733" s="554" t="n">
        <v>104</v>
      </c>
      <c r="E733" s="555" t="n">
        <v>0</v>
      </c>
      <c r="F733" s="556" t="n">
        <v>0</v>
      </c>
      <c r="G733" s="557" t="n">
        <v>9678.1</v>
      </c>
      <c r="H733" s="557" t="n">
        <v>6889.1</v>
      </c>
      <c r="I733" s="558" t="n">
        <v>0</v>
      </c>
    </row>
    <row r="734" customFormat="false" ht="31.5" hidden="false" customHeight="false" outlineLevel="0" collapsed="false">
      <c r="A734" s="551"/>
      <c r="B734" s="552" t="s">
        <v>905</v>
      </c>
      <c r="C734" s="553" t="n">
        <v>910</v>
      </c>
      <c r="D734" s="554" t="n">
        <v>104</v>
      </c>
      <c r="E734" s="555" t="n">
        <v>20000</v>
      </c>
      <c r="F734" s="556" t="n">
        <v>0</v>
      </c>
      <c r="G734" s="557" t="n">
        <v>9678.1</v>
      </c>
      <c r="H734" s="557" t="n">
        <v>6889.1</v>
      </c>
      <c r="I734" s="558" t="n">
        <v>0</v>
      </c>
    </row>
    <row r="735" customFormat="false" ht="15.75" hidden="false" customHeight="false" outlineLevel="0" collapsed="false">
      <c r="A735" s="551"/>
      <c r="B735" s="552" t="s">
        <v>906</v>
      </c>
      <c r="C735" s="553" t="n">
        <v>910</v>
      </c>
      <c r="D735" s="554" t="n">
        <v>104</v>
      </c>
      <c r="E735" s="555" t="n">
        <v>20400</v>
      </c>
      <c r="F735" s="556" t="n">
        <v>0</v>
      </c>
      <c r="G735" s="557" t="n">
        <v>9678.1</v>
      </c>
      <c r="H735" s="557" t="n">
        <v>6889.1</v>
      </c>
      <c r="I735" s="558" t="n">
        <v>0</v>
      </c>
    </row>
    <row r="736" customFormat="false" ht="15.75" hidden="false" customHeight="false" outlineLevel="0" collapsed="false">
      <c r="A736" s="551"/>
      <c r="B736" s="552" t="s">
        <v>907</v>
      </c>
      <c r="C736" s="553" t="n">
        <v>910</v>
      </c>
      <c r="D736" s="554" t="n">
        <v>104</v>
      </c>
      <c r="E736" s="555" t="n">
        <v>20400</v>
      </c>
      <c r="F736" s="556" t="s">
        <v>908</v>
      </c>
      <c r="G736" s="557" t="n">
        <v>8887.1</v>
      </c>
      <c r="H736" s="557" t="n">
        <v>6889.1</v>
      </c>
      <c r="I736" s="558" t="n">
        <v>0</v>
      </c>
    </row>
    <row r="737" customFormat="false" ht="31.5" hidden="false" customHeight="false" outlineLevel="0" collapsed="false">
      <c r="A737" s="551"/>
      <c r="B737" s="552" t="s">
        <v>909</v>
      </c>
      <c r="C737" s="553" t="n">
        <v>910</v>
      </c>
      <c r="D737" s="554" t="n">
        <v>104</v>
      </c>
      <c r="E737" s="555" t="n">
        <v>20400</v>
      </c>
      <c r="F737" s="556" t="s">
        <v>910</v>
      </c>
      <c r="G737" s="557" t="n">
        <v>616</v>
      </c>
      <c r="H737" s="557" t="n">
        <v>0</v>
      </c>
      <c r="I737" s="558" t="n">
        <v>0</v>
      </c>
    </row>
    <row r="738" customFormat="false" ht="31.5" hidden="false" customHeight="false" outlineLevel="0" collapsed="false">
      <c r="A738" s="551"/>
      <c r="B738" s="552" t="s">
        <v>903</v>
      </c>
      <c r="C738" s="553" t="n">
        <v>910</v>
      </c>
      <c r="D738" s="554" t="n">
        <v>104</v>
      </c>
      <c r="E738" s="555" t="n">
        <v>20400</v>
      </c>
      <c r="F738" s="556" t="s">
        <v>904</v>
      </c>
      <c r="G738" s="557" t="n">
        <v>175</v>
      </c>
      <c r="H738" s="557" t="n">
        <v>0</v>
      </c>
      <c r="I738" s="558" t="n">
        <v>0</v>
      </c>
    </row>
    <row r="739" customFormat="false" ht="63" hidden="false" customHeight="false" outlineLevel="0" collapsed="false">
      <c r="A739" s="551" t="s">
        <v>246</v>
      </c>
      <c r="B739" s="559" t="s">
        <v>222</v>
      </c>
      <c r="C739" s="560" t="n">
        <v>911</v>
      </c>
      <c r="D739" s="561" t="n">
        <v>0</v>
      </c>
      <c r="E739" s="562" t="n">
        <v>0</v>
      </c>
      <c r="F739" s="563" t="n">
        <v>0</v>
      </c>
      <c r="G739" s="564" t="n">
        <v>13089.438</v>
      </c>
      <c r="H739" s="564" t="n">
        <v>9410.088</v>
      </c>
      <c r="I739" s="565" t="n">
        <v>0</v>
      </c>
    </row>
    <row r="740" customFormat="false" ht="78.75" hidden="false" customHeight="false" outlineLevel="0" collapsed="false">
      <c r="A740" s="551"/>
      <c r="B740" s="552" t="s">
        <v>837</v>
      </c>
      <c r="C740" s="553" t="n">
        <v>911</v>
      </c>
      <c r="D740" s="554" t="n">
        <v>104</v>
      </c>
      <c r="E740" s="555" t="n">
        <v>0</v>
      </c>
      <c r="F740" s="556" t="n">
        <v>0</v>
      </c>
      <c r="G740" s="557" t="n">
        <v>12053.7</v>
      </c>
      <c r="H740" s="557" t="n">
        <v>8739.2</v>
      </c>
      <c r="I740" s="558" t="n">
        <v>0</v>
      </c>
    </row>
    <row r="741" customFormat="false" ht="31.5" hidden="false" customHeight="false" outlineLevel="0" collapsed="false">
      <c r="A741" s="551"/>
      <c r="B741" s="552" t="s">
        <v>905</v>
      </c>
      <c r="C741" s="553" t="n">
        <v>911</v>
      </c>
      <c r="D741" s="554" t="n">
        <v>104</v>
      </c>
      <c r="E741" s="555" t="n">
        <v>20000</v>
      </c>
      <c r="F741" s="556" t="n">
        <v>0</v>
      </c>
      <c r="G741" s="557" t="n">
        <v>12053.7</v>
      </c>
      <c r="H741" s="557" t="n">
        <v>8739.2</v>
      </c>
      <c r="I741" s="558" t="n">
        <v>0</v>
      </c>
    </row>
    <row r="742" customFormat="false" ht="15.75" hidden="false" customHeight="false" outlineLevel="0" collapsed="false">
      <c r="A742" s="551"/>
      <c r="B742" s="552" t="s">
        <v>906</v>
      </c>
      <c r="C742" s="553" t="n">
        <v>911</v>
      </c>
      <c r="D742" s="554" t="n">
        <v>104</v>
      </c>
      <c r="E742" s="555" t="n">
        <v>20400</v>
      </c>
      <c r="F742" s="556" t="n">
        <v>0</v>
      </c>
      <c r="G742" s="557" t="n">
        <v>12053.7</v>
      </c>
      <c r="H742" s="557" t="n">
        <v>8739.2</v>
      </c>
      <c r="I742" s="558" t="n">
        <v>0</v>
      </c>
    </row>
    <row r="743" customFormat="false" ht="15.75" hidden="false" customHeight="false" outlineLevel="0" collapsed="false">
      <c r="A743" s="551"/>
      <c r="B743" s="552" t="s">
        <v>907</v>
      </c>
      <c r="C743" s="553" t="n">
        <v>911</v>
      </c>
      <c r="D743" s="554" t="n">
        <v>104</v>
      </c>
      <c r="E743" s="555" t="n">
        <v>20400</v>
      </c>
      <c r="F743" s="556" t="s">
        <v>908</v>
      </c>
      <c r="G743" s="557" t="n">
        <v>11273.2</v>
      </c>
      <c r="H743" s="557" t="n">
        <v>8739.2</v>
      </c>
      <c r="I743" s="558" t="n">
        <v>0</v>
      </c>
    </row>
    <row r="744" customFormat="false" ht="31.5" hidden="false" customHeight="false" outlineLevel="0" collapsed="false">
      <c r="A744" s="551"/>
      <c r="B744" s="552" t="s">
        <v>909</v>
      </c>
      <c r="C744" s="553" t="n">
        <v>911</v>
      </c>
      <c r="D744" s="554" t="n">
        <v>104</v>
      </c>
      <c r="E744" s="555" t="n">
        <v>20400</v>
      </c>
      <c r="F744" s="556" t="s">
        <v>910</v>
      </c>
      <c r="G744" s="557" t="n">
        <v>670.5</v>
      </c>
      <c r="H744" s="557" t="n">
        <v>0</v>
      </c>
      <c r="I744" s="558" t="n">
        <v>0</v>
      </c>
    </row>
    <row r="745" customFormat="false" ht="31.5" hidden="false" customHeight="false" outlineLevel="0" collapsed="false">
      <c r="A745" s="551"/>
      <c r="B745" s="552" t="s">
        <v>903</v>
      </c>
      <c r="C745" s="553" t="n">
        <v>911</v>
      </c>
      <c r="D745" s="554" t="n">
        <v>104</v>
      </c>
      <c r="E745" s="555" t="n">
        <v>20400</v>
      </c>
      <c r="F745" s="556" t="s">
        <v>904</v>
      </c>
      <c r="G745" s="557" t="n">
        <v>110</v>
      </c>
      <c r="H745" s="557" t="n">
        <v>0</v>
      </c>
      <c r="I745" s="558" t="n">
        <v>0</v>
      </c>
    </row>
    <row r="746" customFormat="false" ht="15.75" hidden="false" customHeight="false" outlineLevel="0" collapsed="false">
      <c r="A746" s="551"/>
      <c r="B746" s="552" t="s">
        <v>841</v>
      </c>
      <c r="C746" s="553" t="n">
        <v>911</v>
      </c>
      <c r="D746" s="554" t="n">
        <v>113</v>
      </c>
      <c r="E746" s="555" t="n">
        <v>0</v>
      </c>
      <c r="F746" s="556" t="n">
        <v>0</v>
      </c>
      <c r="G746" s="557" t="n">
        <v>1035.738</v>
      </c>
      <c r="H746" s="557" t="n">
        <v>670.888</v>
      </c>
      <c r="I746" s="558" t="n">
        <v>0</v>
      </c>
    </row>
    <row r="747" customFormat="false" ht="31.5" hidden="false" customHeight="false" outlineLevel="0" collapsed="false">
      <c r="A747" s="551"/>
      <c r="B747" s="552" t="s">
        <v>941</v>
      </c>
      <c r="C747" s="553" t="n">
        <v>911</v>
      </c>
      <c r="D747" s="554" t="n">
        <v>113</v>
      </c>
      <c r="E747" s="555" t="n">
        <v>930000</v>
      </c>
      <c r="F747" s="556" t="n">
        <v>0</v>
      </c>
      <c r="G747" s="557" t="n">
        <v>1035.738</v>
      </c>
      <c r="H747" s="557" t="n">
        <v>670.888</v>
      </c>
      <c r="I747" s="558" t="n">
        <v>0</v>
      </c>
    </row>
    <row r="748" customFormat="false" ht="31.5" hidden="false" customHeight="false" outlineLevel="0" collapsed="false">
      <c r="A748" s="551"/>
      <c r="B748" s="552" t="s">
        <v>942</v>
      </c>
      <c r="C748" s="553" t="n">
        <v>911</v>
      </c>
      <c r="D748" s="554" t="n">
        <v>113</v>
      </c>
      <c r="E748" s="555" t="n">
        <v>939900</v>
      </c>
      <c r="F748" s="556" t="n">
        <v>0</v>
      </c>
      <c r="G748" s="557" t="n">
        <v>1035.738</v>
      </c>
      <c r="H748" s="557" t="n">
        <v>670.888</v>
      </c>
      <c r="I748" s="558" t="n">
        <v>0</v>
      </c>
    </row>
    <row r="749" customFormat="false" ht="47.25" hidden="false" customHeight="false" outlineLevel="0" collapsed="false">
      <c r="A749" s="551"/>
      <c r="B749" s="552" t="s">
        <v>943</v>
      </c>
      <c r="C749" s="553" t="n">
        <v>911</v>
      </c>
      <c r="D749" s="554" t="n">
        <v>113</v>
      </c>
      <c r="E749" s="555" t="n">
        <v>939920</v>
      </c>
      <c r="F749" s="556" t="n">
        <v>0</v>
      </c>
      <c r="G749" s="557" t="n">
        <v>1035.738</v>
      </c>
      <c r="H749" s="557" t="n">
        <v>670.888</v>
      </c>
      <c r="I749" s="558" t="n">
        <v>0</v>
      </c>
    </row>
    <row r="750" customFormat="false" ht="15.75" hidden="false" customHeight="false" outlineLevel="0" collapsed="false">
      <c r="A750" s="551"/>
      <c r="B750" s="552" t="s">
        <v>907</v>
      </c>
      <c r="C750" s="553" t="n">
        <v>911</v>
      </c>
      <c r="D750" s="554" t="n">
        <v>113</v>
      </c>
      <c r="E750" s="555" t="n">
        <v>939920</v>
      </c>
      <c r="F750" s="556" t="s">
        <v>908</v>
      </c>
      <c r="G750" s="557" t="n">
        <v>865.446</v>
      </c>
      <c r="H750" s="557" t="n">
        <v>670.888</v>
      </c>
      <c r="I750" s="558" t="n">
        <v>0</v>
      </c>
    </row>
    <row r="751" customFormat="false" ht="31.5" hidden="false" customHeight="false" outlineLevel="0" collapsed="false">
      <c r="A751" s="551"/>
      <c r="B751" s="552" t="s">
        <v>909</v>
      </c>
      <c r="C751" s="553" t="n">
        <v>911</v>
      </c>
      <c r="D751" s="554" t="n">
        <v>113</v>
      </c>
      <c r="E751" s="555" t="n">
        <v>939920</v>
      </c>
      <c r="F751" s="556" t="s">
        <v>910</v>
      </c>
      <c r="G751" s="557" t="n">
        <v>170.292</v>
      </c>
      <c r="H751" s="557" t="n">
        <v>0</v>
      </c>
      <c r="I751" s="558" t="n">
        <v>0</v>
      </c>
    </row>
    <row r="752" customFormat="false" ht="63" hidden="false" customHeight="false" outlineLevel="0" collapsed="false">
      <c r="A752" s="551" t="s">
        <v>249</v>
      </c>
      <c r="B752" s="559" t="s">
        <v>1170</v>
      </c>
      <c r="C752" s="560" t="n">
        <v>912</v>
      </c>
      <c r="D752" s="561" t="n">
        <v>0</v>
      </c>
      <c r="E752" s="562" t="n">
        <v>0</v>
      </c>
      <c r="F752" s="563" t="n">
        <v>0</v>
      </c>
      <c r="G752" s="564" t="n">
        <v>100</v>
      </c>
      <c r="H752" s="564" t="n">
        <v>0</v>
      </c>
      <c r="I752" s="565" t="n">
        <v>0</v>
      </c>
    </row>
    <row r="753" customFormat="false" ht="15.75" hidden="false" customHeight="false" outlineLevel="0" collapsed="false">
      <c r="A753" s="551"/>
      <c r="B753" s="552" t="s">
        <v>852</v>
      </c>
      <c r="C753" s="553" t="n">
        <v>912</v>
      </c>
      <c r="D753" s="554" t="n">
        <v>502</v>
      </c>
      <c r="E753" s="555" t="n">
        <v>0</v>
      </c>
      <c r="F753" s="556" t="n">
        <v>0</v>
      </c>
      <c r="G753" s="557" t="n">
        <v>100</v>
      </c>
      <c r="H753" s="557" t="n">
        <v>0</v>
      </c>
      <c r="I753" s="558" t="n">
        <v>0</v>
      </c>
    </row>
    <row r="754" customFormat="false" ht="31.5" hidden="false" customHeight="false" outlineLevel="0" collapsed="false">
      <c r="A754" s="551"/>
      <c r="B754" s="552" t="s">
        <v>1199</v>
      </c>
      <c r="C754" s="553" t="n">
        <v>912</v>
      </c>
      <c r="D754" s="554" t="n">
        <v>502</v>
      </c>
      <c r="E754" s="555" t="n">
        <v>3500000</v>
      </c>
      <c r="F754" s="556" t="n">
        <v>0</v>
      </c>
      <c r="G754" s="557" t="n">
        <v>100</v>
      </c>
      <c r="H754" s="557" t="n">
        <v>0</v>
      </c>
      <c r="I754" s="558" t="n">
        <v>0</v>
      </c>
    </row>
    <row r="755" customFormat="false" ht="94.5" hidden="false" customHeight="false" outlineLevel="0" collapsed="false">
      <c r="A755" s="551"/>
      <c r="B755" s="552" t="s">
        <v>1200</v>
      </c>
      <c r="C755" s="553" t="n">
        <v>912</v>
      </c>
      <c r="D755" s="554" t="n">
        <v>502</v>
      </c>
      <c r="E755" s="555" t="n">
        <v>3500100</v>
      </c>
      <c r="F755" s="556" t="n">
        <v>0</v>
      </c>
      <c r="G755" s="557" t="n">
        <v>100</v>
      </c>
      <c r="H755" s="557" t="n">
        <v>0</v>
      </c>
      <c r="I755" s="558" t="n">
        <v>0</v>
      </c>
    </row>
    <row r="756" customFormat="false" ht="31.5" hidden="false" customHeight="false" outlineLevel="0" collapsed="false">
      <c r="A756" s="551"/>
      <c r="B756" s="552" t="s">
        <v>1172</v>
      </c>
      <c r="C756" s="553" t="n">
        <v>912</v>
      </c>
      <c r="D756" s="554" t="n">
        <v>502</v>
      </c>
      <c r="E756" s="555" t="n">
        <v>3500101</v>
      </c>
      <c r="F756" s="556" t="n">
        <v>0</v>
      </c>
      <c r="G756" s="557" t="n">
        <v>100</v>
      </c>
      <c r="H756" s="557" t="n">
        <v>0</v>
      </c>
      <c r="I756" s="558" t="n">
        <v>0</v>
      </c>
    </row>
    <row r="757" customFormat="false" ht="15.75" hidden="false" customHeight="false" outlineLevel="0" collapsed="false">
      <c r="A757" s="551"/>
      <c r="B757" s="552" t="s">
        <v>950</v>
      </c>
      <c r="C757" s="553" t="n">
        <v>912</v>
      </c>
      <c r="D757" s="554" t="n">
        <v>502</v>
      </c>
      <c r="E757" s="555" t="n">
        <v>3500101</v>
      </c>
      <c r="F757" s="556" t="s">
        <v>951</v>
      </c>
      <c r="G757" s="557" t="n">
        <v>100</v>
      </c>
      <c r="H757" s="557" t="n">
        <v>0</v>
      </c>
      <c r="I757" s="558" t="n">
        <v>0</v>
      </c>
    </row>
    <row r="758" customFormat="false" ht="31.5" hidden="false" customHeight="false" outlineLevel="0" collapsed="false">
      <c r="A758" s="551" t="s">
        <v>253</v>
      </c>
      <c r="B758" s="559" t="s">
        <v>1173</v>
      </c>
      <c r="C758" s="560" t="n">
        <v>914</v>
      </c>
      <c r="D758" s="561" t="n">
        <v>0</v>
      </c>
      <c r="E758" s="562" t="n">
        <v>0</v>
      </c>
      <c r="F758" s="563" t="n">
        <v>0</v>
      </c>
      <c r="G758" s="564" t="n">
        <v>5539</v>
      </c>
      <c r="H758" s="564" t="n">
        <v>0</v>
      </c>
      <c r="I758" s="565" t="n">
        <v>0</v>
      </c>
    </row>
    <row r="759" customFormat="false" ht="31.5" hidden="false" customHeight="false" outlineLevel="0" collapsed="false">
      <c r="A759" s="551"/>
      <c r="B759" s="552" t="s">
        <v>862</v>
      </c>
      <c r="C759" s="553" t="n">
        <v>914</v>
      </c>
      <c r="D759" s="554" t="n">
        <v>804</v>
      </c>
      <c r="E759" s="555" t="n">
        <v>0</v>
      </c>
      <c r="F759" s="556" t="n">
        <v>0</v>
      </c>
      <c r="G759" s="557" t="n">
        <v>5539</v>
      </c>
      <c r="H759" s="557" t="n">
        <v>0</v>
      </c>
      <c r="I759" s="558" t="n">
        <v>0</v>
      </c>
    </row>
    <row r="760" customFormat="false" ht="94.5" hidden="false" customHeight="false" outlineLevel="0" collapsed="false">
      <c r="A760" s="551"/>
      <c r="B760" s="552" t="s">
        <v>1016</v>
      </c>
      <c r="C760" s="553" t="n">
        <v>914</v>
      </c>
      <c r="D760" s="554" t="n">
        <v>804</v>
      </c>
      <c r="E760" s="555" t="n">
        <v>4520000</v>
      </c>
      <c r="F760" s="556" t="n">
        <v>0</v>
      </c>
      <c r="G760" s="557" t="n">
        <v>5539</v>
      </c>
      <c r="H760" s="557" t="n">
        <v>0</v>
      </c>
      <c r="I760" s="558" t="n">
        <v>0</v>
      </c>
    </row>
    <row r="761" customFormat="false" ht="31.5" hidden="false" customHeight="false" outlineLevel="0" collapsed="false">
      <c r="A761" s="551"/>
      <c r="B761" s="552" t="s">
        <v>942</v>
      </c>
      <c r="C761" s="553" t="n">
        <v>914</v>
      </c>
      <c r="D761" s="554" t="n">
        <v>804</v>
      </c>
      <c r="E761" s="555" t="n">
        <v>4529900</v>
      </c>
      <c r="F761" s="556" t="n">
        <v>0</v>
      </c>
      <c r="G761" s="557" t="n">
        <v>5539</v>
      </c>
      <c r="H761" s="557" t="n">
        <v>0</v>
      </c>
      <c r="I761" s="558" t="n">
        <v>0</v>
      </c>
    </row>
    <row r="762" customFormat="false" ht="31.5" hidden="false" customHeight="false" outlineLevel="0" collapsed="false">
      <c r="A762" s="551"/>
      <c r="B762" s="552" t="s">
        <v>1174</v>
      </c>
      <c r="C762" s="553" t="n">
        <v>914</v>
      </c>
      <c r="D762" s="554" t="n">
        <v>804</v>
      </c>
      <c r="E762" s="555" t="n">
        <v>4529902</v>
      </c>
      <c r="F762" s="556" t="n">
        <v>0</v>
      </c>
      <c r="G762" s="557" t="n">
        <v>5539</v>
      </c>
      <c r="H762" s="557" t="n">
        <v>0</v>
      </c>
      <c r="I762" s="558" t="n">
        <v>0</v>
      </c>
    </row>
    <row r="763" customFormat="false" ht="31.5" hidden="false" customHeight="false" outlineLevel="0" collapsed="false">
      <c r="A763" s="551"/>
      <c r="B763" s="552" t="s">
        <v>926</v>
      </c>
      <c r="C763" s="553" t="n">
        <v>914</v>
      </c>
      <c r="D763" s="554" t="n">
        <v>804</v>
      </c>
      <c r="E763" s="555" t="n">
        <v>4529902</v>
      </c>
      <c r="F763" s="556" t="s">
        <v>927</v>
      </c>
      <c r="G763" s="557" t="n">
        <v>5539</v>
      </c>
      <c r="H763" s="557" t="n">
        <v>0</v>
      </c>
      <c r="I763" s="558" t="n">
        <v>0</v>
      </c>
    </row>
    <row r="764" customFormat="false" ht="15.75" hidden="false" customHeight="false" outlineLevel="0" collapsed="false">
      <c r="A764" s="551"/>
      <c r="B764" s="566" t="s">
        <v>889</v>
      </c>
      <c r="C764" s="553" t="n">
        <v>0</v>
      </c>
      <c r="D764" s="554" t="n">
        <v>0</v>
      </c>
      <c r="E764" s="555" t="n">
        <v>0</v>
      </c>
      <c r="F764" s="556" t="s">
        <v>608</v>
      </c>
      <c r="G764" s="557" t="n">
        <v>1086323.7402</v>
      </c>
      <c r="H764" s="557" t="n">
        <v>0</v>
      </c>
      <c r="I764" s="558" t="n">
        <v>0</v>
      </c>
    </row>
    <row r="765" customFormat="false" ht="15.75" hidden="false" customHeight="false" outlineLevel="0" collapsed="false">
      <c r="A765" s="567"/>
      <c r="B765" s="568" t="s">
        <v>1175</v>
      </c>
      <c r="C765" s="569"/>
      <c r="D765" s="569"/>
      <c r="E765" s="570"/>
      <c r="F765" s="570"/>
      <c r="G765" s="571" t="n">
        <v>9597560.79717</v>
      </c>
      <c r="H765" s="571" t="n">
        <v>672118.0815</v>
      </c>
      <c r="I765" s="571" t="n">
        <v>35120.94</v>
      </c>
    </row>
    <row r="766" customFormat="false" ht="12.75" hidden="false" customHeight="true" outlineLevel="0" collapsed="false">
      <c r="A766" s="535"/>
      <c r="B766" s="535"/>
      <c r="C766" s="535"/>
      <c r="D766" s="535"/>
      <c r="E766" s="535"/>
      <c r="F766" s="535"/>
      <c r="G766" s="535"/>
      <c r="H766" s="535"/>
      <c r="I766" s="572" t="s">
        <v>387</v>
      </c>
    </row>
    <row r="767" customFormat="false" ht="15.75" hidden="false" customHeight="false" outlineLevel="0" collapsed="false">
      <c r="A767" s="535"/>
      <c r="B767" s="573"/>
      <c r="C767" s="573"/>
      <c r="D767" s="573"/>
      <c r="E767" s="535"/>
      <c r="F767" s="535"/>
      <c r="G767" s="573"/>
      <c r="H767" s="573"/>
      <c r="I767" s="535"/>
    </row>
    <row r="768" customFormat="false" ht="0.75" hidden="false" customHeight="true" outlineLevel="0" collapsed="false">
      <c r="A768" s="535" t="s">
        <v>1214</v>
      </c>
      <c r="B768" s="573"/>
      <c r="C768" s="573"/>
      <c r="D768" s="573"/>
      <c r="E768" s="573"/>
      <c r="F768" s="573"/>
      <c r="G768" s="573"/>
      <c r="H768" s="573"/>
      <c r="I768" s="535"/>
    </row>
    <row r="769" customFormat="false" ht="15" hidden="false" customHeight="true" outlineLevel="0" collapsed="false">
      <c r="A769" s="535"/>
      <c r="B769" s="535"/>
      <c r="C769" s="535"/>
      <c r="D769" s="535"/>
      <c r="E769" s="535"/>
      <c r="F769" s="535"/>
      <c r="G769" s="573"/>
      <c r="H769" s="573"/>
      <c r="I769" s="535"/>
    </row>
    <row r="770" customFormat="false" ht="15.75" hidden="false" customHeight="false" outlineLevel="0" collapsed="false">
      <c r="A770" s="535"/>
      <c r="B770" s="535"/>
      <c r="C770" s="535"/>
      <c r="D770" s="535"/>
      <c r="E770" s="535"/>
      <c r="F770" s="535"/>
      <c r="G770" s="573"/>
      <c r="H770" s="573"/>
      <c r="I770" s="535"/>
    </row>
    <row r="771" customFormat="false" ht="15.75" hidden="false" customHeight="false" outlineLevel="0" collapsed="false">
      <c r="A771" s="535"/>
      <c r="B771" s="535"/>
      <c r="C771" s="535"/>
      <c r="D771" s="535"/>
      <c r="E771" s="535"/>
      <c r="F771" s="535"/>
      <c r="G771" s="573"/>
      <c r="H771" s="573"/>
      <c r="I771" s="535"/>
    </row>
    <row r="772" customFormat="false" ht="15.75" hidden="false" customHeight="false" outlineLevel="0" collapsed="false">
      <c r="A772" s="535"/>
      <c r="B772" s="535"/>
      <c r="C772" s="535"/>
      <c r="D772" s="535"/>
      <c r="E772" s="535"/>
      <c r="F772" s="535"/>
      <c r="G772" s="573"/>
      <c r="H772" s="573"/>
      <c r="I772" s="535"/>
    </row>
  </sheetData>
  <autoFilter ref="A24:IJ766"/>
  <mergeCells count="6">
    <mergeCell ref="B19:I19"/>
    <mergeCell ref="A22:A23"/>
    <mergeCell ref="B22:B23"/>
    <mergeCell ref="C22:F22"/>
    <mergeCell ref="G22:G23"/>
    <mergeCell ref="H22:I22"/>
  </mergeCells>
  <printOptions headings="false" gridLines="false" gridLinesSet="true" horizontalCentered="false" verticalCentered="false"/>
  <pageMargins left="0.7875" right="0.315277777777778" top="0.39375" bottom="0.315277777777778" header="0.511811023622047" footer="0.157638888888889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C69" activeCellId="0" sqref="C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5" width="4.28"/>
    <col collapsed="false" customWidth="true" hidden="false" outlineLevel="0" max="2" min="2" style="325" width="38.85"/>
    <col collapsed="false" customWidth="true" hidden="false" outlineLevel="0" max="3" min="3" style="325" width="25.85"/>
    <col collapsed="false" customWidth="true" hidden="false" outlineLevel="0" max="4" min="4" style="325" width="11.99"/>
    <col collapsed="false" customWidth="true" hidden="false" outlineLevel="0" max="5" min="5" style="325" width="11.13"/>
    <col collapsed="false" customWidth="true" hidden="false" outlineLevel="0" max="6" min="6" style="325" width="9.41"/>
    <col collapsed="false" customWidth="true" hidden="false" outlineLevel="0" max="7" min="7" style="325" width="12.14"/>
    <col collapsed="false" customWidth="true" hidden="false" outlineLevel="0" max="8" min="8" style="325" width="17.42"/>
    <col collapsed="false" customWidth="true" hidden="false" outlineLevel="0" max="9" min="9" style="574" width="2.28"/>
    <col collapsed="false" customWidth="true" hidden="false" outlineLevel="0" max="10" min="10" style="325" width="19.28"/>
    <col collapsed="false" customWidth="true" hidden="false" outlineLevel="0" max="11" min="11" style="325" width="22.56"/>
    <col collapsed="false" customWidth="true" hidden="false" outlineLevel="0" max="12" min="12" style="325" width="19.85"/>
    <col collapsed="false" customWidth="true" hidden="false" outlineLevel="0" max="13" min="13" style="325" width="28.85"/>
    <col collapsed="false" customWidth="true" hidden="false" outlineLevel="0" max="14" min="14" style="325" width="15.56"/>
    <col collapsed="false" customWidth="true" hidden="false" outlineLevel="0" max="15" min="15" style="325" width="13.41"/>
    <col collapsed="false" customWidth="true" hidden="false" outlineLevel="0" max="16" min="16" style="325" width="18.7"/>
    <col collapsed="false" customWidth="false" hidden="false" outlineLevel="0" max="17" min="17" style="325" width="9.14"/>
    <col collapsed="false" customWidth="true" hidden="false" outlineLevel="0" max="19" min="18" style="325" width="13.14"/>
    <col collapsed="false" customWidth="false" hidden="false" outlineLevel="0" max="257" min="20" style="325" width="9.14"/>
  </cols>
  <sheetData>
    <row r="1" s="403" customFormat="true" ht="15.75" hidden="false" customHeight="false" outlineLevel="0" collapsed="false">
      <c r="H1" s="5" t="s">
        <v>1215</v>
      </c>
    </row>
    <row r="2" s="403" customFormat="true" ht="15.75" hidden="false" customHeight="false" outlineLevel="0" collapsed="false">
      <c r="H2" s="6" t="s">
        <v>1</v>
      </c>
    </row>
    <row r="3" s="403" customFormat="true" ht="15.75" hidden="false" customHeight="false" outlineLevel="0" collapsed="false">
      <c r="H3" s="6" t="s">
        <v>2</v>
      </c>
    </row>
    <row r="4" s="403" customFormat="true" ht="15.75" hidden="false" customHeight="false" outlineLevel="0" collapsed="false">
      <c r="H4" s="6" t="s">
        <v>390</v>
      </c>
    </row>
    <row r="5" s="403" customFormat="true" ht="15.75" hidden="false" customHeight="false" outlineLevel="0" collapsed="false">
      <c r="H5" s="6" t="s">
        <v>4</v>
      </c>
    </row>
    <row r="6" s="403" customFormat="true" ht="15.75" hidden="false" customHeight="false" outlineLevel="0" collapsed="false">
      <c r="H6" s="6" t="s">
        <v>2</v>
      </c>
    </row>
    <row r="7" s="403" customFormat="true" ht="15.75" hidden="false" customHeight="false" outlineLevel="0" collapsed="false">
      <c r="H7" s="6" t="s">
        <v>5</v>
      </c>
    </row>
    <row r="8" s="403" customFormat="true" ht="15.75" hidden="false" customHeight="false" outlineLevel="0" collapsed="false">
      <c r="H8" s="6" t="s">
        <v>6</v>
      </c>
    </row>
    <row r="9" s="403" customFormat="true" ht="15.75" hidden="false" customHeight="false" outlineLevel="0" collapsed="false">
      <c r="H9" s="6" t="s">
        <v>7</v>
      </c>
    </row>
    <row r="10" s="403" customFormat="true" ht="15.75" hidden="false" customHeight="false" outlineLevel="0" collapsed="false">
      <c r="H10" s="6"/>
    </row>
    <row r="11" s="403" customFormat="true" ht="15.75" hidden="false" customHeight="false" outlineLevel="0" collapsed="false">
      <c r="H11" s="6" t="s">
        <v>1216</v>
      </c>
    </row>
    <row r="12" s="403" customFormat="true" ht="15.75" hidden="false" customHeight="false" outlineLevel="0" collapsed="false">
      <c r="H12" s="6" t="s">
        <v>9</v>
      </c>
    </row>
    <row r="13" s="403" customFormat="true" ht="16.5" hidden="false" customHeight="true" outlineLevel="0" collapsed="false">
      <c r="A13" s="575"/>
      <c r="B13" s="575"/>
      <c r="C13" s="575"/>
      <c r="D13" s="575"/>
      <c r="E13" s="575"/>
      <c r="F13" s="576"/>
      <c r="H13" s="6" t="s">
        <v>2</v>
      </c>
      <c r="J13" s="577"/>
      <c r="K13" s="577"/>
    </row>
    <row r="14" s="403" customFormat="true" ht="16.5" hidden="false" customHeight="true" outlineLevel="0" collapsed="false">
      <c r="A14" s="575"/>
      <c r="B14" s="575"/>
      <c r="C14" s="575"/>
      <c r="D14" s="575"/>
      <c r="E14" s="575"/>
      <c r="F14" s="576"/>
      <c r="H14" s="6" t="s">
        <v>5</v>
      </c>
      <c r="J14" s="577"/>
      <c r="K14" s="577"/>
    </row>
    <row r="15" s="403" customFormat="true" ht="16.5" hidden="false" customHeight="true" outlineLevel="0" collapsed="false">
      <c r="A15" s="575"/>
      <c r="B15" s="575"/>
      <c r="C15" s="575"/>
      <c r="D15" s="575"/>
      <c r="E15" s="575"/>
      <c r="F15" s="576"/>
      <c r="H15" s="6" t="s">
        <v>6</v>
      </c>
      <c r="J15" s="577"/>
      <c r="K15" s="577"/>
    </row>
    <row r="16" s="403" customFormat="true" ht="14.25" hidden="false" customHeight="true" outlineLevel="0" collapsed="false">
      <c r="A16" s="578"/>
      <c r="B16" s="576"/>
      <c r="C16" s="576"/>
      <c r="D16" s="576"/>
      <c r="E16" s="576"/>
      <c r="F16" s="576"/>
      <c r="H16" s="6" t="s">
        <v>7</v>
      </c>
      <c r="J16" s="577"/>
      <c r="K16" s="577"/>
    </row>
    <row r="17" customFormat="false" ht="15" hidden="false" customHeight="true" outlineLevel="0" collapsed="false">
      <c r="A17" s="579"/>
      <c r="H17" s="580"/>
      <c r="I17" s="581"/>
      <c r="J17" s="580"/>
      <c r="K17" s="580"/>
      <c r="L17" s="580"/>
      <c r="M17" s="580"/>
      <c r="N17" s="580"/>
      <c r="O17" s="580"/>
      <c r="P17" s="580"/>
      <c r="Q17" s="580"/>
      <c r="R17" s="580"/>
      <c r="S17" s="580"/>
    </row>
    <row r="18" customFormat="false" ht="29.25" hidden="false" customHeight="true" outlineLevel="0" collapsed="false">
      <c r="A18" s="582" t="s">
        <v>1217</v>
      </c>
      <c r="B18" s="582"/>
      <c r="C18" s="582"/>
      <c r="D18" s="582"/>
      <c r="E18" s="582"/>
      <c r="F18" s="582"/>
      <c r="G18" s="582"/>
      <c r="H18" s="582"/>
      <c r="I18" s="582"/>
      <c r="J18" s="583"/>
      <c r="K18" s="583"/>
      <c r="L18" s="580"/>
      <c r="M18" s="580"/>
      <c r="N18" s="580"/>
      <c r="O18" s="580"/>
      <c r="P18" s="580"/>
      <c r="Q18" s="580"/>
      <c r="R18" s="580"/>
      <c r="S18" s="580"/>
    </row>
    <row r="19" customFormat="false" ht="15" hidden="false" customHeight="true" outlineLevel="0" collapsed="false">
      <c r="A19" s="579"/>
      <c r="B19" s="579"/>
      <c r="C19" s="579"/>
      <c r="D19" s="579"/>
      <c r="E19" s="579"/>
      <c r="F19" s="580"/>
      <c r="G19" s="584"/>
      <c r="H19" s="585" t="s">
        <v>595</v>
      </c>
      <c r="I19" s="581"/>
      <c r="J19" s="580"/>
      <c r="K19" s="580"/>
      <c r="L19" s="580"/>
      <c r="M19" s="580"/>
      <c r="N19" s="580"/>
      <c r="O19" s="580"/>
      <c r="P19" s="580"/>
      <c r="Q19" s="580"/>
      <c r="R19" s="580"/>
      <c r="S19" s="580"/>
    </row>
    <row r="20" customFormat="false" ht="27.75" hidden="false" customHeight="true" outlineLevel="0" collapsed="false">
      <c r="A20" s="586" t="s">
        <v>11</v>
      </c>
      <c r="B20" s="587" t="s">
        <v>831</v>
      </c>
      <c r="C20" s="588" t="s">
        <v>1218</v>
      </c>
      <c r="D20" s="588" t="s">
        <v>776</v>
      </c>
      <c r="E20" s="588"/>
      <c r="F20" s="588"/>
      <c r="G20" s="588"/>
      <c r="H20" s="588" t="s">
        <v>778</v>
      </c>
      <c r="I20" s="589"/>
      <c r="J20" s="590"/>
      <c r="K20" s="580"/>
      <c r="L20" s="580"/>
      <c r="M20" s="580"/>
      <c r="N20" s="580"/>
      <c r="O20" s="580"/>
      <c r="P20" s="580"/>
      <c r="Q20" s="580"/>
      <c r="R20" s="580"/>
      <c r="S20" s="580"/>
    </row>
    <row r="21" customFormat="false" ht="38.25" hidden="false" customHeight="true" outlineLevel="0" collapsed="false">
      <c r="A21" s="586"/>
      <c r="B21" s="587"/>
      <c r="C21" s="588"/>
      <c r="D21" s="588" t="s">
        <v>895</v>
      </c>
      <c r="E21" s="588" t="s">
        <v>1210</v>
      </c>
      <c r="F21" s="588" t="s">
        <v>897</v>
      </c>
      <c r="G21" s="588" t="s">
        <v>1211</v>
      </c>
      <c r="H21" s="588"/>
      <c r="I21" s="589"/>
      <c r="J21" s="590"/>
      <c r="K21" s="580"/>
      <c r="L21" s="580"/>
      <c r="M21" s="580"/>
      <c r="N21" s="580"/>
      <c r="O21" s="580"/>
      <c r="P21" s="580"/>
      <c r="Q21" s="580"/>
      <c r="R21" s="580"/>
      <c r="S21" s="580"/>
    </row>
    <row r="22" customFormat="false" ht="15" hidden="false" customHeight="true" outlineLevel="0" collapsed="false">
      <c r="A22" s="586" t="n">
        <v>1</v>
      </c>
      <c r="B22" s="587" t="n">
        <v>2</v>
      </c>
      <c r="C22" s="587" t="n">
        <v>3</v>
      </c>
      <c r="D22" s="587" t="n">
        <v>4</v>
      </c>
      <c r="E22" s="587" t="n">
        <v>5</v>
      </c>
      <c r="F22" s="591" t="n">
        <v>6</v>
      </c>
      <c r="G22" s="587" t="n">
        <v>7</v>
      </c>
      <c r="H22" s="591" t="n">
        <v>8</v>
      </c>
      <c r="I22" s="589"/>
      <c r="J22" s="590"/>
      <c r="K22" s="580"/>
      <c r="L22" s="580"/>
      <c r="M22" s="580"/>
      <c r="N22" s="580"/>
      <c r="O22" s="580"/>
      <c r="P22" s="580"/>
      <c r="Q22" s="580"/>
      <c r="R22" s="580"/>
      <c r="S22" s="580"/>
    </row>
    <row r="23" s="597" customFormat="true" ht="18" hidden="false" customHeight="true" outlineLevel="0" collapsed="false">
      <c r="A23" s="592"/>
      <c r="B23" s="593" t="s">
        <v>1219</v>
      </c>
      <c r="C23" s="593"/>
      <c r="D23" s="593"/>
      <c r="E23" s="593"/>
      <c r="F23" s="593"/>
      <c r="G23" s="593"/>
      <c r="H23" s="593"/>
      <c r="I23" s="594"/>
      <c r="J23" s="595"/>
      <c r="K23" s="595"/>
      <c r="L23" s="596"/>
      <c r="M23" s="596"/>
      <c r="N23" s="596"/>
      <c r="O23" s="596"/>
      <c r="P23" s="596"/>
      <c r="Q23" s="596"/>
      <c r="R23" s="596"/>
      <c r="S23" s="596"/>
      <c r="T23" s="596"/>
      <c r="U23" s="596"/>
      <c r="V23" s="596"/>
      <c r="W23" s="596"/>
      <c r="X23" s="596"/>
      <c r="Y23" s="596"/>
      <c r="Z23" s="596"/>
      <c r="AA23" s="596"/>
      <c r="AB23" s="596"/>
      <c r="AC23" s="596"/>
      <c r="AD23" s="596"/>
      <c r="AE23" s="596"/>
      <c r="AF23" s="596"/>
      <c r="AG23" s="596"/>
      <c r="AH23" s="596"/>
      <c r="AI23" s="596"/>
      <c r="AJ23" s="596"/>
      <c r="AK23" s="596"/>
      <c r="AL23" s="596"/>
    </row>
    <row r="24" s="609" customFormat="true" ht="81" hidden="false" customHeight="true" outlineLevel="0" collapsed="false">
      <c r="A24" s="598" t="n">
        <v>1</v>
      </c>
      <c r="B24" s="599" t="s">
        <v>1220</v>
      </c>
      <c r="C24" s="600" t="s">
        <v>1221</v>
      </c>
      <c r="D24" s="601"/>
      <c r="E24" s="602"/>
      <c r="F24" s="603"/>
      <c r="G24" s="604"/>
      <c r="H24" s="605"/>
      <c r="I24" s="606"/>
      <c r="J24" s="607"/>
      <c r="K24" s="608"/>
      <c r="L24" s="608"/>
      <c r="M24" s="608"/>
      <c r="N24" s="608"/>
      <c r="O24" s="608"/>
      <c r="P24" s="608"/>
      <c r="Q24" s="608"/>
      <c r="R24" s="608"/>
      <c r="S24" s="608"/>
      <c r="T24" s="608"/>
      <c r="U24" s="608"/>
      <c r="V24" s="608"/>
    </row>
    <row r="25" customFormat="false" ht="24" hidden="false" customHeight="true" outlineLevel="0" collapsed="false">
      <c r="A25" s="598"/>
      <c r="B25" s="599"/>
      <c r="C25" s="610" t="s">
        <v>1222</v>
      </c>
      <c r="D25" s="611" t="n">
        <v>907</v>
      </c>
      <c r="E25" s="612" t="n">
        <v>502</v>
      </c>
      <c r="F25" s="613" t="n">
        <v>7951001</v>
      </c>
      <c r="G25" s="614" t="n">
        <v>422</v>
      </c>
      <c r="H25" s="605" t="n">
        <v>24781</v>
      </c>
      <c r="I25" s="581"/>
      <c r="J25" s="580"/>
      <c r="K25" s="580"/>
      <c r="L25" s="580"/>
      <c r="M25" s="580"/>
      <c r="N25" s="580"/>
      <c r="O25" s="580"/>
      <c r="P25" s="580"/>
      <c r="Q25" s="580"/>
      <c r="R25" s="580"/>
      <c r="S25" s="580"/>
    </row>
    <row r="26" s="609" customFormat="true" ht="42.75" hidden="false" customHeight="true" outlineLevel="0" collapsed="false">
      <c r="A26" s="598"/>
      <c r="B26" s="599"/>
      <c r="C26" s="615" t="s">
        <v>1223</v>
      </c>
      <c r="D26" s="615"/>
      <c r="E26" s="615"/>
      <c r="F26" s="615"/>
      <c r="G26" s="615"/>
      <c r="H26" s="616" t="n">
        <f aca="false">SUM(H25)</f>
        <v>24781</v>
      </c>
      <c r="I26" s="606"/>
      <c r="J26" s="608"/>
      <c r="K26" s="608"/>
      <c r="L26" s="608"/>
      <c r="M26" s="608"/>
      <c r="N26" s="608"/>
      <c r="O26" s="608"/>
      <c r="P26" s="608"/>
      <c r="Q26" s="608"/>
      <c r="R26" s="608"/>
      <c r="S26" s="608"/>
      <c r="T26" s="608"/>
      <c r="U26" s="608"/>
      <c r="V26" s="608"/>
    </row>
    <row r="27" s="609" customFormat="true" ht="15.75" hidden="false" customHeight="true" outlineLevel="0" collapsed="false">
      <c r="A27" s="617"/>
      <c r="B27" s="618" t="s">
        <v>1224</v>
      </c>
      <c r="C27" s="618"/>
      <c r="D27" s="618"/>
      <c r="E27" s="618"/>
      <c r="F27" s="618"/>
      <c r="G27" s="618"/>
      <c r="H27" s="616" t="n">
        <f aca="false">SUM(H26)</f>
        <v>24781</v>
      </c>
      <c r="I27" s="606"/>
      <c r="J27" s="608"/>
      <c r="K27" s="608"/>
      <c r="L27" s="608"/>
      <c r="M27" s="608"/>
      <c r="N27" s="608"/>
      <c r="O27" s="608"/>
      <c r="P27" s="608"/>
      <c r="Q27" s="608"/>
      <c r="R27" s="608"/>
      <c r="S27" s="608"/>
      <c r="T27" s="608"/>
      <c r="U27" s="608"/>
      <c r="V27" s="608"/>
    </row>
    <row r="28" s="597" customFormat="true" ht="18" hidden="false" customHeight="true" outlineLevel="0" collapsed="false">
      <c r="A28" s="592"/>
      <c r="B28" s="593" t="s">
        <v>1225</v>
      </c>
      <c r="C28" s="593"/>
      <c r="D28" s="593"/>
      <c r="E28" s="593"/>
      <c r="F28" s="593"/>
      <c r="G28" s="593"/>
      <c r="H28" s="593"/>
      <c r="I28" s="594"/>
      <c r="J28" s="595"/>
      <c r="K28" s="595"/>
      <c r="L28" s="596"/>
      <c r="M28" s="596"/>
      <c r="N28" s="596"/>
      <c r="O28" s="596"/>
      <c r="P28" s="596"/>
      <c r="Q28" s="596"/>
      <c r="R28" s="596"/>
      <c r="S28" s="596"/>
      <c r="T28" s="596"/>
      <c r="U28" s="596"/>
      <c r="V28" s="596"/>
      <c r="W28" s="596"/>
      <c r="X28" s="596"/>
      <c r="Y28" s="596"/>
      <c r="Z28" s="596"/>
      <c r="AA28" s="596"/>
      <c r="AB28" s="596"/>
      <c r="AC28" s="596"/>
      <c r="AD28" s="596"/>
      <c r="AE28" s="596"/>
      <c r="AF28" s="596"/>
      <c r="AG28" s="596"/>
      <c r="AH28" s="596"/>
      <c r="AI28" s="596"/>
      <c r="AJ28" s="596"/>
      <c r="AK28" s="596"/>
      <c r="AL28" s="596"/>
    </row>
    <row r="29" s="609" customFormat="true" ht="83.25" hidden="false" customHeight="true" outlineLevel="0" collapsed="false">
      <c r="A29" s="598" t="n">
        <v>2</v>
      </c>
      <c r="B29" s="599" t="s">
        <v>1226</v>
      </c>
      <c r="C29" s="619" t="s">
        <v>74</v>
      </c>
      <c r="D29" s="620"/>
      <c r="E29" s="621"/>
      <c r="F29" s="622"/>
      <c r="G29" s="623"/>
      <c r="H29" s="624"/>
      <c r="I29" s="606"/>
      <c r="J29" s="607"/>
      <c r="K29" s="608"/>
      <c r="L29" s="608"/>
      <c r="M29" s="608"/>
      <c r="N29" s="608"/>
      <c r="O29" s="608"/>
      <c r="P29" s="608"/>
      <c r="Q29" s="608"/>
      <c r="R29" s="608"/>
      <c r="S29" s="608"/>
      <c r="T29" s="608"/>
      <c r="U29" s="608"/>
      <c r="V29" s="608"/>
    </row>
    <row r="30" customFormat="false" ht="24" hidden="false" customHeight="true" outlineLevel="0" collapsed="false">
      <c r="A30" s="598"/>
      <c r="B30" s="599"/>
      <c r="C30" s="625" t="s">
        <v>1222</v>
      </c>
      <c r="D30" s="626" t="n">
        <v>905</v>
      </c>
      <c r="E30" s="627" t="n">
        <v>709</v>
      </c>
      <c r="F30" s="628" t="n">
        <v>7950002</v>
      </c>
      <c r="G30" s="629" t="n">
        <v>413</v>
      </c>
      <c r="H30" s="630" t="n">
        <v>2172</v>
      </c>
      <c r="I30" s="581"/>
      <c r="J30" s="580"/>
      <c r="K30" s="580"/>
      <c r="L30" s="580"/>
      <c r="M30" s="580"/>
      <c r="N30" s="580"/>
      <c r="O30" s="580"/>
      <c r="P30" s="580"/>
      <c r="Q30" s="580"/>
      <c r="R30" s="580"/>
      <c r="S30" s="580"/>
    </row>
    <row r="31" s="609" customFormat="true" ht="43.5" hidden="false" customHeight="true" outlineLevel="0" collapsed="false">
      <c r="A31" s="598"/>
      <c r="B31" s="599"/>
      <c r="C31" s="615" t="s">
        <v>1223</v>
      </c>
      <c r="D31" s="615"/>
      <c r="E31" s="615"/>
      <c r="F31" s="615"/>
      <c r="G31" s="615"/>
      <c r="H31" s="616" t="n">
        <f aca="false">SUM(H30:H30)</f>
        <v>2172</v>
      </c>
      <c r="I31" s="606"/>
      <c r="J31" s="608"/>
      <c r="K31" s="608"/>
      <c r="L31" s="608"/>
      <c r="M31" s="608"/>
      <c r="N31" s="608"/>
      <c r="O31" s="608"/>
      <c r="P31" s="608"/>
      <c r="Q31" s="608"/>
      <c r="R31" s="608"/>
      <c r="S31" s="608"/>
      <c r="T31" s="608"/>
      <c r="U31" s="608"/>
      <c r="V31" s="608"/>
    </row>
    <row r="32" s="609" customFormat="true" ht="15.75" hidden="false" customHeight="true" outlineLevel="0" collapsed="false">
      <c r="A32" s="617"/>
      <c r="B32" s="618" t="s">
        <v>1227</v>
      </c>
      <c r="C32" s="618"/>
      <c r="D32" s="618"/>
      <c r="E32" s="618"/>
      <c r="F32" s="618"/>
      <c r="G32" s="618"/>
      <c r="H32" s="616" t="n">
        <f aca="false">SUM(H31)</f>
        <v>2172</v>
      </c>
      <c r="I32" s="606"/>
      <c r="J32" s="608"/>
      <c r="K32" s="608"/>
      <c r="L32" s="608"/>
      <c r="M32" s="608"/>
      <c r="N32" s="608"/>
      <c r="O32" s="608"/>
      <c r="P32" s="608"/>
      <c r="Q32" s="608"/>
      <c r="R32" s="608"/>
      <c r="S32" s="608"/>
      <c r="T32" s="608"/>
      <c r="U32" s="608"/>
      <c r="V32" s="608"/>
    </row>
    <row r="33" s="609" customFormat="true" ht="96.75" hidden="false" customHeight="true" outlineLevel="0" collapsed="false">
      <c r="A33" s="598" t="n">
        <v>3</v>
      </c>
      <c r="B33" s="599" t="s">
        <v>1026</v>
      </c>
      <c r="C33" s="619" t="s">
        <v>1150</v>
      </c>
      <c r="D33" s="620"/>
      <c r="E33" s="621"/>
      <c r="F33" s="622"/>
      <c r="G33" s="623"/>
      <c r="H33" s="624"/>
      <c r="I33" s="606"/>
      <c r="J33" s="608"/>
      <c r="K33" s="608"/>
      <c r="L33" s="608"/>
      <c r="M33" s="608"/>
      <c r="N33" s="608"/>
      <c r="O33" s="608"/>
      <c r="P33" s="608"/>
      <c r="Q33" s="608"/>
      <c r="R33" s="608"/>
      <c r="S33" s="608"/>
      <c r="T33" s="608"/>
      <c r="U33" s="608"/>
      <c r="V33" s="608"/>
    </row>
    <row r="34" customFormat="false" ht="24.75" hidden="false" customHeight="true" outlineLevel="0" collapsed="false">
      <c r="A34" s="598"/>
      <c r="B34" s="599"/>
      <c r="C34" s="625" t="s">
        <v>1222</v>
      </c>
      <c r="D34" s="626" t="n">
        <v>908</v>
      </c>
      <c r="E34" s="627" t="n">
        <v>801</v>
      </c>
      <c r="F34" s="628" t="n">
        <v>7950018</v>
      </c>
      <c r="G34" s="629" t="s">
        <v>963</v>
      </c>
      <c r="H34" s="630" t="n">
        <v>14450</v>
      </c>
      <c r="I34" s="581"/>
      <c r="J34" s="580"/>
      <c r="K34" s="580"/>
      <c r="L34" s="580"/>
      <c r="M34" s="580"/>
      <c r="N34" s="580"/>
      <c r="O34" s="580"/>
      <c r="P34" s="580"/>
      <c r="Q34" s="580"/>
      <c r="R34" s="580"/>
      <c r="S34" s="580"/>
    </row>
    <row r="35" s="609" customFormat="true" ht="30.75" hidden="false" customHeight="true" outlineLevel="0" collapsed="false">
      <c r="A35" s="598"/>
      <c r="B35" s="599"/>
      <c r="C35" s="615" t="s">
        <v>1223</v>
      </c>
      <c r="D35" s="615"/>
      <c r="E35" s="615"/>
      <c r="F35" s="615"/>
      <c r="G35" s="615"/>
      <c r="H35" s="616" t="n">
        <f aca="false">SUM(H34:H34)</f>
        <v>14450</v>
      </c>
      <c r="I35" s="606"/>
      <c r="J35" s="608"/>
      <c r="K35" s="608"/>
      <c r="L35" s="608"/>
      <c r="M35" s="608"/>
      <c r="N35" s="608"/>
      <c r="O35" s="608"/>
      <c r="P35" s="608"/>
      <c r="Q35" s="608"/>
      <c r="R35" s="608"/>
      <c r="S35" s="608"/>
      <c r="T35" s="608"/>
      <c r="U35" s="608"/>
      <c r="V35" s="608"/>
    </row>
    <row r="36" s="609" customFormat="true" ht="19.5" hidden="false" customHeight="true" outlineLevel="0" collapsed="false">
      <c r="A36" s="617"/>
      <c r="B36" s="618" t="s">
        <v>1227</v>
      </c>
      <c r="C36" s="618"/>
      <c r="D36" s="618"/>
      <c r="E36" s="618"/>
      <c r="F36" s="618"/>
      <c r="G36" s="618"/>
      <c r="H36" s="616" t="n">
        <f aca="false">SUM(H35)</f>
        <v>14450</v>
      </c>
      <c r="I36" s="606"/>
      <c r="J36" s="608"/>
      <c r="K36" s="608"/>
      <c r="L36" s="608"/>
      <c r="M36" s="608"/>
      <c r="N36" s="608"/>
      <c r="O36" s="608"/>
      <c r="P36" s="608"/>
      <c r="Q36" s="608"/>
      <c r="R36" s="608"/>
      <c r="S36" s="608"/>
      <c r="T36" s="608"/>
      <c r="U36" s="608"/>
      <c r="V36" s="608"/>
    </row>
    <row r="37" customFormat="false" ht="115.5" hidden="false" customHeight="true" outlineLevel="0" collapsed="false">
      <c r="A37" s="631" t="n">
        <v>4</v>
      </c>
      <c r="B37" s="632" t="s">
        <v>1228</v>
      </c>
      <c r="C37" s="633" t="s">
        <v>1150</v>
      </c>
      <c r="D37" s="634"/>
      <c r="E37" s="635"/>
      <c r="F37" s="636"/>
      <c r="G37" s="634"/>
      <c r="H37" s="637"/>
      <c r="I37" s="581"/>
      <c r="J37" s="580"/>
      <c r="K37" s="580"/>
      <c r="L37" s="580"/>
      <c r="M37" s="580"/>
      <c r="N37" s="580"/>
      <c r="O37" s="580"/>
      <c r="P37" s="580"/>
      <c r="Q37" s="580"/>
      <c r="R37" s="580"/>
      <c r="S37" s="580"/>
    </row>
    <row r="38" customFormat="false" ht="24.75" hidden="false" customHeight="true" outlineLevel="0" collapsed="false">
      <c r="A38" s="631"/>
      <c r="B38" s="632"/>
      <c r="C38" s="625" t="s">
        <v>1222</v>
      </c>
      <c r="D38" s="638" t="n">
        <v>908</v>
      </c>
      <c r="E38" s="639" t="n">
        <v>503</v>
      </c>
      <c r="F38" s="640" t="n">
        <v>7950020</v>
      </c>
      <c r="G38" s="638" t="s">
        <v>963</v>
      </c>
      <c r="H38" s="641" t="n">
        <v>41204</v>
      </c>
      <c r="I38" s="581"/>
      <c r="J38" s="580"/>
      <c r="K38" s="580"/>
      <c r="L38" s="580"/>
      <c r="M38" s="580"/>
      <c r="N38" s="580"/>
      <c r="O38" s="580"/>
      <c r="P38" s="580"/>
      <c r="Q38" s="580"/>
      <c r="R38" s="580"/>
      <c r="S38" s="580"/>
    </row>
    <row r="39" customFormat="false" ht="69" hidden="false" customHeight="true" outlineLevel="0" collapsed="false">
      <c r="A39" s="631"/>
      <c r="B39" s="632"/>
      <c r="C39" s="642" t="s">
        <v>1223</v>
      </c>
      <c r="D39" s="642"/>
      <c r="E39" s="642"/>
      <c r="F39" s="642"/>
      <c r="G39" s="642"/>
      <c r="H39" s="643" t="n">
        <f aca="false">SUM(H38)</f>
        <v>41204</v>
      </c>
      <c r="I39" s="581"/>
      <c r="J39" s="580"/>
      <c r="K39" s="580"/>
      <c r="L39" s="580"/>
      <c r="M39" s="580"/>
      <c r="N39" s="580"/>
      <c r="O39" s="580"/>
      <c r="P39" s="580"/>
      <c r="Q39" s="580"/>
      <c r="R39" s="580"/>
      <c r="S39" s="580"/>
    </row>
    <row r="40" customFormat="false" ht="15" hidden="false" customHeight="true" outlineLevel="0" collapsed="false">
      <c r="A40" s="617"/>
      <c r="B40" s="618" t="s">
        <v>1227</v>
      </c>
      <c r="C40" s="618"/>
      <c r="D40" s="618"/>
      <c r="E40" s="618"/>
      <c r="F40" s="618"/>
      <c r="G40" s="618"/>
      <c r="H40" s="644" t="n">
        <f aca="false">SUM(H39)</f>
        <v>41204</v>
      </c>
      <c r="I40" s="581"/>
      <c r="J40" s="580"/>
      <c r="K40" s="580"/>
      <c r="L40" s="580"/>
      <c r="M40" s="580"/>
      <c r="N40" s="580"/>
      <c r="O40" s="580"/>
      <c r="P40" s="580"/>
      <c r="Q40" s="580"/>
      <c r="R40" s="580"/>
      <c r="S40" s="580"/>
    </row>
    <row r="41" s="609" customFormat="true" ht="78" hidden="false" customHeight="true" outlineLevel="0" collapsed="false">
      <c r="A41" s="645" t="n">
        <v>5</v>
      </c>
      <c r="B41" s="599" t="s">
        <v>1095</v>
      </c>
      <c r="C41" s="633" t="s">
        <v>1150</v>
      </c>
      <c r="D41" s="634"/>
      <c r="E41" s="621"/>
      <c r="F41" s="622"/>
      <c r="G41" s="623"/>
      <c r="H41" s="624"/>
      <c r="I41" s="646"/>
      <c r="J41" s="608"/>
      <c r="K41" s="608"/>
      <c r="L41" s="608"/>
      <c r="M41" s="608"/>
      <c r="N41" s="608"/>
      <c r="O41" s="608"/>
      <c r="P41" s="608"/>
      <c r="Q41" s="608"/>
      <c r="R41" s="608"/>
      <c r="S41" s="608"/>
      <c r="T41" s="608"/>
      <c r="U41" s="608"/>
    </row>
    <row r="42" customFormat="false" ht="21.75" hidden="false" customHeight="true" outlineLevel="0" collapsed="false">
      <c r="A42" s="645"/>
      <c r="B42" s="599"/>
      <c r="C42" s="625" t="s">
        <v>1222</v>
      </c>
      <c r="D42" s="638" t="n">
        <v>908</v>
      </c>
      <c r="E42" s="627" t="n">
        <v>1101</v>
      </c>
      <c r="F42" s="628" t="n">
        <v>7950038</v>
      </c>
      <c r="G42" s="629" t="n">
        <v>415</v>
      </c>
      <c r="H42" s="630" t="n">
        <v>8987</v>
      </c>
      <c r="I42" s="581"/>
      <c r="J42" s="580"/>
      <c r="K42" s="580"/>
      <c r="L42" s="580"/>
      <c r="M42" s="580"/>
      <c r="N42" s="580"/>
      <c r="O42" s="580"/>
      <c r="P42" s="580"/>
      <c r="Q42" s="580"/>
      <c r="R42" s="580"/>
    </row>
    <row r="43" s="609" customFormat="true" ht="19.5" hidden="false" customHeight="true" outlineLevel="0" collapsed="false">
      <c r="A43" s="645"/>
      <c r="B43" s="599"/>
      <c r="C43" s="615" t="s">
        <v>1223</v>
      </c>
      <c r="D43" s="615"/>
      <c r="E43" s="615"/>
      <c r="F43" s="615"/>
      <c r="G43" s="615"/>
      <c r="H43" s="616" t="n">
        <f aca="false">SUM(H42:H42)</f>
        <v>8987</v>
      </c>
      <c r="I43" s="646"/>
      <c r="J43" s="608"/>
      <c r="K43" s="608"/>
      <c r="L43" s="608"/>
      <c r="M43" s="608"/>
      <c r="N43" s="608"/>
      <c r="O43" s="608"/>
      <c r="P43" s="608"/>
      <c r="Q43" s="608"/>
      <c r="R43" s="608"/>
      <c r="S43" s="608"/>
      <c r="T43" s="608"/>
      <c r="U43" s="608"/>
    </row>
    <row r="44" s="609" customFormat="true" ht="15.75" hidden="false" customHeight="true" outlineLevel="0" collapsed="false">
      <c r="A44" s="617"/>
      <c r="B44" s="618" t="s">
        <v>1227</v>
      </c>
      <c r="C44" s="618"/>
      <c r="D44" s="618"/>
      <c r="E44" s="618"/>
      <c r="F44" s="618"/>
      <c r="G44" s="618"/>
      <c r="H44" s="616" t="n">
        <f aca="false">SUM(H43)</f>
        <v>8987</v>
      </c>
      <c r="I44" s="646"/>
      <c r="J44" s="608"/>
      <c r="K44" s="608"/>
      <c r="L44" s="608"/>
      <c r="M44" s="608"/>
      <c r="N44" s="608"/>
      <c r="O44" s="608"/>
      <c r="P44" s="608"/>
      <c r="Q44" s="608"/>
      <c r="R44" s="608"/>
      <c r="S44" s="608"/>
      <c r="T44" s="608"/>
      <c r="U44" s="608"/>
    </row>
    <row r="45" s="609" customFormat="true" ht="63" hidden="false" customHeight="true" outlineLevel="0" collapsed="false">
      <c r="A45" s="645" t="n">
        <v>6</v>
      </c>
      <c r="B45" s="599" t="s">
        <v>1229</v>
      </c>
      <c r="C45" s="619" t="s">
        <v>66</v>
      </c>
      <c r="D45" s="620"/>
      <c r="E45" s="621"/>
      <c r="F45" s="622"/>
      <c r="G45" s="623"/>
      <c r="H45" s="624"/>
      <c r="I45" s="646"/>
      <c r="J45" s="608"/>
      <c r="K45" s="608"/>
      <c r="L45" s="608"/>
      <c r="M45" s="608"/>
      <c r="N45" s="608"/>
      <c r="O45" s="608"/>
      <c r="P45" s="608"/>
      <c r="Q45" s="608"/>
      <c r="R45" s="608"/>
      <c r="S45" s="608"/>
      <c r="T45" s="608"/>
      <c r="U45" s="608"/>
    </row>
    <row r="46" customFormat="false" ht="21.75" hidden="false" customHeight="true" outlineLevel="0" collapsed="false">
      <c r="A46" s="645"/>
      <c r="B46" s="599"/>
      <c r="C46" s="625" t="s">
        <v>1222</v>
      </c>
      <c r="D46" s="626" t="n">
        <v>904</v>
      </c>
      <c r="E46" s="627" t="n">
        <v>113</v>
      </c>
      <c r="F46" s="628" t="n">
        <v>7950040</v>
      </c>
      <c r="G46" s="629" t="n">
        <v>411</v>
      </c>
      <c r="H46" s="630" t="n">
        <v>10500</v>
      </c>
      <c r="I46" s="581"/>
      <c r="J46" s="580"/>
      <c r="K46" s="580"/>
      <c r="L46" s="580"/>
      <c r="M46" s="580"/>
      <c r="N46" s="580"/>
      <c r="O46" s="580"/>
      <c r="P46" s="580"/>
      <c r="Q46" s="580"/>
      <c r="R46" s="580"/>
    </row>
    <row r="47" s="609" customFormat="true" ht="44.25" hidden="false" customHeight="true" outlineLevel="0" collapsed="false">
      <c r="A47" s="645"/>
      <c r="B47" s="599"/>
      <c r="C47" s="615" t="s">
        <v>1223</v>
      </c>
      <c r="D47" s="615"/>
      <c r="E47" s="615"/>
      <c r="F47" s="615"/>
      <c r="G47" s="615"/>
      <c r="H47" s="616" t="n">
        <f aca="false">SUM(H46:H46)</f>
        <v>10500</v>
      </c>
      <c r="I47" s="646"/>
      <c r="J47" s="608"/>
      <c r="K47" s="608"/>
      <c r="L47" s="608"/>
      <c r="M47" s="608"/>
      <c r="N47" s="608"/>
      <c r="O47" s="608"/>
      <c r="P47" s="608"/>
      <c r="Q47" s="608"/>
      <c r="R47" s="608"/>
      <c r="S47" s="608"/>
      <c r="T47" s="608"/>
      <c r="U47" s="608"/>
    </row>
    <row r="48" s="609" customFormat="true" ht="15.75" hidden="false" customHeight="true" outlineLevel="0" collapsed="false">
      <c r="A48" s="617"/>
      <c r="B48" s="618" t="s">
        <v>1227</v>
      </c>
      <c r="C48" s="618"/>
      <c r="D48" s="618"/>
      <c r="E48" s="618"/>
      <c r="F48" s="618"/>
      <c r="G48" s="618"/>
      <c r="H48" s="616" t="n">
        <f aca="false">SUM(H47)</f>
        <v>10500</v>
      </c>
      <c r="I48" s="646"/>
      <c r="J48" s="608"/>
      <c r="K48" s="608"/>
      <c r="L48" s="608"/>
      <c r="M48" s="608"/>
      <c r="N48" s="608"/>
      <c r="O48" s="608"/>
      <c r="P48" s="608"/>
      <c r="Q48" s="608"/>
      <c r="R48" s="608"/>
      <c r="S48" s="608"/>
      <c r="T48" s="608"/>
      <c r="U48" s="608"/>
    </row>
    <row r="49" s="609" customFormat="true" ht="75.75" hidden="false" customHeight="true" outlineLevel="0" collapsed="false">
      <c r="A49" s="598" t="n">
        <v>7</v>
      </c>
      <c r="B49" s="647" t="s">
        <v>1230</v>
      </c>
      <c r="C49" s="619" t="s">
        <v>1150</v>
      </c>
      <c r="D49" s="620"/>
      <c r="E49" s="621"/>
      <c r="F49" s="622"/>
      <c r="G49" s="623"/>
      <c r="H49" s="624"/>
      <c r="I49" s="606"/>
      <c r="J49" s="608"/>
      <c r="K49" s="608"/>
      <c r="L49" s="608"/>
      <c r="M49" s="608"/>
      <c r="N49" s="608"/>
      <c r="O49" s="608"/>
      <c r="P49" s="608"/>
      <c r="Q49" s="608"/>
      <c r="R49" s="608"/>
      <c r="S49" s="608"/>
      <c r="T49" s="608"/>
      <c r="U49" s="608"/>
      <c r="V49" s="608"/>
    </row>
    <row r="50" customFormat="false" ht="15.75" hidden="false" customHeight="true" outlineLevel="0" collapsed="false">
      <c r="A50" s="598"/>
      <c r="B50" s="647"/>
      <c r="C50" s="648" t="s">
        <v>1222</v>
      </c>
      <c r="D50" s="629" t="n">
        <v>908</v>
      </c>
      <c r="E50" s="649" t="n">
        <v>501</v>
      </c>
      <c r="F50" s="650" t="n">
        <v>7950042</v>
      </c>
      <c r="G50" s="629" t="s">
        <v>963</v>
      </c>
      <c r="H50" s="630" t="n">
        <v>8562</v>
      </c>
      <c r="I50" s="581"/>
      <c r="J50" s="580"/>
      <c r="K50" s="580"/>
      <c r="L50" s="580"/>
      <c r="M50" s="580"/>
      <c r="N50" s="580"/>
      <c r="O50" s="580"/>
      <c r="P50" s="580"/>
      <c r="Q50" s="580"/>
      <c r="R50" s="580"/>
      <c r="S50" s="580"/>
    </row>
    <row r="51" customFormat="false" ht="15.75" hidden="false" customHeight="false" outlineLevel="0" collapsed="false">
      <c r="A51" s="598"/>
      <c r="B51" s="647"/>
      <c r="C51" s="648"/>
      <c r="D51" s="614" t="n">
        <v>908</v>
      </c>
      <c r="E51" s="651" t="n">
        <v>701</v>
      </c>
      <c r="F51" s="652" t="n">
        <v>7950042</v>
      </c>
      <c r="G51" s="604" t="s">
        <v>963</v>
      </c>
      <c r="H51" s="605" t="n">
        <v>17585</v>
      </c>
      <c r="I51" s="581"/>
      <c r="J51" s="580"/>
      <c r="K51" s="580"/>
      <c r="L51" s="580"/>
      <c r="M51" s="580"/>
      <c r="N51" s="580"/>
      <c r="O51" s="580"/>
      <c r="P51" s="580"/>
      <c r="Q51" s="580"/>
      <c r="R51" s="580"/>
      <c r="S51" s="580"/>
    </row>
    <row r="52" customFormat="false" ht="15.75" hidden="false" customHeight="false" outlineLevel="0" collapsed="false">
      <c r="A52" s="598"/>
      <c r="B52" s="647"/>
      <c r="C52" s="648"/>
      <c r="D52" s="614" t="n">
        <v>908</v>
      </c>
      <c r="E52" s="651" t="n">
        <v>702</v>
      </c>
      <c r="F52" s="652" t="n">
        <v>7950042</v>
      </c>
      <c r="G52" s="604" t="s">
        <v>963</v>
      </c>
      <c r="H52" s="605" t="n">
        <v>17790</v>
      </c>
      <c r="I52" s="581"/>
      <c r="J52" s="580"/>
      <c r="K52" s="580"/>
      <c r="L52" s="580"/>
      <c r="M52" s="580"/>
      <c r="N52" s="580"/>
      <c r="O52" s="580"/>
      <c r="P52" s="580"/>
      <c r="Q52" s="580"/>
      <c r="R52" s="580"/>
      <c r="S52" s="580"/>
    </row>
    <row r="53" customFormat="false" ht="15.75" hidden="false" customHeight="false" outlineLevel="0" collapsed="false">
      <c r="A53" s="598"/>
      <c r="B53" s="647"/>
      <c r="C53" s="648"/>
      <c r="D53" s="629" t="n">
        <v>908</v>
      </c>
      <c r="E53" s="649" t="n">
        <v>801</v>
      </c>
      <c r="F53" s="650" t="n">
        <v>7950042</v>
      </c>
      <c r="G53" s="653" t="s">
        <v>963</v>
      </c>
      <c r="H53" s="630" t="n">
        <v>5213.3</v>
      </c>
      <c r="I53" s="581"/>
      <c r="J53" s="580"/>
      <c r="K53" s="580"/>
      <c r="L53" s="580"/>
      <c r="M53" s="580"/>
      <c r="N53" s="580"/>
      <c r="O53" s="580"/>
      <c r="P53" s="580"/>
      <c r="Q53" s="580"/>
      <c r="R53" s="580"/>
      <c r="S53" s="580"/>
    </row>
    <row r="54" customFormat="false" ht="15.75" hidden="false" customHeight="false" outlineLevel="0" collapsed="false">
      <c r="A54" s="598"/>
      <c r="B54" s="647"/>
      <c r="C54" s="648"/>
      <c r="D54" s="654" t="n">
        <v>908</v>
      </c>
      <c r="E54" s="655" t="n">
        <v>902</v>
      </c>
      <c r="F54" s="656" t="n">
        <v>7950042</v>
      </c>
      <c r="G54" s="657" t="s">
        <v>963</v>
      </c>
      <c r="H54" s="658" t="n">
        <v>3380</v>
      </c>
      <c r="I54" s="581"/>
      <c r="J54" s="580"/>
      <c r="K54" s="580"/>
      <c r="L54" s="580"/>
      <c r="M54" s="580"/>
      <c r="N54" s="580"/>
      <c r="O54" s="580"/>
      <c r="P54" s="580"/>
      <c r="Q54" s="580"/>
      <c r="R54" s="580"/>
      <c r="S54" s="580"/>
    </row>
    <row r="55" s="609" customFormat="true" ht="33" hidden="false" customHeight="true" outlineLevel="0" collapsed="false">
      <c r="A55" s="598"/>
      <c r="B55" s="647"/>
      <c r="C55" s="659" t="s">
        <v>1223</v>
      </c>
      <c r="D55" s="659"/>
      <c r="E55" s="659"/>
      <c r="F55" s="659"/>
      <c r="G55" s="659"/>
      <c r="H55" s="660" t="n">
        <f aca="false">SUM(H50:H54)</f>
        <v>52530.3</v>
      </c>
      <c r="I55" s="606"/>
      <c r="J55" s="608"/>
      <c r="K55" s="608"/>
      <c r="L55" s="608"/>
      <c r="M55" s="608"/>
      <c r="N55" s="608"/>
      <c r="O55" s="608"/>
      <c r="P55" s="608"/>
      <c r="Q55" s="608"/>
      <c r="R55" s="608"/>
      <c r="S55" s="608"/>
      <c r="T55" s="608"/>
      <c r="U55" s="608"/>
      <c r="V55" s="608"/>
    </row>
    <row r="56" s="609" customFormat="true" ht="15.75" hidden="false" customHeight="true" outlineLevel="0" collapsed="false">
      <c r="A56" s="617"/>
      <c r="B56" s="618" t="s">
        <v>1227</v>
      </c>
      <c r="C56" s="618"/>
      <c r="D56" s="618"/>
      <c r="E56" s="618"/>
      <c r="F56" s="618"/>
      <c r="G56" s="618"/>
      <c r="H56" s="616" t="n">
        <f aca="false">SUM(H55)</f>
        <v>52530.3</v>
      </c>
      <c r="I56" s="606"/>
      <c r="J56" s="608"/>
      <c r="K56" s="608"/>
      <c r="L56" s="608"/>
      <c r="M56" s="608"/>
      <c r="N56" s="608"/>
      <c r="O56" s="608"/>
      <c r="P56" s="608"/>
      <c r="Q56" s="608"/>
      <c r="R56" s="608"/>
      <c r="S56" s="608"/>
      <c r="T56" s="608"/>
      <c r="U56" s="608"/>
      <c r="V56" s="608"/>
    </row>
    <row r="57" s="609" customFormat="true" ht="60" hidden="false" customHeight="true" outlineLevel="0" collapsed="false">
      <c r="A57" s="598" t="n">
        <v>8</v>
      </c>
      <c r="B57" s="599" t="s">
        <v>1231</v>
      </c>
      <c r="C57" s="661" t="s">
        <v>74</v>
      </c>
      <c r="D57" s="620"/>
      <c r="E57" s="621"/>
      <c r="F57" s="622"/>
      <c r="G57" s="623"/>
      <c r="H57" s="624"/>
      <c r="I57" s="606"/>
      <c r="J57" s="608"/>
      <c r="K57" s="608"/>
      <c r="L57" s="608"/>
      <c r="M57" s="608"/>
      <c r="N57" s="608"/>
      <c r="O57" s="608"/>
      <c r="P57" s="608"/>
      <c r="Q57" s="608"/>
      <c r="R57" s="608"/>
      <c r="S57" s="608"/>
      <c r="T57" s="608"/>
      <c r="U57" s="608"/>
      <c r="V57" s="608"/>
    </row>
    <row r="58" customFormat="false" ht="15.75" hidden="false" customHeight="true" outlineLevel="0" collapsed="false">
      <c r="A58" s="598"/>
      <c r="B58" s="599"/>
      <c r="C58" s="662" t="s">
        <v>1232</v>
      </c>
      <c r="D58" s="614" t="n">
        <v>905</v>
      </c>
      <c r="E58" s="651" t="n">
        <v>709</v>
      </c>
      <c r="F58" s="652" t="n">
        <v>5224000</v>
      </c>
      <c r="G58" s="614" t="n">
        <v>413</v>
      </c>
      <c r="H58" s="605" t="n">
        <v>687.36</v>
      </c>
      <c r="I58" s="581"/>
      <c r="J58" s="580"/>
      <c r="K58" s="580"/>
      <c r="L58" s="580"/>
      <c r="M58" s="580"/>
      <c r="N58" s="580"/>
      <c r="O58" s="580"/>
      <c r="P58" s="580"/>
      <c r="Q58" s="580"/>
      <c r="R58" s="580"/>
      <c r="S58" s="580"/>
    </row>
    <row r="59" customFormat="false" ht="15.75" hidden="false" customHeight="false" outlineLevel="0" collapsed="false">
      <c r="A59" s="598"/>
      <c r="B59" s="599"/>
      <c r="C59" s="662"/>
      <c r="D59" s="614"/>
      <c r="E59" s="651"/>
      <c r="F59" s="652"/>
      <c r="G59" s="663" t="n">
        <v>415</v>
      </c>
      <c r="H59" s="664" t="n">
        <v>5660.211</v>
      </c>
      <c r="I59" s="581"/>
      <c r="J59" s="580"/>
      <c r="K59" s="580"/>
      <c r="L59" s="580"/>
      <c r="M59" s="580"/>
      <c r="N59" s="580"/>
      <c r="O59" s="580"/>
      <c r="P59" s="580"/>
      <c r="Q59" s="580"/>
      <c r="R59" s="580"/>
      <c r="S59" s="580"/>
    </row>
    <row r="60" s="609" customFormat="true" ht="15.75" hidden="false" customHeight="false" outlineLevel="0" collapsed="false">
      <c r="A60" s="598"/>
      <c r="B60" s="599"/>
      <c r="C60" s="665" t="s">
        <v>1233</v>
      </c>
      <c r="D60" s="666"/>
      <c r="E60" s="666"/>
      <c r="F60" s="666"/>
      <c r="G60" s="667"/>
      <c r="H60" s="668" t="n">
        <f aca="false">SUM(H58:H59)</f>
        <v>6347.571</v>
      </c>
      <c r="I60" s="606"/>
      <c r="J60" s="608"/>
      <c r="K60" s="669"/>
      <c r="L60" s="608"/>
      <c r="M60" s="608"/>
      <c r="N60" s="608"/>
      <c r="O60" s="608"/>
      <c r="P60" s="608"/>
      <c r="Q60" s="608"/>
      <c r="R60" s="608"/>
      <c r="S60" s="608"/>
      <c r="T60" s="608"/>
      <c r="U60" s="608"/>
      <c r="V60" s="608"/>
    </row>
    <row r="61" customFormat="false" ht="19.5" hidden="false" customHeight="true" outlineLevel="0" collapsed="false">
      <c r="A61" s="598"/>
      <c r="B61" s="599"/>
      <c r="C61" s="670" t="s">
        <v>1222</v>
      </c>
      <c r="D61" s="654" t="n">
        <v>905</v>
      </c>
      <c r="E61" s="671" t="n">
        <v>709</v>
      </c>
      <c r="F61" s="672" t="n">
        <v>7950054</v>
      </c>
      <c r="G61" s="614" t="n">
        <v>413</v>
      </c>
      <c r="H61" s="605" t="n">
        <v>2139.664</v>
      </c>
      <c r="I61" s="581"/>
      <c r="J61" s="580"/>
      <c r="K61" s="580"/>
      <c r="L61" s="580"/>
      <c r="M61" s="580"/>
      <c r="N61" s="580"/>
      <c r="O61" s="580"/>
      <c r="P61" s="580"/>
      <c r="Q61" s="580"/>
      <c r="R61" s="580"/>
      <c r="S61" s="580"/>
    </row>
    <row r="62" customFormat="false" ht="19.5" hidden="false" customHeight="true" outlineLevel="0" collapsed="false">
      <c r="A62" s="598"/>
      <c r="B62" s="599"/>
      <c r="C62" s="670"/>
      <c r="D62" s="654"/>
      <c r="E62" s="671"/>
      <c r="F62" s="672"/>
      <c r="G62" s="623" t="n">
        <v>415</v>
      </c>
      <c r="H62" s="673" t="n">
        <v>19004.515</v>
      </c>
      <c r="I62" s="581"/>
      <c r="J62" s="580"/>
      <c r="K62" s="580"/>
      <c r="L62" s="580"/>
      <c r="M62" s="580"/>
      <c r="N62" s="580"/>
      <c r="O62" s="580"/>
      <c r="P62" s="580"/>
      <c r="Q62" s="580"/>
      <c r="R62" s="580"/>
      <c r="S62" s="580"/>
    </row>
    <row r="63" s="609" customFormat="true" ht="14.25" hidden="false" customHeight="true" outlineLevel="0" collapsed="false">
      <c r="A63" s="598"/>
      <c r="B63" s="599"/>
      <c r="C63" s="665" t="s">
        <v>1234</v>
      </c>
      <c r="D63" s="666"/>
      <c r="E63" s="666"/>
      <c r="F63" s="666"/>
      <c r="G63" s="667"/>
      <c r="H63" s="668" t="n">
        <f aca="false">SUM(H61:H62)</f>
        <v>21144.179</v>
      </c>
      <c r="I63" s="606"/>
      <c r="J63" s="608"/>
      <c r="K63" s="608"/>
      <c r="L63" s="608"/>
      <c r="M63" s="608"/>
      <c r="N63" s="608"/>
      <c r="O63" s="608"/>
      <c r="P63" s="608"/>
      <c r="Q63" s="608"/>
      <c r="R63" s="608"/>
      <c r="S63" s="608"/>
      <c r="T63" s="608"/>
      <c r="U63" s="608"/>
      <c r="V63" s="608"/>
    </row>
    <row r="64" s="609" customFormat="true" ht="30.75" hidden="false" customHeight="true" outlineLevel="0" collapsed="false">
      <c r="A64" s="598"/>
      <c r="B64" s="599"/>
      <c r="C64" s="615" t="s">
        <v>1223</v>
      </c>
      <c r="D64" s="615"/>
      <c r="E64" s="615"/>
      <c r="F64" s="615"/>
      <c r="G64" s="615"/>
      <c r="H64" s="616" t="n">
        <f aca="false">SUM(H63,H60)</f>
        <v>27491.75</v>
      </c>
      <c r="I64" s="606"/>
      <c r="J64" s="608"/>
      <c r="K64" s="669"/>
      <c r="L64" s="608"/>
      <c r="M64" s="608"/>
      <c r="N64" s="608"/>
      <c r="O64" s="608"/>
      <c r="P64" s="608"/>
      <c r="Q64" s="608"/>
      <c r="R64" s="608"/>
      <c r="S64" s="608"/>
      <c r="T64" s="608"/>
      <c r="U64" s="608"/>
      <c r="V64" s="608"/>
    </row>
    <row r="65" s="609" customFormat="true" ht="81" hidden="false" customHeight="true" outlineLevel="0" collapsed="false">
      <c r="A65" s="598"/>
      <c r="B65" s="599"/>
      <c r="C65" s="619" t="s">
        <v>1221</v>
      </c>
      <c r="D65" s="620"/>
      <c r="E65" s="621"/>
      <c r="F65" s="622"/>
      <c r="G65" s="623"/>
      <c r="H65" s="673"/>
      <c r="I65" s="606"/>
      <c r="J65" s="608"/>
      <c r="K65" s="608"/>
      <c r="L65" s="608"/>
      <c r="M65" s="608"/>
      <c r="N65" s="608"/>
      <c r="O65" s="608"/>
      <c r="P65" s="608"/>
      <c r="Q65" s="608"/>
      <c r="R65" s="608"/>
      <c r="S65" s="608"/>
      <c r="T65" s="608"/>
      <c r="U65" s="608"/>
      <c r="V65" s="608"/>
    </row>
    <row r="66" s="609" customFormat="true" ht="15.75" hidden="false" customHeight="false" outlineLevel="0" collapsed="false">
      <c r="A66" s="598"/>
      <c r="B66" s="599"/>
      <c r="C66" s="674" t="s">
        <v>1232</v>
      </c>
      <c r="D66" s="629" t="n">
        <v>907</v>
      </c>
      <c r="E66" s="649" t="n">
        <v>503</v>
      </c>
      <c r="F66" s="650" t="n">
        <v>5224000</v>
      </c>
      <c r="G66" s="653" t="n">
        <v>411</v>
      </c>
      <c r="H66" s="630" t="n">
        <v>456003.152</v>
      </c>
      <c r="I66" s="606"/>
      <c r="J66" s="608"/>
      <c r="K66" s="669"/>
      <c r="L66" s="608"/>
      <c r="M66" s="608"/>
      <c r="N66" s="608"/>
      <c r="O66" s="608"/>
      <c r="P66" s="608"/>
      <c r="Q66" s="608"/>
      <c r="R66" s="608"/>
      <c r="S66" s="608"/>
      <c r="T66" s="608"/>
      <c r="U66" s="608"/>
      <c r="V66" s="608"/>
    </row>
    <row r="67" s="609" customFormat="true" ht="15.75" hidden="false" customHeight="false" outlineLevel="0" collapsed="false">
      <c r="A67" s="598"/>
      <c r="B67" s="599"/>
      <c r="C67" s="665" t="s">
        <v>1233</v>
      </c>
      <c r="D67" s="666"/>
      <c r="E67" s="666"/>
      <c r="F67" s="666"/>
      <c r="G67" s="667"/>
      <c r="H67" s="668" t="n">
        <f aca="false">SUM(H65:H66)</f>
        <v>456003.152</v>
      </c>
      <c r="I67" s="606"/>
      <c r="J67" s="608"/>
      <c r="K67" s="608"/>
      <c r="L67" s="608"/>
      <c r="M67" s="608"/>
      <c r="N67" s="608"/>
      <c r="O67" s="608"/>
      <c r="P67" s="608"/>
      <c r="Q67" s="608"/>
      <c r="R67" s="608"/>
      <c r="S67" s="608"/>
      <c r="T67" s="608"/>
      <c r="U67" s="608"/>
      <c r="V67" s="608"/>
    </row>
    <row r="68" customFormat="false" ht="19.5" hidden="false" customHeight="true" outlineLevel="0" collapsed="false">
      <c r="A68" s="598"/>
      <c r="B68" s="599"/>
      <c r="C68" s="675" t="s">
        <v>1222</v>
      </c>
      <c r="D68" s="629" t="n">
        <v>907</v>
      </c>
      <c r="E68" s="649" t="n">
        <v>503</v>
      </c>
      <c r="F68" s="650" t="n">
        <v>7950054</v>
      </c>
      <c r="G68" s="653" t="n">
        <v>411</v>
      </c>
      <c r="H68" s="630" t="n">
        <v>146303.632</v>
      </c>
      <c r="I68" s="581"/>
      <c r="J68" s="580"/>
      <c r="K68" s="669"/>
      <c r="L68" s="580"/>
      <c r="M68" s="580"/>
      <c r="N68" s="580"/>
      <c r="O68" s="580"/>
      <c r="P68" s="580"/>
      <c r="Q68" s="580"/>
      <c r="R68" s="580"/>
      <c r="S68" s="580"/>
    </row>
    <row r="69" s="609" customFormat="true" ht="19.5" hidden="false" customHeight="true" outlineLevel="0" collapsed="false">
      <c r="A69" s="598"/>
      <c r="B69" s="599"/>
      <c r="C69" s="665" t="s">
        <v>1234</v>
      </c>
      <c r="D69" s="666"/>
      <c r="E69" s="666"/>
      <c r="F69" s="666"/>
      <c r="G69" s="667"/>
      <c r="H69" s="668" t="n">
        <f aca="false">SUM(H68)</f>
        <v>146303.632</v>
      </c>
      <c r="I69" s="606"/>
      <c r="J69" s="608"/>
      <c r="K69" s="608"/>
      <c r="L69" s="608"/>
      <c r="M69" s="608"/>
      <c r="N69" s="608"/>
      <c r="O69" s="608"/>
      <c r="P69" s="608"/>
      <c r="Q69" s="608"/>
      <c r="R69" s="608"/>
      <c r="S69" s="608"/>
      <c r="T69" s="608"/>
      <c r="U69" s="608"/>
      <c r="V69" s="608"/>
    </row>
    <row r="70" s="609" customFormat="true" ht="37.5" hidden="false" customHeight="true" outlineLevel="0" collapsed="false">
      <c r="A70" s="598"/>
      <c r="B70" s="599"/>
      <c r="C70" s="676" t="s">
        <v>1223</v>
      </c>
      <c r="D70" s="676"/>
      <c r="E70" s="676"/>
      <c r="F70" s="676"/>
      <c r="G70" s="676"/>
      <c r="H70" s="677" t="n">
        <f aca="false">SUM(H69,H67)</f>
        <v>602306.784</v>
      </c>
      <c r="I70" s="606"/>
      <c r="J70" s="608"/>
      <c r="K70" s="608"/>
      <c r="L70" s="608"/>
      <c r="M70" s="608"/>
      <c r="N70" s="608"/>
      <c r="O70" s="608"/>
      <c r="P70" s="608"/>
      <c r="Q70" s="608"/>
      <c r="R70" s="608"/>
      <c r="S70" s="608"/>
      <c r="T70" s="608"/>
      <c r="U70" s="608"/>
      <c r="V70" s="608"/>
    </row>
    <row r="71" customFormat="false" ht="100.5" hidden="false" customHeight="true" outlineLevel="0" collapsed="false">
      <c r="A71" s="598"/>
      <c r="B71" s="599"/>
      <c r="C71" s="678" t="s">
        <v>1150</v>
      </c>
      <c r="D71" s="679"/>
      <c r="E71" s="649"/>
      <c r="F71" s="650"/>
      <c r="G71" s="629"/>
      <c r="H71" s="630"/>
      <c r="I71" s="581"/>
      <c r="J71" s="580"/>
      <c r="K71" s="580"/>
      <c r="L71" s="580"/>
      <c r="M71" s="580"/>
      <c r="N71" s="580"/>
      <c r="O71" s="580"/>
      <c r="P71" s="580"/>
      <c r="Q71" s="580"/>
      <c r="R71" s="580"/>
      <c r="S71" s="580"/>
    </row>
    <row r="72" customFormat="false" ht="15.75" hidden="false" customHeight="true" outlineLevel="0" collapsed="false">
      <c r="A72" s="598"/>
      <c r="B72" s="599"/>
      <c r="C72" s="662" t="s">
        <v>1232</v>
      </c>
      <c r="D72" s="614" t="n">
        <v>908</v>
      </c>
      <c r="E72" s="612" t="n">
        <v>503</v>
      </c>
      <c r="F72" s="652" t="n">
        <v>5224000</v>
      </c>
      <c r="G72" s="614" t="n">
        <v>411</v>
      </c>
      <c r="H72" s="605" t="n">
        <v>89185.808</v>
      </c>
      <c r="I72" s="581"/>
      <c r="J72" s="580"/>
      <c r="K72" s="580"/>
      <c r="L72" s="580"/>
      <c r="M72" s="580"/>
      <c r="N72" s="580"/>
      <c r="O72" s="580"/>
      <c r="P72" s="580"/>
      <c r="Q72" s="580"/>
      <c r="R72" s="580"/>
      <c r="S72" s="580"/>
    </row>
    <row r="73" customFormat="false" ht="15.75" hidden="false" customHeight="false" outlineLevel="0" collapsed="false">
      <c r="A73" s="598"/>
      <c r="B73" s="599"/>
      <c r="C73" s="662"/>
      <c r="D73" s="614"/>
      <c r="E73" s="612" t="n">
        <v>701</v>
      </c>
      <c r="F73" s="652"/>
      <c r="G73" s="663" t="n">
        <v>411</v>
      </c>
      <c r="H73" s="664" t="n">
        <v>3082.914</v>
      </c>
      <c r="I73" s="581"/>
      <c r="J73" s="580"/>
      <c r="K73" s="580"/>
      <c r="L73" s="580"/>
      <c r="M73" s="580"/>
      <c r="N73" s="580"/>
      <c r="O73" s="580"/>
      <c r="P73" s="580"/>
      <c r="Q73" s="580"/>
      <c r="R73" s="580"/>
      <c r="S73" s="580"/>
    </row>
    <row r="74" customFormat="false" ht="22.5" hidden="false" customHeight="true" outlineLevel="0" collapsed="false">
      <c r="A74" s="598"/>
      <c r="B74" s="599"/>
      <c r="C74" s="662"/>
      <c r="D74" s="614"/>
      <c r="E74" s="680" t="n">
        <v>702</v>
      </c>
      <c r="F74" s="652"/>
      <c r="G74" s="663" t="n">
        <v>411</v>
      </c>
      <c r="H74" s="664" t="n">
        <v>1280.555</v>
      </c>
      <c r="I74" s="581"/>
      <c r="J74" s="580"/>
      <c r="K74" s="580"/>
      <c r="L74" s="580"/>
      <c r="M74" s="580"/>
      <c r="N74" s="580"/>
      <c r="O74" s="580"/>
      <c r="P74" s="580"/>
      <c r="Q74" s="580"/>
      <c r="R74" s="580"/>
      <c r="S74" s="580"/>
    </row>
    <row r="75" s="609" customFormat="true" ht="15.75" hidden="false" customHeight="false" outlineLevel="0" collapsed="false">
      <c r="A75" s="598"/>
      <c r="B75" s="599"/>
      <c r="C75" s="665" t="s">
        <v>1233</v>
      </c>
      <c r="D75" s="666"/>
      <c r="E75" s="666"/>
      <c r="F75" s="666"/>
      <c r="G75" s="667"/>
      <c r="H75" s="668" t="n">
        <f aca="false">SUM(H72:H74)</f>
        <v>93549.277</v>
      </c>
      <c r="I75" s="606"/>
      <c r="J75" s="608"/>
      <c r="K75" s="608"/>
      <c r="L75" s="608"/>
      <c r="M75" s="608"/>
      <c r="N75" s="608"/>
      <c r="O75" s="608"/>
      <c r="P75" s="608"/>
      <c r="Q75" s="608"/>
      <c r="R75" s="608"/>
      <c r="S75" s="608"/>
      <c r="T75" s="608"/>
      <c r="U75" s="608"/>
      <c r="V75" s="608"/>
    </row>
    <row r="76" customFormat="false" ht="19.5" hidden="false" customHeight="true" outlineLevel="0" collapsed="false">
      <c r="A76" s="598"/>
      <c r="B76" s="599"/>
      <c r="C76" s="675" t="s">
        <v>1222</v>
      </c>
      <c r="D76" s="629" t="n">
        <v>908</v>
      </c>
      <c r="E76" s="649" t="n">
        <v>503</v>
      </c>
      <c r="F76" s="650" t="n">
        <v>7950054</v>
      </c>
      <c r="G76" s="653" t="n">
        <v>411</v>
      </c>
      <c r="H76" s="630" t="n">
        <v>42909.224</v>
      </c>
      <c r="I76" s="581"/>
      <c r="J76" s="580"/>
      <c r="K76" s="580"/>
      <c r="L76" s="580"/>
      <c r="M76" s="580"/>
      <c r="N76" s="580"/>
      <c r="O76" s="580"/>
      <c r="P76" s="580"/>
      <c r="Q76" s="580"/>
      <c r="R76" s="580"/>
      <c r="S76" s="580"/>
    </row>
    <row r="77" s="609" customFormat="true" ht="15.75" hidden="false" customHeight="false" outlineLevel="0" collapsed="false">
      <c r="A77" s="598"/>
      <c r="B77" s="599"/>
      <c r="C77" s="665" t="s">
        <v>1234</v>
      </c>
      <c r="D77" s="666"/>
      <c r="E77" s="666"/>
      <c r="F77" s="666"/>
      <c r="G77" s="667"/>
      <c r="H77" s="668" t="n">
        <f aca="false">SUM(H76)</f>
        <v>42909.224</v>
      </c>
      <c r="I77" s="606"/>
      <c r="J77" s="608"/>
      <c r="K77" s="608"/>
      <c r="L77" s="608"/>
      <c r="M77" s="608"/>
      <c r="N77" s="608"/>
      <c r="O77" s="608"/>
      <c r="P77" s="608"/>
      <c r="Q77" s="608"/>
      <c r="R77" s="608"/>
      <c r="S77" s="608"/>
      <c r="T77" s="608"/>
      <c r="U77" s="608"/>
      <c r="V77" s="608"/>
    </row>
    <row r="78" s="609" customFormat="true" ht="33.75" hidden="false" customHeight="true" outlineLevel="0" collapsed="false">
      <c r="A78" s="598"/>
      <c r="B78" s="599"/>
      <c r="C78" s="681" t="s">
        <v>1223</v>
      </c>
      <c r="D78" s="682"/>
      <c r="E78" s="682"/>
      <c r="F78" s="682"/>
      <c r="G78" s="683"/>
      <c r="H78" s="684" t="n">
        <f aca="false">SUM(H77,H75)</f>
        <v>136458.501</v>
      </c>
      <c r="I78" s="606"/>
      <c r="J78" s="608"/>
      <c r="K78" s="608"/>
      <c r="L78" s="608"/>
      <c r="M78" s="608"/>
      <c r="N78" s="608"/>
      <c r="O78" s="608"/>
      <c r="P78" s="608"/>
      <c r="Q78" s="608"/>
      <c r="R78" s="608"/>
      <c r="S78" s="608"/>
      <c r="T78" s="608"/>
      <c r="U78" s="608"/>
      <c r="V78" s="608"/>
    </row>
    <row r="79" s="609" customFormat="true" ht="19.5" hidden="false" customHeight="true" outlineLevel="0" collapsed="false">
      <c r="A79" s="598"/>
      <c r="B79" s="618" t="s">
        <v>1227</v>
      </c>
      <c r="C79" s="685"/>
      <c r="D79" s="685"/>
      <c r="E79" s="685"/>
      <c r="F79" s="685"/>
      <c r="G79" s="686"/>
      <c r="H79" s="616" t="n">
        <f aca="false">SUM(H78,H64,H70)</f>
        <v>766257.035</v>
      </c>
      <c r="I79" s="606"/>
      <c r="J79" s="608"/>
      <c r="K79" s="608"/>
      <c r="L79" s="608"/>
      <c r="M79" s="608"/>
      <c r="N79" s="608"/>
      <c r="O79" s="608"/>
      <c r="P79" s="608"/>
      <c r="Q79" s="608"/>
      <c r="R79" s="608"/>
      <c r="S79" s="608"/>
      <c r="T79" s="608"/>
      <c r="U79" s="608"/>
      <c r="V79" s="608"/>
    </row>
    <row r="80" s="609" customFormat="true" ht="21.75" hidden="false" customHeight="true" outlineLevel="0" collapsed="false">
      <c r="A80" s="598"/>
      <c r="B80" s="687" t="s">
        <v>1235</v>
      </c>
      <c r="C80" s="687"/>
      <c r="D80" s="687"/>
      <c r="E80" s="687"/>
      <c r="F80" s="687"/>
      <c r="G80" s="687"/>
      <c r="H80" s="616" t="n">
        <f aca="false">SUM(H79,H56,H44,H48,H40,H36,H32)</f>
        <v>896100.335</v>
      </c>
      <c r="I80" s="606"/>
      <c r="J80" s="608"/>
      <c r="K80" s="608"/>
      <c r="L80" s="608"/>
      <c r="M80" s="608"/>
      <c r="N80" s="608"/>
      <c r="O80" s="608"/>
      <c r="P80" s="608"/>
      <c r="Q80" s="608"/>
      <c r="R80" s="608"/>
      <c r="S80" s="608"/>
      <c r="T80" s="608"/>
      <c r="U80" s="608"/>
      <c r="V80" s="608"/>
    </row>
    <row r="81" s="597" customFormat="true" ht="18" hidden="false" customHeight="true" outlineLevel="0" collapsed="false">
      <c r="A81" s="592"/>
      <c r="B81" s="593" t="s">
        <v>1236</v>
      </c>
      <c r="C81" s="593"/>
      <c r="D81" s="593"/>
      <c r="E81" s="593"/>
      <c r="F81" s="593"/>
      <c r="G81" s="593"/>
      <c r="H81" s="593"/>
      <c r="I81" s="594"/>
      <c r="J81" s="595"/>
      <c r="K81" s="595"/>
      <c r="L81" s="596"/>
      <c r="M81" s="596"/>
      <c r="N81" s="596"/>
      <c r="O81" s="596"/>
      <c r="P81" s="596"/>
      <c r="Q81" s="596"/>
      <c r="R81" s="596"/>
      <c r="S81" s="596"/>
      <c r="T81" s="596"/>
      <c r="U81" s="596"/>
      <c r="V81" s="596"/>
      <c r="W81" s="596"/>
      <c r="X81" s="596"/>
      <c r="Y81" s="596"/>
      <c r="Z81" s="596"/>
      <c r="AA81" s="596"/>
      <c r="AB81" s="596"/>
      <c r="AC81" s="596"/>
      <c r="AD81" s="596"/>
      <c r="AE81" s="596"/>
      <c r="AF81" s="596"/>
      <c r="AG81" s="596"/>
      <c r="AH81" s="596"/>
      <c r="AI81" s="596"/>
      <c r="AJ81" s="596"/>
      <c r="AK81" s="596"/>
      <c r="AL81" s="596"/>
    </row>
    <row r="82" s="609" customFormat="true" ht="62.25" hidden="false" customHeight="true" outlineLevel="0" collapsed="false">
      <c r="A82" s="688" t="n">
        <v>9</v>
      </c>
      <c r="B82" s="689" t="s">
        <v>1237</v>
      </c>
      <c r="C82" s="619" t="s">
        <v>1221</v>
      </c>
      <c r="D82" s="620"/>
      <c r="E82" s="621"/>
      <c r="F82" s="622"/>
      <c r="G82" s="623"/>
      <c r="H82" s="624"/>
      <c r="I82" s="606"/>
      <c r="J82" s="607"/>
      <c r="K82" s="608"/>
      <c r="L82" s="608"/>
      <c r="M82" s="608"/>
      <c r="N82" s="608"/>
      <c r="O82" s="608"/>
      <c r="P82" s="608"/>
      <c r="Q82" s="608"/>
      <c r="R82" s="608"/>
      <c r="S82" s="608"/>
      <c r="T82" s="608"/>
      <c r="U82" s="608"/>
      <c r="V82" s="608"/>
    </row>
    <row r="83" s="609" customFormat="true" ht="15.75" hidden="false" customHeight="false" outlineLevel="0" collapsed="false">
      <c r="A83" s="688"/>
      <c r="B83" s="689"/>
      <c r="C83" s="674" t="s">
        <v>1232</v>
      </c>
      <c r="D83" s="629" t="n">
        <v>907</v>
      </c>
      <c r="E83" s="649" t="n">
        <v>502</v>
      </c>
      <c r="F83" s="650" t="n">
        <v>5222105</v>
      </c>
      <c r="G83" s="653" t="n">
        <v>422</v>
      </c>
      <c r="H83" s="630" t="n">
        <v>200000</v>
      </c>
      <c r="I83" s="606"/>
      <c r="J83" s="608"/>
      <c r="K83" s="608"/>
      <c r="L83" s="608"/>
      <c r="M83" s="608"/>
      <c r="N83" s="608"/>
      <c r="O83" s="608"/>
      <c r="P83" s="608"/>
      <c r="Q83" s="608"/>
      <c r="R83" s="608"/>
      <c r="S83" s="608"/>
      <c r="T83" s="608"/>
      <c r="U83" s="608"/>
      <c r="V83" s="608"/>
    </row>
    <row r="84" s="609" customFormat="true" ht="15.75" hidden="false" customHeight="true" outlineLevel="0" collapsed="false">
      <c r="A84" s="688"/>
      <c r="B84" s="689"/>
      <c r="C84" s="665" t="s">
        <v>1233</v>
      </c>
      <c r="D84" s="666"/>
      <c r="E84" s="666"/>
      <c r="F84" s="666"/>
      <c r="G84" s="667"/>
      <c r="H84" s="668" t="n">
        <f aca="false">SUM(H82:H83)</f>
        <v>200000</v>
      </c>
      <c r="I84" s="606"/>
      <c r="J84" s="608"/>
      <c r="K84" s="608"/>
      <c r="L84" s="608"/>
      <c r="M84" s="608"/>
      <c r="N84" s="608"/>
      <c r="O84" s="608"/>
      <c r="P84" s="608"/>
      <c r="Q84" s="608"/>
      <c r="R84" s="608"/>
      <c r="S84" s="608"/>
      <c r="T84" s="608"/>
      <c r="U84" s="608"/>
      <c r="V84" s="608"/>
    </row>
    <row r="85" customFormat="false" ht="15.75" hidden="false" customHeight="false" outlineLevel="0" collapsed="false">
      <c r="A85" s="688"/>
      <c r="B85" s="689"/>
      <c r="C85" s="690" t="s">
        <v>1222</v>
      </c>
      <c r="D85" s="626" t="n">
        <v>907</v>
      </c>
      <c r="E85" s="627" t="n">
        <v>502</v>
      </c>
      <c r="F85" s="628" t="n">
        <v>2800600</v>
      </c>
      <c r="G85" s="629" t="n">
        <v>422</v>
      </c>
      <c r="H85" s="630" t="n">
        <v>23539.36</v>
      </c>
      <c r="I85" s="581"/>
      <c r="J85" s="580"/>
      <c r="K85" s="580"/>
      <c r="L85" s="580"/>
      <c r="M85" s="580"/>
      <c r="N85" s="580"/>
      <c r="O85" s="580"/>
      <c r="P85" s="580"/>
      <c r="Q85" s="580"/>
      <c r="R85" s="580"/>
      <c r="S85" s="580"/>
    </row>
    <row r="86" s="609" customFormat="true" ht="15.75" hidden="false" customHeight="true" outlineLevel="0" collapsed="false">
      <c r="A86" s="691"/>
      <c r="B86" s="692"/>
      <c r="C86" s="665" t="s">
        <v>1234</v>
      </c>
      <c r="D86" s="666"/>
      <c r="E86" s="666"/>
      <c r="F86" s="666"/>
      <c r="G86" s="667"/>
      <c r="H86" s="668" t="n">
        <f aca="false">SUM(H85)</f>
        <v>23539.36</v>
      </c>
      <c r="I86" s="606"/>
      <c r="J86" s="608"/>
      <c r="K86" s="608"/>
      <c r="L86" s="608"/>
      <c r="M86" s="608"/>
      <c r="N86" s="608"/>
      <c r="O86" s="608"/>
      <c r="P86" s="608"/>
      <c r="Q86" s="608"/>
      <c r="R86" s="608"/>
      <c r="S86" s="608"/>
      <c r="T86" s="608"/>
      <c r="U86" s="608"/>
      <c r="V86" s="608"/>
    </row>
    <row r="87" s="609" customFormat="true" ht="14.25" hidden="false" customHeight="true" outlineLevel="0" collapsed="false">
      <c r="A87" s="693"/>
      <c r="B87" s="694"/>
      <c r="C87" s="615" t="s">
        <v>1223</v>
      </c>
      <c r="D87" s="615"/>
      <c r="E87" s="615"/>
      <c r="F87" s="615"/>
      <c r="G87" s="615"/>
      <c r="H87" s="616" t="n">
        <f aca="false">SUM(H84,H86)</f>
        <v>223539.36</v>
      </c>
      <c r="I87" s="606"/>
      <c r="J87" s="608"/>
      <c r="K87" s="608"/>
      <c r="L87" s="608"/>
      <c r="M87" s="608"/>
      <c r="N87" s="608"/>
      <c r="O87" s="608"/>
      <c r="P87" s="608"/>
      <c r="Q87" s="608"/>
      <c r="R87" s="608"/>
      <c r="S87" s="608"/>
      <c r="T87" s="608"/>
      <c r="U87" s="608"/>
      <c r="V87" s="608"/>
    </row>
    <row r="88" s="609" customFormat="true" ht="73.5" hidden="false" customHeight="true" outlineLevel="0" collapsed="false">
      <c r="A88" s="688" t="n">
        <v>10</v>
      </c>
      <c r="B88" s="689" t="s">
        <v>1238</v>
      </c>
      <c r="C88" s="619" t="s">
        <v>1150</v>
      </c>
      <c r="D88" s="620"/>
      <c r="E88" s="621"/>
      <c r="F88" s="622"/>
      <c r="G88" s="623"/>
      <c r="H88" s="624"/>
      <c r="I88" s="606"/>
      <c r="J88" s="607"/>
      <c r="K88" s="608"/>
      <c r="L88" s="608"/>
      <c r="M88" s="608"/>
      <c r="N88" s="608"/>
      <c r="O88" s="608"/>
      <c r="P88" s="608"/>
      <c r="Q88" s="608"/>
      <c r="R88" s="608"/>
      <c r="S88" s="608"/>
      <c r="T88" s="608"/>
      <c r="U88" s="608"/>
      <c r="V88" s="608"/>
    </row>
    <row r="89" customFormat="false" ht="15.75" hidden="false" customHeight="false" outlineLevel="0" collapsed="false">
      <c r="A89" s="688"/>
      <c r="B89" s="689"/>
      <c r="C89" s="690" t="s">
        <v>1222</v>
      </c>
      <c r="D89" s="626" t="n">
        <v>908</v>
      </c>
      <c r="E89" s="627" t="n">
        <v>503</v>
      </c>
      <c r="F89" s="628" t="n">
        <v>1020103</v>
      </c>
      <c r="G89" s="629" t="n">
        <v>411</v>
      </c>
      <c r="H89" s="630" t="n">
        <v>10000</v>
      </c>
      <c r="I89" s="581"/>
      <c r="J89" s="580"/>
      <c r="K89" s="580"/>
      <c r="L89" s="580"/>
      <c r="M89" s="580"/>
      <c r="N89" s="580"/>
      <c r="O89" s="580"/>
      <c r="P89" s="580"/>
      <c r="Q89" s="580"/>
      <c r="R89" s="580"/>
      <c r="S89" s="580"/>
    </row>
    <row r="90" s="609" customFormat="true" ht="39.75" hidden="false" customHeight="true" outlineLevel="0" collapsed="false">
      <c r="A90" s="693"/>
      <c r="B90" s="694"/>
      <c r="C90" s="615" t="s">
        <v>1223</v>
      </c>
      <c r="D90" s="615"/>
      <c r="E90" s="615"/>
      <c r="F90" s="615"/>
      <c r="G90" s="615"/>
      <c r="H90" s="616" t="n">
        <f aca="false">SUM(H89)</f>
        <v>10000</v>
      </c>
      <c r="I90" s="606"/>
      <c r="J90" s="608"/>
      <c r="K90" s="608"/>
      <c r="L90" s="608"/>
      <c r="M90" s="608"/>
      <c r="N90" s="608"/>
      <c r="O90" s="608"/>
      <c r="P90" s="608"/>
      <c r="Q90" s="608"/>
      <c r="R90" s="608"/>
      <c r="S90" s="608"/>
      <c r="T90" s="608"/>
      <c r="U90" s="608"/>
      <c r="V90" s="608"/>
    </row>
    <row r="91" s="609" customFormat="true" ht="73.5" hidden="false" customHeight="true" outlineLevel="0" collapsed="false">
      <c r="A91" s="688" t="n">
        <v>11</v>
      </c>
      <c r="B91" s="689" t="s">
        <v>1158</v>
      </c>
      <c r="C91" s="619" t="s">
        <v>1150</v>
      </c>
      <c r="D91" s="620"/>
      <c r="E91" s="621"/>
      <c r="F91" s="622"/>
      <c r="G91" s="623"/>
      <c r="H91" s="624"/>
      <c r="I91" s="606"/>
      <c r="J91" s="607"/>
      <c r="K91" s="608"/>
      <c r="L91" s="608"/>
      <c r="M91" s="608"/>
      <c r="N91" s="608"/>
      <c r="O91" s="608"/>
      <c r="P91" s="608"/>
      <c r="Q91" s="608"/>
      <c r="R91" s="608"/>
      <c r="S91" s="608"/>
      <c r="T91" s="608"/>
      <c r="U91" s="608"/>
      <c r="V91" s="608"/>
    </row>
    <row r="92" customFormat="false" ht="15.75" hidden="false" customHeight="true" outlineLevel="0" collapsed="false">
      <c r="A92" s="688"/>
      <c r="B92" s="689"/>
      <c r="C92" s="662" t="s">
        <v>1222</v>
      </c>
      <c r="D92" s="614" t="n">
        <v>908</v>
      </c>
      <c r="E92" s="612" t="n">
        <v>503</v>
      </c>
      <c r="F92" s="652" t="n">
        <v>1020102</v>
      </c>
      <c r="G92" s="614" t="n">
        <v>411</v>
      </c>
      <c r="H92" s="605" t="n">
        <v>14293.655</v>
      </c>
      <c r="I92" s="581"/>
      <c r="J92" s="580"/>
      <c r="K92" s="580"/>
      <c r="L92" s="580"/>
      <c r="M92" s="580"/>
      <c r="N92" s="580"/>
      <c r="O92" s="580"/>
      <c r="P92" s="580"/>
      <c r="Q92" s="580"/>
      <c r="R92" s="580"/>
      <c r="S92" s="580"/>
    </row>
    <row r="93" customFormat="false" ht="15.75" hidden="false" customHeight="false" outlineLevel="0" collapsed="false">
      <c r="A93" s="688"/>
      <c r="B93" s="689"/>
      <c r="C93" s="662"/>
      <c r="D93" s="614"/>
      <c r="E93" s="612" t="n">
        <v>91</v>
      </c>
      <c r="F93" s="652"/>
      <c r="G93" s="663" t="n">
        <v>411</v>
      </c>
      <c r="H93" s="664" t="n">
        <v>19149.28696</v>
      </c>
      <c r="I93" s="581"/>
      <c r="J93" s="580"/>
      <c r="K93" s="580"/>
      <c r="L93" s="580"/>
      <c r="M93" s="580"/>
      <c r="N93" s="580"/>
      <c r="O93" s="580"/>
      <c r="P93" s="580"/>
      <c r="Q93" s="580"/>
      <c r="R93" s="580"/>
      <c r="S93" s="580"/>
    </row>
    <row r="94" customFormat="false" ht="15.75" hidden="false" customHeight="false" outlineLevel="0" collapsed="false">
      <c r="A94" s="688"/>
      <c r="B94" s="689"/>
      <c r="C94" s="662"/>
      <c r="D94" s="614"/>
      <c r="E94" s="680" t="n">
        <v>909</v>
      </c>
      <c r="F94" s="652"/>
      <c r="G94" s="663" t="n">
        <v>411</v>
      </c>
      <c r="H94" s="664" t="n">
        <v>120000</v>
      </c>
      <c r="I94" s="581"/>
      <c r="J94" s="580"/>
      <c r="K94" s="580"/>
      <c r="L94" s="580"/>
      <c r="M94" s="580"/>
      <c r="N94" s="580"/>
      <c r="O94" s="580"/>
      <c r="P94" s="580"/>
      <c r="Q94" s="580"/>
      <c r="R94" s="580"/>
      <c r="S94" s="580"/>
    </row>
    <row r="95" s="609" customFormat="true" ht="39" hidden="false" customHeight="true" outlineLevel="0" collapsed="false">
      <c r="A95" s="693"/>
      <c r="B95" s="694"/>
      <c r="C95" s="615" t="s">
        <v>1223</v>
      </c>
      <c r="D95" s="615"/>
      <c r="E95" s="615"/>
      <c r="F95" s="615"/>
      <c r="G95" s="615"/>
      <c r="H95" s="616" t="n">
        <f aca="false">SUM(H92:H94)</f>
        <v>153442.94196</v>
      </c>
      <c r="I95" s="606"/>
      <c r="J95" s="608"/>
      <c r="K95" s="608"/>
      <c r="L95" s="608"/>
      <c r="M95" s="608"/>
      <c r="N95" s="608"/>
      <c r="O95" s="608"/>
      <c r="P95" s="608"/>
      <c r="Q95" s="608"/>
      <c r="R95" s="608"/>
      <c r="S95" s="608"/>
      <c r="T95" s="608"/>
      <c r="U95" s="608"/>
      <c r="V95" s="608"/>
    </row>
    <row r="96" s="609" customFormat="true" ht="101.25" hidden="false" customHeight="true" outlineLevel="0" collapsed="false">
      <c r="A96" s="688" t="n">
        <v>12</v>
      </c>
      <c r="B96" s="689" t="s">
        <v>1165</v>
      </c>
      <c r="C96" s="619" t="s">
        <v>1150</v>
      </c>
      <c r="D96" s="620"/>
      <c r="E96" s="621"/>
      <c r="F96" s="622"/>
      <c r="G96" s="623"/>
      <c r="H96" s="624"/>
      <c r="I96" s="606"/>
      <c r="J96" s="607"/>
      <c r="K96" s="608"/>
      <c r="L96" s="608"/>
      <c r="M96" s="608"/>
      <c r="N96" s="608"/>
      <c r="O96" s="608"/>
      <c r="P96" s="608"/>
      <c r="Q96" s="608"/>
      <c r="R96" s="608"/>
      <c r="S96" s="608"/>
      <c r="T96" s="608"/>
      <c r="U96" s="608"/>
      <c r="V96" s="608"/>
    </row>
    <row r="97" customFormat="false" ht="15.75" hidden="false" customHeight="false" outlineLevel="0" collapsed="false">
      <c r="A97" s="688"/>
      <c r="B97" s="689"/>
      <c r="C97" s="690" t="s">
        <v>1232</v>
      </c>
      <c r="D97" s="626" t="n">
        <v>908</v>
      </c>
      <c r="E97" s="627" t="n">
        <v>1101</v>
      </c>
      <c r="F97" s="628" t="n">
        <v>5220103</v>
      </c>
      <c r="G97" s="629" t="n">
        <v>415</v>
      </c>
      <c r="H97" s="630" t="n">
        <v>35947</v>
      </c>
      <c r="I97" s="581"/>
      <c r="J97" s="580"/>
      <c r="K97" s="580"/>
      <c r="L97" s="580"/>
      <c r="M97" s="580"/>
      <c r="N97" s="580"/>
      <c r="O97" s="580"/>
      <c r="P97" s="580"/>
      <c r="Q97" s="580"/>
      <c r="R97" s="580"/>
      <c r="S97" s="580"/>
    </row>
    <row r="98" s="609" customFormat="true" ht="30.75" hidden="false" customHeight="true" outlineLevel="0" collapsed="false">
      <c r="A98" s="693"/>
      <c r="B98" s="694"/>
      <c r="C98" s="615" t="s">
        <v>1223</v>
      </c>
      <c r="D98" s="615"/>
      <c r="E98" s="615"/>
      <c r="F98" s="615"/>
      <c r="G98" s="615"/>
      <c r="H98" s="616" t="n">
        <f aca="false">SUM(H97)</f>
        <v>35947</v>
      </c>
      <c r="I98" s="606"/>
      <c r="J98" s="608"/>
      <c r="K98" s="608"/>
      <c r="L98" s="608"/>
      <c r="M98" s="608"/>
      <c r="N98" s="608"/>
      <c r="O98" s="608"/>
      <c r="P98" s="608"/>
      <c r="Q98" s="608"/>
      <c r="R98" s="608"/>
      <c r="S98" s="608"/>
      <c r="T98" s="608"/>
      <c r="U98" s="608"/>
      <c r="V98" s="608"/>
    </row>
    <row r="99" s="609" customFormat="true" ht="15.75" hidden="false" customHeight="true" outlineLevel="0" collapsed="false">
      <c r="A99" s="617"/>
      <c r="B99" s="618" t="s">
        <v>1239</v>
      </c>
      <c r="C99" s="618"/>
      <c r="D99" s="618"/>
      <c r="E99" s="618"/>
      <c r="F99" s="618"/>
      <c r="G99" s="618"/>
      <c r="H99" s="616" t="n">
        <f aca="false">SUM(H98,H95,H90,H87)</f>
        <v>422929.30196</v>
      </c>
      <c r="I99" s="606"/>
      <c r="J99" s="608"/>
      <c r="K99" s="608"/>
      <c r="L99" s="608"/>
      <c r="M99" s="608"/>
      <c r="N99" s="608"/>
      <c r="O99" s="608"/>
      <c r="P99" s="608"/>
      <c r="Q99" s="608"/>
      <c r="R99" s="608"/>
      <c r="S99" s="608"/>
      <c r="T99" s="608"/>
      <c r="U99" s="608"/>
      <c r="V99" s="608"/>
    </row>
    <row r="100" customFormat="false" ht="15.75" hidden="false" customHeight="true" outlineLevel="0" collapsed="false">
      <c r="A100" s="695" t="s">
        <v>1240</v>
      </c>
      <c r="B100" s="695"/>
      <c r="C100" s="695"/>
      <c r="D100" s="695"/>
      <c r="E100" s="695"/>
      <c r="F100" s="695"/>
      <c r="G100" s="695"/>
      <c r="H100" s="696" t="n">
        <f aca="false">SUM(H102:H103)</f>
        <v>1343810.63696</v>
      </c>
      <c r="I100" s="581"/>
      <c r="J100" s="580"/>
      <c r="K100" s="580"/>
      <c r="L100" s="580"/>
      <c r="M100" s="580"/>
      <c r="N100" s="580"/>
      <c r="O100" s="580"/>
      <c r="P100" s="580"/>
      <c r="Q100" s="580"/>
      <c r="R100" s="580"/>
      <c r="S100" s="580"/>
    </row>
    <row r="101" customFormat="false" ht="15.75" hidden="false" customHeight="true" outlineLevel="0" collapsed="false">
      <c r="A101" s="697" t="s">
        <v>894</v>
      </c>
      <c r="B101" s="697"/>
      <c r="C101" s="698"/>
      <c r="D101" s="698"/>
      <c r="E101" s="698"/>
      <c r="F101" s="698"/>
      <c r="G101" s="699"/>
      <c r="H101" s="700"/>
      <c r="I101" s="581"/>
      <c r="J101" s="580"/>
      <c r="K101" s="580"/>
      <c r="L101" s="580"/>
      <c r="M101" s="580"/>
      <c r="N101" s="580"/>
      <c r="O101" s="580"/>
      <c r="P101" s="580"/>
      <c r="Q101" s="580"/>
      <c r="R101" s="580"/>
      <c r="S101" s="580"/>
    </row>
    <row r="102" customFormat="false" ht="15.75" hidden="false" customHeight="false" outlineLevel="0" collapsed="false">
      <c r="A102" s="701" t="s">
        <v>1232</v>
      </c>
      <c r="B102" s="702"/>
      <c r="C102" s="698"/>
      <c r="D102" s="698"/>
      <c r="E102" s="698"/>
      <c r="F102" s="698"/>
      <c r="G102" s="699"/>
      <c r="H102" s="703" t="n">
        <f aca="false">SUM(H97,H84,H75,H67,H60)</f>
        <v>791847</v>
      </c>
      <c r="I102" s="704"/>
      <c r="J102" s="580"/>
      <c r="K102" s="580"/>
      <c r="L102" s="580"/>
      <c r="M102" s="580"/>
      <c r="N102" s="580"/>
      <c r="O102" s="580"/>
      <c r="P102" s="580"/>
      <c r="Q102" s="580"/>
      <c r="R102" s="580"/>
      <c r="S102" s="580"/>
    </row>
    <row r="103" customFormat="false" ht="15.75" hidden="false" customHeight="false" outlineLevel="0" collapsed="false">
      <c r="A103" s="705" t="s">
        <v>1222</v>
      </c>
      <c r="B103" s="706"/>
      <c r="C103" s="707"/>
      <c r="D103" s="707"/>
      <c r="E103" s="707"/>
      <c r="F103" s="707"/>
      <c r="G103" s="708"/>
      <c r="H103" s="709" t="n">
        <f aca="false">SUM(H92:H94,H89,H77,H86,H69,H63,H55,H46,H42,H38,H34,H30,H25)</f>
        <v>551963.63696</v>
      </c>
      <c r="I103" s="704"/>
      <c r="J103" s="580"/>
      <c r="K103" s="580"/>
      <c r="L103" s="580"/>
      <c r="M103" s="580"/>
      <c r="N103" s="580"/>
      <c r="O103" s="580"/>
      <c r="P103" s="580"/>
      <c r="Q103" s="580"/>
      <c r="R103" s="580"/>
      <c r="S103" s="580"/>
    </row>
    <row r="104" customFormat="false" ht="15.75" hidden="false" customHeight="false" outlineLevel="0" collapsed="false">
      <c r="A104" s="710"/>
      <c r="B104" s="710"/>
      <c r="C104" s="710"/>
      <c r="D104" s="710"/>
      <c r="E104" s="710"/>
      <c r="F104" s="710"/>
      <c r="G104" s="710"/>
      <c r="H104" s="711" t="s">
        <v>387</v>
      </c>
      <c r="I104" s="581"/>
      <c r="J104" s="580"/>
      <c r="K104" s="580"/>
      <c r="L104" s="580"/>
      <c r="M104" s="580"/>
      <c r="N104" s="580"/>
      <c r="O104" s="580"/>
      <c r="P104" s="580"/>
      <c r="Q104" s="580"/>
      <c r="R104" s="580"/>
      <c r="S104" s="580"/>
    </row>
    <row r="105" customFormat="false" ht="15.75" hidden="false" customHeight="false" outlineLevel="0" collapsed="false">
      <c r="A105" s="712"/>
      <c r="H105" s="713"/>
    </row>
  </sheetData>
  <autoFilter ref="A22:AL103"/>
  <mergeCells count="72">
    <mergeCell ref="A18:I18"/>
    <mergeCell ref="A20:A21"/>
    <mergeCell ref="B20:B21"/>
    <mergeCell ref="C20:C21"/>
    <mergeCell ref="D20:G20"/>
    <mergeCell ref="H20:H21"/>
    <mergeCell ref="B23:H23"/>
    <mergeCell ref="A24:A26"/>
    <mergeCell ref="B24:B26"/>
    <mergeCell ref="C26:G26"/>
    <mergeCell ref="B27:G27"/>
    <mergeCell ref="B28:H28"/>
    <mergeCell ref="A29:A31"/>
    <mergeCell ref="B29:B31"/>
    <mergeCell ref="C31:G31"/>
    <mergeCell ref="B32:G32"/>
    <mergeCell ref="A33:A35"/>
    <mergeCell ref="B33:B35"/>
    <mergeCell ref="C35:G35"/>
    <mergeCell ref="B36:G36"/>
    <mergeCell ref="A37:A39"/>
    <mergeCell ref="B37:B39"/>
    <mergeCell ref="C39:G39"/>
    <mergeCell ref="B40:G40"/>
    <mergeCell ref="A41:A43"/>
    <mergeCell ref="B41:B43"/>
    <mergeCell ref="C43:G43"/>
    <mergeCell ref="B44:G44"/>
    <mergeCell ref="A45:A47"/>
    <mergeCell ref="B45:B47"/>
    <mergeCell ref="C47:G47"/>
    <mergeCell ref="B48:G48"/>
    <mergeCell ref="A49:A55"/>
    <mergeCell ref="B49:B55"/>
    <mergeCell ref="C50:C54"/>
    <mergeCell ref="C55:G55"/>
    <mergeCell ref="B56:G56"/>
    <mergeCell ref="A57:A78"/>
    <mergeCell ref="B57:B78"/>
    <mergeCell ref="C58:C59"/>
    <mergeCell ref="D58:D59"/>
    <mergeCell ref="E58:E59"/>
    <mergeCell ref="F58:F59"/>
    <mergeCell ref="C61:C62"/>
    <mergeCell ref="D61:D62"/>
    <mergeCell ref="E61:E62"/>
    <mergeCell ref="F61:F62"/>
    <mergeCell ref="C64:G64"/>
    <mergeCell ref="C70:G70"/>
    <mergeCell ref="C72:C74"/>
    <mergeCell ref="D72:D74"/>
    <mergeCell ref="F72:F74"/>
    <mergeCell ref="B80:G80"/>
    <mergeCell ref="B81:H81"/>
    <mergeCell ref="A82:A85"/>
    <mergeCell ref="B82:B85"/>
    <mergeCell ref="C87:G87"/>
    <mergeCell ref="A88:A89"/>
    <mergeCell ref="B88:B89"/>
    <mergeCell ref="C90:G90"/>
    <mergeCell ref="A91:A94"/>
    <mergeCell ref="B91:B94"/>
    <mergeCell ref="C92:C94"/>
    <mergeCell ref="D92:D94"/>
    <mergeCell ref="F92:F94"/>
    <mergeCell ref="C95:G95"/>
    <mergeCell ref="A96:A97"/>
    <mergeCell ref="B96:B97"/>
    <mergeCell ref="C98:G98"/>
    <mergeCell ref="B99:G99"/>
    <mergeCell ref="A100:G100"/>
    <mergeCell ref="A101:B101"/>
  </mergeCells>
  <printOptions headings="false" gridLines="false" gridLinesSet="true" horizontalCentered="false" verticalCentered="false"/>
  <pageMargins left="0.7875" right="0.354166666666667" top="0.354166666666667" bottom="0.315277777777778" header="0.511811023622047" footer="0.315277777777778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B64" activeCellId="0" sqref="B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5" width="4.28"/>
    <col collapsed="false" customWidth="true" hidden="false" outlineLevel="0" max="2" min="2" style="325" width="32.14"/>
    <col collapsed="false" customWidth="true" hidden="false" outlineLevel="0" max="3" min="3" style="325" width="23.56"/>
    <col collapsed="false" customWidth="true" hidden="false" outlineLevel="0" max="4" min="4" style="325" width="10.56"/>
    <col collapsed="false" customWidth="true" hidden="false" outlineLevel="0" max="5" min="5" style="325" width="10.13"/>
    <col collapsed="false" customWidth="true" hidden="false" outlineLevel="0" max="6" min="6" style="325" width="9.56"/>
    <col collapsed="false" customWidth="true" hidden="false" outlineLevel="0" max="7" min="7" style="325" width="8.7"/>
    <col collapsed="false" customWidth="true" hidden="false" outlineLevel="0" max="8" min="8" style="325" width="14.99"/>
    <col collapsed="false" customWidth="true" hidden="false" outlineLevel="0" max="9" min="9" style="325" width="14.7"/>
    <col collapsed="false" customWidth="true" hidden="true" outlineLevel="0" max="10" min="10" style="574" width="2.28"/>
    <col collapsed="false" customWidth="true" hidden="true" outlineLevel="0" max="11" min="11" style="325" width="17.99"/>
    <col collapsed="false" customWidth="true" hidden="false" outlineLevel="0" max="12" min="12" style="325" width="13.41"/>
    <col collapsed="false" customWidth="true" hidden="false" outlineLevel="0" max="13" min="13" style="325" width="18.7"/>
    <col collapsed="false" customWidth="false" hidden="false" outlineLevel="0" max="14" min="14" style="325" width="9.14"/>
    <col collapsed="false" customWidth="true" hidden="false" outlineLevel="0" max="16" min="15" style="325" width="13.14"/>
    <col collapsed="false" customWidth="false" hidden="false" outlineLevel="0" max="257" min="17" style="325" width="9.14"/>
  </cols>
  <sheetData>
    <row r="1" s="403" customFormat="true" ht="15.75" hidden="false" customHeight="false" outlineLevel="0" collapsed="false">
      <c r="I1" s="5" t="s">
        <v>1241</v>
      </c>
    </row>
    <row r="2" s="403" customFormat="true" ht="15.75" hidden="false" customHeight="false" outlineLevel="0" collapsed="false">
      <c r="I2" s="6" t="s">
        <v>1</v>
      </c>
    </row>
    <row r="3" s="403" customFormat="true" ht="15.75" hidden="false" customHeight="false" outlineLevel="0" collapsed="false">
      <c r="I3" s="6" t="s">
        <v>2</v>
      </c>
    </row>
    <row r="4" s="403" customFormat="true" ht="15.75" hidden="false" customHeight="false" outlineLevel="0" collapsed="false">
      <c r="I4" s="6" t="s">
        <v>390</v>
      </c>
    </row>
    <row r="5" s="403" customFormat="true" ht="15.75" hidden="false" customHeight="false" outlineLevel="0" collapsed="false">
      <c r="I5" s="6" t="s">
        <v>4</v>
      </c>
    </row>
    <row r="6" s="403" customFormat="true" ht="15.75" hidden="false" customHeight="false" outlineLevel="0" collapsed="false">
      <c r="I6" s="6" t="s">
        <v>2</v>
      </c>
    </row>
    <row r="7" s="403" customFormat="true" ht="15.75" hidden="false" customHeight="false" outlineLevel="0" collapsed="false">
      <c r="I7" s="6" t="s">
        <v>5</v>
      </c>
    </row>
    <row r="8" s="403" customFormat="true" ht="15.75" hidden="false" customHeight="false" outlineLevel="0" collapsed="false">
      <c r="I8" s="6" t="s">
        <v>6</v>
      </c>
    </row>
    <row r="9" s="403" customFormat="true" ht="15.75" hidden="false" customHeight="false" outlineLevel="0" collapsed="false">
      <c r="I9" s="6" t="s">
        <v>7</v>
      </c>
    </row>
    <row r="10" s="403" customFormat="true" ht="15.75" hidden="false" customHeight="false" outlineLevel="0" collapsed="false">
      <c r="I10" s="6"/>
    </row>
    <row r="11" s="403" customFormat="true" ht="15.75" hidden="false" customHeight="false" outlineLevel="0" collapsed="false">
      <c r="I11" s="6" t="s">
        <v>1242</v>
      </c>
    </row>
    <row r="12" s="403" customFormat="true" ht="15.75" hidden="false" customHeight="false" outlineLevel="0" collapsed="false">
      <c r="I12" s="6" t="s">
        <v>9</v>
      </c>
    </row>
    <row r="13" s="403" customFormat="true" ht="16.5" hidden="false" customHeight="true" outlineLevel="0" collapsed="false">
      <c r="A13" s="575"/>
      <c r="B13" s="575"/>
      <c r="C13" s="575"/>
      <c r="D13" s="575"/>
      <c r="E13" s="575"/>
      <c r="F13" s="576"/>
      <c r="I13" s="6" t="s">
        <v>2</v>
      </c>
      <c r="J13" s="577"/>
      <c r="K13" s="577"/>
    </row>
    <row r="14" s="403" customFormat="true" ht="16.5" hidden="false" customHeight="true" outlineLevel="0" collapsed="false">
      <c r="A14" s="575"/>
      <c r="B14" s="575"/>
      <c r="C14" s="575"/>
      <c r="D14" s="575"/>
      <c r="E14" s="575"/>
      <c r="F14" s="576"/>
      <c r="I14" s="6" t="s">
        <v>5</v>
      </c>
      <c r="J14" s="577"/>
      <c r="K14" s="577"/>
    </row>
    <row r="15" s="403" customFormat="true" ht="16.5" hidden="false" customHeight="true" outlineLevel="0" collapsed="false">
      <c r="A15" s="575"/>
      <c r="B15" s="575"/>
      <c r="C15" s="575"/>
      <c r="D15" s="575"/>
      <c r="E15" s="575"/>
      <c r="F15" s="576"/>
      <c r="I15" s="6" t="s">
        <v>6</v>
      </c>
      <c r="J15" s="577"/>
      <c r="K15" s="577"/>
    </row>
    <row r="16" s="403" customFormat="true" ht="14.25" hidden="false" customHeight="true" outlineLevel="0" collapsed="false">
      <c r="A16" s="578"/>
      <c r="B16" s="576"/>
      <c r="C16" s="576"/>
      <c r="D16" s="576"/>
      <c r="E16" s="576"/>
      <c r="F16" s="576"/>
      <c r="I16" s="6" t="s">
        <v>7</v>
      </c>
      <c r="J16" s="577"/>
      <c r="K16" s="577"/>
    </row>
    <row r="17" customFormat="false" ht="35.25" hidden="false" customHeight="true" outlineLevel="0" collapsed="false">
      <c r="A17" s="582" t="s">
        <v>1243</v>
      </c>
      <c r="B17" s="582"/>
      <c r="C17" s="582"/>
      <c r="D17" s="582"/>
      <c r="E17" s="582"/>
      <c r="F17" s="582"/>
      <c r="G17" s="582"/>
      <c r="H17" s="582"/>
      <c r="I17" s="582"/>
      <c r="J17" s="714"/>
      <c r="K17" s="583"/>
      <c r="L17" s="580"/>
      <c r="M17" s="580"/>
      <c r="N17" s="580"/>
    </row>
    <row r="18" customFormat="false" ht="15" hidden="false" customHeight="true" outlineLevel="0" collapsed="false">
      <c r="A18" s="579"/>
      <c r="B18" s="579"/>
      <c r="C18" s="579"/>
      <c r="D18" s="579"/>
      <c r="E18" s="579"/>
      <c r="F18" s="580"/>
      <c r="G18" s="584"/>
      <c r="H18" s="584"/>
      <c r="I18" s="585" t="s">
        <v>595</v>
      </c>
      <c r="J18" s="581"/>
      <c r="K18" s="580"/>
      <c r="L18" s="580"/>
      <c r="M18" s="580"/>
      <c r="N18" s="580"/>
    </row>
    <row r="19" customFormat="false" ht="30" hidden="false" customHeight="true" outlineLevel="0" collapsed="false">
      <c r="A19" s="587" t="s">
        <v>11</v>
      </c>
      <c r="B19" s="587" t="s">
        <v>831</v>
      </c>
      <c r="C19" s="588" t="s">
        <v>1218</v>
      </c>
      <c r="D19" s="588" t="s">
        <v>895</v>
      </c>
      <c r="E19" s="588" t="s">
        <v>832</v>
      </c>
      <c r="F19" s="588" t="s">
        <v>897</v>
      </c>
      <c r="G19" s="588" t="s">
        <v>1211</v>
      </c>
      <c r="H19" s="715" t="s">
        <v>1244</v>
      </c>
      <c r="I19" s="715" t="s">
        <v>1245</v>
      </c>
      <c r="J19" s="581"/>
      <c r="K19" s="580"/>
      <c r="L19" s="580"/>
      <c r="M19" s="580"/>
      <c r="N19" s="580"/>
    </row>
    <row r="20" customFormat="false" ht="38.25" hidden="false" customHeight="true" outlineLevel="0" collapsed="false">
      <c r="A20" s="587"/>
      <c r="B20" s="587"/>
      <c r="C20" s="588"/>
      <c r="D20" s="588"/>
      <c r="E20" s="588"/>
      <c r="F20" s="588"/>
      <c r="G20" s="588"/>
      <c r="H20" s="715"/>
      <c r="I20" s="715"/>
      <c r="J20" s="581"/>
      <c r="K20" s="580"/>
      <c r="L20" s="580"/>
      <c r="M20" s="580"/>
      <c r="N20" s="580"/>
    </row>
    <row r="21" customFormat="false" ht="15" hidden="false" customHeight="true" outlineLevel="0" collapsed="false">
      <c r="A21" s="587" t="n">
        <v>1</v>
      </c>
      <c r="B21" s="587" t="n">
        <v>2</v>
      </c>
      <c r="C21" s="587" t="n">
        <v>3</v>
      </c>
      <c r="D21" s="587" t="n">
        <v>4</v>
      </c>
      <c r="E21" s="587" t="n">
        <v>5</v>
      </c>
      <c r="F21" s="591" t="n">
        <v>6</v>
      </c>
      <c r="G21" s="587" t="n">
        <v>7</v>
      </c>
      <c r="H21" s="587" t="n">
        <v>8</v>
      </c>
      <c r="I21" s="591" t="n">
        <v>9</v>
      </c>
      <c r="J21" s="581"/>
      <c r="K21" s="580"/>
      <c r="L21" s="580"/>
      <c r="M21" s="580"/>
      <c r="N21" s="580"/>
    </row>
    <row r="22" s="597" customFormat="true" ht="18" hidden="false" customHeight="true" outlineLevel="0" collapsed="false">
      <c r="A22" s="592"/>
      <c r="B22" s="716" t="s">
        <v>1219</v>
      </c>
      <c r="C22" s="716"/>
      <c r="D22" s="716"/>
      <c r="E22" s="716"/>
      <c r="F22" s="716"/>
      <c r="G22" s="716"/>
      <c r="H22" s="716"/>
      <c r="I22" s="717"/>
      <c r="J22" s="594"/>
      <c r="K22" s="718"/>
      <c r="L22" s="719"/>
      <c r="M22" s="719"/>
      <c r="N22" s="719"/>
      <c r="O22" s="719"/>
      <c r="P22" s="719"/>
      <c r="Q22" s="719"/>
      <c r="R22" s="719"/>
      <c r="S22" s="719"/>
      <c r="T22" s="719"/>
      <c r="U22" s="719"/>
      <c r="V22" s="719"/>
      <c r="W22" s="719"/>
      <c r="X22" s="719"/>
      <c r="Y22" s="719"/>
      <c r="Z22" s="719"/>
      <c r="AA22" s="719"/>
      <c r="AB22" s="719"/>
      <c r="AC22" s="719"/>
      <c r="AD22" s="719"/>
      <c r="AE22" s="719"/>
      <c r="AF22" s="719"/>
    </row>
    <row r="23" s="732" customFormat="true" ht="101.25" hidden="false" customHeight="true" outlineLevel="0" collapsed="false">
      <c r="A23" s="720" t="n">
        <v>1</v>
      </c>
      <c r="B23" s="721" t="s">
        <v>1220</v>
      </c>
      <c r="C23" s="722" t="s">
        <v>1246</v>
      </c>
      <c r="D23" s="723"/>
      <c r="E23" s="724"/>
      <c r="F23" s="725"/>
      <c r="G23" s="726"/>
      <c r="H23" s="727"/>
      <c r="I23" s="728"/>
      <c r="J23" s="729"/>
      <c r="K23" s="730"/>
      <c r="L23" s="731"/>
      <c r="M23" s="731"/>
      <c r="N23" s="731"/>
      <c r="O23" s="731"/>
      <c r="P23" s="731"/>
    </row>
    <row r="24" customFormat="false" ht="15.75" hidden="false" customHeight="false" outlineLevel="0" collapsed="false">
      <c r="A24" s="733"/>
      <c r="B24" s="721"/>
      <c r="C24" s="734" t="s">
        <v>1222</v>
      </c>
      <c r="D24" s="735" t="n">
        <v>906</v>
      </c>
      <c r="E24" s="736" t="n">
        <v>501</v>
      </c>
      <c r="F24" s="737" t="n">
        <v>7951001</v>
      </c>
      <c r="G24" s="738" t="n">
        <v>411</v>
      </c>
      <c r="H24" s="739" t="n">
        <v>10000</v>
      </c>
      <c r="I24" s="740" t="n">
        <v>0</v>
      </c>
      <c r="J24" s="581"/>
      <c r="K24" s="580"/>
      <c r="L24" s="580"/>
      <c r="M24" s="580"/>
    </row>
    <row r="25" s="732" customFormat="true" ht="14.25" hidden="false" customHeight="true" outlineLevel="0" collapsed="false">
      <c r="A25" s="733"/>
      <c r="B25" s="721"/>
      <c r="C25" s="741" t="s">
        <v>1223</v>
      </c>
      <c r="D25" s="741"/>
      <c r="E25" s="741"/>
      <c r="F25" s="741"/>
      <c r="G25" s="741"/>
      <c r="H25" s="742" t="n">
        <f aca="false">SUM(H24:H24)</f>
        <v>10000</v>
      </c>
      <c r="I25" s="743" t="n">
        <f aca="false">SUM(I24:I24)</f>
        <v>0</v>
      </c>
      <c r="J25" s="744"/>
      <c r="K25" s="731"/>
      <c r="L25" s="731"/>
      <c r="M25" s="731"/>
      <c r="N25" s="731"/>
      <c r="O25" s="731"/>
      <c r="P25" s="731"/>
    </row>
    <row r="26" s="732" customFormat="true" ht="89.25" hidden="false" customHeight="true" outlineLevel="0" collapsed="false">
      <c r="A26" s="733"/>
      <c r="B26" s="721"/>
      <c r="C26" s="745" t="s">
        <v>1221</v>
      </c>
      <c r="D26" s="746"/>
      <c r="E26" s="747"/>
      <c r="F26" s="748"/>
      <c r="G26" s="749"/>
      <c r="H26" s="750"/>
      <c r="I26" s="751"/>
      <c r="J26" s="729"/>
      <c r="K26" s="730"/>
      <c r="L26" s="731"/>
      <c r="M26" s="731"/>
      <c r="N26" s="731"/>
      <c r="O26" s="731"/>
      <c r="P26" s="731"/>
    </row>
    <row r="27" customFormat="false" ht="15.75" hidden="false" customHeight="false" outlineLevel="0" collapsed="false">
      <c r="A27" s="733"/>
      <c r="B27" s="721"/>
      <c r="C27" s="610" t="s">
        <v>1222</v>
      </c>
      <c r="D27" s="752" t="n">
        <v>907</v>
      </c>
      <c r="E27" s="753" t="n">
        <v>502</v>
      </c>
      <c r="F27" s="754" t="n">
        <v>7951001</v>
      </c>
      <c r="G27" s="755" t="n">
        <v>422</v>
      </c>
      <c r="H27" s="750" t="n">
        <v>35709</v>
      </c>
      <c r="I27" s="751" t="n">
        <v>58234</v>
      </c>
      <c r="J27" s="581"/>
      <c r="K27" s="580"/>
      <c r="L27" s="580"/>
      <c r="M27" s="580"/>
    </row>
    <row r="28" s="732" customFormat="true" ht="35.25" hidden="false" customHeight="true" outlineLevel="0" collapsed="false">
      <c r="A28" s="733"/>
      <c r="B28" s="721"/>
      <c r="C28" s="741" t="s">
        <v>1223</v>
      </c>
      <c r="D28" s="741"/>
      <c r="E28" s="741"/>
      <c r="F28" s="741"/>
      <c r="G28" s="741"/>
      <c r="H28" s="742" t="n">
        <f aca="false">SUM(H27:H27)</f>
        <v>35709</v>
      </c>
      <c r="I28" s="743" t="n">
        <f aca="false">SUM(I27:I27)</f>
        <v>58234</v>
      </c>
      <c r="J28" s="744"/>
      <c r="K28" s="731"/>
      <c r="L28" s="731"/>
      <c r="M28" s="731"/>
      <c r="N28" s="731"/>
      <c r="O28" s="731"/>
      <c r="P28" s="731"/>
    </row>
    <row r="29" s="732" customFormat="true" ht="15.75" hidden="false" customHeight="true" outlineLevel="0" collapsed="false">
      <c r="A29" s="756"/>
      <c r="B29" s="757" t="s">
        <v>1224</v>
      </c>
      <c r="C29" s="757"/>
      <c r="D29" s="757"/>
      <c r="E29" s="757"/>
      <c r="F29" s="757"/>
      <c r="G29" s="757"/>
      <c r="H29" s="742" t="n">
        <f aca="false">SUM(H28,H25)</f>
        <v>45709</v>
      </c>
      <c r="I29" s="743" t="n">
        <f aca="false">SUM(I28,I25)</f>
        <v>58234</v>
      </c>
      <c r="J29" s="744"/>
      <c r="K29" s="731"/>
      <c r="L29" s="731"/>
      <c r="M29" s="731"/>
      <c r="N29" s="731"/>
      <c r="O29" s="731"/>
      <c r="P29" s="731"/>
    </row>
    <row r="30" s="597" customFormat="true" ht="18" hidden="false" customHeight="true" outlineLevel="0" collapsed="false">
      <c r="A30" s="592"/>
      <c r="B30" s="758" t="s">
        <v>1247</v>
      </c>
      <c r="C30" s="758"/>
      <c r="D30" s="758"/>
      <c r="E30" s="758"/>
      <c r="F30" s="758"/>
      <c r="G30" s="758"/>
      <c r="H30" s="758"/>
      <c r="I30" s="717"/>
      <c r="J30" s="594"/>
      <c r="K30" s="718"/>
      <c r="L30" s="719"/>
      <c r="M30" s="719"/>
      <c r="N30" s="719"/>
      <c r="O30" s="719"/>
      <c r="P30" s="719"/>
      <c r="Q30" s="719"/>
      <c r="R30" s="719"/>
      <c r="S30" s="719"/>
      <c r="T30" s="719"/>
      <c r="U30" s="719"/>
      <c r="V30" s="719"/>
      <c r="W30" s="719"/>
      <c r="X30" s="719"/>
      <c r="Y30" s="719"/>
      <c r="Z30" s="719"/>
      <c r="AA30" s="719"/>
      <c r="AB30" s="719"/>
      <c r="AC30" s="719"/>
      <c r="AD30" s="719"/>
      <c r="AE30" s="719"/>
      <c r="AF30" s="719"/>
    </row>
    <row r="31" s="732" customFormat="true" ht="100.5" hidden="false" customHeight="true" outlineLevel="0" collapsed="false">
      <c r="A31" s="759" t="n">
        <v>2</v>
      </c>
      <c r="B31" s="721" t="s">
        <v>1226</v>
      </c>
      <c r="C31" s="760" t="s">
        <v>74</v>
      </c>
      <c r="D31" s="761"/>
      <c r="E31" s="762"/>
      <c r="F31" s="763"/>
      <c r="G31" s="764"/>
      <c r="H31" s="765"/>
      <c r="I31" s="765"/>
      <c r="J31" s="744"/>
      <c r="K31" s="731"/>
      <c r="L31" s="731"/>
      <c r="M31" s="731"/>
      <c r="N31" s="731"/>
      <c r="O31" s="731"/>
      <c r="P31" s="731"/>
    </row>
    <row r="32" customFormat="false" ht="15.75" hidden="false" customHeight="false" outlineLevel="0" collapsed="false">
      <c r="A32" s="759"/>
      <c r="B32" s="721"/>
      <c r="C32" s="625" t="s">
        <v>1222</v>
      </c>
      <c r="D32" s="766" t="n">
        <v>905</v>
      </c>
      <c r="E32" s="767" t="n">
        <v>709</v>
      </c>
      <c r="F32" s="768" t="n">
        <v>7950002</v>
      </c>
      <c r="G32" s="769" t="n">
        <v>413</v>
      </c>
      <c r="H32" s="770" t="n">
        <v>1409</v>
      </c>
      <c r="I32" s="770" t="n">
        <v>976</v>
      </c>
      <c r="J32" s="581"/>
      <c r="K32" s="580"/>
      <c r="L32" s="580"/>
      <c r="M32" s="580"/>
    </row>
    <row r="33" s="732" customFormat="true" ht="60" hidden="false" customHeight="true" outlineLevel="0" collapsed="false">
      <c r="A33" s="759"/>
      <c r="B33" s="721"/>
      <c r="C33" s="741" t="s">
        <v>1223</v>
      </c>
      <c r="D33" s="741"/>
      <c r="E33" s="741"/>
      <c r="F33" s="741"/>
      <c r="G33" s="741"/>
      <c r="H33" s="771" t="n">
        <f aca="false">SUM(H32:H32)</f>
        <v>1409</v>
      </c>
      <c r="I33" s="771" t="n">
        <f aca="false">SUM(I32:I32)</f>
        <v>976</v>
      </c>
      <c r="J33" s="744"/>
      <c r="K33" s="731"/>
      <c r="L33" s="731"/>
      <c r="M33" s="731"/>
      <c r="N33" s="731"/>
      <c r="O33" s="731"/>
      <c r="P33" s="731"/>
    </row>
    <row r="34" s="732" customFormat="true" ht="15.75" hidden="false" customHeight="true" outlineLevel="0" collapsed="false">
      <c r="A34" s="756"/>
      <c r="B34" s="757" t="s">
        <v>1227</v>
      </c>
      <c r="C34" s="757"/>
      <c r="D34" s="757"/>
      <c r="E34" s="757"/>
      <c r="F34" s="757"/>
      <c r="G34" s="757"/>
      <c r="H34" s="771" t="n">
        <f aca="false">SUM(H33)</f>
        <v>1409</v>
      </c>
      <c r="I34" s="771" t="n">
        <f aca="false">SUM(I33)</f>
        <v>976</v>
      </c>
      <c r="J34" s="744"/>
      <c r="K34" s="731"/>
      <c r="L34" s="731"/>
      <c r="M34" s="731"/>
      <c r="N34" s="731"/>
      <c r="O34" s="731"/>
      <c r="P34" s="731"/>
    </row>
    <row r="35" s="732" customFormat="true" ht="114" hidden="false" customHeight="true" outlineLevel="0" collapsed="false">
      <c r="A35" s="759" t="n">
        <v>3</v>
      </c>
      <c r="B35" s="772" t="s">
        <v>1248</v>
      </c>
      <c r="C35" s="760" t="s">
        <v>1150</v>
      </c>
      <c r="D35" s="761"/>
      <c r="E35" s="762"/>
      <c r="F35" s="763"/>
      <c r="G35" s="764"/>
      <c r="H35" s="765"/>
      <c r="I35" s="765"/>
      <c r="J35" s="744"/>
      <c r="K35" s="731"/>
      <c r="L35" s="731"/>
      <c r="M35" s="731"/>
      <c r="N35" s="731"/>
      <c r="O35" s="731"/>
      <c r="P35" s="731"/>
    </row>
    <row r="36" customFormat="false" ht="15.75" hidden="false" customHeight="false" outlineLevel="0" collapsed="false">
      <c r="A36" s="759"/>
      <c r="B36" s="772"/>
      <c r="C36" s="633" t="s">
        <v>1222</v>
      </c>
      <c r="D36" s="773" t="n">
        <v>908</v>
      </c>
      <c r="E36" s="774" t="n">
        <v>501</v>
      </c>
      <c r="F36" s="775" t="n">
        <v>7950003</v>
      </c>
      <c r="G36" s="773" t="n">
        <v>411</v>
      </c>
      <c r="H36" s="776" t="n">
        <v>690</v>
      </c>
      <c r="I36" s="776" t="n">
        <v>0</v>
      </c>
      <c r="J36" s="581"/>
      <c r="K36" s="580"/>
      <c r="L36" s="580"/>
      <c r="M36" s="580"/>
    </row>
    <row r="37" s="732" customFormat="true" ht="52.5" hidden="false" customHeight="true" outlineLevel="0" collapsed="false">
      <c r="A37" s="759"/>
      <c r="B37" s="772"/>
      <c r="C37" s="777" t="s">
        <v>1223</v>
      </c>
      <c r="D37" s="777"/>
      <c r="E37" s="777"/>
      <c r="F37" s="777"/>
      <c r="G37" s="777"/>
      <c r="H37" s="778" t="n">
        <f aca="false">SUM(H36:H36)</f>
        <v>690</v>
      </c>
      <c r="I37" s="778" t="n">
        <f aca="false">SUM(I36:I36)</f>
        <v>0</v>
      </c>
      <c r="J37" s="744"/>
      <c r="K37" s="731"/>
      <c r="L37" s="731"/>
      <c r="M37" s="731"/>
      <c r="N37" s="731"/>
      <c r="O37" s="731"/>
      <c r="P37" s="731"/>
    </row>
    <row r="38" s="732" customFormat="true" ht="18" hidden="false" customHeight="true" outlineLevel="0" collapsed="false">
      <c r="A38" s="756"/>
      <c r="B38" s="757" t="s">
        <v>1227</v>
      </c>
      <c r="C38" s="757"/>
      <c r="D38" s="757"/>
      <c r="E38" s="757"/>
      <c r="F38" s="757"/>
      <c r="G38" s="757"/>
      <c r="H38" s="771" t="n">
        <f aca="false">SUM(H37)</f>
        <v>690</v>
      </c>
      <c r="I38" s="771" t="n">
        <f aca="false">SUM(I37)</f>
        <v>0</v>
      </c>
      <c r="J38" s="744"/>
      <c r="K38" s="731"/>
      <c r="L38" s="731"/>
      <c r="M38" s="731"/>
      <c r="N38" s="731"/>
      <c r="O38" s="731"/>
      <c r="P38" s="731"/>
    </row>
    <row r="39" s="732" customFormat="true" ht="99" hidden="false" customHeight="true" outlineLevel="0" collapsed="false">
      <c r="A39" s="759" t="n">
        <v>4</v>
      </c>
      <c r="B39" s="779" t="s">
        <v>1026</v>
      </c>
      <c r="C39" s="760" t="s">
        <v>1150</v>
      </c>
      <c r="D39" s="761"/>
      <c r="E39" s="762"/>
      <c r="F39" s="763"/>
      <c r="G39" s="764"/>
      <c r="H39" s="765"/>
      <c r="I39" s="765"/>
      <c r="J39" s="744"/>
      <c r="K39" s="731"/>
      <c r="L39" s="731"/>
      <c r="M39" s="731"/>
      <c r="N39" s="731"/>
      <c r="O39" s="731"/>
      <c r="P39" s="731"/>
    </row>
    <row r="40" customFormat="false" ht="15.75" hidden="false" customHeight="false" outlineLevel="0" collapsed="false">
      <c r="A40" s="759"/>
      <c r="B40" s="779"/>
      <c r="C40" s="625" t="s">
        <v>1222</v>
      </c>
      <c r="D40" s="766" t="n">
        <v>908</v>
      </c>
      <c r="E40" s="767" t="n">
        <v>801</v>
      </c>
      <c r="F40" s="768" t="n">
        <v>7950018</v>
      </c>
      <c r="G40" s="769" t="s">
        <v>963</v>
      </c>
      <c r="H40" s="770" t="n">
        <v>17100</v>
      </c>
      <c r="I40" s="770" t="n">
        <v>20500</v>
      </c>
      <c r="J40" s="581"/>
      <c r="K40" s="580"/>
      <c r="L40" s="580"/>
      <c r="M40" s="580"/>
    </row>
    <row r="41" s="732" customFormat="true" ht="35.25" hidden="false" customHeight="true" outlineLevel="0" collapsed="false">
      <c r="A41" s="759"/>
      <c r="B41" s="779"/>
      <c r="C41" s="741" t="s">
        <v>1223</v>
      </c>
      <c r="D41" s="741"/>
      <c r="E41" s="741"/>
      <c r="F41" s="741"/>
      <c r="G41" s="741"/>
      <c r="H41" s="771" t="n">
        <f aca="false">SUM(H40:H40)</f>
        <v>17100</v>
      </c>
      <c r="I41" s="771" t="n">
        <f aca="false">SUM(I40:I40)</f>
        <v>20500</v>
      </c>
      <c r="J41" s="744"/>
      <c r="K41" s="731"/>
      <c r="L41" s="731"/>
      <c r="M41" s="731"/>
      <c r="N41" s="731"/>
      <c r="O41" s="731"/>
      <c r="P41" s="731"/>
    </row>
    <row r="42" s="732" customFormat="true" ht="15.75" hidden="false" customHeight="true" outlineLevel="0" collapsed="false">
      <c r="A42" s="756"/>
      <c r="B42" s="757" t="s">
        <v>1227</v>
      </c>
      <c r="C42" s="757"/>
      <c r="D42" s="757"/>
      <c r="E42" s="757"/>
      <c r="F42" s="757"/>
      <c r="G42" s="757"/>
      <c r="H42" s="771" t="n">
        <f aca="false">SUM(H41)</f>
        <v>17100</v>
      </c>
      <c r="I42" s="771" t="n">
        <f aca="false">SUM(I41)</f>
        <v>20500</v>
      </c>
      <c r="J42" s="744"/>
      <c r="K42" s="731"/>
      <c r="L42" s="731"/>
      <c r="M42" s="731"/>
      <c r="N42" s="731"/>
      <c r="O42" s="731"/>
      <c r="P42" s="731"/>
    </row>
    <row r="43" customFormat="false" ht="78.75" hidden="false" customHeight="true" outlineLevel="0" collapsed="false">
      <c r="A43" s="720" t="n">
        <v>5</v>
      </c>
      <c r="B43" s="632" t="s">
        <v>1095</v>
      </c>
      <c r="C43" s="633" t="s">
        <v>74</v>
      </c>
      <c r="D43" s="634"/>
      <c r="E43" s="635"/>
      <c r="F43" s="636"/>
      <c r="G43" s="634"/>
      <c r="H43" s="780"/>
      <c r="I43" s="781"/>
      <c r="J43" s="581"/>
      <c r="K43" s="580"/>
      <c r="L43" s="580"/>
      <c r="M43" s="580"/>
    </row>
    <row r="44" customFormat="false" ht="15.75" hidden="false" customHeight="false" outlineLevel="0" collapsed="false">
      <c r="A44" s="720"/>
      <c r="B44" s="632"/>
      <c r="C44" s="782" t="s">
        <v>1222</v>
      </c>
      <c r="D44" s="638" t="n">
        <v>905</v>
      </c>
      <c r="E44" s="639" t="n">
        <v>1105</v>
      </c>
      <c r="F44" s="640" t="n">
        <v>7950038</v>
      </c>
      <c r="G44" s="638" t="s">
        <v>1022</v>
      </c>
      <c r="H44" s="783" t="n">
        <v>21050</v>
      </c>
      <c r="I44" s="784" t="n">
        <v>22839.7</v>
      </c>
      <c r="J44" s="581"/>
      <c r="K44" s="580"/>
      <c r="L44" s="580"/>
      <c r="M44" s="580"/>
    </row>
    <row r="45" customFormat="false" ht="34.5" hidden="false" customHeight="true" outlineLevel="0" collapsed="false">
      <c r="A45" s="720"/>
      <c r="B45" s="632"/>
      <c r="C45" s="785" t="s">
        <v>1223</v>
      </c>
      <c r="D45" s="785"/>
      <c r="E45" s="785"/>
      <c r="F45" s="785"/>
      <c r="G45" s="785"/>
      <c r="H45" s="786" t="n">
        <f aca="false">SUM(H44)</f>
        <v>21050</v>
      </c>
      <c r="I45" s="787" t="n">
        <f aca="false">SUM(I44)</f>
        <v>22839.7</v>
      </c>
      <c r="J45" s="581"/>
      <c r="K45" s="580"/>
      <c r="L45" s="580"/>
      <c r="M45" s="580"/>
    </row>
    <row r="46" customFormat="false" ht="15" hidden="false" customHeight="true" outlineLevel="0" collapsed="false">
      <c r="A46" s="756"/>
      <c r="B46" s="757" t="s">
        <v>1227</v>
      </c>
      <c r="C46" s="757"/>
      <c r="D46" s="757"/>
      <c r="E46" s="757"/>
      <c r="F46" s="757"/>
      <c r="G46" s="757"/>
      <c r="H46" s="786" t="n">
        <f aca="false">SUM(H45)</f>
        <v>21050</v>
      </c>
      <c r="I46" s="787" t="n">
        <f aca="false">SUM(I45)</f>
        <v>22839.7</v>
      </c>
      <c r="J46" s="581"/>
      <c r="K46" s="580"/>
      <c r="L46" s="580"/>
      <c r="M46" s="580"/>
    </row>
    <row r="47" s="732" customFormat="true" ht="78.75" hidden="false" customHeight="true" outlineLevel="0" collapsed="false">
      <c r="A47" s="788" t="n">
        <v>6</v>
      </c>
      <c r="B47" s="721" t="s">
        <v>1229</v>
      </c>
      <c r="C47" s="760" t="s">
        <v>66</v>
      </c>
      <c r="D47" s="761"/>
      <c r="E47" s="762"/>
      <c r="F47" s="763"/>
      <c r="G47" s="764"/>
      <c r="H47" s="739"/>
      <c r="I47" s="789"/>
      <c r="J47" s="744"/>
      <c r="K47" s="731"/>
      <c r="L47" s="731"/>
      <c r="M47" s="731"/>
      <c r="N47" s="731"/>
      <c r="O47" s="731"/>
      <c r="P47" s="731"/>
    </row>
    <row r="48" customFormat="false" ht="21.75" hidden="false" customHeight="true" outlineLevel="0" collapsed="false">
      <c r="A48" s="788"/>
      <c r="B48" s="721"/>
      <c r="C48" s="625" t="s">
        <v>1222</v>
      </c>
      <c r="D48" s="766" t="n">
        <v>904</v>
      </c>
      <c r="E48" s="767" t="n">
        <v>113</v>
      </c>
      <c r="F48" s="768" t="n">
        <v>7950040</v>
      </c>
      <c r="G48" s="769" t="n">
        <v>411</v>
      </c>
      <c r="H48" s="790" t="n">
        <v>10000</v>
      </c>
      <c r="I48" s="791" t="n">
        <v>10000</v>
      </c>
      <c r="J48" s="581"/>
      <c r="K48" s="580"/>
      <c r="L48" s="580"/>
      <c r="M48" s="580"/>
    </row>
    <row r="49" s="732" customFormat="true" ht="62.25" hidden="false" customHeight="true" outlineLevel="0" collapsed="false">
      <c r="A49" s="788"/>
      <c r="B49" s="721"/>
      <c r="C49" s="741" t="s">
        <v>1223</v>
      </c>
      <c r="D49" s="741"/>
      <c r="E49" s="741"/>
      <c r="F49" s="741"/>
      <c r="G49" s="741"/>
      <c r="H49" s="742" t="n">
        <f aca="false">SUM(H48:H48)</f>
        <v>10000</v>
      </c>
      <c r="I49" s="743" t="n">
        <f aca="false">SUM(I48:I48)</f>
        <v>10000</v>
      </c>
      <c r="J49" s="744"/>
      <c r="K49" s="731"/>
      <c r="L49" s="731"/>
      <c r="M49" s="731"/>
      <c r="N49" s="731"/>
      <c r="O49" s="731"/>
      <c r="P49" s="731"/>
    </row>
    <row r="50" s="732" customFormat="true" ht="15.75" hidden="false" customHeight="true" outlineLevel="0" collapsed="false">
      <c r="A50" s="756"/>
      <c r="B50" s="757" t="s">
        <v>1227</v>
      </c>
      <c r="C50" s="757"/>
      <c r="D50" s="757"/>
      <c r="E50" s="757"/>
      <c r="F50" s="757"/>
      <c r="G50" s="757"/>
      <c r="H50" s="742" t="n">
        <f aca="false">SUM(H49)</f>
        <v>10000</v>
      </c>
      <c r="I50" s="743" t="n">
        <f aca="false">SUM(I49)</f>
        <v>10000</v>
      </c>
      <c r="J50" s="744"/>
      <c r="K50" s="731"/>
      <c r="L50" s="731"/>
      <c r="M50" s="731"/>
      <c r="N50" s="731"/>
      <c r="O50" s="731"/>
      <c r="P50" s="731"/>
    </row>
    <row r="51" s="732" customFormat="true" ht="100.5" hidden="false" customHeight="true" outlineLevel="0" collapsed="false">
      <c r="A51" s="759" t="n">
        <v>7</v>
      </c>
      <c r="B51" s="772" t="s">
        <v>1249</v>
      </c>
      <c r="C51" s="760" t="s">
        <v>1150</v>
      </c>
      <c r="D51" s="761"/>
      <c r="E51" s="762"/>
      <c r="F51" s="763"/>
      <c r="G51" s="764"/>
      <c r="H51" s="765"/>
      <c r="I51" s="765"/>
      <c r="J51" s="744"/>
      <c r="K51" s="731"/>
      <c r="L51" s="731"/>
      <c r="M51" s="731"/>
      <c r="N51" s="731"/>
      <c r="O51" s="731"/>
      <c r="P51" s="731"/>
    </row>
    <row r="52" customFormat="false" ht="15" hidden="false" customHeight="true" outlineLevel="0" collapsed="false">
      <c r="A52" s="759"/>
      <c r="B52" s="772"/>
      <c r="C52" s="625" t="s">
        <v>1222</v>
      </c>
      <c r="D52" s="792" t="n">
        <v>908</v>
      </c>
      <c r="E52" s="793" t="n">
        <v>501</v>
      </c>
      <c r="F52" s="794" t="n">
        <v>7950042</v>
      </c>
      <c r="G52" s="792" t="s">
        <v>963</v>
      </c>
      <c r="H52" s="770" t="n">
        <v>13818.7</v>
      </c>
      <c r="I52" s="770" t="n">
        <v>14775</v>
      </c>
      <c r="J52" s="581"/>
      <c r="K52" s="580"/>
      <c r="L52" s="580"/>
      <c r="M52" s="580"/>
    </row>
    <row r="53" customFormat="false" ht="15.75" hidden="false" customHeight="false" outlineLevel="0" collapsed="false">
      <c r="A53" s="759"/>
      <c r="B53" s="772"/>
      <c r="C53" s="625"/>
      <c r="D53" s="792"/>
      <c r="E53" s="795" t="n">
        <v>701</v>
      </c>
      <c r="F53" s="796" t="n">
        <v>7950042</v>
      </c>
      <c r="G53" s="792"/>
      <c r="H53" s="797" t="n">
        <v>16563.6</v>
      </c>
      <c r="I53" s="797" t="n">
        <v>22153.2</v>
      </c>
      <c r="J53" s="581"/>
      <c r="K53" s="580"/>
      <c r="L53" s="580"/>
      <c r="M53" s="580"/>
    </row>
    <row r="54" customFormat="false" ht="15.75" hidden="false" customHeight="false" outlineLevel="0" collapsed="false">
      <c r="A54" s="759"/>
      <c r="B54" s="772"/>
      <c r="C54" s="625"/>
      <c r="D54" s="792"/>
      <c r="E54" s="795" t="n">
        <v>702</v>
      </c>
      <c r="F54" s="796" t="n">
        <v>7950042</v>
      </c>
      <c r="G54" s="792"/>
      <c r="H54" s="770" t="n">
        <v>30383.7</v>
      </c>
      <c r="I54" s="770" t="n">
        <v>33071.8</v>
      </c>
      <c r="J54" s="581"/>
      <c r="K54" s="580"/>
      <c r="L54" s="580"/>
      <c r="M54" s="580"/>
    </row>
    <row r="55" s="732" customFormat="true" ht="61.5" hidden="false" customHeight="true" outlineLevel="0" collapsed="false">
      <c r="A55" s="759"/>
      <c r="B55" s="772"/>
      <c r="C55" s="777" t="s">
        <v>1223</v>
      </c>
      <c r="D55" s="777"/>
      <c r="E55" s="777"/>
      <c r="F55" s="777"/>
      <c r="G55" s="777"/>
      <c r="H55" s="798" t="n">
        <f aca="false">SUM(H52:H54)</f>
        <v>60766</v>
      </c>
      <c r="I55" s="798" t="n">
        <f aca="false">SUM(I52:I54)</f>
        <v>70000</v>
      </c>
      <c r="J55" s="744"/>
      <c r="K55" s="731"/>
      <c r="L55" s="731"/>
      <c r="M55" s="731"/>
      <c r="N55" s="731"/>
      <c r="O55" s="731"/>
      <c r="P55" s="731"/>
    </row>
    <row r="56" s="732" customFormat="true" ht="15.75" hidden="false" customHeight="true" outlineLevel="0" collapsed="false">
      <c r="A56" s="756"/>
      <c r="B56" s="757" t="s">
        <v>1227</v>
      </c>
      <c r="C56" s="757"/>
      <c r="D56" s="757"/>
      <c r="E56" s="757"/>
      <c r="F56" s="757"/>
      <c r="G56" s="757"/>
      <c r="H56" s="771" t="n">
        <f aca="false">SUM(H55)</f>
        <v>60766</v>
      </c>
      <c r="I56" s="771" t="n">
        <f aca="false">SUM(I55)</f>
        <v>70000</v>
      </c>
      <c r="J56" s="744"/>
      <c r="K56" s="731"/>
      <c r="L56" s="731"/>
      <c r="M56" s="731"/>
    </row>
    <row r="57" s="732" customFormat="true" ht="15.75" hidden="false" customHeight="true" outlineLevel="0" collapsed="false">
      <c r="A57" s="756"/>
      <c r="B57" s="757" t="s">
        <v>1250</v>
      </c>
      <c r="C57" s="757"/>
      <c r="D57" s="757"/>
      <c r="E57" s="757"/>
      <c r="F57" s="757"/>
      <c r="G57" s="757"/>
      <c r="H57" s="771" t="n">
        <f aca="false">SUM(H56,H50,H46,H42,H38,H34)</f>
        <v>111015</v>
      </c>
      <c r="I57" s="771" t="n">
        <f aca="false">SUM(I56,I50,I46,I42,I38,I34)</f>
        <v>124315.7</v>
      </c>
      <c r="J57" s="744"/>
      <c r="K57" s="731"/>
      <c r="L57" s="731"/>
      <c r="M57" s="731"/>
    </row>
    <row r="58" s="597" customFormat="true" ht="18" hidden="false" customHeight="true" outlineLevel="0" collapsed="false">
      <c r="A58" s="592"/>
      <c r="B58" s="799" t="s">
        <v>1236</v>
      </c>
      <c r="C58" s="799"/>
      <c r="D58" s="799"/>
      <c r="E58" s="799"/>
      <c r="F58" s="799"/>
      <c r="G58" s="799"/>
      <c r="H58" s="799"/>
      <c r="I58" s="800"/>
      <c r="J58" s="594"/>
      <c r="K58" s="801"/>
      <c r="L58" s="719"/>
      <c r="M58" s="719"/>
      <c r="N58" s="719"/>
      <c r="O58" s="719"/>
      <c r="P58" s="719"/>
      <c r="Q58" s="719"/>
      <c r="R58" s="719"/>
      <c r="S58" s="719"/>
      <c r="T58" s="719"/>
      <c r="U58" s="719"/>
      <c r="V58" s="719"/>
      <c r="W58" s="719"/>
      <c r="X58" s="719"/>
      <c r="Y58" s="719"/>
      <c r="Z58" s="719"/>
      <c r="AA58" s="719"/>
      <c r="AB58" s="719"/>
      <c r="AC58" s="719"/>
      <c r="AD58" s="719"/>
      <c r="AE58" s="719"/>
      <c r="AF58" s="719"/>
    </row>
    <row r="59" s="806" customFormat="true" ht="62.25" hidden="false" customHeight="true" outlineLevel="0" collapsed="false">
      <c r="A59" s="688" t="n">
        <v>8</v>
      </c>
      <c r="B59" s="802" t="s">
        <v>1018</v>
      </c>
      <c r="C59" s="619" t="s">
        <v>1221</v>
      </c>
      <c r="D59" s="620"/>
      <c r="E59" s="621"/>
      <c r="F59" s="622"/>
      <c r="G59" s="623"/>
      <c r="H59" s="624"/>
      <c r="I59" s="624"/>
      <c r="J59" s="803"/>
      <c r="K59" s="804"/>
      <c r="L59" s="805"/>
      <c r="M59" s="805"/>
      <c r="N59" s="805"/>
      <c r="O59" s="805"/>
      <c r="P59" s="805"/>
    </row>
    <row r="60" s="806" customFormat="true" ht="15.75" hidden="false" customHeight="false" outlineLevel="0" collapsed="false">
      <c r="A60" s="688"/>
      <c r="B60" s="802"/>
      <c r="C60" s="674" t="s">
        <v>1232</v>
      </c>
      <c r="D60" s="629" t="n">
        <v>907</v>
      </c>
      <c r="E60" s="649" t="n">
        <v>503</v>
      </c>
      <c r="F60" s="650" t="n">
        <v>5224000</v>
      </c>
      <c r="G60" s="653" t="n">
        <v>411</v>
      </c>
      <c r="H60" s="630" t="n">
        <v>600000</v>
      </c>
      <c r="I60" s="630" t="n">
        <v>600000</v>
      </c>
      <c r="J60" s="807"/>
      <c r="K60" s="804"/>
      <c r="L60" s="805"/>
      <c r="M60" s="805"/>
      <c r="N60" s="805"/>
      <c r="O60" s="805"/>
      <c r="P60" s="805"/>
    </row>
    <row r="61" s="806" customFormat="true" ht="31.5" hidden="false" customHeight="true" outlineLevel="0" collapsed="false">
      <c r="A61" s="693"/>
      <c r="B61" s="694"/>
      <c r="C61" s="615" t="s">
        <v>1223</v>
      </c>
      <c r="D61" s="615"/>
      <c r="E61" s="615"/>
      <c r="F61" s="615"/>
      <c r="G61" s="615"/>
      <c r="H61" s="616" t="n">
        <f aca="false">SUM(H60)</f>
        <v>600000</v>
      </c>
      <c r="I61" s="616" t="n">
        <f aca="false">SUM(I60)</f>
        <v>600000</v>
      </c>
      <c r="J61" s="808"/>
      <c r="K61" s="804"/>
      <c r="L61" s="805"/>
      <c r="M61" s="805"/>
      <c r="N61" s="805"/>
      <c r="O61" s="805"/>
      <c r="P61" s="805"/>
    </row>
    <row r="62" customFormat="false" ht="18.75" hidden="false" customHeight="true" outlineLevel="0" collapsed="false">
      <c r="A62" s="695" t="s">
        <v>1240</v>
      </c>
      <c r="B62" s="695"/>
      <c r="C62" s="695"/>
      <c r="D62" s="695"/>
      <c r="E62" s="695"/>
      <c r="F62" s="695"/>
      <c r="G62" s="695"/>
      <c r="H62" s="696" t="n">
        <f aca="false">SUM(H64:H65)</f>
        <v>756724</v>
      </c>
      <c r="I62" s="696" t="n">
        <f aca="false">SUM(I64:I65)</f>
        <v>782549.7</v>
      </c>
      <c r="J62" s="581"/>
      <c r="K62" s="580"/>
    </row>
    <row r="63" customFormat="false" ht="15.75" hidden="false" customHeight="true" outlineLevel="0" collapsed="false">
      <c r="A63" s="697" t="s">
        <v>894</v>
      </c>
      <c r="B63" s="697"/>
      <c r="C63" s="698"/>
      <c r="D63" s="698"/>
      <c r="E63" s="698"/>
      <c r="F63" s="698"/>
      <c r="G63" s="699"/>
      <c r="H63" s="700"/>
      <c r="I63" s="700"/>
      <c r="J63" s="581"/>
      <c r="K63" s="580"/>
    </row>
    <row r="64" customFormat="false" ht="20.25" hidden="false" customHeight="true" outlineLevel="0" collapsed="false">
      <c r="A64" s="701" t="s">
        <v>1232</v>
      </c>
      <c r="B64" s="702"/>
      <c r="C64" s="698"/>
      <c r="D64" s="698"/>
      <c r="E64" s="698"/>
      <c r="F64" s="698"/>
      <c r="G64" s="699"/>
      <c r="H64" s="703" t="n">
        <f aca="false">SUM(H61)</f>
        <v>600000</v>
      </c>
      <c r="I64" s="703" t="n">
        <f aca="false">SUM(I61)</f>
        <v>600000</v>
      </c>
      <c r="J64" s="704"/>
      <c r="K64" s="580"/>
    </row>
    <row r="65" customFormat="false" ht="23.25" hidden="false" customHeight="true" outlineLevel="0" collapsed="false">
      <c r="A65" s="705" t="s">
        <v>1222</v>
      </c>
      <c r="B65" s="706"/>
      <c r="C65" s="707"/>
      <c r="D65" s="707"/>
      <c r="E65" s="707"/>
      <c r="F65" s="707"/>
      <c r="G65" s="708"/>
      <c r="H65" s="709" t="n">
        <f aca="false">SUM(H57,H29)</f>
        <v>156724</v>
      </c>
      <c r="I65" s="709" t="n">
        <f aca="false">SUM(I57,I29)</f>
        <v>182549.7</v>
      </c>
      <c r="J65" s="704"/>
      <c r="K65" s="580"/>
    </row>
    <row r="66" customFormat="false" ht="15.75" hidden="false" customHeight="false" outlineLevel="0" collapsed="false">
      <c r="A66" s="710"/>
      <c r="B66" s="710"/>
      <c r="C66" s="710"/>
      <c r="D66" s="710"/>
      <c r="E66" s="710"/>
      <c r="F66" s="710"/>
      <c r="G66" s="710"/>
      <c r="H66" s="710"/>
      <c r="I66" s="711" t="s">
        <v>387</v>
      </c>
      <c r="J66" s="581"/>
      <c r="K66" s="580"/>
    </row>
    <row r="67" customFormat="false" ht="15.75" hidden="false" customHeight="false" outlineLevel="0" collapsed="false">
      <c r="A67" s="712"/>
      <c r="I67" s="713"/>
    </row>
  </sheetData>
  <mergeCells count="50">
    <mergeCell ref="A17:I17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B22:H22"/>
    <mergeCell ref="B23:B28"/>
    <mergeCell ref="C25:G25"/>
    <mergeCell ref="C28:G28"/>
    <mergeCell ref="B29:G29"/>
    <mergeCell ref="B30:H30"/>
    <mergeCell ref="A31:A33"/>
    <mergeCell ref="B31:B33"/>
    <mergeCell ref="C33:G33"/>
    <mergeCell ref="B34:G34"/>
    <mergeCell ref="A35:A37"/>
    <mergeCell ref="B35:B37"/>
    <mergeCell ref="C37:G37"/>
    <mergeCell ref="B38:G38"/>
    <mergeCell ref="A39:A41"/>
    <mergeCell ref="B39:B41"/>
    <mergeCell ref="C41:G41"/>
    <mergeCell ref="B42:G42"/>
    <mergeCell ref="A43:A45"/>
    <mergeCell ref="B43:B45"/>
    <mergeCell ref="C45:G45"/>
    <mergeCell ref="B46:G46"/>
    <mergeCell ref="A47:A49"/>
    <mergeCell ref="B47:B49"/>
    <mergeCell ref="C49:G49"/>
    <mergeCell ref="B50:G50"/>
    <mergeCell ref="A51:A55"/>
    <mergeCell ref="B51:B55"/>
    <mergeCell ref="C52:C54"/>
    <mergeCell ref="D52:D54"/>
    <mergeCell ref="G52:G54"/>
    <mergeCell ref="C55:G55"/>
    <mergeCell ref="B56:G56"/>
    <mergeCell ref="B57:G57"/>
    <mergeCell ref="B58:H58"/>
    <mergeCell ref="A59:A60"/>
    <mergeCell ref="B59:B60"/>
    <mergeCell ref="C61:G61"/>
    <mergeCell ref="A62:G62"/>
    <mergeCell ref="A63:B63"/>
  </mergeCells>
  <printOptions headings="false" gridLines="false" gridLinesSet="true" horizontalCentered="true" verticalCentered="false"/>
  <pageMargins left="0.747916666666667" right="0.354166666666667" top="0.393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9"/>
  <sheetViews>
    <sheetView showFormulas="false" showGridLines="false" showRowColHeaders="true" showZeros="true" rightToLeft="false" tabSelected="false" showOutlineSymbols="true" defaultGridColor="true" view="pageBreakPreview" topLeftCell="A109" colorId="64" zoomScale="80" zoomScaleNormal="55" zoomScalePageLayoutView="80" workbookViewId="0">
      <selection pane="topLeft" activeCell="C21" activeCellId="0" sqref="C21"/>
    </sheetView>
  </sheetViews>
  <sheetFormatPr defaultColWidth="0.5625" defaultRowHeight="15" zeroHeight="false" outlineLevelRow="0" outlineLevelCol="0"/>
  <cols>
    <col collapsed="false" customWidth="true" hidden="false" outlineLevel="0" max="1" min="1" style="809" width="4.28"/>
    <col collapsed="false" customWidth="true" hidden="false" outlineLevel="0" max="2" min="2" style="810" width="20.99"/>
    <col collapsed="false" customWidth="true" hidden="false" outlineLevel="0" max="3" min="3" style="810" width="29.56"/>
    <col collapsed="false" customWidth="true" hidden="false" outlineLevel="0" max="4" min="4" style="809" width="13.85"/>
    <col collapsed="false" customWidth="true" hidden="false" outlineLevel="0" max="5" min="5" style="809" width="19.99"/>
    <col collapsed="false" customWidth="true" hidden="false" outlineLevel="0" max="6" min="6" style="809" width="15.7"/>
    <col collapsed="false" customWidth="true" hidden="false" outlineLevel="0" max="7" min="7" style="809" width="10.71"/>
    <col collapsed="false" customWidth="true" hidden="false" outlineLevel="0" max="8" min="8" style="811" width="16.42"/>
    <col collapsed="false" customWidth="true" hidden="false" outlineLevel="0" max="9" min="9" style="809" width="12.56"/>
    <col collapsed="false" customWidth="true" hidden="false" outlineLevel="0" max="10" min="10" style="809" width="9.41"/>
    <col collapsed="false" customWidth="true" hidden="false" outlineLevel="0" max="11" min="11" style="809" width="17.99"/>
    <col collapsed="false" customWidth="true" hidden="false" outlineLevel="0" max="12" min="12" style="809" width="18.28"/>
    <col collapsed="false" customWidth="true" hidden="false" outlineLevel="0" max="13" min="13" style="809" width="19.28"/>
    <col collapsed="false" customWidth="true" hidden="false" outlineLevel="0" max="14" min="14" style="809" width="22.56"/>
    <col collapsed="false" customWidth="true" hidden="false" outlineLevel="0" max="15" min="15" style="809" width="19.85"/>
    <col collapsed="false" customWidth="true" hidden="false" outlineLevel="0" max="16" min="16" style="809" width="28.85"/>
    <col collapsed="false" customWidth="true" hidden="false" outlineLevel="0" max="17" min="17" style="809" width="15.56"/>
    <col collapsed="false" customWidth="true" hidden="false" outlineLevel="0" max="18" min="18" style="809" width="13.41"/>
    <col collapsed="false" customWidth="true" hidden="false" outlineLevel="0" max="19" min="19" style="809" width="18.7"/>
    <col collapsed="false" customWidth="true" hidden="false" outlineLevel="0" max="20" min="20" style="809" width="9.14"/>
    <col collapsed="false" customWidth="true" hidden="false" outlineLevel="0" max="22" min="21" style="809" width="13.14"/>
    <col collapsed="false" customWidth="true" hidden="false" outlineLevel="0" max="252" min="23" style="809" width="9.14"/>
    <col collapsed="false" customWidth="false" hidden="false" outlineLevel="0" max="257" min="253" style="809" width="0.56"/>
  </cols>
  <sheetData>
    <row r="1" s="403" customFormat="true" ht="24" hidden="false" customHeight="true" outlineLevel="0" collapsed="false">
      <c r="B1" s="812"/>
      <c r="C1" s="812"/>
      <c r="H1" s="5" t="s">
        <v>1251</v>
      </c>
    </row>
    <row r="2" s="403" customFormat="true" ht="15.75" hidden="false" customHeight="false" outlineLevel="0" collapsed="false">
      <c r="B2" s="812"/>
      <c r="C2" s="812"/>
      <c r="H2" s="5" t="s">
        <v>1</v>
      </c>
    </row>
    <row r="3" s="403" customFormat="true" ht="15.75" hidden="false" customHeight="false" outlineLevel="0" collapsed="false">
      <c r="B3" s="812"/>
      <c r="C3" s="812"/>
      <c r="H3" s="5" t="s">
        <v>2</v>
      </c>
    </row>
    <row r="4" s="403" customFormat="true" ht="15.75" hidden="false" customHeight="false" outlineLevel="0" collapsed="false">
      <c r="B4" s="812"/>
      <c r="C4" s="812"/>
      <c r="H4" s="5" t="s">
        <v>390</v>
      </c>
    </row>
    <row r="5" s="403" customFormat="true" ht="15.75" hidden="false" customHeight="false" outlineLevel="0" collapsed="false">
      <c r="B5" s="812"/>
      <c r="C5" s="812"/>
      <c r="H5" s="5" t="s">
        <v>4</v>
      </c>
    </row>
    <row r="6" s="403" customFormat="true" ht="15.75" hidden="false" customHeight="false" outlineLevel="0" collapsed="false">
      <c r="B6" s="812"/>
      <c r="C6" s="812"/>
      <c r="H6" s="5" t="s">
        <v>2</v>
      </c>
    </row>
    <row r="7" s="403" customFormat="true" ht="15.75" hidden="false" customHeight="false" outlineLevel="0" collapsed="false">
      <c r="B7" s="812"/>
      <c r="C7" s="812"/>
      <c r="H7" s="5" t="s">
        <v>5</v>
      </c>
    </row>
    <row r="8" s="403" customFormat="true" ht="15.75" hidden="false" customHeight="false" outlineLevel="0" collapsed="false">
      <c r="B8" s="812"/>
      <c r="C8" s="812"/>
      <c r="H8" s="5" t="s">
        <v>6</v>
      </c>
    </row>
    <row r="9" s="403" customFormat="true" ht="15.75" hidden="false" customHeight="false" outlineLevel="0" collapsed="false">
      <c r="B9" s="812"/>
      <c r="C9" s="812"/>
      <c r="H9" s="5" t="s">
        <v>7</v>
      </c>
    </row>
    <row r="10" s="403" customFormat="true" ht="6" hidden="false" customHeight="true" outlineLevel="0" collapsed="false">
      <c r="B10" s="812"/>
      <c r="C10" s="812"/>
      <c r="H10" s="5"/>
    </row>
    <row r="11" s="403" customFormat="true" ht="15.75" hidden="false" customHeight="false" outlineLevel="0" collapsed="false">
      <c r="B11" s="812"/>
      <c r="C11" s="812"/>
      <c r="H11" s="5" t="s">
        <v>1252</v>
      </c>
    </row>
    <row r="12" s="403" customFormat="true" ht="15.75" hidden="false" customHeight="false" outlineLevel="0" collapsed="false">
      <c r="B12" s="812"/>
      <c r="C12" s="812"/>
      <c r="H12" s="5" t="s">
        <v>9</v>
      </c>
    </row>
    <row r="13" s="403" customFormat="true" ht="15.75" hidden="false" customHeight="false" outlineLevel="0" collapsed="false">
      <c r="A13" s="575"/>
      <c r="B13" s="813"/>
      <c r="C13" s="813"/>
      <c r="D13" s="575"/>
      <c r="E13" s="576"/>
      <c r="G13" s="576"/>
      <c r="H13" s="5" t="s">
        <v>2</v>
      </c>
      <c r="I13" s="577"/>
      <c r="J13" s="577"/>
    </row>
    <row r="14" s="403" customFormat="true" ht="15.75" hidden="false" customHeight="false" outlineLevel="0" collapsed="false">
      <c r="A14" s="575"/>
      <c r="B14" s="813"/>
      <c r="C14" s="813"/>
      <c r="D14" s="575"/>
      <c r="E14" s="576"/>
      <c r="G14" s="576"/>
      <c r="H14" s="5" t="s">
        <v>5</v>
      </c>
      <c r="I14" s="577"/>
      <c r="J14" s="577"/>
    </row>
    <row r="15" s="403" customFormat="true" ht="15.75" hidden="false" customHeight="false" outlineLevel="0" collapsed="false">
      <c r="A15" s="575"/>
      <c r="B15" s="813"/>
      <c r="C15" s="813"/>
      <c r="D15" s="575"/>
      <c r="E15" s="576"/>
      <c r="G15" s="576"/>
      <c r="H15" s="5" t="s">
        <v>6</v>
      </c>
      <c r="I15" s="577"/>
      <c r="J15" s="577"/>
    </row>
    <row r="16" s="403" customFormat="true" ht="15.75" hidden="false" customHeight="false" outlineLevel="0" collapsed="false">
      <c r="A16" s="578"/>
      <c r="B16" s="814"/>
      <c r="C16" s="814"/>
      <c r="D16" s="576"/>
      <c r="E16" s="576"/>
      <c r="G16" s="576"/>
      <c r="H16" s="5" t="s">
        <v>7</v>
      </c>
      <c r="I16" s="577"/>
      <c r="J16" s="577"/>
    </row>
    <row r="17" customFormat="false" ht="7.5" hidden="false" customHeight="true" outlineLevel="0" collapsed="false">
      <c r="A17" s="815"/>
      <c r="B17" s="816"/>
      <c r="C17" s="816"/>
      <c r="D17" s="815"/>
      <c r="E17" s="815"/>
      <c r="F17" s="815"/>
      <c r="G17" s="815"/>
      <c r="H17" s="815"/>
      <c r="I17" s="815"/>
      <c r="J17" s="815"/>
      <c r="K17" s="815"/>
      <c r="L17" s="815"/>
      <c r="M17" s="815"/>
      <c r="N17" s="815"/>
      <c r="O17" s="815"/>
      <c r="P17" s="815"/>
      <c r="Q17" s="815"/>
      <c r="R17" s="815"/>
      <c r="S17" s="815"/>
      <c r="T17" s="815"/>
      <c r="U17" s="817"/>
      <c r="V17" s="817"/>
    </row>
    <row r="18" s="820" customFormat="true" ht="15.75" hidden="false" customHeight="true" outlineLevel="0" collapsed="false">
      <c r="A18" s="818"/>
      <c r="B18" s="819" t="s">
        <v>1253</v>
      </c>
      <c r="C18" s="819"/>
      <c r="D18" s="819"/>
      <c r="E18" s="819"/>
      <c r="F18" s="819"/>
      <c r="G18" s="819"/>
    </row>
    <row r="19" customFormat="false" ht="6" hidden="false" customHeight="true" outlineLevel="0" collapsed="false">
      <c r="A19" s="579"/>
      <c r="B19" s="821"/>
      <c r="C19" s="821"/>
      <c r="D19" s="579"/>
      <c r="E19" s="815"/>
      <c r="F19" s="815"/>
      <c r="G19" s="815"/>
      <c r="H19" s="815"/>
      <c r="I19" s="815"/>
      <c r="J19" s="815"/>
      <c r="K19" s="815"/>
      <c r="L19" s="815"/>
      <c r="M19" s="815"/>
      <c r="N19" s="815"/>
      <c r="O19" s="815"/>
      <c r="P19" s="815"/>
      <c r="Q19" s="815"/>
      <c r="R19" s="815"/>
      <c r="S19" s="815"/>
      <c r="T19" s="815"/>
      <c r="U19" s="817"/>
      <c r="V19" s="817"/>
    </row>
    <row r="20" customFormat="false" ht="15.75" hidden="false" customHeight="false" outlineLevel="0" collapsed="false">
      <c r="A20" s="579"/>
      <c r="B20" s="821"/>
      <c r="C20" s="821"/>
      <c r="D20" s="579"/>
      <c r="E20" s="815"/>
      <c r="F20" s="584"/>
      <c r="G20" s="585"/>
      <c r="H20" s="822" t="s">
        <v>595</v>
      </c>
      <c r="I20" s="815"/>
      <c r="J20" s="815"/>
      <c r="K20" s="815"/>
      <c r="L20" s="815"/>
      <c r="M20" s="815"/>
      <c r="N20" s="815"/>
      <c r="O20" s="815"/>
      <c r="P20" s="815"/>
      <c r="Q20" s="815"/>
      <c r="R20" s="815"/>
      <c r="S20" s="815"/>
      <c r="T20" s="815"/>
      <c r="U20" s="817"/>
      <c r="V20" s="817"/>
    </row>
    <row r="21" customFormat="false" ht="65.25" hidden="false" customHeight="true" outlineLevel="0" collapsed="false">
      <c r="A21" s="823" t="s">
        <v>886</v>
      </c>
      <c r="B21" s="824" t="s">
        <v>831</v>
      </c>
      <c r="C21" s="824" t="s">
        <v>1218</v>
      </c>
      <c r="D21" s="825" t="s">
        <v>897</v>
      </c>
      <c r="E21" s="825" t="s">
        <v>895</v>
      </c>
      <c r="F21" s="825" t="s">
        <v>832</v>
      </c>
      <c r="G21" s="825" t="s">
        <v>1211</v>
      </c>
      <c r="H21" s="826" t="s">
        <v>778</v>
      </c>
      <c r="I21" s="817"/>
      <c r="J21" s="817"/>
      <c r="K21" s="817"/>
      <c r="L21" s="817"/>
      <c r="M21" s="817"/>
      <c r="N21" s="817"/>
      <c r="O21" s="817"/>
      <c r="P21" s="817"/>
      <c r="Q21" s="817"/>
      <c r="R21" s="817"/>
      <c r="S21" s="817"/>
      <c r="T21" s="817"/>
      <c r="U21" s="817"/>
      <c r="V21" s="817"/>
    </row>
    <row r="22" customFormat="false" ht="15.75" hidden="false" customHeight="false" outlineLevel="0" collapsed="false">
      <c r="A22" s="827" t="n">
        <v>1</v>
      </c>
      <c r="B22" s="828" t="n">
        <v>2</v>
      </c>
      <c r="C22" s="828" t="n">
        <v>3</v>
      </c>
      <c r="D22" s="828" t="n">
        <v>4</v>
      </c>
      <c r="E22" s="828" t="n">
        <v>5</v>
      </c>
      <c r="F22" s="828" t="n">
        <v>6</v>
      </c>
      <c r="G22" s="828" t="n">
        <v>7</v>
      </c>
      <c r="H22" s="829" t="n">
        <v>8</v>
      </c>
      <c r="I22" s="817"/>
      <c r="J22" s="817"/>
      <c r="K22" s="817"/>
      <c r="L22" s="817"/>
      <c r="M22" s="817"/>
      <c r="N22" s="817"/>
      <c r="O22" s="817"/>
      <c r="P22" s="817"/>
      <c r="Q22" s="817"/>
      <c r="R22" s="817"/>
      <c r="S22" s="817"/>
      <c r="T22" s="817"/>
      <c r="U22" s="817"/>
      <c r="V22" s="817"/>
    </row>
    <row r="23" customFormat="false" ht="50.25" hidden="false" customHeight="true" outlineLevel="0" collapsed="false">
      <c r="A23" s="830" t="n">
        <v>1</v>
      </c>
      <c r="B23" s="831" t="s">
        <v>1106</v>
      </c>
      <c r="C23" s="831"/>
      <c r="D23" s="831"/>
      <c r="E23" s="831"/>
      <c r="F23" s="831"/>
      <c r="G23" s="831"/>
      <c r="H23" s="700" t="n">
        <f aca="false">H24</f>
        <v>30214.2</v>
      </c>
      <c r="I23" s="817"/>
      <c r="J23" s="817"/>
      <c r="K23" s="817"/>
      <c r="L23" s="817"/>
      <c r="M23" s="817"/>
      <c r="N23" s="817"/>
      <c r="O23" s="817"/>
      <c r="P23" s="817"/>
      <c r="Q23" s="817"/>
      <c r="R23" s="817"/>
      <c r="S23" s="817"/>
      <c r="T23" s="817"/>
      <c r="U23" s="817"/>
      <c r="V23" s="817"/>
    </row>
    <row r="24" customFormat="false" ht="15.75" hidden="false" customHeight="true" outlineLevel="0" collapsed="false">
      <c r="A24" s="830"/>
      <c r="B24" s="832"/>
      <c r="C24" s="833" t="s">
        <v>131</v>
      </c>
      <c r="D24" s="833"/>
      <c r="E24" s="833"/>
      <c r="F24" s="833"/>
      <c r="G24" s="833"/>
      <c r="H24" s="700" t="n">
        <f aca="false">H25</f>
        <v>30214.2</v>
      </c>
      <c r="I24" s="817"/>
      <c r="J24" s="817"/>
      <c r="K24" s="817"/>
      <c r="L24" s="817"/>
      <c r="M24" s="817"/>
      <c r="N24" s="817"/>
      <c r="O24" s="817"/>
      <c r="P24" s="817"/>
      <c r="Q24" s="817"/>
      <c r="R24" s="817"/>
      <c r="S24" s="817"/>
      <c r="T24" s="817"/>
      <c r="U24" s="817"/>
      <c r="V24" s="817"/>
    </row>
    <row r="25" customFormat="false" ht="15.75" hidden="false" customHeight="false" outlineLevel="0" collapsed="false">
      <c r="A25" s="830"/>
      <c r="B25" s="832"/>
      <c r="C25" s="834" t="s">
        <v>1222</v>
      </c>
      <c r="D25" s="835" t="n">
        <v>7950003</v>
      </c>
      <c r="E25" s="836" t="n">
        <v>906</v>
      </c>
      <c r="F25" s="837" t="n">
        <v>501</v>
      </c>
      <c r="G25" s="838" t="s">
        <v>904</v>
      </c>
      <c r="H25" s="703" t="n">
        <v>30214.2</v>
      </c>
      <c r="I25" s="817"/>
      <c r="J25" s="817"/>
      <c r="K25" s="817"/>
      <c r="L25" s="817"/>
      <c r="M25" s="817"/>
      <c r="N25" s="817"/>
      <c r="O25" s="817"/>
      <c r="P25" s="817"/>
      <c r="Q25" s="817"/>
      <c r="R25" s="817"/>
      <c r="S25" s="817"/>
      <c r="T25" s="817"/>
      <c r="U25" s="817"/>
      <c r="V25" s="817"/>
    </row>
    <row r="26" customFormat="false" ht="67.5" hidden="false" customHeight="true" outlineLevel="0" collapsed="false">
      <c r="A26" s="830" t="n">
        <v>2</v>
      </c>
      <c r="B26" s="831" t="s">
        <v>945</v>
      </c>
      <c r="C26" s="831"/>
      <c r="D26" s="831"/>
      <c r="E26" s="831"/>
      <c r="F26" s="831"/>
      <c r="G26" s="831"/>
      <c r="H26" s="700" t="n">
        <f aca="false">H27</f>
        <v>40</v>
      </c>
      <c r="I26" s="817"/>
      <c r="J26" s="817"/>
      <c r="K26" s="817"/>
      <c r="L26" s="817"/>
      <c r="M26" s="817"/>
      <c r="N26" s="817"/>
      <c r="O26" s="817"/>
      <c r="P26" s="817"/>
      <c r="Q26" s="817"/>
      <c r="R26" s="817"/>
      <c r="S26" s="817"/>
      <c r="T26" s="817"/>
      <c r="U26" s="817"/>
      <c r="V26" s="817"/>
    </row>
    <row r="27" customFormat="false" ht="15.75" hidden="false" customHeight="true" outlineLevel="0" collapsed="false">
      <c r="A27" s="830"/>
      <c r="B27" s="832"/>
      <c r="C27" s="833" t="s">
        <v>50</v>
      </c>
      <c r="D27" s="833"/>
      <c r="E27" s="833"/>
      <c r="F27" s="833"/>
      <c r="G27" s="833"/>
      <c r="H27" s="700" t="n">
        <f aca="false">H28</f>
        <v>40</v>
      </c>
      <c r="I27" s="817"/>
      <c r="J27" s="817"/>
      <c r="K27" s="817"/>
      <c r="L27" s="817"/>
      <c r="M27" s="817"/>
      <c r="N27" s="817"/>
      <c r="O27" s="817"/>
      <c r="P27" s="817"/>
      <c r="Q27" s="817"/>
      <c r="R27" s="817"/>
      <c r="S27" s="817"/>
      <c r="T27" s="817"/>
      <c r="U27" s="817"/>
      <c r="V27" s="817"/>
    </row>
    <row r="28" customFormat="false" ht="15.75" hidden="false" customHeight="false" outlineLevel="0" collapsed="false">
      <c r="A28" s="830"/>
      <c r="B28" s="832"/>
      <c r="C28" s="834" t="s">
        <v>1222</v>
      </c>
      <c r="D28" s="835" t="n">
        <v>7950004</v>
      </c>
      <c r="E28" s="836" t="n">
        <v>903</v>
      </c>
      <c r="F28" s="837" t="n">
        <v>113</v>
      </c>
      <c r="G28" s="838" t="s">
        <v>947</v>
      </c>
      <c r="H28" s="703" t="n">
        <v>40</v>
      </c>
      <c r="I28" s="817"/>
      <c r="J28" s="817"/>
      <c r="K28" s="817"/>
      <c r="L28" s="817"/>
      <c r="M28" s="817"/>
      <c r="N28" s="817"/>
      <c r="O28" s="817"/>
      <c r="P28" s="817"/>
      <c r="Q28" s="817"/>
      <c r="R28" s="817"/>
      <c r="S28" s="817"/>
      <c r="T28" s="817"/>
      <c r="U28" s="817"/>
      <c r="V28" s="817"/>
    </row>
    <row r="29" customFormat="false" ht="51.75" hidden="false" customHeight="true" outlineLevel="0" collapsed="false">
      <c r="A29" s="830" t="n">
        <v>3</v>
      </c>
      <c r="B29" s="831" t="s">
        <v>948</v>
      </c>
      <c r="C29" s="831"/>
      <c r="D29" s="831"/>
      <c r="E29" s="831"/>
      <c r="F29" s="831"/>
      <c r="G29" s="831"/>
      <c r="H29" s="700" t="n">
        <f aca="false">H30</f>
        <v>1500</v>
      </c>
      <c r="I29" s="817"/>
      <c r="J29" s="817"/>
      <c r="K29" s="817"/>
      <c r="L29" s="817"/>
      <c r="M29" s="817"/>
      <c r="N29" s="817"/>
      <c r="O29" s="817"/>
      <c r="P29" s="817"/>
      <c r="Q29" s="817"/>
      <c r="R29" s="817"/>
      <c r="S29" s="817"/>
      <c r="T29" s="817"/>
      <c r="U29" s="817"/>
      <c r="V29" s="817"/>
    </row>
    <row r="30" customFormat="false" ht="15.75" hidden="false" customHeight="true" outlineLevel="0" collapsed="false">
      <c r="A30" s="830"/>
      <c r="B30" s="832"/>
      <c r="C30" s="833" t="s">
        <v>50</v>
      </c>
      <c r="D30" s="833"/>
      <c r="E30" s="833"/>
      <c r="F30" s="833"/>
      <c r="G30" s="833"/>
      <c r="H30" s="700" t="n">
        <f aca="false">H31</f>
        <v>1500</v>
      </c>
      <c r="I30" s="817"/>
      <c r="J30" s="817"/>
      <c r="K30" s="817"/>
      <c r="L30" s="817"/>
      <c r="M30" s="817"/>
      <c r="N30" s="817"/>
      <c r="O30" s="817"/>
      <c r="P30" s="817"/>
      <c r="Q30" s="817"/>
      <c r="R30" s="817"/>
      <c r="S30" s="817"/>
      <c r="T30" s="817"/>
      <c r="U30" s="817"/>
      <c r="V30" s="817"/>
    </row>
    <row r="31" customFormat="false" ht="15.75" hidden="false" customHeight="false" outlineLevel="0" collapsed="false">
      <c r="A31" s="830"/>
      <c r="B31" s="832"/>
      <c r="C31" s="834" t="s">
        <v>1222</v>
      </c>
      <c r="D31" s="835" t="n">
        <v>7950006</v>
      </c>
      <c r="E31" s="836" t="n">
        <v>903</v>
      </c>
      <c r="F31" s="837" t="n">
        <v>113</v>
      </c>
      <c r="G31" s="838" t="s">
        <v>947</v>
      </c>
      <c r="H31" s="703" t="n">
        <v>1500</v>
      </c>
      <c r="I31" s="817"/>
      <c r="J31" s="817"/>
      <c r="K31" s="817"/>
      <c r="L31" s="817"/>
      <c r="M31" s="817"/>
      <c r="N31" s="817"/>
      <c r="O31" s="817"/>
      <c r="P31" s="817"/>
      <c r="Q31" s="817"/>
      <c r="R31" s="817"/>
      <c r="S31" s="817"/>
      <c r="T31" s="817"/>
      <c r="U31" s="817"/>
      <c r="V31" s="817"/>
    </row>
    <row r="32" customFormat="false" ht="55.5" hidden="false" customHeight="true" outlineLevel="0" collapsed="false">
      <c r="A32" s="830" t="n">
        <v>4</v>
      </c>
      <c r="B32" s="831" t="s">
        <v>1024</v>
      </c>
      <c r="C32" s="831"/>
      <c r="D32" s="831"/>
      <c r="E32" s="831"/>
      <c r="F32" s="831"/>
      <c r="G32" s="831"/>
      <c r="H32" s="700" t="n">
        <f aca="false">H33</f>
        <v>102316.3</v>
      </c>
      <c r="I32" s="817"/>
      <c r="J32" s="817"/>
      <c r="K32" s="817"/>
      <c r="L32" s="817"/>
      <c r="M32" s="817"/>
      <c r="N32" s="817"/>
      <c r="O32" s="817"/>
      <c r="P32" s="817"/>
      <c r="Q32" s="817"/>
      <c r="R32" s="817"/>
      <c r="S32" s="817"/>
      <c r="T32" s="817"/>
      <c r="U32" s="817"/>
      <c r="V32" s="817"/>
    </row>
    <row r="33" customFormat="false" ht="15.75" hidden="false" customHeight="true" outlineLevel="0" collapsed="false">
      <c r="A33" s="830"/>
      <c r="B33" s="832"/>
      <c r="C33" s="833" t="s">
        <v>74</v>
      </c>
      <c r="D33" s="833"/>
      <c r="E33" s="833"/>
      <c r="F33" s="833"/>
      <c r="G33" s="833"/>
      <c r="H33" s="700" t="n">
        <f aca="false">SUM(H34:H35)</f>
        <v>102316.3</v>
      </c>
      <c r="I33" s="817"/>
      <c r="J33" s="817"/>
      <c r="K33" s="817"/>
      <c r="L33" s="817"/>
      <c r="M33" s="817"/>
      <c r="N33" s="817"/>
      <c r="O33" s="817"/>
      <c r="P33" s="817"/>
      <c r="Q33" s="817"/>
      <c r="R33" s="817"/>
      <c r="S33" s="817"/>
      <c r="T33" s="817"/>
      <c r="U33" s="817"/>
      <c r="V33" s="817"/>
    </row>
    <row r="34" customFormat="false" ht="15.75" hidden="false" customHeight="true" outlineLevel="0" collapsed="false">
      <c r="A34" s="830"/>
      <c r="B34" s="832"/>
      <c r="C34" s="834" t="s">
        <v>1222</v>
      </c>
      <c r="D34" s="835" t="n">
        <v>7950007</v>
      </c>
      <c r="E34" s="836" t="n">
        <v>905</v>
      </c>
      <c r="F34" s="837" t="n">
        <v>709</v>
      </c>
      <c r="G34" s="838" t="s">
        <v>979</v>
      </c>
      <c r="H34" s="703" t="n">
        <v>46588.813</v>
      </c>
      <c r="I34" s="817"/>
      <c r="J34" s="817"/>
      <c r="K34" s="817"/>
      <c r="L34" s="817"/>
      <c r="M34" s="817"/>
      <c r="N34" s="817"/>
      <c r="O34" s="817"/>
      <c r="P34" s="817"/>
      <c r="Q34" s="817"/>
      <c r="R34" s="817"/>
      <c r="S34" s="817"/>
      <c r="T34" s="817"/>
      <c r="U34" s="817"/>
      <c r="V34" s="817"/>
    </row>
    <row r="35" customFormat="false" ht="15.75" hidden="false" customHeight="false" outlineLevel="0" collapsed="false">
      <c r="A35" s="830"/>
      <c r="B35" s="832"/>
      <c r="C35" s="834"/>
      <c r="D35" s="835"/>
      <c r="E35" s="836"/>
      <c r="F35" s="837" t="n">
        <v>709</v>
      </c>
      <c r="G35" s="838" t="s">
        <v>981</v>
      </c>
      <c r="H35" s="703" t="n">
        <v>55727.487</v>
      </c>
      <c r="I35" s="817"/>
      <c r="J35" s="817"/>
      <c r="K35" s="817"/>
      <c r="L35" s="817"/>
      <c r="M35" s="817"/>
      <c r="N35" s="817"/>
      <c r="O35" s="817"/>
      <c r="P35" s="817"/>
      <c r="Q35" s="817"/>
      <c r="R35" s="817"/>
      <c r="S35" s="817"/>
      <c r="T35" s="817"/>
      <c r="U35" s="817"/>
      <c r="V35" s="817"/>
    </row>
    <row r="36" customFormat="false" ht="51" hidden="false" customHeight="true" outlineLevel="0" collapsed="false">
      <c r="A36" s="830" t="n">
        <v>5</v>
      </c>
      <c r="B36" s="831" t="s">
        <v>1026</v>
      </c>
      <c r="C36" s="831"/>
      <c r="D36" s="831"/>
      <c r="E36" s="831"/>
      <c r="F36" s="831"/>
      <c r="G36" s="831"/>
      <c r="H36" s="700" t="n">
        <f aca="false">H37</f>
        <v>1396.3</v>
      </c>
      <c r="I36" s="817"/>
      <c r="J36" s="817"/>
      <c r="K36" s="817"/>
      <c r="L36" s="817"/>
      <c r="M36" s="817"/>
      <c r="N36" s="817"/>
      <c r="O36" s="817"/>
      <c r="P36" s="817"/>
      <c r="Q36" s="817"/>
      <c r="R36" s="817"/>
      <c r="S36" s="817"/>
      <c r="T36" s="817"/>
      <c r="U36" s="817"/>
      <c r="V36" s="817"/>
    </row>
    <row r="37" customFormat="false" ht="15.75" hidden="false" customHeight="true" outlineLevel="0" collapsed="false">
      <c r="A37" s="830"/>
      <c r="B37" s="832"/>
      <c r="C37" s="833" t="s">
        <v>74</v>
      </c>
      <c r="D37" s="833"/>
      <c r="E37" s="833"/>
      <c r="F37" s="833"/>
      <c r="G37" s="833"/>
      <c r="H37" s="700" t="n">
        <f aca="false">SUM(H38:H39)</f>
        <v>1396.3</v>
      </c>
      <c r="I37" s="817"/>
      <c r="J37" s="817"/>
      <c r="K37" s="817"/>
      <c r="L37" s="817"/>
      <c r="M37" s="817"/>
      <c r="N37" s="817"/>
      <c r="O37" s="817"/>
      <c r="P37" s="817"/>
      <c r="Q37" s="817"/>
      <c r="R37" s="817"/>
      <c r="S37" s="817"/>
      <c r="T37" s="817"/>
      <c r="U37" s="817"/>
      <c r="V37" s="817"/>
    </row>
    <row r="38" customFormat="false" ht="15.75" hidden="false" customHeight="true" outlineLevel="0" collapsed="false">
      <c r="A38" s="830"/>
      <c r="B38" s="832"/>
      <c r="C38" s="834" t="s">
        <v>1222</v>
      </c>
      <c r="D38" s="835" t="n">
        <v>7950018</v>
      </c>
      <c r="E38" s="836" t="n">
        <v>905</v>
      </c>
      <c r="F38" s="837" t="n">
        <v>709</v>
      </c>
      <c r="G38" s="838" t="s">
        <v>981</v>
      </c>
      <c r="H38" s="703" t="n">
        <v>350</v>
      </c>
      <c r="I38" s="817"/>
      <c r="J38" s="817"/>
      <c r="K38" s="817"/>
      <c r="L38" s="817"/>
      <c r="M38" s="817"/>
      <c r="N38" s="817"/>
      <c r="O38" s="817"/>
      <c r="P38" s="817"/>
      <c r="Q38" s="817"/>
      <c r="R38" s="817"/>
      <c r="S38" s="817"/>
      <c r="T38" s="817"/>
      <c r="U38" s="817"/>
      <c r="V38" s="817"/>
    </row>
    <row r="39" customFormat="false" ht="15.75" hidden="false" customHeight="false" outlineLevel="0" collapsed="false">
      <c r="A39" s="830"/>
      <c r="B39" s="832"/>
      <c r="C39" s="834"/>
      <c r="D39" s="835"/>
      <c r="E39" s="836"/>
      <c r="F39" s="837" t="n">
        <v>804</v>
      </c>
      <c r="G39" s="838" t="s">
        <v>979</v>
      </c>
      <c r="H39" s="703" t="n">
        <v>1046.3</v>
      </c>
      <c r="I39" s="817"/>
      <c r="J39" s="817"/>
      <c r="K39" s="817"/>
      <c r="L39" s="817"/>
      <c r="M39" s="817"/>
      <c r="N39" s="817"/>
      <c r="O39" s="817"/>
      <c r="P39" s="817"/>
      <c r="Q39" s="817"/>
      <c r="R39" s="817"/>
      <c r="S39" s="817"/>
      <c r="T39" s="817"/>
      <c r="U39" s="817"/>
      <c r="V39" s="817"/>
    </row>
    <row r="40" customFormat="false" ht="45" hidden="false" customHeight="true" outlineLevel="0" collapsed="false">
      <c r="A40" s="830" t="n">
        <v>6</v>
      </c>
      <c r="B40" s="831" t="s">
        <v>1254</v>
      </c>
      <c r="C40" s="831"/>
      <c r="D40" s="831"/>
      <c r="E40" s="831"/>
      <c r="F40" s="831"/>
      <c r="G40" s="831"/>
      <c r="H40" s="700" t="n">
        <f aca="false">SUM(H41,H44)</f>
        <v>49481</v>
      </c>
      <c r="I40" s="817"/>
      <c r="J40" s="817"/>
      <c r="K40" s="817"/>
      <c r="L40" s="817"/>
      <c r="M40" s="817"/>
      <c r="N40" s="817"/>
      <c r="O40" s="817"/>
      <c r="P40" s="817"/>
      <c r="Q40" s="817"/>
      <c r="R40" s="817"/>
      <c r="S40" s="817"/>
      <c r="T40" s="817"/>
      <c r="U40" s="817"/>
      <c r="V40" s="817"/>
    </row>
    <row r="41" customFormat="false" ht="15.75" hidden="false" customHeight="true" outlineLevel="0" collapsed="false">
      <c r="A41" s="830"/>
      <c r="B41" s="831" t="s">
        <v>1255</v>
      </c>
      <c r="C41" s="831"/>
      <c r="D41" s="831"/>
      <c r="E41" s="831"/>
      <c r="F41" s="831"/>
      <c r="G41" s="831"/>
      <c r="H41" s="700" t="n">
        <f aca="false">H42</f>
        <v>45381</v>
      </c>
      <c r="I41" s="817"/>
      <c r="J41" s="817"/>
      <c r="K41" s="817"/>
      <c r="L41" s="817"/>
      <c r="M41" s="817"/>
      <c r="N41" s="817"/>
      <c r="O41" s="817"/>
      <c r="P41" s="817"/>
      <c r="Q41" s="817"/>
      <c r="R41" s="817"/>
      <c r="S41" s="817"/>
      <c r="T41" s="817"/>
      <c r="U41" s="817"/>
      <c r="V41" s="817"/>
    </row>
    <row r="42" customFormat="false" ht="15.75" hidden="false" customHeight="true" outlineLevel="0" collapsed="false">
      <c r="A42" s="830"/>
      <c r="B42" s="832"/>
      <c r="C42" s="833" t="s">
        <v>184</v>
      </c>
      <c r="D42" s="833"/>
      <c r="E42" s="833"/>
      <c r="F42" s="833"/>
      <c r="G42" s="833"/>
      <c r="H42" s="700" t="n">
        <f aca="false">H43</f>
        <v>45381</v>
      </c>
      <c r="I42" s="817"/>
      <c r="J42" s="817"/>
      <c r="K42" s="817"/>
      <c r="L42" s="817"/>
      <c r="M42" s="817"/>
      <c r="N42" s="817"/>
      <c r="O42" s="817"/>
      <c r="P42" s="817"/>
      <c r="Q42" s="817"/>
      <c r="R42" s="817"/>
      <c r="S42" s="817"/>
      <c r="T42" s="817"/>
      <c r="U42" s="817"/>
      <c r="V42" s="817"/>
    </row>
    <row r="43" customFormat="false" ht="15.75" hidden="false" customHeight="false" outlineLevel="0" collapsed="false">
      <c r="A43" s="830"/>
      <c r="B43" s="832"/>
      <c r="C43" s="834" t="s">
        <v>1222</v>
      </c>
      <c r="D43" s="835" t="n">
        <v>7950022</v>
      </c>
      <c r="E43" s="836" t="n">
        <v>907</v>
      </c>
      <c r="F43" s="837" t="n">
        <v>502</v>
      </c>
      <c r="G43" s="838" t="s">
        <v>1125</v>
      </c>
      <c r="H43" s="703" t="n">
        <v>45381</v>
      </c>
      <c r="I43" s="817"/>
      <c r="J43" s="817"/>
      <c r="K43" s="817"/>
      <c r="L43" s="817"/>
      <c r="M43" s="817"/>
      <c r="N43" s="817"/>
      <c r="O43" s="817"/>
      <c r="P43" s="817"/>
      <c r="Q43" s="817"/>
      <c r="R43" s="817"/>
      <c r="S43" s="817"/>
      <c r="T43" s="817"/>
      <c r="U43" s="817"/>
      <c r="V43" s="817"/>
    </row>
    <row r="44" customFormat="false" ht="30.75" hidden="false" customHeight="true" outlineLevel="0" collapsed="false">
      <c r="A44" s="830"/>
      <c r="B44" s="831" t="s">
        <v>1256</v>
      </c>
      <c r="C44" s="831"/>
      <c r="D44" s="831"/>
      <c r="E44" s="831"/>
      <c r="F44" s="831"/>
      <c r="G44" s="831"/>
      <c r="H44" s="700" t="n">
        <f aca="false">H45</f>
        <v>4100</v>
      </c>
      <c r="I44" s="817"/>
      <c r="J44" s="817"/>
      <c r="K44" s="817"/>
      <c r="L44" s="817"/>
      <c r="M44" s="817"/>
      <c r="N44" s="817"/>
      <c r="O44" s="817"/>
      <c r="P44" s="817"/>
      <c r="Q44" s="817"/>
      <c r="R44" s="817"/>
      <c r="S44" s="817"/>
      <c r="T44" s="817"/>
      <c r="U44" s="817"/>
      <c r="V44" s="817"/>
    </row>
    <row r="45" customFormat="false" ht="15.75" hidden="false" customHeight="true" outlineLevel="0" collapsed="false">
      <c r="A45" s="830"/>
      <c r="B45" s="832"/>
      <c r="C45" s="833" t="s">
        <v>131</v>
      </c>
      <c r="D45" s="833"/>
      <c r="E45" s="833"/>
      <c r="F45" s="833"/>
      <c r="G45" s="833"/>
      <c r="H45" s="700" t="n">
        <f aca="false">H46</f>
        <v>4100</v>
      </c>
      <c r="I45" s="817"/>
      <c r="J45" s="817"/>
      <c r="K45" s="817"/>
      <c r="L45" s="817"/>
      <c r="M45" s="817"/>
      <c r="N45" s="817"/>
      <c r="O45" s="817"/>
      <c r="P45" s="817"/>
      <c r="Q45" s="817"/>
      <c r="R45" s="817"/>
      <c r="S45" s="817"/>
      <c r="T45" s="817"/>
      <c r="U45" s="817"/>
      <c r="V45" s="817"/>
    </row>
    <row r="46" customFormat="false" ht="15.75" hidden="false" customHeight="false" outlineLevel="0" collapsed="false">
      <c r="A46" s="830"/>
      <c r="B46" s="832"/>
      <c r="C46" s="834" t="s">
        <v>1222</v>
      </c>
      <c r="D46" s="835" t="n">
        <v>7950023</v>
      </c>
      <c r="E46" s="836" t="n">
        <v>906</v>
      </c>
      <c r="F46" s="837" t="n">
        <v>502</v>
      </c>
      <c r="G46" s="838" t="s">
        <v>904</v>
      </c>
      <c r="H46" s="703" t="n">
        <v>4100</v>
      </c>
      <c r="I46" s="817"/>
      <c r="J46" s="817"/>
      <c r="K46" s="817"/>
      <c r="L46" s="817"/>
      <c r="M46" s="817"/>
      <c r="N46" s="817"/>
      <c r="O46" s="817"/>
      <c r="P46" s="817"/>
      <c r="Q46" s="817"/>
      <c r="R46" s="817"/>
      <c r="S46" s="817"/>
      <c r="T46" s="817"/>
      <c r="U46" s="817"/>
      <c r="V46" s="817"/>
    </row>
    <row r="47" customFormat="false" ht="53.25" hidden="false" customHeight="true" outlineLevel="0" collapsed="false">
      <c r="A47" s="830" t="n">
        <v>7</v>
      </c>
      <c r="B47" s="831" t="s">
        <v>1027</v>
      </c>
      <c r="C47" s="831"/>
      <c r="D47" s="831"/>
      <c r="E47" s="831"/>
      <c r="F47" s="831"/>
      <c r="G47" s="831"/>
      <c r="H47" s="700" t="n">
        <f aca="false">SUM(H48,H53)</f>
        <v>25800</v>
      </c>
      <c r="I47" s="817"/>
      <c r="J47" s="817"/>
      <c r="K47" s="817"/>
      <c r="L47" s="817"/>
      <c r="M47" s="817"/>
      <c r="N47" s="817"/>
      <c r="O47" s="817"/>
      <c r="P47" s="817"/>
      <c r="Q47" s="817"/>
      <c r="R47" s="817"/>
      <c r="S47" s="817"/>
      <c r="T47" s="817"/>
      <c r="U47" s="817"/>
      <c r="V47" s="817"/>
    </row>
    <row r="48" customFormat="false" ht="15.75" hidden="false" customHeight="true" outlineLevel="0" collapsed="false">
      <c r="A48" s="830"/>
      <c r="B48" s="839"/>
      <c r="C48" s="833" t="s">
        <v>74</v>
      </c>
      <c r="D48" s="833"/>
      <c r="E48" s="833"/>
      <c r="F48" s="833"/>
      <c r="G48" s="833"/>
      <c r="H48" s="700" t="n">
        <f aca="false">SUM(H49:H52)</f>
        <v>15800</v>
      </c>
      <c r="I48" s="817"/>
      <c r="J48" s="817"/>
      <c r="K48" s="817"/>
      <c r="L48" s="817"/>
      <c r="M48" s="817"/>
      <c r="N48" s="817"/>
      <c r="O48" s="817"/>
      <c r="P48" s="817"/>
      <c r="Q48" s="817"/>
      <c r="R48" s="817"/>
      <c r="S48" s="817"/>
      <c r="T48" s="817"/>
      <c r="U48" s="817"/>
      <c r="V48" s="817"/>
    </row>
    <row r="49" customFormat="false" ht="15.75" hidden="false" customHeight="true" outlineLevel="0" collapsed="false">
      <c r="A49" s="830"/>
      <c r="B49" s="839"/>
      <c r="C49" s="834" t="s">
        <v>1222</v>
      </c>
      <c r="D49" s="835" t="n">
        <v>7950026</v>
      </c>
      <c r="E49" s="836" t="n">
        <v>905</v>
      </c>
      <c r="F49" s="837" t="n">
        <v>709</v>
      </c>
      <c r="G49" s="838" t="s">
        <v>979</v>
      </c>
      <c r="H49" s="703" t="n">
        <v>8050</v>
      </c>
      <c r="I49" s="817"/>
      <c r="J49" s="817"/>
      <c r="K49" s="817"/>
      <c r="L49" s="817"/>
      <c r="M49" s="817"/>
      <c r="N49" s="817"/>
      <c r="O49" s="817"/>
      <c r="P49" s="817"/>
      <c r="Q49" s="817"/>
      <c r="R49" s="817"/>
      <c r="S49" s="817"/>
      <c r="T49" s="817"/>
      <c r="U49" s="817"/>
      <c r="V49" s="817"/>
    </row>
    <row r="50" customFormat="false" ht="15.75" hidden="false" customHeight="false" outlineLevel="0" collapsed="false">
      <c r="A50" s="830"/>
      <c r="B50" s="839"/>
      <c r="C50" s="834"/>
      <c r="D50" s="835"/>
      <c r="E50" s="836"/>
      <c r="F50" s="837" t="n">
        <v>709</v>
      </c>
      <c r="G50" s="838" t="s">
        <v>981</v>
      </c>
      <c r="H50" s="703" t="n">
        <v>2860</v>
      </c>
      <c r="I50" s="817"/>
      <c r="J50" s="817"/>
      <c r="K50" s="817"/>
      <c r="L50" s="817"/>
      <c r="M50" s="817"/>
      <c r="N50" s="817"/>
      <c r="O50" s="817"/>
      <c r="P50" s="817"/>
      <c r="Q50" s="817"/>
      <c r="R50" s="817"/>
      <c r="S50" s="817"/>
      <c r="T50" s="817"/>
      <c r="U50" s="817"/>
      <c r="V50" s="817"/>
    </row>
    <row r="51" customFormat="false" ht="15.75" hidden="false" customHeight="false" outlineLevel="0" collapsed="false">
      <c r="A51" s="830"/>
      <c r="B51" s="839"/>
      <c r="C51" s="834"/>
      <c r="D51" s="835"/>
      <c r="E51" s="836"/>
      <c r="F51" s="837" t="n">
        <v>804</v>
      </c>
      <c r="G51" s="838" t="s">
        <v>979</v>
      </c>
      <c r="H51" s="703" t="n">
        <v>1470</v>
      </c>
      <c r="I51" s="817"/>
      <c r="J51" s="817"/>
      <c r="K51" s="817"/>
      <c r="L51" s="817"/>
      <c r="M51" s="817"/>
      <c r="N51" s="817"/>
      <c r="O51" s="817"/>
      <c r="P51" s="817"/>
      <c r="Q51" s="817"/>
      <c r="R51" s="817"/>
      <c r="S51" s="817"/>
      <c r="T51" s="817"/>
      <c r="U51" s="817"/>
      <c r="V51" s="817"/>
    </row>
    <row r="52" customFormat="false" ht="15.75" hidden="false" customHeight="false" outlineLevel="0" collapsed="false">
      <c r="A52" s="830"/>
      <c r="B52" s="839"/>
      <c r="C52" s="834"/>
      <c r="D52" s="835"/>
      <c r="E52" s="836"/>
      <c r="F52" s="837" t="n">
        <v>909</v>
      </c>
      <c r="G52" s="838" t="s">
        <v>979</v>
      </c>
      <c r="H52" s="703" t="n">
        <v>3420</v>
      </c>
      <c r="I52" s="817"/>
      <c r="J52" s="817"/>
      <c r="K52" s="817"/>
      <c r="L52" s="817"/>
      <c r="M52" s="817"/>
      <c r="N52" s="817"/>
      <c r="O52" s="817"/>
      <c r="P52" s="817"/>
      <c r="Q52" s="817"/>
      <c r="R52" s="817"/>
      <c r="S52" s="817"/>
      <c r="T52" s="817"/>
      <c r="U52" s="817"/>
      <c r="V52" s="817"/>
    </row>
    <row r="53" customFormat="false" ht="15.75" hidden="false" customHeight="true" outlineLevel="0" collapsed="false">
      <c r="A53" s="830"/>
      <c r="B53" s="840"/>
      <c r="C53" s="833" t="s">
        <v>131</v>
      </c>
      <c r="D53" s="833"/>
      <c r="E53" s="833"/>
      <c r="F53" s="833"/>
      <c r="G53" s="833"/>
      <c r="H53" s="700" t="n">
        <f aca="false">H54</f>
        <v>10000</v>
      </c>
      <c r="I53" s="817"/>
      <c r="J53" s="817"/>
      <c r="K53" s="817"/>
      <c r="L53" s="817"/>
      <c r="M53" s="817"/>
      <c r="N53" s="817"/>
      <c r="O53" s="817"/>
      <c r="P53" s="817"/>
      <c r="Q53" s="817"/>
      <c r="R53" s="817"/>
      <c r="S53" s="817"/>
      <c r="T53" s="817"/>
      <c r="U53" s="817"/>
      <c r="V53" s="817"/>
    </row>
    <row r="54" customFormat="false" ht="15.75" hidden="false" customHeight="false" outlineLevel="0" collapsed="false">
      <c r="A54" s="830"/>
      <c r="B54" s="840"/>
      <c r="C54" s="834" t="s">
        <v>1222</v>
      </c>
      <c r="D54" s="835" t="n">
        <v>7950026</v>
      </c>
      <c r="E54" s="836" t="n">
        <v>906</v>
      </c>
      <c r="F54" s="837" t="n">
        <v>502</v>
      </c>
      <c r="G54" s="838" t="s">
        <v>904</v>
      </c>
      <c r="H54" s="703" t="n">
        <v>10000</v>
      </c>
      <c r="I54" s="817"/>
      <c r="J54" s="817"/>
      <c r="K54" s="817"/>
      <c r="L54" s="817"/>
      <c r="M54" s="817"/>
      <c r="N54" s="817"/>
      <c r="O54" s="817"/>
      <c r="P54" s="817"/>
      <c r="Q54" s="817"/>
      <c r="R54" s="817"/>
      <c r="S54" s="817"/>
      <c r="T54" s="817"/>
      <c r="U54" s="817"/>
      <c r="V54" s="817"/>
    </row>
    <row r="55" customFormat="false" ht="57" hidden="false" customHeight="true" outlineLevel="0" collapsed="false">
      <c r="A55" s="830" t="n">
        <v>8</v>
      </c>
      <c r="B55" s="831" t="s">
        <v>1169</v>
      </c>
      <c r="C55" s="831"/>
      <c r="D55" s="831"/>
      <c r="E55" s="831"/>
      <c r="F55" s="831"/>
      <c r="G55" s="831"/>
      <c r="H55" s="700" t="n">
        <f aca="false">H56</f>
        <v>2827.04</v>
      </c>
      <c r="I55" s="817"/>
      <c r="J55" s="817"/>
      <c r="K55" s="817"/>
      <c r="L55" s="817"/>
      <c r="M55" s="817"/>
      <c r="N55" s="817"/>
      <c r="O55" s="817"/>
      <c r="P55" s="817"/>
      <c r="Q55" s="817"/>
      <c r="R55" s="817"/>
      <c r="S55" s="817"/>
      <c r="T55" s="817"/>
      <c r="U55" s="817"/>
      <c r="V55" s="817"/>
    </row>
    <row r="56" customFormat="false" ht="30.75" hidden="false" customHeight="true" outlineLevel="0" collapsed="false">
      <c r="A56" s="830"/>
      <c r="B56" s="839"/>
      <c r="C56" s="833" t="s">
        <v>222</v>
      </c>
      <c r="D56" s="833"/>
      <c r="E56" s="833"/>
      <c r="F56" s="833"/>
      <c r="G56" s="833"/>
      <c r="H56" s="700" t="n">
        <f aca="false">SUM(H57:H58)</f>
        <v>2827.04</v>
      </c>
      <c r="I56" s="817"/>
      <c r="J56" s="817"/>
      <c r="K56" s="817"/>
      <c r="L56" s="817"/>
      <c r="M56" s="817"/>
      <c r="N56" s="817"/>
      <c r="O56" s="817"/>
      <c r="P56" s="817"/>
      <c r="Q56" s="817"/>
      <c r="R56" s="817"/>
      <c r="S56" s="817"/>
      <c r="T56" s="817"/>
      <c r="U56" s="817"/>
      <c r="V56" s="817"/>
    </row>
    <row r="57" customFormat="false" ht="15.75" hidden="false" customHeight="true" outlineLevel="0" collapsed="false">
      <c r="A57" s="830"/>
      <c r="B57" s="839"/>
      <c r="C57" s="834" t="s">
        <v>1222</v>
      </c>
      <c r="D57" s="835" t="n">
        <v>7950030</v>
      </c>
      <c r="E57" s="836" t="n">
        <v>911</v>
      </c>
      <c r="F57" s="837" t="n">
        <v>113</v>
      </c>
      <c r="G57" s="838" t="s">
        <v>904</v>
      </c>
      <c r="H57" s="703" t="n">
        <v>1352.5</v>
      </c>
      <c r="I57" s="817"/>
      <c r="J57" s="817"/>
      <c r="K57" s="817"/>
      <c r="L57" s="817"/>
      <c r="M57" s="817"/>
      <c r="N57" s="817"/>
      <c r="O57" s="817"/>
      <c r="P57" s="817"/>
      <c r="Q57" s="817"/>
      <c r="R57" s="817"/>
      <c r="S57" s="817"/>
      <c r="T57" s="817"/>
      <c r="U57" s="817"/>
      <c r="V57" s="817"/>
    </row>
    <row r="58" customFormat="false" ht="15.75" hidden="false" customHeight="false" outlineLevel="0" collapsed="false">
      <c r="A58" s="830"/>
      <c r="B58" s="839"/>
      <c r="C58" s="834"/>
      <c r="D58" s="835"/>
      <c r="E58" s="836"/>
      <c r="F58" s="837" t="n">
        <v>113</v>
      </c>
      <c r="G58" s="838" t="s">
        <v>947</v>
      </c>
      <c r="H58" s="703" t="n">
        <v>1474.54</v>
      </c>
      <c r="I58" s="817"/>
      <c r="J58" s="817"/>
      <c r="K58" s="817"/>
      <c r="L58" s="817"/>
      <c r="M58" s="817"/>
      <c r="N58" s="817"/>
      <c r="O58" s="817"/>
      <c r="P58" s="817"/>
      <c r="Q58" s="817"/>
      <c r="R58" s="817"/>
      <c r="S58" s="817"/>
      <c r="T58" s="817"/>
      <c r="U58" s="817"/>
      <c r="V58" s="817"/>
    </row>
    <row r="59" customFormat="false" ht="47.25" hidden="false" customHeight="true" outlineLevel="0" collapsed="false">
      <c r="A59" s="830" t="n">
        <v>9</v>
      </c>
      <c r="B59" s="831" t="s">
        <v>1257</v>
      </c>
      <c r="C59" s="831"/>
      <c r="D59" s="831"/>
      <c r="E59" s="831"/>
      <c r="F59" s="831"/>
      <c r="G59" s="831"/>
      <c r="H59" s="700" t="n">
        <f aca="false">H60</f>
        <v>25730</v>
      </c>
      <c r="I59" s="817"/>
      <c r="J59" s="817"/>
      <c r="K59" s="817"/>
      <c r="L59" s="817"/>
      <c r="M59" s="817"/>
      <c r="N59" s="817"/>
      <c r="O59" s="817"/>
      <c r="P59" s="817"/>
      <c r="Q59" s="817"/>
      <c r="R59" s="817"/>
      <c r="S59" s="817"/>
      <c r="T59" s="817"/>
      <c r="U59" s="817"/>
      <c r="V59" s="817"/>
    </row>
    <row r="60" customFormat="false" ht="15.75" hidden="false" customHeight="true" outlineLevel="0" collapsed="false">
      <c r="A60" s="830"/>
      <c r="B60" s="839"/>
      <c r="C60" s="833" t="s">
        <v>66</v>
      </c>
      <c r="D60" s="833"/>
      <c r="E60" s="833"/>
      <c r="F60" s="833"/>
      <c r="G60" s="833"/>
      <c r="H60" s="700" t="n">
        <f aca="false">SUM(H61:H64)</f>
        <v>25730</v>
      </c>
      <c r="I60" s="817"/>
      <c r="J60" s="817"/>
      <c r="K60" s="817"/>
      <c r="L60" s="817"/>
      <c r="M60" s="817"/>
      <c r="N60" s="817"/>
      <c r="O60" s="817"/>
      <c r="P60" s="817"/>
      <c r="Q60" s="817"/>
      <c r="R60" s="817"/>
      <c r="S60" s="817"/>
      <c r="T60" s="817"/>
      <c r="U60" s="817"/>
      <c r="V60" s="817"/>
    </row>
    <row r="61" customFormat="false" ht="15.75" hidden="false" customHeight="true" outlineLevel="0" collapsed="false">
      <c r="A61" s="830"/>
      <c r="B61" s="839"/>
      <c r="C61" s="834" t="s">
        <v>1222</v>
      </c>
      <c r="D61" s="835" t="n">
        <v>7950035</v>
      </c>
      <c r="E61" s="836" t="n">
        <v>904</v>
      </c>
      <c r="F61" s="837" t="n">
        <v>113</v>
      </c>
      <c r="G61" s="838" t="s">
        <v>925</v>
      </c>
      <c r="H61" s="703" t="n">
        <v>14340</v>
      </c>
      <c r="I61" s="817"/>
      <c r="J61" s="817"/>
      <c r="K61" s="817"/>
      <c r="L61" s="817"/>
      <c r="M61" s="817"/>
      <c r="N61" s="817"/>
      <c r="O61" s="817"/>
      <c r="P61" s="817"/>
      <c r="Q61" s="817"/>
      <c r="R61" s="817"/>
      <c r="S61" s="817"/>
      <c r="T61" s="817"/>
      <c r="U61" s="817"/>
      <c r="V61" s="817"/>
    </row>
    <row r="62" customFormat="false" ht="15.75" hidden="false" customHeight="false" outlineLevel="0" collapsed="false">
      <c r="A62" s="830"/>
      <c r="B62" s="839"/>
      <c r="C62" s="834"/>
      <c r="D62" s="835"/>
      <c r="E62" s="836"/>
      <c r="F62" s="837" t="n">
        <v>709</v>
      </c>
      <c r="G62" s="838" t="s">
        <v>925</v>
      </c>
      <c r="H62" s="703" t="n">
        <v>6040</v>
      </c>
      <c r="I62" s="817"/>
      <c r="J62" s="817"/>
      <c r="K62" s="817"/>
      <c r="L62" s="817"/>
      <c r="M62" s="817"/>
      <c r="N62" s="817"/>
      <c r="O62" s="817"/>
      <c r="P62" s="817"/>
      <c r="Q62" s="817"/>
      <c r="R62" s="817"/>
      <c r="S62" s="817"/>
      <c r="T62" s="817"/>
      <c r="U62" s="817"/>
      <c r="V62" s="817"/>
    </row>
    <row r="63" customFormat="false" ht="15.75" hidden="false" customHeight="false" outlineLevel="0" collapsed="false">
      <c r="A63" s="830"/>
      <c r="B63" s="839"/>
      <c r="C63" s="834"/>
      <c r="D63" s="835"/>
      <c r="E63" s="836"/>
      <c r="F63" s="837" t="n">
        <v>804</v>
      </c>
      <c r="G63" s="838" t="s">
        <v>925</v>
      </c>
      <c r="H63" s="703" t="n">
        <v>2200</v>
      </c>
      <c r="I63" s="817"/>
      <c r="J63" s="817"/>
      <c r="K63" s="817"/>
      <c r="L63" s="817"/>
      <c r="M63" s="817"/>
      <c r="N63" s="817"/>
      <c r="O63" s="817"/>
      <c r="P63" s="817"/>
      <c r="Q63" s="817"/>
      <c r="R63" s="817"/>
      <c r="S63" s="817"/>
      <c r="T63" s="817"/>
      <c r="U63" s="817"/>
      <c r="V63" s="817"/>
    </row>
    <row r="64" customFormat="false" ht="15.75" hidden="false" customHeight="false" outlineLevel="0" collapsed="false">
      <c r="A64" s="830"/>
      <c r="B64" s="839"/>
      <c r="C64" s="834"/>
      <c r="D64" s="835"/>
      <c r="E64" s="836"/>
      <c r="F64" s="837" t="n">
        <v>1006</v>
      </c>
      <c r="G64" s="838" t="s">
        <v>925</v>
      </c>
      <c r="H64" s="703" t="n">
        <v>3150</v>
      </c>
      <c r="I64" s="817"/>
      <c r="J64" s="817"/>
      <c r="K64" s="817"/>
      <c r="L64" s="817"/>
      <c r="M64" s="817"/>
      <c r="N64" s="817"/>
      <c r="O64" s="817"/>
      <c r="P64" s="817"/>
      <c r="Q64" s="817"/>
      <c r="R64" s="817"/>
      <c r="S64" s="817"/>
      <c r="T64" s="817"/>
      <c r="U64" s="817"/>
      <c r="V64" s="817"/>
    </row>
    <row r="65" customFormat="false" ht="39.75" hidden="false" customHeight="true" outlineLevel="0" collapsed="false">
      <c r="A65" s="830" t="n">
        <v>10</v>
      </c>
      <c r="B65" s="831" t="s">
        <v>1095</v>
      </c>
      <c r="C65" s="831"/>
      <c r="D65" s="831"/>
      <c r="E65" s="831"/>
      <c r="F65" s="831"/>
      <c r="G65" s="831"/>
      <c r="H65" s="700" t="n">
        <f aca="false">H66</f>
        <v>3740</v>
      </c>
      <c r="I65" s="817"/>
      <c r="J65" s="817"/>
      <c r="K65" s="817"/>
      <c r="L65" s="817"/>
      <c r="M65" s="817"/>
      <c r="N65" s="817"/>
      <c r="O65" s="817"/>
      <c r="P65" s="817"/>
      <c r="Q65" s="817"/>
      <c r="R65" s="817"/>
      <c r="S65" s="817"/>
      <c r="T65" s="817"/>
      <c r="U65" s="817"/>
      <c r="V65" s="817"/>
    </row>
    <row r="66" customFormat="false" ht="15.75" hidden="false" customHeight="true" outlineLevel="0" collapsed="false">
      <c r="A66" s="830"/>
      <c r="B66" s="832"/>
      <c r="C66" s="833" t="s">
        <v>74</v>
      </c>
      <c r="D66" s="833"/>
      <c r="E66" s="833"/>
      <c r="F66" s="833"/>
      <c r="G66" s="833"/>
      <c r="H66" s="700" t="n">
        <f aca="false">SUM(H67:H68)</f>
        <v>3740</v>
      </c>
      <c r="I66" s="817"/>
      <c r="J66" s="817"/>
      <c r="K66" s="817"/>
      <c r="L66" s="817"/>
      <c r="M66" s="817"/>
      <c r="N66" s="817"/>
      <c r="O66" s="817"/>
      <c r="P66" s="817"/>
      <c r="Q66" s="817"/>
      <c r="R66" s="817"/>
      <c r="S66" s="817"/>
      <c r="T66" s="817"/>
      <c r="U66" s="817"/>
      <c r="V66" s="817"/>
    </row>
    <row r="67" customFormat="false" ht="15.75" hidden="false" customHeight="true" outlineLevel="0" collapsed="false">
      <c r="A67" s="830"/>
      <c r="B67" s="832"/>
      <c r="C67" s="834" t="s">
        <v>1222</v>
      </c>
      <c r="D67" s="835" t="n">
        <v>7950038</v>
      </c>
      <c r="E67" s="836" t="n">
        <v>905</v>
      </c>
      <c r="F67" s="837" t="n">
        <v>1105</v>
      </c>
      <c r="G67" s="838" t="s">
        <v>904</v>
      </c>
      <c r="H67" s="703" t="n">
        <v>200</v>
      </c>
      <c r="I67" s="817"/>
      <c r="J67" s="817"/>
      <c r="K67" s="817"/>
      <c r="L67" s="817"/>
      <c r="M67" s="817"/>
      <c r="N67" s="817"/>
      <c r="O67" s="817"/>
      <c r="P67" s="817"/>
      <c r="Q67" s="817"/>
      <c r="R67" s="817"/>
      <c r="S67" s="817"/>
      <c r="T67" s="817"/>
      <c r="U67" s="817"/>
      <c r="V67" s="817"/>
    </row>
    <row r="68" customFormat="false" ht="15.75" hidden="false" customHeight="false" outlineLevel="0" collapsed="false">
      <c r="A68" s="830"/>
      <c r="B68" s="832"/>
      <c r="C68" s="834"/>
      <c r="D68" s="835"/>
      <c r="E68" s="836"/>
      <c r="F68" s="837" t="n">
        <v>1105</v>
      </c>
      <c r="G68" s="838" t="s">
        <v>981</v>
      </c>
      <c r="H68" s="703" t="n">
        <v>3540</v>
      </c>
      <c r="I68" s="817"/>
      <c r="J68" s="817"/>
      <c r="K68" s="817"/>
      <c r="L68" s="817"/>
      <c r="M68" s="817"/>
      <c r="N68" s="817"/>
      <c r="O68" s="817"/>
      <c r="P68" s="817"/>
      <c r="Q68" s="817"/>
      <c r="R68" s="817"/>
      <c r="S68" s="817"/>
      <c r="T68" s="817"/>
      <c r="U68" s="817"/>
      <c r="V68" s="817"/>
    </row>
    <row r="69" customFormat="false" ht="54.75" hidden="false" customHeight="true" outlineLevel="0" collapsed="false">
      <c r="A69" s="830" t="n">
        <v>11</v>
      </c>
      <c r="B69" s="831" t="s">
        <v>1258</v>
      </c>
      <c r="C69" s="831"/>
      <c r="D69" s="831"/>
      <c r="E69" s="831"/>
      <c r="F69" s="831"/>
      <c r="G69" s="831"/>
      <c r="H69" s="700" t="n">
        <f aca="false">H70</f>
        <v>41162</v>
      </c>
      <c r="I69" s="817"/>
      <c r="J69" s="817"/>
      <c r="K69" s="817"/>
      <c r="L69" s="817"/>
      <c r="M69" s="817"/>
      <c r="N69" s="817"/>
      <c r="O69" s="817"/>
      <c r="P69" s="817"/>
      <c r="Q69" s="817"/>
      <c r="R69" s="817"/>
      <c r="S69" s="817"/>
      <c r="T69" s="817"/>
      <c r="U69" s="817"/>
      <c r="V69" s="817"/>
    </row>
    <row r="70" customFormat="false" ht="15.75" hidden="false" customHeight="true" outlineLevel="0" collapsed="false">
      <c r="A70" s="830"/>
      <c r="B70" s="832"/>
      <c r="C70" s="833" t="s">
        <v>131</v>
      </c>
      <c r="D70" s="833"/>
      <c r="E70" s="833"/>
      <c r="F70" s="833"/>
      <c r="G70" s="833"/>
      <c r="H70" s="700" t="n">
        <f aca="false">SUM(H71:H72)</f>
        <v>41162</v>
      </c>
      <c r="I70" s="817"/>
      <c r="J70" s="817"/>
      <c r="K70" s="817"/>
      <c r="L70" s="817"/>
      <c r="M70" s="817"/>
      <c r="N70" s="817"/>
      <c r="O70" s="817"/>
      <c r="P70" s="817"/>
      <c r="Q70" s="817"/>
      <c r="R70" s="817"/>
      <c r="S70" s="817"/>
      <c r="T70" s="817"/>
      <c r="U70" s="817"/>
      <c r="V70" s="817"/>
    </row>
    <row r="71" customFormat="false" ht="15.75" hidden="false" customHeight="true" outlineLevel="0" collapsed="false">
      <c r="A71" s="830"/>
      <c r="B71" s="832"/>
      <c r="C71" s="834" t="s">
        <v>1222</v>
      </c>
      <c r="D71" s="835" t="n">
        <v>7950042</v>
      </c>
      <c r="E71" s="836" t="n">
        <v>906</v>
      </c>
      <c r="F71" s="837" t="n">
        <v>501</v>
      </c>
      <c r="G71" s="838" t="s">
        <v>904</v>
      </c>
      <c r="H71" s="703" t="n">
        <v>31982</v>
      </c>
      <c r="I71" s="817"/>
      <c r="J71" s="817"/>
      <c r="K71" s="817"/>
      <c r="L71" s="817"/>
      <c r="M71" s="817"/>
      <c r="N71" s="817"/>
      <c r="O71" s="817"/>
      <c r="P71" s="817"/>
      <c r="Q71" s="817"/>
      <c r="R71" s="817"/>
      <c r="S71" s="817"/>
      <c r="T71" s="817"/>
      <c r="U71" s="817"/>
      <c r="V71" s="817"/>
    </row>
    <row r="72" customFormat="false" ht="15.75" hidden="false" customHeight="false" outlineLevel="0" collapsed="false">
      <c r="A72" s="830"/>
      <c r="B72" s="832"/>
      <c r="C72" s="834"/>
      <c r="D72" s="835"/>
      <c r="E72" s="836"/>
      <c r="F72" s="837" t="n">
        <v>501</v>
      </c>
      <c r="G72" s="838" t="s">
        <v>947</v>
      </c>
      <c r="H72" s="703" t="n">
        <v>9180</v>
      </c>
      <c r="I72" s="817"/>
      <c r="J72" s="817"/>
      <c r="K72" s="817"/>
      <c r="L72" s="817"/>
      <c r="M72" s="817"/>
      <c r="N72" s="817"/>
      <c r="O72" s="817"/>
      <c r="P72" s="817"/>
      <c r="Q72" s="817"/>
      <c r="R72" s="817"/>
      <c r="S72" s="817"/>
      <c r="T72" s="817"/>
      <c r="U72" s="817"/>
      <c r="V72" s="817"/>
    </row>
    <row r="73" customFormat="false" ht="45.75" hidden="false" customHeight="true" outlineLevel="0" collapsed="false">
      <c r="A73" s="830" t="n">
        <v>12</v>
      </c>
      <c r="B73" s="831" t="s">
        <v>1029</v>
      </c>
      <c r="C73" s="831"/>
      <c r="D73" s="831"/>
      <c r="E73" s="831"/>
      <c r="F73" s="831"/>
      <c r="G73" s="831"/>
      <c r="H73" s="700" t="n">
        <f aca="false">H74</f>
        <v>10000</v>
      </c>
      <c r="I73" s="817"/>
      <c r="J73" s="817"/>
      <c r="K73" s="817"/>
      <c r="L73" s="817"/>
      <c r="M73" s="817"/>
      <c r="N73" s="817"/>
      <c r="O73" s="817"/>
      <c r="P73" s="817"/>
      <c r="Q73" s="817"/>
      <c r="R73" s="817"/>
      <c r="S73" s="817"/>
      <c r="T73" s="817"/>
      <c r="U73" s="817"/>
      <c r="V73" s="817"/>
    </row>
    <row r="74" customFormat="false" ht="15.75" hidden="false" customHeight="true" outlineLevel="0" collapsed="false">
      <c r="A74" s="830"/>
      <c r="B74" s="832"/>
      <c r="C74" s="833" t="s">
        <v>74</v>
      </c>
      <c r="D74" s="833"/>
      <c r="E74" s="833"/>
      <c r="F74" s="833"/>
      <c r="G74" s="833"/>
      <c r="H74" s="700" t="n">
        <f aca="false">SUM(H75:H76)</f>
        <v>10000</v>
      </c>
      <c r="I74" s="817"/>
      <c r="J74" s="817"/>
      <c r="K74" s="817"/>
      <c r="L74" s="817"/>
      <c r="M74" s="817"/>
      <c r="N74" s="817"/>
      <c r="O74" s="817"/>
      <c r="P74" s="817"/>
      <c r="Q74" s="817"/>
      <c r="R74" s="817"/>
      <c r="S74" s="817"/>
      <c r="T74" s="817"/>
      <c r="U74" s="817"/>
      <c r="V74" s="817"/>
    </row>
    <row r="75" customFormat="false" ht="15.75" hidden="false" customHeight="true" outlineLevel="0" collapsed="false">
      <c r="A75" s="830"/>
      <c r="B75" s="832"/>
      <c r="C75" s="834" t="s">
        <v>1222</v>
      </c>
      <c r="D75" s="835" t="n">
        <v>7950043</v>
      </c>
      <c r="E75" s="836" t="n">
        <v>905</v>
      </c>
      <c r="F75" s="837" t="n">
        <v>709</v>
      </c>
      <c r="G75" s="838" t="s">
        <v>979</v>
      </c>
      <c r="H75" s="703" t="n">
        <v>4051.57</v>
      </c>
      <c r="I75" s="817"/>
      <c r="J75" s="817"/>
      <c r="K75" s="817"/>
      <c r="L75" s="817"/>
      <c r="M75" s="817"/>
      <c r="N75" s="817"/>
      <c r="O75" s="817"/>
      <c r="P75" s="817"/>
      <c r="Q75" s="817"/>
      <c r="R75" s="817"/>
      <c r="S75" s="817"/>
      <c r="T75" s="817"/>
      <c r="U75" s="817"/>
      <c r="V75" s="817"/>
    </row>
    <row r="76" customFormat="false" ht="15.75" hidden="false" customHeight="false" outlineLevel="0" collapsed="false">
      <c r="A76" s="830"/>
      <c r="B76" s="832"/>
      <c r="C76" s="834"/>
      <c r="D76" s="835"/>
      <c r="E76" s="836"/>
      <c r="F76" s="837" t="n">
        <v>709</v>
      </c>
      <c r="G76" s="838" t="s">
        <v>981</v>
      </c>
      <c r="H76" s="703" t="n">
        <v>5948.43</v>
      </c>
      <c r="I76" s="817"/>
      <c r="J76" s="817"/>
      <c r="K76" s="817"/>
      <c r="L76" s="817"/>
      <c r="M76" s="817"/>
      <c r="N76" s="817"/>
      <c r="O76" s="817"/>
      <c r="P76" s="817"/>
      <c r="Q76" s="817"/>
      <c r="R76" s="817"/>
      <c r="S76" s="817"/>
      <c r="T76" s="817"/>
      <c r="U76" s="817"/>
      <c r="V76" s="817"/>
    </row>
    <row r="77" customFormat="false" ht="39" hidden="false" customHeight="true" outlineLevel="0" collapsed="false">
      <c r="A77" s="830" t="n">
        <v>13</v>
      </c>
      <c r="B77" s="831" t="s">
        <v>1030</v>
      </c>
      <c r="C77" s="831"/>
      <c r="D77" s="831"/>
      <c r="E77" s="831"/>
      <c r="F77" s="831"/>
      <c r="G77" s="831"/>
      <c r="H77" s="700" t="n">
        <f aca="false">H78+H81</f>
        <v>19572.11242</v>
      </c>
      <c r="I77" s="817"/>
      <c r="J77" s="817"/>
      <c r="K77" s="817"/>
      <c r="L77" s="817"/>
      <c r="M77" s="817"/>
      <c r="N77" s="817"/>
      <c r="O77" s="817"/>
      <c r="P77" s="817"/>
      <c r="Q77" s="817"/>
      <c r="R77" s="817"/>
      <c r="S77" s="817"/>
      <c r="T77" s="817"/>
      <c r="U77" s="817"/>
      <c r="V77" s="817"/>
    </row>
    <row r="78" customFormat="false" ht="15.75" hidden="false" customHeight="true" outlineLevel="0" collapsed="false">
      <c r="A78" s="830"/>
      <c r="B78" s="832"/>
      <c r="C78" s="833" t="s">
        <v>74</v>
      </c>
      <c r="D78" s="833"/>
      <c r="E78" s="833"/>
      <c r="F78" s="833"/>
      <c r="G78" s="833"/>
      <c r="H78" s="700" t="n">
        <f aca="false">SUM(H79:H80)</f>
        <v>1827</v>
      </c>
      <c r="I78" s="817"/>
      <c r="J78" s="817"/>
      <c r="K78" s="817"/>
      <c r="L78" s="817"/>
      <c r="M78" s="817"/>
      <c r="N78" s="817"/>
      <c r="O78" s="817"/>
      <c r="P78" s="817"/>
      <c r="Q78" s="817"/>
      <c r="R78" s="817"/>
      <c r="S78" s="817"/>
      <c r="T78" s="817"/>
      <c r="U78" s="817"/>
      <c r="V78" s="817"/>
    </row>
    <row r="79" customFormat="false" ht="15.75" hidden="false" customHeight="true" outlineLevel="0" collapsed="false">
      <c r="A79" s="830"/>
      <c r="B79" s="832"/>
      <c r="C79" s="834" t="s">
        <v>1222</v>
      </c>
      <c r="D79" s="835" t="n">
        <v>7950047</v>
      </c>
      <c r="E79" s="836" t="n">
        <v>905</v>
      </c>
      <c r="F79" s="837" t="n">
        <v>709</v>
      </c>
      <c r="G79" s="838" t="s">
        <v>979</v>
      </c>
      <c r="H79" s="703" t="n">
        <v>1099.74</v>
      </c>
      <c r="I79" s="817"/>
      <c r="J79" s="817"/>
      <c r="K79" s="817"/>
      <c r="L79" s="817"/>
      <c r="M79" s="817"/>
      <c r="N79" s="817"/>
      <c r="O79" s="817"/>
      <c r="P79" s="817"/>
      <c r="Q79" s="817"/>
      <c r="R79" s="817"/>
      <c r="S79" s="817"/>
      <c r="T79" s="817"/>
      <c r="U79" s="817"/>
      <c r="V79" s="817"/>
    </row>
    <row r="80" customFormat="false" ht="15.75" hidden="false" customHeight="false" outlineLevel="0" collapsed="false">
      <c r="A80" s="830"/>
      <c r="B80" s="832"/>
      <c r="C80" s="834"/>
      <c r="D80" s="835"/>
      <c r="E80" s="836"/>
      <c r="F80" s="837" t="n">
        <v>709</v>
      </c>
      <c r="G80" s="838" t="s">
        <v>981</v>
      </c>
      <c r="H80" s="703" t="n">
        <v>727.26</v>
      </c>
      <c r="I80" s="817"/>
      <c r="J80" s="817"/>
      <c r="K80" s="817"/>
      <c r="L80" s="817"/>
      <c r="M80" s="817"/>
      <c r="N80" s="817"/>
      <c r="O80" s="817"/>
      <c r="P80" s="817"/>
      <c r="Q80" s="817"/>
      <c r="R80" s="817"/>
      <c r="S80" s="817"/>
      <c r="T80" s="817"/>
      <c r="U80" s="817"/>
      <c r="V80" s="817"/>
    </row>
    <row r="81" customFormat="false" ht="15.75" hidden="false" customHeight="true" outlineLevel="0" collapsed="false">
      <c r="A81" s="830"/>
      <c r="B81" s="832"/>
      <c r="C81" s="833" t="s">
        <v>184</v>
      </c>
      <c r="D81" s="833"/>
      <c r="E81" s="833"/>
      <c r="F81" s="833"/>
      <c r="G81" s="833"/>
      <c r="H81" s="700" t="n">
        <f aca="false">H82</f>
        <v>17745.11242</v>
      </c>
      <c r="I81" s="817"/>
      <c r="J81" s="817"/>
      <c r="K81" s="817"/>
      <c r="L81" s="817"/>
      <c r="M81" s="817"/>
      <c r="N81" s="817"/>
      <c r="O81" s="817"/>
      <c r="P81" s="817"/>
      <c r="Q81" s="817"/>
      <c r="R81" s="817"/>
      <c r="S81" s="817"/>
      <c r="T81" s="817"/>
      <c r="U81" s="817"/>
      <c r="V81" s="817"/>
    </row>
    <row r="82" customFormat="false" ht="15.75" hidden="false" customHeight="false" outlineLevel="0" collapsed="false">
      <c r="A82" s="830"/>
      <c r="B82" s="832"/>
      <c r="C82" s="834" t="s">
        <v>1222</v>
      </c>
      <c r="D82" s="835" t="n">
        <v>7950047</v>
      </c>
      <c r="E82" s="836" t="n">
        <v>907</v>
      </c>
      <c r="F82" s="837" t="n">
        <v>503</v>
      </c>
      <c r="G82" s="838" t="s">
        <v>904</v>
      </c>
      <c r="H82" s="703" t="n">
        <v>17745.11242</v>
      </c>
      <c r="I82" s="817"/>
      <c r="J82" s="817"/>
      <c r="K82" s="817"/>
      <c r="L82" s="817"/>
      <c r="M82" s="817"/>
      <c r="N82" s="817"/>
      <c r="O82" s="817"/>
      <c r="P82" s="817"/>
      <c r="Q82" s="817"/>
      <c r="R82" s="817"/>
      <c r="S82" s="817"/>
      <c r="T82" s="817"/>
      <c r="U82" s="817"/>
      <c r="V82" s="817"/>
    </row>
    <row r="83" customFormat="false" ht="51.75" hidden="false" customHeight="true" outlineLevel="0" collapsed="false">
      <c r="A83" s="830" t="n">
        <v>14</v>
      </c>
      <c r="B83" s="831" t="s">
        <v>1012</v>
      </c>
      <c r="C83" s="831"/>
      <c r="D83" s="831"/>
      <c r="E83" s="831"/>
      <c r="F83" s="831"/>
      <c r="G83" s="831"/>
      <c r="H83" s="700" t="n">
        <f aca="false">H84</f>
        <v>8320.6</v>
      </c>
      <c r="I83" s="817"/>
      <c r="J83" s="817"/>
      <c r="K83" s="817"/>
      <c r="L83" s="817"/>
      <c r="M83" s="817"/>
      <c r="N83" s="817"/>
      <c r="O83" s="817"/>
      <c r="P83" s="817"/>
      <c r="Q83" s="817"/>
      <c r="R83" s="817"/>
      <c r="S83" s="817"/>
      <c r="T83" s="817"/>
      <c r="U83" s="817"/>
      <c r="V83" s="817"/>
    </row>
    <row r="84" customFormat="false" ht="15.75" hidden="false" customHeight="true" outlineLevel="0" collapsed="false">
      <c r="A84" s="830"/>
      <c r="B84" s="832"/>
      <c r="C84" s="833" t="s">
        <v>74</v>
      </c>
      <c r="D84" s="833"/>
      <c r="E84" s="833"/>
      <c r="F84" s="833"/>
      <c r="G84" s="833"/>
      <c r="H84" s="700" t="n">
        <f aca="false">H85</f>
        <v>8320.6</v>
      </c>
      <c r="I84" s="817"/>
      <c r="J84" s="817"/>
      <c r="K84" s="817"/>
      <c r="L84" s="817"/>
      <c r="M84" s="817"/>
      <c r="N84" s="817"/>
      <c r="O84" s="817"/>
      <c r="P84" s="817"/>
      <c r="Q84" s="817"/>
      <c r="R84" s="817"/>
      <c r="S84" s="817"/>
      <c r="T84" s="817"/>
      <c r="U84" s="817"/>
      <c r="V84" s="817"/>
    </row>
    <row r="85" customFormat="false" ht="15.75" hidden="false" customHeight="false" outlineLevel="0" collapsed="false">
      <c r="A85" s="830"/>
      <c r="B85" s="832"/>
      <c r="C85" s="834" t="s">
        <v>1222</v>
      </c>
      <c r="D85" s="835" t="n">
        <v>7950048</v>
      </c>
      <c r="E85" s="836" t="n">
        <v>905</v>
      </c>
      <c r="F85" s="837" t="n">
        <v>707</v>
      </c>
      <c r="G85" s="838" t="s">
        <v>1014</v>
      </c>
      <c r="H85" s="703" t="n">
        <v>8320.6</v>
      </c>
      <c r="I85" s="817"/>
      <c r="J85" s="817"/>
      <c r="K85" s="817"/>
      <c r="L85" s="817"/>
      <c r="M85" s="817"/>
      <c r="N85" s="817"/>
      <c r="O85" s="817"/>
      <c r="P85" s="817"/>
      <c r="Q85" s="817"/>
      <c r="R85" s="817"/>
      <c r="S85" s="817"/>
      <c r="T85" s="817"/>
      <c r="U85" s="817"/>
      <c r="V85" s="817"/>
    </row>
    <row r="86" customFormat="false" ht="48.75" hidden="false" customHeight="true" outlineLevel="0" collapsed="false">
      <c r="A86" s="830" t="n">
        <v>15</v>
      </c>
      <c r="B86" s="831" t="s">
        <v>1031</v>
      </c>
      <c r="C86" s="831"/>
      <c r="D86" s="831"/>
      <c r="E86" s="831"/>
      <c r="F86" s="831"/>
      <c r="G86" s="831"/>
      <c r="H86" s="700" t="n">
        <f aca="false">H87</f>
        <v>31001.5</v>
      </c>
      <c r="I86" s="817"/>
      <c r="J86" s="817"/>
      <c r="K86" s="817"/>
      <c r="L86" s="817"/>
      <c r="M86" s="817"/>
      <c r="N86" s="817"/>
      <c r="O86" s="817"/>
      <c r="P86" s="817"/>
      <c r="Q86" s="817"/>
      <c r="R86" s="817"/>
      <c r="S86" s="817"/>
      <c r="T86" s="817"/>
      <c r="U86" s="817"/>
      <c r="V86" s="817"/>
    </row>
    <row r="87" customFormat="false" ht="15.75" hidden="false" customHeight="true" outlineLevel="0" collapsed="false">
      <c r="A87" s="830"/>
      <c r="B87" s="832"/>
      <c r="C87" s="833" t="s">
        <v>74</v>
      </c>
      <c r="D87" s="833"/>
      <c r="E87" s="833"/>
      <c r="F87" s="833"/>
      <c r="G87" s="833"/>
      <c r="H87" s="700" t="n">
        <f aca="false">SUM(H88:H91)</f>
        <v>31001.5</v>
      </c>
      <c r="I87" s="817"/>
      <c r="J87" s="817"/>
      <c r="K87" s="817"/>
      <c r="L87" s="817"/>
      <c r="M87" s="817"/>
      <c r="N87" s="817"/>
      <c r="O87" s="817"/>
      <c r="P87" s="817"/>
      <c r="Q87" s="817"/>
      <c r="R87" s="817"/>
      <c r="S87" s="817"/>
      <c r="T87" s="817"/>
      <c r="U87" s="817"/>
      <c r="V87" s="817"/>
    </row>
    <row r="88" customFormat="false" ht="15.75" hidden="false" customHeight="true" outlineLevel="0" collapsed="false">
      <c r="A88" s="830"/>
      <c r="B88" s="832"/>
      <c r="C88" s="834" t="s">
        <v>1222</v>
      </c>
      <c r="D88" s="835" t="n">
        <v>7950049</v>
      </c>
      <c r="E88" s="836" t="n">
        <v>905</v>
      </c>
      <c r="F88" s="837" t="n">
        <v>709</v>
      </c>
      <c r="G88" s="838" t="s">
        <v>910</v>
      </c>
      <c r="H88" s="703" t="n">
        <v>50</v>
      </c>
      <c r="I88" s="817"/>
      <c r="J88" s="817"/>
      <c r="K88" s="817"/>
      <c r="L88" s="817"/>
      <c r="M88" s="817"/>
      <c r="N88" s="817"/>
      <c r="O88" s="817"/>
      <c r="P88" s="817"/>
      <c r="Q88" s="817"/>
      <c r="R88" s="817"/>
      <c r="S88" s="817"/>
      <c r="T88" s="817"/>
      <c r="U88" s="817"/>
      <c r="V88" s="817"/>
    </row>
    <row r="89" customFormat="false" ht="15.75" hidden="false" customHeight="false" outlineLevel="0" collapsed="false">
      <c r="A89" s="830"/>
      <c r="B89" s="832"/>
      <c r="C89" s="834"/>
      <c r="D89" s="835"/>
      <c r="E89" s="836"/>
      <c r="F89" s="837" t="n">
        <v>709</v>
      </c>
      <c r="G89" s="838" t="s">
        <v>904</v>
      </c>
      <c r="H89" s="703" t="n">
        <v>2470.84</v>
      </c>
      <c r="I89" s="817"/>
      <c r="J89" s="817"/>
      <c r="K89" s="817"/>
      <c r="L89" s="817"/>
      <c r="M89" s="817"/>
      <c r="N89" s="817"/>
      <c r="O89" s="817"/>
      <c r="P89" s="817"/>
      <c r="Q89" s="817"/>
      <c r="R89" s="817"/>
      <c r="S89" s="817"/>
      <c r="T89" s="817"/>
      <c r="U89" s="817"/>
      <c r="V89" s="817"/>
    </row>
    <row r="90" customFormat="false" ht="15.75" hidden="false" customHeight="false" outlineLevel="0" collapsed="false">
      <c r="A90" s="830"/>
      <c r="B90" s="832"/>
      <c r="C90" s="834"/>
      <c r="D90" s="835"/>
      <c r="E90" s="836"/>
      <c r="F90" s="837" t="n">
        <v>709</v>
      </c>
      <c r="G90" s="838" t="s">
        <v>979</v>
      </c>
      <c r="H90" s="703" t="n">
        <v>13480.66</v>
      </c>
      <c r="I90" s="817"/>
      <c r="J90" s="817"/>
      <c r="K90" s="817"/>
      <c r="L90" s="817"/>
      <c r="M90" s="817"/>
      <c r="N90" s="817"/>
      <c r="O90" s="817"/>
      <c r="P90" s="817"/>
      <c r="Q90" s="817"/>
      <c r="R90" s="817"/>
      <c r="S90" s="817"/>
      <c r="T90" s="817"/>
      <c r="U90" s="817"/>
      <c r="V90" s="817"/>
    </row>
    <row r="91" customFormat="false" ht="15.75" hidden="false" customHeight="false" outlineLevel="0" collapsed="false">
      <c r="A91" s="830"/>
      <c r="B91" s="832"/>
      <c r="C91" s="834"/>
      <c r="D91" s="835"/>
      <c r="E91" s="836"/>
      <c r="F91" s="837" t="n">
        <v>709</v>
      </c>
      <c r="G91" s="838" t="s">
        <v>981</v>
      </c>
      <c r="H91" s="703" t="n">
        <v>15000</v>
      </c>
      <c r="I91" s="817"/>
      <c r="J91" s="817"/>
      <c r="K91" s="817"/>
      <c r="L91" s="817"/>
      <c r="M91" s="817"/>
      <c r="N91" s="817"/>
      <c r="O91" s="817"/>
      <c r="P91" s="817"/>
      <c r="Q91" s="817"/>
      <c r="R91" s="817"/>
      <c r="S91" s="817"/>
      <c r="T91" s="817"/>
      <c r="U91" s="817"/>
      <c r="V91" s="817"/>
    </row>
    <row r="92" customFormat="false" ht="52.5" hidden="false" customHeight="true" outlineLevel="0" collapsed="false">
      <c r="A92" s="830" t="n">
        <v>16</v>
      </c>
      <c r="B92" s="831" t="s">
        <v>1015</v>
      </c>
      <c r="C92" s="831"/>
      <c r="D92" s="831"/>
      <c r="E92" s="831"/>
      <c r="F92" s="831"/>
      <c r="G92" s="831"/>
      <c r="H92" s="700" t="n">
        <f aca="false">H93</f>
        <v>11163.1</v>
      </c>
      <c r="I92" s="817"/>
      <c r="J92" s="817"/>
      <c r="K92" s="817"/>
      <c r="L92" s="817"/>
      <c r="M92" s="817"/>
      <c r="N92" s="817"/>
      <c r="O92" s="817"/>
      <c r="P92" s="817"/>
      <c r="Q92" s="817"/>
      <c r="R92" s="817"/>
      <c r="S92" s="817"/>
      <c r="T92" s="817"/>
      <c r="U92" s="817"/>
      <c r="V92" s="817"/>
    </row>
    <row r="93" customFormat="false" ht="15.75" hidden="false" customHeight="true" outlineLevel="0" collapsed="false">
      <c r="A93" s="830"/>
      <c r="B93" s="832"/>
      <c r="C93" s="833" t="s">
        <v>74</v>
      </c>
      <c r="D93" s="833"/>
      <c r="E93" s="833"/>
      <c r="F93" s="833"/>
      <c r="G93" s="833"/>
      <c r="H93" s="700" t="n">
        <f aca="false">SUM(H94:H95)</f>
        <v>11163.1</v>
      </c>
      <c r="I93" s="817"/>
      <c r="J93" s="817"/>
      <c r="K93" s="817"/>
      <c r="L93" s="817"/>
      <c r="M93" s="817"/>
      <c r="N93" s="817"/>
      <c r="O93" s="817"/>
      <c r="P93" s="817"/>
      <c r="Q93" s="817"/>
      <c r="R93" s="817"/>
      <c r="S93" s="817"/>
      <c r="T93" s="817"/>
      <c r="U93" s="817"/>
      <c r="V93" s="817"/>
    </row>
    <row r="94" customFormat="false" ht="15.75" hidden="false" customHeight="true" outlineLevel="0" collapsed="false">
      <c r="A94" s="830"/>
      <c r="B94" s="832"/>
      <c r="C94" s="834" t="s">
        <v>1222</v>
      </c>
      <c r="D94" s="835" t="n">
        <v>7950050</v>
      </c>
      <c r="E94" s="836" t="n">
        <v>905</v>
      </c>
      <c r="F94" s="837" t="n">
        <v>707</v>
      </c>
      <c r="G94" s="838" t="s">
        <v>904</v>
      </c>
      <c r="H94" s="703" t="n">
        <v>4700</v>
      </c>
      <c r="I94" s="817"/>
      <c r="J94" s="817"/>
      <c r="K94" s="817"/>
      <c r="L94" s="817"/>
      <c r="M94" s="817"/>
      <c r="N94" s="817"/>
      <c r="O94" s="817"/>
      <c r="P94" s="817"/>
      <c r="Q94" s="817"/>
      <c r="R94" s="817"/>
      <c r="S94" s="817"/>
      <c r="T94" s="817"/>
      <c r="U94" s="817"/>
      <c r="V94" s="817"/>
    </row>
    <row r="95" customFormat="false" ht="15.75" hidden="false" customHeight="false" outlineLevel="0" collapsed="false">
      <c r="A95" s="830"/>
      <c r="B95" s="832"/>
      <c r="C95" s="834"/>
      <c r="D95" s="835"/>
      <c r="E95" s="836"/>
      <c r="F95" s="837" t="n">
        <v>707</v>
      </c>
      <c r="G95" s="838" t="s">
        <v>981</v>
      </c>
      <c r="H95" s="703" t="n">
        <v>6463.1</v>
      </c>
      <c r="I95" s="817"/>
      <c r="J95" s="817"/>
      <c r="K95" s="817"/>
      <c r="L95" s="817"/>
      <c r="M95" s="817"/>
      <c r="N95" s="817"/>
      <c r="O95" s="817"/>
      <c r="P95" s="817"/>
      <c r="Q95" s="817"/>
      <c r="R95" s="817"/>
      <c r="S95" s="817"/>
      <c r="T95" s="817"/>
      <c r="U95" s="817"/>
      <c r="V95" s="817"/>
    </row>
    <row r="96" customFormat="false" ht="59.25" hidden="false" customHeight="true" outlineLevel="0" collapsed="false">
      <c r="A96" s="830" t="n">
        <v>17</v>
      </c>
      <c r="B96" s="831" t="s">
        <v>1033</v>
      </c>
      <c r="C96" s="831"/>
      <c r="D96" s="831"/>
      <c r="E96" s="831"/>
      <c r="F96" s="831"/>
      <c r="G96" s="831"/>
      <c r="H96" s="700" t="n">
        <f aca="false">SUM(H97,H100,H105)</f>
        <v>58742.965</v>
      </c>
      <c r="I96" s="817"/>
      <c r="J96" s="817"/>
      <c r="K96" s="817"/>
      <c r="L96" s="817"/>
      <c r="M96" s="817"/>
      <c r="N96" s="817"/>
      <c r="O96" s="817"/>
      <c r="P96" s="817"/>
      <c r="Q96" s="817"/>
      <c r="R96" s="817"/>
      <c r="S96" s="817"/>
      <c r="T96" s="817"/>
      <c r="U96" s="817"/>
      <c r="V96" s="817"/>
    </row>
    <row r="97" customFormat="false" ht="15.75" hidden="false" customHeight="true" outlineLevel="0" collapsed="false">
      <c r="A97" s="830"/>
      <c r="B97" s="832"/>
      <c r="C97" s="833" t="s">
        <v>131</v>
      </c>
      <c r="D97" s="833"/>
      <c r="E97" s="833"/>
      <c r="F97" s="833"/>
      <c r="G97" s="833"/>
      <c r="H97" s="700" t="n">
        <f aca="false">SUM(H98:H99)</f>
        <v>27400</v>
      </c>
      <c r="I97" s="817"/>
      <c r="J97" s="817"/>
      <c r="K97" s="817"/>
      <c r="L97" s="817"/>
      <c r="M97" s="817"/>
      <c r="N97" s="817"/>
      <c r="O97" s="817"/>
      <c r="P97" s="817"/>
      <c r="Q97" s="817"/>
      <c r="R97" s="817"/>
      <c r="S97" s="817"/>
      <c r="T97" s="817"/>
      <c r="U97" s="817"/>
      <c r="V97" s="817"/>
    </row>
    <row r="98" customFormat="false" ht="15.75" hidden="false" customHeight="false" outlineLevel="0" collapsed="false">
      <c r="A98" s="830"/>
      <c r="B98" s="832"/>
      <c r="C98" s="834" t="s">
        <v>1232</v>
      </c>
      <c r="D98" s="835" t="n">
        <v>5224000</v>
      </c>
      <c r="E98" s="836" t="n">
        <v>906</v>
      </c>
      <c r="F98" s="837" t="n">
        <v>501</v>
      </c>
      <c r="G98" s="838" t="n">
        <v>244</v>
      </c>
      <c r="H98" s="703" t="n">
        <v>20741.8</v>
      </c>
      <c r="I98" s="817"/>
      <c r="J98" s="817"/>
      <c r="K98" s="817"/>
      <c r="L98" s="817"/>
      <c r="M98" s="817"/>
      <c r="N98" s="817"/>
      <c r="O98" s="817"/>
      <c r="P98" s="817"/>
      <c r="Q98" s="817"/>
      <c r="R98" s="817"/>
      <c r="S98" s="817"/>
      <c r="T98" s="817"/>
      <c r="U98" s="817"/>
      <c r="V98" s="817"/>
    </row>
    <row r="99" customFormat="false" ht="22.5" hidden="false" customHeight="true" outlineLevel="0" collapsed="false">
      <c r="A99" s="830"/>
      <c r="B99" s="832"/>
      <c r="C99" s="834" t="s">
        <v>1222</v>
      </c>
      <c r="D99" s="835" t="n">
        <v>7950054</v>
      </c>
      <c r="E99" s="836" t="n">
        <v>906</v>
      </c>
      <c r="F99" s="837" t="n">
        <v>501</v>
      </c>
      <c r="G99" s="838" t="s">
        <v>904</v>
      </c>
      <c r="H99" s="703" t="n">
        <v>6658.2</v>
      </c>
      <c r="I99" s="817"/>
      <c r="J99" s="817"/>
      <c r="K99" s="817"/>
      <c r="L99" s="817"/>
      <c r="M99" s="817"/>
      <c r="N99" s="817"/>
      <c r="O99" s="817"/>
      <c r="P99" s="817"/>
      <c r="Q99" s="817"/>
      <c r="R99" s="817"/>
      <c r="S99" s="817"/>
      <c r="T99" s="817"/>
      <c r="U99" s="817"/>
      <c r="V99" s="817"/>
    </row>
    <row r="100" customFormat="false" ht="15.75" hidden="false" customHeight="true" outlineLevel="0" collapsed="false">
      <c r="A100" s="830"/>
      <c r="B100" s="832"/>
      <c r="C100" s="833" t="s">
        <v>184</v>
      </c>
      <c r="D100" s="833"/>
      <c r="E100" s="833"/>
      <c r="F100" s="833"/>
      <c r="G100" s="833"/>
      <c r="H100" s="700" t="n">
        <f aca="false">SUM(H101:H104)</f>
        <v>30842.965</v>
      </c>
      <c r="I100" s="817"/>
      <c r="J100" s="817"/>
      <c r="K100" s="817"/>
      <c r="L100" s="817"/>
      <c r="M100" s="817"/>
      <c r="N100" s="817"/>
      <c r="O100" s="817"/>
      <c r="P100" s="817"/>
      <c r="Q100" s="817"/>
      <c r="R100" s="817"/>
      <c r="S100" s="817"/>
      <c r="T100" s="817"/>
      <c r="U100" s="817"/>
      <c r="V100" s="817"/>
    </row>
    <row r="101" customFormat="false" ht="15.75" hidden="false" customHeight="true" outlineLevel="0" collapsed="false">
      <c r="A101" s="830"/>
      <c r="B101" s="832"/>
      <c r="C101" s="834" t="s">
        <v>1232</v>
      </c>
      <c r="D101" s="835" t="n">
        <v>5224000</v>
      </c>
      <c r="E101" s="836" t="n">
        <v>907</v>
      </c>
      <c r="F101" s="837" t="n">
        <v>503</v>
      </c>
      <c r="G101" s="838" t="s">
        <v>904</v>
      </c>
      <c r="H101" s="703" t="n">
        <v>11300</v>
      </c>
      <c r="I101" s="817"/>
      <c r="J101" s="817"/>
      <c r="K101" s="817"/>
      <c r="L101" s="817"/>
      <c r="M101" s="817"/>
      <c r="N101" s="817"/>
      <c r="O101" s="817"/>
      <c r="P101" s="817"/>
      <c r="Q101" s="817"/>
      <c r="R101" s="817"/>
      <c r="S101" s="817"/>
      <c r="T101" s="817"/>
      <c r="U101" s="817"/>
      <c r="V101" s="817"/>
    </row>
    <row r="102" customFormat="false" ht="15.75" hidden="false" customHeight="false" outlineLevel="0" collapsed="false">
      <c r="A102" s="830"/>
      <c r="B102" s="832"/>
      <c r="C102" s="834"/>
      <c r="D102" s="835"/>
      <c r="E102" s="836"/>
      <c r="F102" s="837" t="n">
        <v>503</v>
      </c>
      <c r="G102" s="838" t="s">
        <v>1125</v>
      </c>
      <c r="H102" s="703" t="n">
        <v>12058.2</v>
      </c>
      <c r="I102" s="817"/>
      <c r="J102" s="817"/>
      <c r="K102" s="817"/>
      <c r="L102" s="817"/>
      <c r="M102" s="817"/>
      <c r="N102" s="817"/>
      <c r="O102" s="817"/>
      <c r="P102" s="817"/>
      <c r="Q102" s="817"/>
      <c r="R102" s="817"/>
      <c r="S102" s="817"/>
      <c r="T102" s="817"/>
      <c r="U102" s="817"/>
      <c r="V102" s="817"/>
    </row>
    <row r="103" customFormat="false" ht="15.75" hidden="false" customHeight="true" outlineLevel="0" collapsed="false">
      <c r="A103" s="830"/>
      <c r="B103" s="832"/>
      <c r="C103" s="834" t="s">
        <v>1222</v>
      </c>
      <c r="D103" s="835" t="n">
        <v>7950054</v>
      </c>
      <c r="E103" s="836" t="n">
        <v>907</v>
      </c>
      <c r="F103" s="837" t="n">
        <v>503</v>
      </c>
      <c r="G103" s="838" t="s">
        <v>904</v>
      </c>
      <c r="H103" s="703" t="n">
        <v>3621.065</v>
      </c>
      <c r="I103" s="817"/>
      <c r="J103" s="817"/>
      <c r="K103" s="817"/>
      <c r="L103" s="817"/>
      <c r="M103" s="817"/>
      <c r="N103" s="817"/>
      <c r="O103" s="817"/>
      <c r="P103" s="817"/>
      <c r="Q103" s="817"/>
      <c r="R103" s="817"/>
      <c r="S103" s="817"/>
      <c r="T103" s="817"/>
      <c r="U103" s="817"/>
      <c r="V103" s="817"/>
    </row>
    <row r="104" customFormat="false" ht="15.75" hidden="false" customHeight="false" outlineLevel="0" collapsed="false">
      <c r="A104" s="830"/>
      <c r="B104" s="832"/>
      <c r="C104" s="834"/>
      <c r="D104" s="835"/>
      <c r="E104" s="836"/>
      <c r="F104" s="837" t="n">
        <v>503</v>
      </c>
      <c r="G104" s="838" t="s">
        <v>1125</v>
      </c>
      <c r="H104" s="703" t="n">
        <v>3863.7</v>
      </c>
      <c r="I104" s="817"/>
      <c r="J104" s="817"/>
      <c r="K104" s="817"/>
      <c r="L104" s="817"/>
      <c r="M104" s="817"/>
      <c r="N104" s="817"/>
      <c r="O104" s="817"/>
      <c r="P104" s="817"/>
      <c r="Q104" s="817"/>
      <c r="R104" s="817"/>
      <c r="S104" s="817"/>
      <c r="T104" s="817"/>
      <c r="U104" s="817"/>
      <c r="V104" s="817"/>
    </row>
    <row r="105" customFormat="false" ht="30.75" hidden="false" customHeight="true" outlineLevel="0" collapsed="false">
      <c r="A105" s="830"/>
      <c r="B105" s="832"/>
      <c r="C105" s="833" t="s">
        <v>1150</v>
      </c>
      <c r="D105" s="833"/>
      <c r="E105" s="833"/>
      <c r="F105" s="833"/>
      <c r="G105" s="833"/>
      <c r="H105" s="700" t="n">
        <f aca="false">H106</f>
        <v>500</v>
      </c>
      <c r="I105" s="817"/>
      <c r="J105" s="817"/>
      <c r="K105" s="817"/>
      <c r="L105" s="817"/>
      <c r="M105" s="817"/>
      <c r="N105" s="817"/>
      <c r="O105" s="817"/>
      <c r="P105" s="817"/>
      <c r="Q105" s="817"/>
      <c r="R105" s="817"/>
      <c r="S105" s="817"/>
      <c r="T105" s="817"/>
      <c r="U105" s="817"/>
      <c r="V105" s="817"/>
    </row>
    <row r="106" customFormat="false" ht="15.75" hidden="false" customHeight="false" outlineLevel="0" collapsed="false">
      <c r="A106" s="830"/>
      <c r="B106" s="832"/>
      <c r="C106" s="834" t="s">
        <v>1222</v>
      </c>
      <c r="D106" s="835" t="n">
        <v>7950054</v>
      </c>
      <c r="E106" s="836" t="n">
        <v>908</v>
      </c>
      <c r="F106" s="837" t="n">
        <v>503</v>
      </c>
      <c r="G106" s="838" t="s">
        <v>954</v>
      </c>
      <c r="H106" s="703" t="n">
        <v>500</v>
      </c>
      <c r="I106" s="817"/>
      <c r="J106" s="817"/>
      <c r="K106" s="817"/>
      <c r="L106" s="817"/>
      <c r="M106" s="817"/>
      <c r="N106" s="817"/>
      <c r="O106" s="817"/>
      <c r="P106" s="817"/>
      <c r="Q106" s="817"/>
      <c r="R106" s="817"/>
      <c r="S106" s="817"/>
      <c r="T106" s="817"/>
      <c r="U106" s="817"/>
      <c r="V106" s="817"/>
    </row>
    <row r="107" customFormat="false" ht="51" hidden="false" customHeight="true" outlineLevel="0" collapsed="false">
      <c r="A107" s="841" t="n">
        <v>18</v>
      </c>
      <c r="B107" s="831" t="s">
        <v>1259</v>
      </c>
      <c r="C107" s="831"/>
      <c r="D107" s="831"/>
      <c r="E107" s="831"/>
      <c r="F107" s="831"/>
      <c r="G107" s="831"/>
      <c r="H107" s="700" t="n">
        <f aca="false">H108</f>
        <v>2895.179</v>
      </c>
      <c r="I107" s="817"/>
      <c r="J107" s="817"/>
      <c r="K107" s="817"/>
      <c r="L107" s="817"/>
      <c r="M107" s="817"/>
      <c r="N107" s="817"/>
      <c r="O107" s="817"/>
      <c r="P107" s="817"/>
      <c r="Q107" s="817"/>
      <c r="R107" s="817"/>
      <c r="S107" s="817"/>
      <c r="T107" s="817"/>
      <c r="U107" s="817"/>
      <c r="V107" s="817"/>
    </row>
    <row r="108" customFormat="false" ht="15.75" hidden="false" customHeight="true" outlineLevel="0" collapsed="false">
      <c r="A108" s="841"/>
      <c r="B108" s="842"/>
      <c r="C108" s="833" t="s">
        <v>184</v>
      </c>
      <c r="D108" s="833"/>
      <c r="E108" s="833"/>
      <c r="F108" s="833"/>
      <c r="G108" s="833"/>
      <c r="H108" s="700" t="n">
        <f aca="false">H109</f>
        <v>2895.179</v>
      </c>
      <c r="I108" s="817"/>
      <c r="J108" s="817"/>
      <c r="K108" s="817"/>
      <c r="L108" s="817"/>
      <c r="M108" s="817"/>
      <c r="N108" s="817"/>
      <c r="O108" s="817"/>
      <c r="P108" s="817"/>
      <c r="Q108" s="817"/>
      <c r="R108" s="817"/>
      <c r="S108" s="817"/>
      <c r="T108" s="817"/>
      <c r="U108" s="817"/>
      <c r="V108" s="817"/>
    </row>
    <row r="109" customFormat="false" ht="15.75" hidden="false" customHeight="false" outlineLevel="0" collapsed="false">
      <c r="A109" s="841"/>
      <c r="B109" s="842"/>
      <c r="C109" s="843" t="s">
        <v>1222</v>
      </c>
      <c r="D109" s="844" t="n">
        <v>980101</v>
      </c>
      <c r="E109" s="845" t="n">
        <v>907</v>
      </c>
      <c r="F109" s="846" t="n">
        <v>501</v>
      </c>
      <c r="G109" s="847" t="s">
        <v>1125</v>
      </c>
      <c r="H109" s="848" t="n">
        <v>2895.179</v>
      </c>
      <c r="I109" s="817"/>
      <c r="J109" s="817"/>
      <c r="K109" s="817"/>
      <c r="L109" s="817"/>
      <c r="M109" s="817"/>
      <c r="N109" s="817"/>
      <c r="O109" s="817"/>
      <c r="P109" s="817"/>
      <c r="Q109" s="817"/>
      <c r="R109" s="817"/>
      <c r="S109" s="817"/>
      <c r="T109" s="817"/>
      <c r="U109" s="817"/>
      <c r="V109" s="817"/>
    </row>
    <row r="110" customFormat="false" ht="15.75" hidden="false" customHeight="true" outlineLevel="0" collapsed="false">
      <c r="A110" s="849" t="s">
        <v>1260</v>
      </c>
      <c r="B110" s="849"/>
      <c r="C110" s="849"/>
      <c r="D110" s="849"/>
      <c r="E110" s="849"/>
      <c r="F110" s="849"/>
      <c r="G110" s="849"/>
      <c r="H110" s="644" t="n">
        <f aca="false">SUM(H112:H113)</f>
        <v>425902.29642</v>
      </c>
      <c r="I110" s="817"/>
      <c r="J110" s="817"/>
      <c r="K110" s="817"/>
      <c r="L110" s="817"/>
      <c r="M110" s="817"/>
      <c r="N110" s="817"/>
      <c r="O110" s="817"/>
      <c r="P110" s="817"/>
      <c r="Q110" s="817"/>
      <c r="R110" s="817"/>
      <c r="S110" s="817"/>
      <c r="T110" s="817"/>
      <c r="U110" s="817"/>
      <c r="V110" s="817"/>
    </row>
    <row r="111" customFormat="false" ht="15.75" hidden="false" customHeight="true" outlineLevel="0" collapsed="false">
      <c r="A111" s="850" t="s">
        <v>894</v>
      </c>
      <c r="B111" s="850"/>
      <c r="C111" s="851"/>
      <c r="D111" s="851"/>
      <c r="E111" s="851"/>
      <c r="F111" s="851"/>
      <c r="G111" s="851"/>
      <c r="H111" s="852"/>
      <c r="I111" s="815"/>
      <c r="J111" s="815"/>
      <c r="K111" s="815"/>
      <c r="L111" s="815"/>
      <c r="M111" s="815"/>
      <c r="N111" s="815"/>
      <c r="O111" s="815"/>
      <c r="P111" s="815"/>
      <c r="Q111" s="815"/>
      <c r="R111" s="815"/>
      <c r="S111" s="815"/>
      <c r="T111" s="815"/>
      <c r="U111" s="817"/>
      <c r="V111" s="817"/>
    </row>
    <row r="112" customFormat="false" ht="15.75" hidden="false" customHeight="false" outlineLevel="0" collapsed="false">
      <c r="A112" s="853" t="s">
        <v>1232</v>
      </c>
      <c r="B112" s="850"/>
      <c r="C112" s="854"/>
      <c r="D112" s="851"/>
      <c r="E112" s="851"/>
      <c r="F112" s="851"/>
      <c r="G112" s="852"/>
      <c r="H112" s="855" t="n">
        <f aca="false">SUM(H102,H101,H98)</f>
        <v>44100</v>
      </c>
      <c r="I112" s="815"/>
      <c r="J112" s="815"/>
      <c r="K112" s="815"/>
      <c r="L112" s="815"/>
      <c r="M112" s="815"/>
      <c r="N112" s="815"/>
      <c r="O112" s="815"/>
      <c r="P112" s="815"/>
      <c r="Q112" s="815"/>
      <c r="R112" s="815"/>
      <c r="S112" s="815"/>
      <c r="T112" s="815"/>
      <c r="U112" s="817"/>
      <c r="V112" s="817"/>
    </row>
    <row r="113" customFormat="false" ht="15.75" hidden="false" customHeight="false" outlineLevel="0" collapsed="false">
      <c r="A113" s="853" t="s">
        <v>1222</v>
      </c>
      <c r="B113" s="856"/>
      <c r="C113" s="854"/>
      <c r="D113" s="851"/>
      <c r="E113" s="851"/>
      <c r="F113" s="851"/>
      <c r="G113" s="852"/>
      <c r="H113" s="855" t="n">
        <f aca="false">SUM(H25,H28,H31,H34:H35,H38:H39,H43,H46,H49:H52,H54,H57:H58,H61:H64,H67:H68,H71:H72,H75:H76,H79:H80,H82,H85,H88:H91,H94:H95,H99,H103:H104,H106,H109)</f>
        <v>381802.29642</v>
      </c>
      <c r="I113" s="815"/>
      <c r="J113" s="815"/>
      <c r="K113" s="815"/>
      <c r="L113" s="815"/>
      <c r="M113" s="815"/>
      <c r="N113" s="815"/>
      <c r="O113" s="815"/>
      <c r="P113" s="815"/>
      <c r="Q113" s="815"/>
      <c r="R113" s="815"/>
      <c r="S113" s="815"/>
      <c r="T113" s="815"/>
      <c r="U113" s="817"/>
      <c r="V113" s="817"/>
    </row>
    <row r="114" customFormat="false" ht="15.75" hidden="false" customHeight="false" outlineLevel="0" collapsed="false">
      <c r="A114" s="815"/>
      <c r="B114" s="816"/>
      <c r="C114" s="816"/>
      <c r="D114" s="815"/>
      <c r="E114" s="815"/>
      <c r="F114" s="815"/>
      <c r="G114" s="815"/>
      <c r="H114" s="822" t="s">
        <v>387</v>
      </c>
      <c r="I114" s="815"/>
      <c r="J114" s="815"/>
      <c r="K114" s="815"/>
      <c r="L114" s="815"/>
      <c r="M114" s="815"/>
      <c r="N114" s="815"/>
      <c r="O114" s="815"/>
      <c r="P114" s="815"/>
      <c r="Q114" s="815"/>
      <c r="R114" s="815"/>
      <c r="S114" s="815"/>
      <c r="T114" s="815"/>
      <c r="U114" s="817"/>
      <c r="V114" s="817"/>
    </row>
    <row r="115" customFormat="false" ht="15.75" hidden="false" customHeight="false" outlineLevel="0" collapsed="false">
      <c r="A115" s="815"/>
      <c r="B115" s="816"/>
      <c r="C115" s="816"/>
      <c r="D115" s="815"/>
      <c r="E115" s="815"/>
      <c r="F115" s="815"/>
      <c r="G115" s="815"/>
      <c r="H115" s="857"/>
      <c r="I115" s="815"/>
      <c r="J115" s="815"/>
      <c r="K115" s="815"/>
      <c r="L115" s="815"/>
      <c r="M115" s="815"/>
      <c r="N115" s="815"/>
      <c r="O115" s="815"/>
      <c r="P115" s="815"/>
      <c r="Q115" s="815"/>
      <c r="R115" s="815"/>
      <c r="S115" s="815"/>
      <c r="T115" s="815"/>
      <c r="U115" s="817"/>
      <c r="V115" s="817"/>
    </row>
    <row r="116" customFormat="false" ht="15.75" hidden="false" customHeight="false" outlineLevel="0" collapsed="false">
      <c r="A116" s="579"/>
      <c r="B116" s="816"/>
      <c r="C116" s="816"/>
      <c r="D116" s="815"/>
      <c r="E116" s="815"/>
      <c r="F116" s="815"/>
      <c r="G116" s="815"/>
      <c r="H116" s="857"/>
      <c r="I116" s="815"/>
      <c r="J116" s="815"/>
      <c r="K116" s="815"/>
      <c r="L116" s="815"/>
      <c r="M116" s="815"/>
      <c r="N116" s="815"/>
      <c r="O116" s="815"/>
      <c r="P116" s="815"/>
      <c r="Q116" s="815"/>
      <c r="R116" s="815"/>
      <c r="S116" s="815"/>
      <c r="T116" s="815"/>
      <c r="U116" s="817"/>
      <c r="V116" s="817"/>
    </row>
    <row r="117" customFormat="false" ht="15.75" hidden="false" customHeight="false" outlineLevel="0" collapsed="false">
      <c r="G117" s="815"/>
      <c r="H117" s="857"/>
      <c r="I117" s="815"/>
      <c r="J117" s="815"/>
      <c r="K117" s="815"/>
      <c r="L117" s="815"/>
      <c r="M117" s="815"/>
      <c r="N117" s="815"/>
      <c r="O117" s="815"/>
      <c r="P117" s="815"/>
      <c r="Q117" s="815"/>
      <c r="R117" s="815"/>
      <c r="S117" s="815"/>
      <c r="T117" s="815"/>
      <c r="U117" s="817"/>
      <c r="V117" s="817"/>
    </row>
    <row r="118" customFormat="false" ht="15.75" hidden="false" customHeight="false" outlineLevel="0" collapsed="false">
      <c r="G118" s="815"/>
      <c r="H118" s="857"/>
      <c r="I118" s="815"/>
      <c r="J118" s="815"/>
      <c r="K118" s="815"/>
      <c r="L118" s="815"/>
      <c r="M118" s="815"/>
      <c r="N118" s="815"/>
      <c r="O118" s="815"/>
      <c r="P118" s="815"/>
      <c r="Q118" s="815"/>
      <c r="R118" s="815"/>
      <c r="S118" s="815"/>
      <c r="T118" s="815"/>
      <c r="U118" s="817"/>
      <c r="V118" s="817"/>
    </row>
    <row r="119" customFormat="false" ht="15.75" hidden="false" customHeight="false" outlineLevel="0" collapsed="false">
      <c r="I119" s="815"/>
      <c r="J119" s="815"/>
      <c r="K119" s="815"/>
      <c r="L119" s="815"/>
      <c r="M119" s="815"/>
      <c r="N119" s="815"/>
      <c r="O119" s="815"/>
      <c r="P119" s="815"/>
      <c r="Q119" s="815"/>
      <c r="R119" s="815"/>
      <c r="S119" s="815"/>
      <c r="T119" s="815"/>
      <c r="U119" s="817"/>
      <c r="V119" s="817"/>
    </row>
  </sheetData>
  <autoFilter ref="A22:V114"/>
  <mergeCells count="125">
    <mergeCell ref="B18:G18"/>
    <mergeCell ref="A23:A25"/>
    <mergeCell ref="B23:G23"/>
    <mergeCell ref="B24:B25"/>
    <mergeCell ref="C24:G24"/>
    <mergeCell ref="A26:A28"/>
    <mergeCell ref="B26:G26"/>
    <mergeCell ref="B27:B28"/>
    <mergeCell ref="C27:G27"/>
    <mergeCell ref="A29:A31"/>
    <mergeCell ref="B29:G29"/>
    <mergeCell ref="B30:B31"/>
    <mergeCell ref="C30:G30"/>
    <mergeCell ref="A32:A35"/>
    <mergeCell ref="B32:G32"/>
    <mergeCell ref="B33:B35"/>
    <mergeCell ref="C33:G33"/>
    <mergeCell ref="C34:C35"/>
    <mergeCell ref="D34:D35"/>
    <mergeCell ref="E34:E35"/>
    <mergeCell ref="A36:A39"/>
    <mergeCell ref="B36:G36"/>
    <mergeCell ref="B37:B39"/>
    <mergeCell ref="C37:G37"/>
    <mergeCell ref="C38:C39"/>
    <mergeCell ref="D38:D39"/>
    <mergeCell ref="E38:E39"/>
    <mergeCell ref="A40:A46"/>
    <mergeCell ref="B40:G40"/>
    <mergeCell ref="B41:G41"/>
    <mergeCell ref="B42:B43"/>
    <mergeCell ref="C42:G42"/>
    <mergeCell ref="B44:G44"/>
    <mergeCell ref="B45:B46"/>
    <mergeCell ref="C45:G45"/>
    <mergeCell ref="A47:A54"/>
    <mergeCell ref="B47:G47"/>
    <mergeCell ref="B48:B52"/>
    <mergeCell ref="C48:G48"/>
    <mergeCell ref="C49:C52"/>
    <mergeCell ref="D49:D52"/>
    <mergeCell ref="E49:E52"/>
    <mergeCell ref="B53:B54"/>
    <mergeCell ref="C53:G53"/>
    <mergeCell ref="A55:A58"/>
    <mergeCell ref="B55:G55"/>
    <mergeCell ref="B56:B58"/>
    <mergeCell ref="C56:G56"/>
    <mergeCell ref="C57:C58"/>
    <mergeCell ref="D57:D58"/>
    <mergeCell ref="E57:E58"/>
    <mergeCell ref="A59:A64"/>
    <mergeCell ref="B59:G59"/>
    <mergeCell ref="B60:B64"/>
    <mergeCell ref="C60:G60"/>
    <mergeCell ref="C61:C64"/>
    <mergeCell ref="D61:D64"/>
    <mergeCell ref="E61:E64"/>
    <mergeCell ref="A65:A68"/>
    <mergeCell ref="B65:G65"/>
    <mergeCell ref="B66:B68"/>
    <mergeCell ref="C66:G66"/>
    <mergeCell ref="C67:C68"/>
    <mergeCell ref="D67:D68"/>
    <mergeCell ref="E67:E68"/>
    <mergeCell ref="A69:A72"/>
    <mergeCell ref="B69:G69"/>
    <mergeCell ref="B70:B72"/>
    <mergeCell ref="C70:G70"/>
    <mergeCell ref="C71:C72"/>
    <mergeCell ref="D71:D72"/>
    <mergeCell ref="E71:E72"/>
    <mergeCell ref="A73:A76"/>
    <mergeCell ref="B73:G73"/>
    <mergeCell ref="B74:B76"/>
    <mergeCell ref="C74:G74"/>
    <mergeCell ref="C75:C76"/>
    <mergeCell ref="D75:D76"/>
    <mergeCell ref="E75:E76"/>
    <mergeCell ref="A77:A82"/>
    <mergeCell ref="B77:G77"/>
    <mergeCell ref="B78:B82"/>
    <mergeCell ref="C78:G78"/>
    <mergeCell ref="C79:C80"/>
    <mergeCell ref="D79:D80"/>
    <mergeCell ref="E79:E80"/>
    <mergeCell ref="C81:G81"/>
    <mergeCell ref="A83:A85"/>
    <mergeCell ref="B83:G83"/>
    <mergeCell ref="B84:B85"/>
    <mergeCell ref="C84:G84"/>
    <mergeCell ref="A86:A91"/>
    <mergeCell ref="B86:G86"/>
    <mergeCell ref="B87:B91"/>
    <mergeCell ref="C87:G87"/>
    <mergeCell ref="C88:C91"/>
    <mergeCell ref="D88:D91"/>
    <mergeCell ref="E88:E91"/>
    <mergeCell ref="A92:A95"/>
    <mergeCell ref="B92:G92"/>
    <mergeCell ref="B93:B95"/>
    <mergeCell ref="C93:G93"/>
    <mergeCell ref="C94:C95"/>
    <mergeCell ref="D94:D95"/>
    <mergeCell ref="E94:E95"/>
    <mergeCell ref="A96:A106"/>
    <mergeCell ref="B96:G96"/>
    <mergeCell ref="B97:B99"/>
    <mergeCell ref="C97:G97"/>
    <mergeCell ref="B100:B104"/>
    <mergeCell ref="C100:G100"/>
    <mergeCell ref="C101:C102"/>
    <mergeCell ref="D101:D102"/>
    <mergeCell ref="E101:E102"/>
    <mergeCell ref="C103:C104"/>
    <mergeCell ref="D103:D104"/>
    <mergeCell ref="E103:E104"/>
    <mergeCell ref="B105:B106"/>
    <mergeCell ref="C105:G105"/>
    <mergeCell ref="A107:A109"/>
    <mergeCell ref="B107:G107"/>
    <mergeCell ref="B108:B109"/>
    <mergeCell ref="C108:G108"/>
    <mergeCell ref="A110:G110"/>
    <mergeCell ref="A111:B111"/>
  </mergeCells>
  <printOptions headings="false" gridLines="false" gridLinesSet="true" horizontalCentered="true" verticalCentered="false"/>
  <pageMargins left="0.7875" right="0.39375" top="0.433333333333333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5"/>
  <sheetViews>
    <sheetView showFormulas="false" showGridLines="false" showRowColHeaders="true" showZeros="true" rightToLeft="false" tabSelected="false" showOutlineSymbols="true" defaultGridColor="true" view="normal" topLeftCell="A230" colorId="64" zoomScale="100" zoomScaleNormal="100" zoomScalePageLayoutView="100" workbookViewId="0">
      <selection pane="topLeft" activeCell="G236" activeCellId="0" sqref="G2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5" width="4.28"/>
    <col collapsed="false" customWidth="true" hidden="false" outlineLevel="0" max="2" min="2" style="325" width="45.13"/>
    <col collapsed="false" customWidth="true" hidden="false" outlineLevel="0" max="3" min="3" style="325" width="6.99"/>
    <col collapsed="false" customWidth="true" hidden="false" outlineLevel="0" max="4" min="4" style="325" width="8.14"/>
    <col collapsed="false" customWidth="true" hidden="false" outlineLevel="0" max="5" min="5" style="325" width="9.28"/>
    <col collapsed="false" customWidth="true" hidden="false" outlineLevel="0" max="6" min="6" style="325" width="6.13"/>
    <col collapsed="false" customWidth="true" hidden="false" outlineLevel="0" max="7" min="7" style="325" width="16.56"/>
    <col collapsed="false" customWidth="true" hidden="false" outlineLevel="0" max="8" min="8" style="325" width="14.99"/>
    <col collapsed="false" customWidth="true" hidden="false" outlineLevel="0" max="9" min="9" style="325" width="13.28"/>
    <col collapsed="false" customWidth="false" hidden="false" outlineLevel="0" max="257" min="10" style="325" width="9.14"/>
  </cols>
  <sheetData>
    <row r="2" customFormat="false" ht="15.75" hidden="false" customHeight="false" outlineLevel="0" collapsed="false">
      <c r="I2" s="858" t="s">
        <v>1261</v>
      </c>
    </row>
    <row r="3" customFormat="false" ht="15.75" hidden="false" customHeight="false" outlineLevel="0" collapsed="false">
      <c r="I3" s="859" t="s">
        <v>1</v>
      </c>
    </row>
    <row r="4" customFormat="false" ht="15.75" hidden="false" customHeight="false" outlineLevel="0" collapsed="false">
      <c r="I4" s="10" t="s">
        <v>2</v>
      </c>
    </row>
    <row r="5" customFormat="false" ht="15.75" hidden="false" customHeight="false" outlineLevel="0" collapsed="false">
      <c r="A5" s="10"/>
      <c r="I5" s="10" t="s">
        <v>390</v>
      </c>
    </row>
    <row r="6" customFormat="false" ht="15.75" hidden="false" customHeight="false" outlineLevel="0" collapsed="false">
      <c r="I6" s="10" t="s">
        <v>4</v>
      </c>
    </row>
    <row r="7" customFormat="false" ht="15.75" hidden="false" customHeight="false" outlineLevel="0" collapsed="false">
      <c r="A7" s="858"/>
      <c r="I7" s="10" t="s">
        <v>2</v>
      </c>
    </row>
    <row r="8" customFormat="false" ht="15.75" hidden="false" customHeight="false" outlineLevel="0" collapsed="false">
      <c r="A8" s="859"/>
      <c r="I8" s="10" t="s">
        <v>5</v>
      </c>
    </row>
    <row r="9" customFormat="false" ht="15.75" hidden="false" customHeight="false" outlineLevel="0" collapsed="false">
      <c r="A9" s="10"/>
      <c r="I9" s="10" t="s">
        <v>6</v>
      </c>
    </row>
    <row r="10" customFormat="false" ht="15.75" hidden="false" customHeight="false" outlineLevel="0" collapsed="false">
      <c r="A10" s="10"/>
      <c r="I10" s="10" t="s">
        <v>7</v>
      </c>
    </row>
    <row r="11" customFormat="false" ht="15.75" hidden="false" customHeight="false" outlineLevel="0" collapsed="false">
      <c r="A11" s="10"/>
      <c r="I11" s="10"/>
    </row>
    <row r="12" customFormat="false" ht="15.75" hidden="false" customHeight="false" outlineLevel="0" collapsed="false">
      <c r="A12" s="10"/>
      <c r="I12" s="10" t="s">
        <v>1262</v>
      </c>
    </row>
    <row r="13" customFormat="false" ht="15.75" hidden="false" customHeight="false" outlineLevel="0" collapsed="false">
      <c r="A13" s="10"/>
      <c r="I13" s="10" t="s">
        <v>9</v>
      </c>
    </row>
    <row r="14" customFormat="false" ht="15.75" hidden="false" customHeight="false" outlineLevel="0" collapsed="false">
      <c r="A14" s="10"/>
      <c r="I14" s="10" t="s">
        <v>2</v>
      </c>
    </row>
    <row r="15" customFormat="false" ht="15.75" hidden="false" customHeight="false" outlineLevel="0" collapsed="false">
      <c r="A15" s="10"/>
      <c r="I15" s="10" t="s">
        <v>5</v>
      </c>
    </row>
    <row r="16" customFormat="false" ht="15.75" hidden="false" customHeight="false" outlineLevel="0" collapsed="false">
      <c r="A16" s="10"/>
      <c r="B16" s="860"/>
      <c r="C16" s="860"/>
      <c r="D16" s="860"/>
      <c r="E16" s="860"/>
      <c r="F16" s="860"/>
      <c r="G16" s="815"/>
      <c r="H16" s="815"/>
      <c r="I16" s="10" t="s">
        <v>6</v>
      </c>
    </row>
    <row r="17" customFormat="false" ht="15.75" hidden="false" customHeight="false" outlineLevel="0" collapsed="false">
      <c r="A17" s="10"/>
      <c r="B17" s="860"/>
      <c r="C17" s="860"/>
      <c r="D17" s="860"/>
      <c r="E17" s="860"/>
      <c r="F17" s="860"/>
      <c r="G17" s="815"/>
      <c r="H17" s="815"/>
      <c r="I17" s="10" t="s">
        <v>7</v>
      </c>
    </row>
    <row r="18" customFormat="false" ht="15.75" hidden="false" customHeight="false" outlineLevel="0" collapsed="false">
      <c r="A18" s="10"/>
      <c r="B18" s="861"/>
      <c r="C18" s="815"/>
      <c r="D18" s="815"/>
      <c r="E18" s="815"/>
      <c r="F18" s="815"/>
      <c r="G18" s="815"/>
      <c r="H18" s="815"/>
      <c r="I18" s="580"/>
    </row>
    <row r="19" customFormat="false" ht="42" hidden="false" customHeight="true" outlineLevel="0" collapsed="false">
      <c r="A19" s="10"/>
      <c r="B19" s="462" t="s">
        <v>1263</v>
      </c>
      <c r="C19" s="462"/>
      <c r="D19" s="462"/>
      <c r="E19" s="462"/>
      <c r="F19" s="462"/>
      <c r="G19" s="462"/>
      <c r="H19" s="462"/>
      <c r="I19" s="462"/>
    </row>
    <row r="20" customFormat="false" ht="15.75" hidden="false" customHeight="false" outlineLevel="0" collapsed="false">
      <c r="A20" s="10"/>
      <c r="B20" s="862"/>
      <c r="C20" s="862"/>
      <c r="D20" s="862"/>
      <c r="E20" s="862"/>
      <c r="F20" s="862"/>
      <c r="G20" s="862"/>
      <c r="H20" s="580"/>
      <c r="I20" s="580"/>
    </row>
    <row r="21" customFormat="false" ht="15.75" hidden="false" customHeight="false" outlineLevel="0" collapsed="false">
      <c r="A21" s="10"/>
      <c r="B21" s="580"/>
      <c r="C21" s="580"/>
      <c r="D21" s="580"/>
      <c r="E21" s="580"/>
      <c r="F21" s="580"/>
      <c r="G21" s="580"/>
      <c r="H21" s="706"/>
      <c r="I21" s="863" t="s">
        <v>595</v>
      </c>
    </row>
    <row r="22" customFormat="false" ht="34.5" hidden="false" customHeight="true" outlineLevel="0" collapsed="false">
      <c r="A22" s="587" t="s">
        <v>11</v>
      </c>
      <c r="B22" s="587" t="s">
        <v>831</v>
      </c>
      <c r="C22" s="588" t="s">
        <v>893</v>
      </c>
      <c r="D22" s="588"/>
      <c r="E22" s="588"/>
      <c r="F22" s="588"/>
      <c r="G22" s="588" t="s">
        <v>778</v>
      </c>
      <c r="H22" s="864" t="s">
        <v>894</v>
      </c>
      <c r="I22" s="864"/>
    </row>
    <row r="23" customFormat="false" ht="88.5" hidden="false" customHeight="true" outlineLevel="0" collapsed="false">
      <c r="A23" s="587"/>
      <c r="B23" s="587"/>
      <c r="C23" s="588" t="s">
        <v>1264</v>
      </c>
      <c r="D23" s="588" t="s">
        <v>896</v>
      </c>
      <c r="E23" s="588" t="s">
        <v>897</v>
      </c>
      <c r="F23" s="588" t="s">
        <v>1265</v>
      </c>
      <c r="G23" s="588"/>
      <c r="H23" s="865" t="s">
        <v>899</v>
      </c>
      <c r="I23" s="866" t="s">
        <v>1266</v>
      </c>
    </row>
    <row r="24" s="871" customFormat="true" ht="15.75" hidden="false" customHeight="false" outlineLevel="0" collapsed="false">
      <c r="A24" s="867" t="n">
        <v>1</v>
      </c>
      <c r="B24" s="867" t="n">
        <v>2</v>
      </c>
      <c r="C24" s="868" t="n">
        <v>3</v>
      </c>
      <c r="D24" s="868" t="n">
        <v>4</v>
      </c>
      <c r="E24" s="868" t="n">
        <v>5</v>
      </c>
      <c r="F24" s="868" t="n">
        <v>6</v>
      </c>
      <c r="G24" s="868" t="n">
        <v>7</v>
      </c>
      <c r="H24" s="869" t="n">
        <v>8</v>
      </c>
      <c r="I24" s="870" t="n">
        <v>9</v>
      </c>
    </row>
    <row r="25" customFormat="false" ht="31.5" hidden="false" customHeight="false" outlineLevel="0" collapsed="false">
      <c r="A25" s="872" t="s">
        <v>16</v>
      </c>
      <c r="B25" s="873" t="s">
        <v>50</v>
      </c>
      <c r="C25" s="874" t="n">
        <v>903</v>
      </c>
      <c r="D25" s="875" t="n">
        <v>0</v>
      </c>
      <c r="E25" s="876" t="n">
        <v>0</v>
      </c>
      <c r="F25" s="877" t="n">
        <v>0</v>
      </c>
      <c r="G25" s="878" t="n">
        <v>1205.4</v>
      </c>
      <c r="H25" s="878" t="n">
        <v>481.944</v>
      </c>
      <c r="I25" s="879" t="n">
        <v>0</v>
      </c>
    </row>
    <row r="26" customFormat="false" ht="78.75" hidden="false" customHeight="false" outlineLevel="0" collapsed="false">
      <c r="A26" s="880"/>
      <c r="B26" s="881" t="s">
        <v>837</v>
      </c>
      <c r="C26" s="882" t="n">
        <v>903</v>
      </c>
      <c r="D26" s="883" t="n">
        <v>104</v>
      </c>
      <c r="E26" s="884" t="n">
        <v>0</v>
      </c>
      <c r="F26" s="885" t="n">
        <v>0</v>
      </c>
      <c r="G26" s="886" t="n">
        <v>1205.4</v>
      </c>
      <c r="H26" s="886" t="n">
        <v>481.944</v>
      </c>
      <c r="I26" s="887" t="n">
        <v>0</v>
      </c>
    </row>
    <row r="27" customFormat="false" ht="47.25" hidden="false" customHeight="false" outlineLevel="0" collapsed="false">
      <c r="A27" s="880"/>
      <c r="B27" s="881" t="s">
        <v>937</v>
      </c>
      <c r="C27" s="882" t="n">
        <v>903</v>
      </c>
      <c r="D27" s="883" t="n">
        <v>104</v>
      </c>
      <c r="E27" s="884" t="n">
        <v>5210000</v>
      </c>
      <c r="F27" s="885" t="n">
        <v>0</v>
      </c>
      <c r="G27" s="886" t="n">
        <v>1205.4</v>
      </c>
      <c r="H27" s="886" t="n">
        <v>481.944</v>
      </c>
      <c r="I27" s="887" t="n">
        <v>0</v>
      </c>
    </row>
    <row r="28" customFormat="false" ht="31.5" hidden="false" customHeight="false" outlineLevel="0" collapsed="false">
      <c r="A28" s="880"/>
      <c r="B28" s="881" t="s">
        <v>938</v>
      </c>
      <c r="C28" s="882" t="n">
        <v>903</v>
      </c>
      <c r="D28" s="883" t="n">
        <v>104</v>
      </c>
      <c r="E28" s="884" t="n">
        <v>5210200</v>
      </c>
      <c r="F28" s="885" t="n">
        <v>0</v>
      </c>
      <c r="G28" s="886" t="n">
        <v>1205.4</v>
      </c>
      <c r="H28" s="886" t="n">
        <v>481.944</v>
      </c>
      <c r="I28" s="887" t="n">
        <v>0</v>
      </c>
    </row>
    <row r="29" customFormat="false" ht="94.5" hidden="false" customHeight="false" outlineLevel="0" collapsed="false">
      <c r="A29" s="880"/>
      <c r="B29" s="881" t="s">
        <v>939</v>
      </c>
      <c r="C29" s="882" t="n">
        <v>903</v>
      </c>
      <c r="D29" s="883" t="n">
        <v>104</v>
      </c>
      <c r="E29" s="884" t="n">
        <v>5210201</v>
      </c>
      <c r="F29" s="885" t="n">
        <v>0</v>
      </c>
      <c r="G29" s="886" t="n">
        <v>1205.4</v>
      </c>
      <c r="H29" s="886" t="n">
        <v>481.944</v>
      </c>
      <c r="I29" s="887" t="n">
        <v>0</v>
      </c>
    </row>
    <row r="30" customFormat="false" ht="15.75" hidden="false" customHeight="false" outlineLevel="0" collapsed="false">
      <c r="A30" s="880"/>
      <c r="B30" s="881" t="s">
        <v>907</v>
      </c>
      <c r="C30" s="882" t="n">
        <v>903</v>
      </c>
      <c r="D30" s="883" t="n">
        <v>104</v>
      </c>
      <c r="E30" s="884" t="n">
        <v>5210201</v>
      </c>
      <c r="F30" s="885" t="s">
        <v>908</v>
      </c>
      <c r="G30" s="886" t="n">
        <v>646.769</v>
      </c>
      <c r="H30" s="886" t="n">
        <v>481.944</v>
      </c>
      <c r="I30" s="887" t="n">
        <v>0</v>
      </c>
    </row>
    <row r="31" customFormat="false" ht="31.5" hidden="false" customHeight="false" outlineLevel="0" collapsed="false">
      <c r="A31" s="888"/>
      <c r="B31" s="889" t="s">
        <v>903</v>
      </c>
      <c r="C31" s="890" t="n">
        <v>903</v>
      </c>
      <c r="D31" s="891" t="n">
        <v>104</v>
      </c>
      <c r="E31" s="892" t="n">
        <v>5210201</v>
      </c>
      <c r="F31" s="893" t="s">
        <v>904</v>
      </c>
      <c r="G31" s="894" t="n">
        <v>558.631</v>
      </c>
      <c r="H31" s="894" t="n">
        <v>0</v>
      </c>
      <c r="I31" s="895" t="n">
        <v>0</v>
      </c>
    </row>
    <row r="32" customFormat="false" ht="47.25" hidden="false" customHeight="false" outlineLevel="0" collapsed="false">
      <c r="A32" s="872" t="s">
        <v>48</v>
      </c>
      <c r="B32" s="873" t="s">
        <v>74</v>
      </c>
      <c r="C32" s="874" t="n">
        <v>905</v>
      </c>
      <c r="D32" s="875" t="n">
        <v>0</v>
      </c>
      <c r="E32" s="876" t="n">
        <v>0</v>
      </c>
      <c r="F32" s="877" t="n">
        <v>0</v>
      </c>
      <c r="G32" s="878" t="n">
        <v>2613682.293</v>
      </c>
      <c r="H32" s="878" t="n">
        <v>248677.471</v>
      </c>
      <c r="I32" s="879" t="n">
        <v>22239.08</v>
      </c>
    </row>
    <row r="33" customFormat="false" ht="78.75" hidden="false" customHeight="false" outlineLevel="0" collapsed="false">
      <c r="A33" s="880"/>
      <c r="B33" s="881" t="s">
        <v>837</v>
      </c>
      <c r="C33" s="882" t="n">
        <v>905</v>
      </c>
      <c r="D33" s="883" t="n">
        <v>104</v>
      </c>
      <c r="E33" s="884" t="n">
        <v>0</v>
      </c>
      <c r="F33" s="885" t="n">
        <v>0</v>
      </c>
      <c r="G33" s="886" t="n">
        <v>33721.066</v>
      </c>
      <c r="H33" s="886" t="n">
        <v>22443.662</v>
      </c>
      <c r="I33" s="887" t="n">
        <v>0</v>
      </c>
    </row>
    <row r="34" customFormat="false" ht="47.25" hidden="false" customHeight="false" outlineLevel="0" collapsed="false">
      <c r="A34" s="880"/>
      <c r="B34" s="881" t="s">
        <v>937</v>
      </c>
      <c r="C34" s="882" t="n">
        <v>905</v>
      </c>
      <c r="D34" s="883" t="n">
        <v>104</v>
      </c>
      <c r="E34" s="884" t="n">
        <v>5210000</v>
      </c>
      <c r="F34" s="885" t="n">
        <v>0</v>
      </c>
      <c r="G34" s="886" t="n">
        <v>33721.066</v>
      </c>
      <c r="H34" s="886" t="n">
        <v>22443.662</v>
      </c>
      <c r="I34" s="887" t="n">
        <v>0</v>
      </c>
    </row>
    <row r="35" customFormat="false" ht="31.5" hidden="false" customHeight="false" outlineLevel="0" collapsed="false">
      <c r="A35" s="880"/>
      <c r="B35" s="881" t="s">
        <v>938</v>
      </c>
      <c r="C35" s="882" t="n">
        <v>905</v>
      </c>
      <c r="D35" s="883" t="n">
        <v>104</v>
      </c>
      <c r="E35" s="884" t="n">
        <v>5210200</v>
      </c>
      <c r="F35" s="885" t="n">
        <v>0</v>
      </c>
      <c r="G35" s="886" t="n">
        <v>33721.066</v>
      </c>
      <c r="H35" s="886" t="n">
        <v>22443.662</v>
      </c>
      <c r="I35" s="887" t="n">
        <v>0</v>
      </c>
    </row>
    <row r="36" customFormat="false" ht="94.5" hidden="false" customHeight="false" outlineLevel="0" collapsed="false">
      <c r="A36" s="880"/>
      <c r="B36" s="881" t="s">
        <v>970</v>
      </c>
      <c r="C36" s="882" t="n">
        <v>905</v>
      </c>
      <c r="D36" s="883" t="n">
        <v>104</v>
      </c>
      <c r="E36" s="884" t="n">
        <v>5210203</v>
      </c>
      <c r="F36" s="885" t="n">
        <v>0</v>
      </c>
      <c r="G36" s="886" t="n">
        <v>5359</v>
      </c>
      <c r="H36" s="886" t="n">
        <v>3618.748</v>
      </c>
      <c r="I36" s="887" t="n">
        <v>0</v>
      </c>
    </row>
    <row r="37" customFormat="false" ht="15.75" hidden="false" customHeight="false" outlineLevel="0" collapsed="false">
      <c r="A37" s="880"/>
      <c r="B37" s="881" t="s">
        <v>907</v>
      </c>
      <c r="C37" s="882" t="n">
        <v>905</v>
      </c>
      <c r="D37" s="883" t="n">
        <v>104</v>
      </c>
      <c r="E37" s="884" t="n">
        <v>5210203</v>
      </c>
      <c r="F37" s="885" t="s">
        <v>908</v>
      </c>
      <c r="G37" s="886" t="n">
        <v>4668.185</v>
      </c>
      <c r="H37" s="886" t="n">
        <v>3618.748</v>
      </c>
      <c r="I37" s="887" t="n">
        <v>0</v>
      </c>
    </row>
    <row r="38" customFormat="false" ht="31.5" hidden="false" customHeight="false" outlineLevel="0" collapsed="false">
      <c r="A38" s="880"/>
      <c r="B38" s="881" t="s">
        <v>909</v>
      </c>
      <c r="C38" s="882" t="n">
        <v>905</v>
      </c>
      <c r="D38" s="883" t="n">
        <v>104</v>
      </c>
      <c r="E38" s="884" t="n">
        <v>5210203</v>
      </c>
      <c r="F38" s="885" t="s">
        <v>910</v>
      </c>
      <c r="G38" s="886" t="n">
        <v>290</v>
      </c>
      <c r="H38" s="886" t="n">
        <v>0</v>
      </c>
      <c r="I38" s="887" t="n">
        <v>0</v>
      </c>
    </row>
    <row r="39" customFormat="false" ht="31.5" hidden="false" customHeight="false" outlineLevel="0" collapsed="false">
      <c r="A39" s="888"/>
      <c r="B39" s="889" t="s">
        <v>903</v>
      </c>
      <c r="C39" s="890" t="n">
        <v>905</v>
      </c>
      <c r="D39" s="891" t="n">
        <v>104</v>
      </c>
      <c r="E39" s="892" t="n">
        <v>5210203</v>
      </c>
      <c r="F39" s="893" t="s">
        <v>904</v>
      </c>
      <c r="G39" s="894" t="n">
        <v>400.815</v>
      </c>
      <c r="H39" s="894" t="n">
        <v>0</v>
      </c>
      <c r="I39" s="895" t="n">
        <v>0</v>
      </c>
    </row>
    <row r="40" customFormat="false" ht="63" hidden="false" customHeight="false" outlineLevel="0" collapsed="false">
      <c r="A40" s="896"/>
      <c r="B40" s="897" t="s">
        <v>971</v>
      </c>
      <c r="C40" s="898" t="n">
        <v>905</v>
      </c>
      <c r="D40" s="899" t="n">
        <v>104</v>
      </c>
      <c r="E40" s="900" t="n">
        <v>5210204</v>
      </c>
      <c r="F40" s="901" t="n">
        <v>0</v>
      </c>
      <c r="G40" s="902" t="n">
        <v>8450</v>
      </c>
      <c r="H40" s="902" t="n">
        <v>5745.345</v>
      </c>
      <c r="I40" s="903" t="n">
        <v>0</v>
      </c>
    </row>
    <row r="41" customFormat="false" ht="15.75" hidden="false" customHeight="false" outlineLevel="0" collapsed="false">
      <c r="A41" s="880"/>
      <c r="B41" s="881" t="s">
        <v>907</v>
      </c>
      <c r="C41" s="882" t="n">
        <v>905</v>
      </c>
      <c r="D41" s="883" t="n">
        <v>104</v>
      </c>
      <c r="E41" s="884" t="n">
        <v>5210204</v>
      </c>
      <c r="F41" s="885" t="s">
        <v>908</v>
      </c>
      <c r="G41" s="886" t="n">
        <v>7181.681</v>
      </c>
      <c r="H41" s="886" t="n">
        <v>5745.345</v>
      </c>
      <c r="I41" s="887" t="n">
        <v>0</v>
      </c>
    </row>
    <row r="42" customFormat="false" ht="31.5" hidden="false" customHeight="false" outlineLevel="0" collapsed="false">
      <c r="A42" s="880"/>
      <c r="B42" s="881" t="s">
        <v>909</v>
      </c>
      <c r="C42" s="882" t="n">
        <v>905</v>
      </c>
      <c r="D42" s="883" t="n">
        <v>104</v>
      </c>
      <c r="E42" s="884" t="n">
        <v>5210204</v>
      </c>
      <c r="F42" s="885" t="s">
        <v>910</v>
      </c>
      <c r="G42" s="886" t="n">
        <v>253.9</v>
      </c>
      <c r="H42" s="886" t="n">
        <v>0</v>
      </c>
      <c r="I42" s="887" t="n">
        <v>0</v>
      </c>
    </row>
    <row r="43" customFormat="false" ht="31.5" hidden="false" customHeight="false" outlineLevel="0" collapsed="false">
      <c r="A43" s="888"/>
      <c r="B43" s="889" t="s">
        <v>903</v>
      </c>
      <c r="C43" s="890" t="n">
        <v>905</v>
      </c>
      <c r="D43" s="891" t="n">
        <v>104</v>
      </c>
      <c r="E43" s="892" t="n">
        <v>5210204</v>
      </c>
      <c r="F43" s="893" t="s">
        <v>904</v>
      </c>
      <c r="G43" s="894" t="n">
        <v>1014.419</v>
      </c>
      <c r="H43" s="894" t="n">
        <v>0</v>
      </c>
      <c r="I43" s="895" t="n">
        <v>0</v>
      </c>
    </row>
    <row r="44" customFormat="false" ht="110.25" hidden="false" customHeight="false" outlineLevel="0" collapsed="false">
      <c r="A44" s="896"/>
      <c r="B44" s="897" t="s">
        <v>1189</v>
      </c>
      <c r="C44" s="898" t="n">
        <v>905</v>
      </c>
      <c r="D44" s="899" t="n">
        <v>104</v>
      </c>
      <c r="E44" s="900" t="n">
        <v>5210205</v>
      </c>
      <c r="F44" s="901" t="n">
        <v>0</v>
      </c>
      <c r="G44" s="902" t="n">
        <v>12618.1</v>
      </c>
      <c r="H44" s="902" t="n">
        <v>7917.58</v>
      </c>
      <c r="I44" s="903" t="n">
        <v>0</v>
      </c>
    </row>
    <row r="45" customFormat="false" ht="15.75" hidden="false" customHeight="false" outlineLevel="0" collapsed="false">
      <c r="A45" s="880"/>
      <c r="B45" s="881" t="s">
        <v>907</v>
      </c>
      <c r="C45" s="882" t="n">
        <v>905</v>
      </c>
      <c r="D45" s="883" t="n">
        <v>104</v>
      </c>
      <c r="E45" s="884" t="n">
        <v>5210205</v>
      </c>
      <c r="F45" s="885" t="s">
        <v>908</v>
      </c>
      <c r="G45" s="886" t="n">
        <v>10846</v>
      </c>
      <c r="H45" s="886" t="n">
        <v>7917.58</v>
      </c>
      <c r="I45" s="887" t="n">
        <v>0</v>
      </c>
    </row>
    <row r="46" customFormat="false" ht="31.5" hidden="false" customHeight="false" outlineLevel="0" collapsed="false">
      <c r="A46" s="880"/>
      <c r="B46" s="881" t="s">
        <v>909</v>
      </c>
      <c r="C46" s="882" t="n">
        <v>905</v>
      </c>
      <c r="D46" s="883" t="n">
        <v>104</v>
      </c>
      <c r="E46" s="884" t="n">
        <v>5210205</v>
      </c>
      <c r="F46" s="885" t="s">
        <v>910</v>
      </c>
      <c r="G46" s="886" t="n">
        <v>385</v>
      </c>
      <c r="H46" s="886" t="n">
        <v>0</v>
      </c>
      <c r="I46" s="887" t="n">
        <v>0</v>
      </c>
    </row>
    <row r="47" customFormat="false" ht="31.5" hidden="false" customHeight="false" outlineLevel="0" collapsed="false">
      <c r="A47" s="888"/>
      <c r="B47" s="889" t="s">
        <v>903</v>
      </c>
      <c r="C47" s="890" t="n">
        <v>905</v>
      </c>
      <c r="D47" s="891" t="n">
        <v>104</v>
      </c>
      <c r="E47" s="892" t="n">
        <v>5210205</v>
      </c>
      <c r="F47" s="893" t="s">
        <v>904</v>
      </c>
      <c r="G47" s="894" t="n">
        <v>1387.1</v>
      </c>
      <c r="H47" s="894" t="n">
        <v>0</v>
      </c>
      <c r="I47" s="895" t="n">
        <v>0</v>
      </c>
    </row>
    <row r="48" customFormat="false" ht="63" hidden="false" customHeight="false" outlineLevel="0" collapsed="false">
      <c r="A48" s="896"/>
      <c r="B48" s="897" t="s">
        <v>973</v>
      </c>
      <c r="C48" s="898" t="n">
        <v>905</v>
      </c>
      <c r="D48" s="899" t="n">
        <v>104</v>
      </c>
      <c r="E48" s="900" t="n">
        <v>5210216</v>
      </c>
      <c r="F48" s="901" t="n">
        <v>0</v>
      </c>
      <c r="G48" s="902" t="n">
        <v>7293.966</v>
      </c>
      <c r="H48" s="902" t="n">
        <v>5161.989</v>
      </c>
      <c r="I48" s="903" t="n">
        <v>0</v>
      </c>
    </row>
    <row r="49" customFormat="false" ht="15.75" hidden="false" customHeight="false" outlineLevel="0" collapsed="false">
      <c r="A49" s="880"/>
      <c r="B49" s="881" t="s">
        <v>907</v>
      </c>
      <c r="C49" s="882" t="n">
        <v>905</v>
      </c>
      <c r="D49" s="883" t="n">
        <v>104</v>
      </c>
      <c r="E49" s="884" t="n">
        <v>5210216</v>
      </c>
      <c r="F49" s="885" t="s">
        <v>908</v>
      </c>
      <c r="G49" s="886" t="n">
        <v>6658.966</v>
      </c>
      <c r="H49" s="886" t="n">
        <v>5161.989</v>
      </c>
      <c r="I49" s="887" t="n">
        <v>0</v>
      </c>
    </row>
    <row r="50" customFormat="false" ht="31.5" hidden="false" customHeight="false" outlineLevel="0" collapsed="false">
      <c r="A50" s="880"/>
      <c r="B50" s="881" t="s">
        <v>909</v>
      </c>
      <c r="C50" s="882" t="n">
        <v>905</v>
      </c>
      <c r="D50" s="883" t="n">
        <v>104</v>
      </c>
      <c r="E50" s="884" t="n">
        <v>5210216</v>
      </c>
      <c r="F50" s="885" t="s">
        <v>910</v>
      </c>
      <c r="G50" s="886" t="n">
        <v>385</v>
      </c>
      <c r="H50" s="886" t="n">
        <v>0</v>
      </c>
      <c r="I50" s="887" t="n">
        <v>0</v>
      </c>
    </row>
    <row r="51" customFormat="false" ht="31.5" hidden="false" customHeight="false" outlineLevel="0" collapsed="false">
      <c r="A51" s="888"/>
      <c r="B51" s="889" t="s">
        <v>903</v>
      </c>
      <c r="C51" s="890" t="n">
        <v>905</v>
      </c>
      <c r="D51" s="891" t="n">
        <v>104</v>
      </c>
      <c r="E51" s="892" t="n">
        <v>5210216</v>
      </c>
      <c r="F51" s="893" t="s">
        <v>904</v>
      </c>
      <c r="G51" s="894" t="n">
        <v>250</v>
      </c>
      <c r="H51" s="894" t="n">
        <v>0</v>
      </c>
      <c r="I51" s="895" t="n">
        <v>0</v>
      </c>
    </row>
    <row r="52" customFormat="false" ht="15.75" hidden="false" customHeight="false" outlineLevel="0" collapsed="false">
      <c r="A52" s="896"/>
      <c r="B52" s="897" t="s">
        <v>841</v>
      </c>
      <c r="C52" s="898" t="n">
        <v>905</v>
      </c>
      <c r="D52" s="899" t="n">
        <v>113</v>
      </c>
      <c r="E52" s="900" t="n">
        <v>0</v>
      </c>
      <c r="F52" s="901" t="n">
        <v>0</v>
      </c>
      <c r="G52" s="902" t="n">
        <v>1813.034</v>
      </c>
      <c r="H52" s="902" t="n">
        <v>1233.168</v>
      </c>
      <c r="I52" s="903" t="n">
        <v>0</v>
      </c>
    </row>
    <row r="53" customFormat="false" ht="47.25" hidden="false" customHeight="false" outlineLevel="0" collapsed="false">
      <c r="A53" s="880"/>
      <c r="B53" s="881" t="s">
        <v>937</v>
      </c>
      <c r="C53" s="882" t="n">
        <v>905</v>
      </c>
      <c r="D53" s="883" t="n">
        <v>113</v>
      </c>
      <c r="E53" s="884" t="n">
        <v>5210000</v>
      </c>
      <c r="F53" s="885" t="n">
        <v>0</v>
      </c>
      <c r="G53" s="886" t="n">
        <v>1813.034</v>
      </c>
      <c r="H53" s="886" t="n">
        <v>1233.168</v>
      </c>
      <c r="I53" s="887" t="n">
        <v>0</v>
      </c>
    </row>
    <row r="54" customFormat="false" ht="31.5" hidden="false" customHeight="false" outlineLevel="0" collapsed="false">
      <c r="A54" s="880"/>
      <c r="B54" s="881" t="s">
        <v>938</v>
      </c>
      <c r="C54" s="882" t="n">
        <v>905</v>
      </c>
      <c r="D54" s="883" t="n">
        <v>113</v>
      </c>
      <c r="E54" s="884" t="n">
        <v>5210200</v>
      </c>
      <c r="F54" s="885" t="n">
        <v>0</v>
      </c>
      <c r="G54" s="886" t="n">
        <v>1813.034</v>
      </c>
      <c r="H54" s="886" t="n">
        <v>1233.168</v>
      </c>
      <c r="I54" s="887" t="n">
        <v>0</v>
      </c>
    </row>
    <row r="55" customFormat="false" ht="63" hidden="false" customHeight="false" outlineLevel="0" collapsed="false">
      <c r="A55" s="880"/>
      <c r="B55" s="881" t="s">
        <v>973</v>
      </c>
      <c r="C55" s="882" t="n">
        <v>905</v>
      </c>
      <c r="D55" s="883" t="n">
        <v>113</v>
      </c>
      <c r="E55" s="884" t="n">
        <v>5210216</v>
      </c>
      <c r="F55" s="885" t="n">
        <v>0</v>
      </c>
      <c r="G55" s="886" t="n">
        <v>1813.034</v>
      </c>
      <c r="H55" s="886" t="n">
        <v>1233.168</v>
      </c>
      <c r="I55" s="887" t="n">
        <v>0</v>
      </c>
    </row>
    <row r="56" customFormat="false" ht="15.75" hidden="false" customHeight="false" outlineLevel="0" collapsed="false">
      <c r="A56" s="880"/>
      <c r="B56" s="881" t="s">
        <v>907</v>
      </c>
      <c r="C56" s="882" t="n">
        <v>905</v>
      </c>
      <c r="D56" s="883" t="n">
        <v>113</v>
      </c>
      <c r="E56" s="884" t="n">
        <v>5210216</v>
      </c>
      <c r="F56" s="885" t="s">
        <v>908</v>
      </c>
      <c r="G56" s="886" t="n">
        <v>1603.118</v>
      </c>
      <c r="H56" s="886" t="n">
        <v>1233.168</v>
      </c>
      <c r="I56" s="887" t="n">
        <v>0</v>
      </c>
    </row>
    <row r="57" customFormat="false" ht="31.5" hidden="false" customHeight="false" outlineLevel="0" collapsed="false">
      <c r="A57" s="880"/>
      <c r="B57" s="881" t="s">
        <v>909</v>
      </c>
      <c r="C57" s="882" t="n">
        <v>905</v>
      </c>
      <c r="D57" s="883" t="n">
        <v>113</v>
      </c>
      <c r="E57" s="884" t="n">
        <v>5210216</v>
      </c>
      <c r="F57" s="885" t="s">
        <v>910</v>
      </c>
      <c r="G57" s="886" t="n">
        <v>140</v>
      </c>
      <c r="H57" s="886" t="n">
        <v>0</v>
      </c>
      <c r="I57" s="887" t="n">
        <v>0</v>
      </c>
    </row>
    <row r="58" customFormat="false" ht="31.5" hidden="false" customHeight="false" outlineLevel="0" collapsed="false">
      <c r="A58" s="888"/>
      <c r="B58" s="889" t="s">
        <v>903</v>
      </c>
      <c r="C58" s="890" t="n">
        <v>905</v>
      </c>
      <c r="D58" s="891" t="n">
        <v>113</v>
      </c>
      <c r="E58" s="892" t="n">
        <v>5210216</v>
      </c>
      <c r="F58" s="893" t="s">
        <v>904</v>
      </c>
      <c r="G58" s="894" t="n">
        <v>69.916</v>
      </c>
      <c r="H58" s="894" t="n">
        <v>0</v>
      </c>
      <c r="I58" s="895" t="n">
        <v>0</v>
      </c>
    </row>
    <row r="59" customFormat="false" ht="15.75" hidden="false" customHeight="false" outlineLevel="0" collapsed="false">
      <c r="A59" s="896"/>
      <c r="B59" s="897" t="s">
        <v>856</v>
      </c>
      <c r="C59" s="898" t="n">
        <v>905</v>
      </c>
      <c r="D59" s="899" t="n">
        <v>701</v>
      </c>
      <c r="E59" s="900" t="n">
        <v>0</v>
      </c>
      <c r="F59" s="901" t="n">
        <v>0</v>
      </c>
      <c r="G59" s="902" t="n">
        <v>85362.992</v>
      </c>
      <c r="H59" s="902" t="n">
        <v>0</v>
      </c>
      <c r="I59" s="903" t="n">
        <v>0</v>
      </c>
    </row>
    <row r="60" customFormat="false" ht="47.25" hidden="false" customHeight="false" outlineLevel="0" collapsed="false">
      <c r="A60" s="880"/>
      <c r="B60" s="881" t="s">
        <v>937</v>
      </c>
      <c r="C60" s="882" t="n">
        <v>905</v>
      </c>
      <c r="D60" s="883" t="n">
        <v>701</v>
      </c>
      <c r="E60" s="884" t="n">
        <v>5210000</v>
      </c>
      <c r="F60" s="885" t="n">
        <v>0</v>
      </c>
      <c r="G60" s="886" t="n">
        <v>85362.992</v>
      </c>
      <c r="H60" s="886" t="n">
        <v>0</v>
      </c>
      <c r="I60" s="887" t="n">
        <v>0</v>
      </c>
    </row>
    <row r="61" customFormat="false" ht="78.75" hidden="false" customHeight="false" outlineLevel="0" collapsed="false">
      <c r="A61" s="880"/>
      <c r="B61" s="881" t="s">
        <v>982</v>
      </c>
      <c r="C61" s="882" t="n">
        <v>905</v>
      </c>
      <c r="D61" s="883" t="n">
        <v>701</v>
      </c>
      <c r="E61" s="884" t="n">
        <v>5210100</v>
      </c>
      <c r="F61" s="885" t="n">
        <v>0</v>
      </c>
      <c r="G61" s="886" t="n">
        <v>83983.222</v>
      </c>
      <c r="H61" s="886" t="n">
        <v>0</v>
      </c>
      <c r="I61" s="887" t="n">
        <v>0</v>
      </c>
    </row>
    <row r="62" customFormat="false" ht="110.25" hidden="false" customHeight="false" outlineLevel="0" collapsed="false">
      <c r="A62" s="880"/>
      <c r="B62" s="881" t="s">
        <v>1267</v>
      </c>
      <c r="C62" s="882" t="n">
        <v>905</v>
      </c>
      <c r="D62" s="883" t="n">
        <v>701</v>
      </c>
      <c r="E62" s="884" t="n">
        <v>5210104</v>
      </c>
      <c r="F62" s="885" t="n">
        <v>0</v>
      </c>
      <c r="G62" s="886" t="n">
        <v>83983.222</v>
      </c>
      <c r="H62" s="886" t="n">
        <v>0</v>
      </c>
      <c r="I62" s="887" t="n">
        <v>0</v>
      </c>
    </row>
    <row r="63" customFormat="false" ht="63" hidden="false" customHeight="false" outlineLevel="0" collapsed="false">
      <c r="A63" s="880"/>
      <c r="B63" s="881" t="s">
        <v>976</v>
      </c>
      <c r="C63" s="882" t="n">
        <v>905</v>
      </c>
      <c r="D63" s="883" t="n">
        <v>701</v>
      </c>
      <c r="E63" s="884" t="n">
        <v>5210104</v>
      </c>
      <c r="F63" s="885" t="s">
        <v>977</v>
      </c>
      <c r="G63" s="886" t="n">
        <v>35278.352</v>
      </c>
      <c r="H63" s="886" t="n">
        <v>0</v>
      </c>
      <c r="I63" s="887" t="n">
        <v>0</v>
      </c>
    </row>
    <row r="64" customFormat="false" ht="63" hidden="false" customHeight="false" outlineLevel="0" collapsed="false">
      <c r="A64" s="888"/>
      <c r="B64" s="889" t="s">
        <v>968</v>
      </c>
      <c r="C64" s="890" t="n">
        <v>905</v>
      </c>
      <c r="D64" s="891" t="n">
        <v>701</v>
      </c>
      <c r="E64" s="892" t="n">
        <v>5210104</v>
      </c>
      <c r="F64" s="893" t="s">
        <v>969</v>
      </c>
      <c r="G64" s="894" t="n">
        <v>48704.87</v>
      </c>
      <c r="H64" s="894" t="n">
        <v>0</v>
      </c>
      <c r="I64" s="895" t="n">
        <v>0</v>
      </c>
    </row>
    <row r="65" customFormat="false" ht="31.5" hidden="false" customHeight="false" outlineLevel="0" collapsed="false">
      <c r="A65" s="896"/>
      <c r="B65" s="897" t="s">
        <v>938</v>
      </c>
      <c r="C65" s="898" t="n">
        <v>905</v>
      </c>
      <c r="D65" s="899" t="n">
        <v>701</v>
      </c>
      <c r="E65" s="900" t="n">
        <v>5210200</v>
      </c>
      <c r="F65" s="901" t="n">
        <v>0</v>
      </c>
      <c r="G65" s="902" t="n">
        <v>1379.77</v>
      </c>
      <c r="H65" s="902" t="n">
        <v>0</v>
      </c>
      <c r="I65" s="903" t="n">
        <v>0</v>
      </c>
    </row>
    <row r="66" customFormat="false" ht="126" hidden="false" customHeight="false" outlineLevel="0" collapsed="false">
      <c r="A66" s="880"/>
      <c r="B66" s="881" t="s">
        <v>1190</v>
      </c>
      <c r="C66" s="882" t="n">
        <v>905</v>
      </c>
      <c r="D66" s="883" t="n">
        <v>701</v>
      </c>
      <c r="E66" s="884" t="n">
        <v>5210211</v>
      </c>
      <c r="F66" s="885" t="n">
        <v>0</v>
      </c>
      <c r="G66" s="886" t="n">
        <v>1379.77</v>
      </c>
      <c r="H66" s="886" t="n">
        <v>0</v>
      </c>
      <c r="I66" s="887" t="n">
        <v>0</v>
      </c>
    </row>
    <row r="67" customFormat="false" ht="31.5" hidden="false" customHeight="false" outlineLevel="0" collapsed="false">
      <c r="A67" s="880"/>
      <c r="B67" s="881" t="s">
        <v>978</v>
      </c>
      <c r="C67" s="882" t="n">
        <v>905</v>
      </c>
      <c r="D67" s="883" t="n">
        <v>701</v>
      </c>
      <c r="E67" s="884" t="n">
        <v>5210211</v>
      </c>
      <c r="F67" s="885" t="s">
        <v>979</v>
      </c>
      <c r="G67" s="886" t="n">
        <v>570.93932</v>
      </c>
      <c r="H67" s="886" t="n">
        <v>0</v>
      </c>
      <c r="I67" s="887" t="n">
        <v>0</v>
      </c>
    </row>
    <row r="68" customFormat="false" ht="31.5" hidden="false" customHeight="false" outlineLevel="0" collapsed="false">
      <c r="A68" s="888"/>
      <c r="B68" s="889" t="s">
        <v>980</v>
      </c>
      <c r="C68" s="890" t="n">
        <v>905</v>
      </c>
      <c r="D68" s="891" t="n">
        <v>701</v>
      </c>
      <c r="E68" s="892" t="n">
        <v>5210211</v>
      </c>
      <c r="F68" s="893" t="s">
        <v>981</v>
      </c>
      <c r="G68" s="894" t="n">
        <v>808.83068</v>
      </c>
      <c r="H68" s="894" t="n">
        <v>0</v>
      </c>
      <c r="I68" s="895" t="n">
        <v>0</v>
      </c>
    </row>
    <row r="69" customFormat="false" ht="15.75" hidden="false" customHeight="false" outlineLevel="0" collapsed="false">
      <c r="A69" s="896"/>
      <c r="B69" s="897" t="s">
        <v>857</v>
      </c>
      <c r="C69" s="898" t="n">
        <v>905</v>
      </c>
      <c r="D69" s="899" t="n">
        <v>702</v>
      </c>
      <c r="E69" s="900" t="n">
        <v>0</v>
      </c>
      <c r="F69" s="901" t="n">
        <v>0</v>
      </c>
      <c r="G69" s="902" t="n">
        <v>1405719.23</v>
      </c>
      <c r="H69" s="902" t="n">
        <v>129999.035</v>
      </c>
      <c r="I69" s="903" t="n">
        <v>16044.43</v>
      </c>
    </row>
    <row r="70" customFormat="false" ht="31.5" hidden="false" customHeight="false" outlineLevel="0" collapsed="false">
      <c r="A70" s="880"/>
      <c r="B70" s="881" t="s">
        <v>994</v>
      </c>
      <c r="C70" s="882" t="n">
        <v>905</v>
      </c>
      <c r="D70" s="883" t="n">
        <v>702</v>
      </c>
      <c r="E70" s="884" t="n">
        <v>5200000</v>
      </c>
      <c r="F70" s="885" t="n">
        <v>0</v>
      </c>
      <c r="G70" s="886" t="n">
        <v>2152</v>
      </c>
      <c r="H70" s="886" t="n">
        <v>41.72</v>
      </c>
      <c r="I70" s="887" t="n">
        <v>0</v>
      </c>
    </row>
    <row r="71" customFormat="false" ht="31.5" hidden="false" customHeight="false" outlineLevel="0" collapsed="false">
      <c r="A71" s="880"/>
      <c r="B71" s="881" t="s">
        <v>995</v>
      </c>
      <c r="C71" s="882" t="n">
        <v>905</v>
      </c>
      <c r="D71" s="883" t="n">
        <v>702</v>
      </c>
      <c r="E71" s="884" t="n">
        <v>5200900</v>
      </c>
      <c r="F71" s="885" t="n">
        <v>0</v>
      </c>
      <c r="G71" s="886" t="n">
        <v>2152</v>
      </c>
      <c r="H71" s="886" t="n">
        <v>41.72</v>
      </c>
      <c r="I71" s="887" t="n">
        <v>0</v>
      </c>
    </row>
    <row r="72" customFormat="false" ht="110.25" hidden="false" customHeight="false" outlineLevel="0" collapsed="false">
      <c r="A72" s="880"/>
      <c r="B72" s="881" t="s">
        <v>996</v>
      </c>
      <c r="C72" s="882" t="n">
        <v>905</v>
      </c>
      <c r="D72" s="883" t="n">
        <v>702</v>
      </c>
      <c r="E72" s="884" t="n">
        <v>5200903</v>
      </c>
      <c r="F72" s="885" t="n">
        <v>0</v>
      </c>
      <c r="G72" s="886" t="n">
        <v>2096.011</v>
      </c>
      <c r="H72" s="886" t="n">
        <v>0</v>
      </c>
      <c r="I72" s="887" t="n">
        <v>0</v>
      </c>
    </row>
    <row r="73" customFormat="false" ht="31.5" hidden="false" customHeight="false" outlineLevel="0" collapsed="false">
      <c r="A73" s="880"/>
      <c r="B73" s="881" t="s">
        <v>978</v>
      </c>
      <c r="C73" s="882" t="n">
        <v>905</v>
      </c>
      <c r="D73" s="883" t="n">
        <v>702</v>
      </c>
      <c r="E73" s="884" t="n">
        <v>5200903</v>
      </c>
      <c r="F73" s="885" t="s">
        <v>979</v>
      </c>
      <c r="G73" s="886" t="n">
        <v>1041.84</v>
      </c>
      <c r="H73" s="886" t="n">
        <v>0</v>
      </c>
      <c r="I73" s="887" t="n">
        <v>0</v>
      </c>
    </row>
    <row r="74" customFormat="false" ht="31.5" hidden="false" customHeight="false" outlineLevel="0" collapsed="false">
      <c r="A74" s="888"/>
      <c r="B74" s="889" t="s">
        <v>980</v>
      </c>
      <c r="C74" s="890" t="n">
        <v>905</v>
      </c>
      <c r="D74" s="891" t="n">
        <v>702</v>
      </c>
      <c r="E74" s="892" t="n">
        <v>5200903</v>
      </c>
      <c r="F74" s="893" t="s">
        <v>981</v>
      </c>
      <c r="G74" s="894" t="n">
        <v>1054.171</v>
      </c>
      <c r="H74" s="894" t="n">
        <v>0</v>
      </c>
      <c r="I74" s="895" t="n">
        <v>0</v>
      </c>
    </row>
    <row r="75" customFormat="false" ht="110.25" hidden="false" customHeight="false" outlineLevel="0" collapsed="false">
      <c r="A75" s="896"/>
      <c r="B75" s="897" t="s">
        <v>997</v>
      </c>
      <c r="C75" s="898" t="n">
        <v>905</v>
      </c>
      <c r="D75" s="899" t="n">
        <v>702</v>
      </c>
      <c r="E75" s="900" t="n">
        <v>5200904</v>
      </c>
      <c r="F75" s="901" t="n">
        <v>0</v>
      </c>
      <c r="G75" s="902" t="n">
        <v>55.989</v>
      </c>
      <c r="H75" s="902" t="n">
        <v>41.72</v>
      </c>
      <c r="I75" s="903" t="n">
        <v>0</v>
      </c>
    </row>
    <row r="76" customFormat="false" ht="15.75" hidden="false" customHeight="false" outlineLevel="0" collapsed="false">
      <c r="A76" s="888"/>
      <c r="B76" s="889" t="s">
        <v>907</v>
      </c>
      <c r="C76" s="890" t="n">
        <v>905</v>
      </c>
      <c r="D76" s="891" t="n">
        <v>702</v>
      </c>
      <c r="E76" s="892" t="n">
        <v>5200904</v>
      </c>
      <c r="F76" s="893" t="s">
        <v>957</v>
      </c>
      <c r="G76" s="894" t="n">
        <v>55.989</v>
      </c>
      <c r="H76" s="894" t="n">
        <v>41.72</v>
      </c>
      <c r="I76" s="895" t="n">
        <v>0</v>
      </c>
    </row>
    <row r="77" customFormat="false" ht="47.25" hidden="false" customHeight="false" outlineLevel="0" collapsed="false">
      <c r="A77" s="896"/>
      <c r="B77" s="897" t="s">
        <v>937</v>
      </c>
      <c r="C77" s="898" t="n">
        <v>905</v>
      </c>
      <c r="D77" s="899" t="n">
        <v>702</v>
      </c>
      <c r="E77" s="900" t="n">
        <v>5210000</v>
      </c>
      <c r="F77" s="901" t="n">
        <v>0</v>
      </c>
      <c r="G77" s="902" t="n">
        <v>1403567.23</v>
      </c>
      <c r="H77" s="902" t="n">
        <v>129957.315</v>
      </c>
      <c r="I77" s="903" t="n">
        <v>16044.43</v>
      </c>
    </row>
    <row r="78" customFormat="false" ht="31.5" hidden="false" customHeight="false" outlineLevel="0" collapsed="false">
      <c r="A78" s="880"/>
      <c r="B78" s="881" t="s">
        <v>938</v>
      </c>
      <c r="C78" s="882" t="n">
        <v>905</v>
      </c>
      <c r="D78" s="883" t="n">
        <v>702</v>
      </c>
      <c r="E78" s="884" t="n">
        <v>5210200</v>
      </c>
      <c r="F78" s="885" t="n">
        <v>0</v>
      </c>
      <c r="G78" s="886" t="n">
        <v>1403567.23</v>
      </c>
      <c r="H78" s="886" t="n">
        <v>129957.315</v>
      </c>
      <c r="I78" s="887" t="n">
        <v>16044.43</v>
      </c>
    </row>
    <row r="79" customFormat="false" ht="113.25" hidden="false" customHeight="true" outlineLevel="0" collapsed="false">
      <c r="A79" s="880"/>
      <c r="B79" s="881" t="s">
        <v>1268</v>
      </c>
      <c r="C79" s="882" t="n">
        <v>905</v>
      </c>
      <c r="D79" s="883" t="n">
        <v>702</v>
      </c>
      <c r="E79" s="884" t="n">
        <v>5210208</v>
      </c>
      <c r="F79" s="885" t="n">
        <v>0</v>
      </c>
      <c r="G79" s="886" t="n">
        <v>1167783</v>
      </c>
      <c r="H79" s="886" t="n">
        <v>0</v>
      </c>
      <c r="I79" s="887" t="n">
        <v>0</v>
      </c>
    </row>
    <row r="80" customFormat="false" ht="63" hidden="false" customHeight="false" outlineLevel="0" collapsed="false">
      <c r="A80" s="880"/>
      <c r="B80" s="881" t="s">
        <v>976</v>
      </c>
      <c r="C80" s="882" t="n">
        <v>905</v>
      </c>
      <c r="D80" s="883" t="n">
        <v>702</v>
      </c>
      <c r="E80" s="884" t="n">
        <v>5210208</v>
      </c>
      <c r="F80" s="885" t="s">
        <v>977</v>
      </c>
      <c r="G80" s="886" t="n">
        <v>557374.9</v>
      </c>
      <c r="H80" s="886" t="n">
        <v>0</v>
      </c>
      <c r="I80" s="887" t="n">
        <v>0</v>
      </c>
    </row>
    <row r="81" customFormat="false" ht="63" hidden="false" customHeight="false" outlineLevel="0" collapsed="false">
      <c r="A81" s="888"/>
      <c r="B81" s="889" t="s">
        <v>968</v>
      </c>
      <c r="C81" s="890" t="n">
        <v>905</v>
      </c>
      <c r="D81" s="891" t="n">
        <v>702</v>
      </c>
      <c r="E81" s="892" t="n">
        <v>5210208</v>
      </c>
      <c r="F81" s="893" t="s">
        <v>969</v>
      </c>
      <c r="G81" s="894" t="n">
        <v>610408.1</v>
      </c>
      <c r="H81" s="894" t="n">
        <v>0</v>
      </c>
      <c r="I81" s="895" t="n">
        <v>0</v>
      </c>
    </row>
    <row r="82" customFormat="false" ht="126" hidden="false" customHeight="false" outlineLevel="0" collapsed="false">
      <c r="A82" s="896"/>
      <c r="B82" s="897" t="s">
        <v>1192</v>
      </c>
      <c r="C82" s="898" t="n">
        <v>905</v>
      </c>
      <c r="D82" s="899" t="n">
        <v>702</v>
      </c>
      <c r="E82" s="900" t="n">
        <v>5210209</v>
      </c>
      <c r="F82" s="901" t="n">
        <v>0</v>
      </c>
      <c r="G82" s="902" t="n">
        <v>235332</v>
      </c>
      <c r="H82" s="902" t="n">
        <v>129957.315</v>
      </c>
      <c r="I82" s="903" t="n">
        <v>16044.43</v>
      </c>
    </row>
    <row r="83" customFormat="false" ht="15.75" hidden="false" customHeight="false" outlineLevel="0" collapsed="false">
      <c r="A83" s="880"/>
      <c r="B83" s="881" t="s">
        <v>907</v>
      </c>
      <c r="C83" s="882" t="n">
        <v>905</v>
      </c>
      <c r="D83" s="883" t="n">
        <v>702</v>
      </c>
      <c r="E83" s="884" t="n">
        <v>5210209</v>
      </c>
      <c r="F83" s="885" t="s">
        <v>957</v>
      </c>
      <c r="G83" s="886" t="n">
        <v>167739.617</v>
      </c>
      <c r="H83" s="886" t="n">
        <v>129957.315</v>
      </c>
      <c r="I83" s="887" t="n">
        <v>0</v>
      </c>
    </row>
    <row r="84" customFormat="false" ht="31.5" hidden="false" customHeight="false" outlineLevel="0" collapsed="false">
      <c r="A84" s="880"/>
      <c r="B84" s="881" t="s">
        <v>909</v>
      </c>
      <c r="C84" s="882" t="n">
        <v>905</v>
      </c>
      <c r="D84" s="883" t="n">
        <v>702</v>
      </c>
      <c r="E84" s="884" t="n">
        <v>5210209</v>
      </c>
      <c r="F84" s="885" t="s">
        <v>958</v>
      </c>
      <c r="G84" s="886" t="n">
        <v>418.182</v>
      </c>
      <c r="H84" s="886" t="n">
        <v>0</v>
      </c>
      <c r="I84" s="887" t="n">
        <v>0</v>
      </c>
    </row>
    <row r="85" customFormat="false" ht="31.5" hidden="false" customHeight="false" outlineLevel="0" collapsed="false">
      <c r="A85" s="880"/>
      <c r="B85" s="881" t="s">
        <v>903</v>
      </c>
      <c r="C85" s="882" t="n">
        <v>905</v>
      </c>
      <c r="D85" s="883" t="n">
        <v>702</v>
      </c>
      <c r="E85" s="884" t="n">
        <v>5210209</v>
      </c>
      <c r="F85" s="885" t="s">
        <v>904</v>
      </c>
      <c r="G85" s="886" t="n">
        <v>66314.782</v>
      </c>
      <c r="H85" s="886" t="n">
        <v>0</v>
      </c>
      <c r="I85" s="887" t="n">
        <v>16044.43</v>
      </c>
    </row>
    <row r="86" customFormat="false" ht="47.25" hidden="false" customHeight="false" outlineLevel="0" collapsed="false">
      <c r="A86" s="880"/>
      <c r="B86" s="881" t="s">
        <v>1000</v>
      </c>
      <c r="C86" s="882" t="n">
        <v>905</v>
      </c>
      <c r="D86" s="883" t="n">
        <v>702</v>
      </c>
      <c r="E86" s="884" t="n">
        <v>5210209</v>
      </c>
      <c r="F86" s="885" t="s">
        <v>1001</v>
      </c>
      <c r="G86" s="886" t="n">
        <v>157.2</v>
      </c>
      <c r="H86" s="886" t="n">
        <v>0</v>
      </c>
      <c r="I86" s="887" t="n">
        <v>0</v>
      </c>
    </row>
    <row r="87" customFormat="false" ht="31.5" hidden="false" customHeight="false" outlineLevel="0" collapsed="false">
      <c r="A87" s="880"/>
      <c r="B87" s="881" t="s">
        <v>1002</v>
      </c>
      <c r="C87" s="882" t="n">
        <v>905</v>
      </c>
      <c r="D87" s="883" t="n">
        <v>702</v>
      </c>
      <c r="E87" s="884" t="n">
        <v>5210209</v>
      </c>
      <c r="F87" s="885" t="s">
        <v>1003</v>
      </c>
      <c r="G87" s="886" t="n">
        <v>660.573</v>
      </c>
      <c r="H87" s="886" t="n">
        <v>0</v>
      </c>
      <c r="I87" s="887" t="n">
        <v>0</v>
      </c>
    </row>
    <row r="88" customFormat="false" ht="31.5" hidden="false" customHeight="false" outlineLevel="0" collapsed="false">
      <c r="A88" s="888"/>
      <c r="B88" s="889" t="s">
        <v>926</v>
      </c>
      <c r="C88" s="890" t="n">
        <v>905</v>
      </c>
      <c r="D88" s="891" t="n">
        <v>702</v>
      </c>
      <c r="E88" s="892" t="n">
        <v>5210209</v>
      </c>
      <c r="F88" s="893" t="s">
        <v>927</v>
      </c>
      <c r="G88" s="894" t="n">
        <v>41.646</v>
      </c>
      <c r="H88" s="894" t="n">
        <v>0</v>
      </c>
      <c r="I88" s="895" t="n">
        <v>0</v>
      </c>
    </row>
    <row r="89" customFormat="false" ht="107.25" hidden="false" customHeight="true" outlineLevel="0" collapsed="false">
      <c r="A89" s="896"/>
      <c r="B89" s="897" t="s">
        <v>1190</v>
      </c>
      <c r="C89" s="898" t="n">
        <v>905</v>
      </c>
      <c r="D89" s="899" t="n">
        <v>702</v>
      </c>
      <c r="E89" s="900" t="n">
        <v>5210211</v>
      </c>
      <c r="F89" s="901" t="n">
        <v>0</v>
      </c>
      <c r="G89" s="902" t="n">
        <v>452.23</v>
      </c>
      <c r="H89" s="902" t="n">
        <v>0</v>
      </c>
      <c r="I89" s="903" t="n">
        <v>0</v>
      </c>
    </row>
    <row r="90" customFormat="false" ht="31.5" hidden="false" customHeight="false" outlineLevel="0" collapsed="false">
      <c r="A90" s="880"/>
      <c r="B90" s="881" t="s">
        <v>978</v>
      </c>
      <c r="C90" s="882" t="n">
        <v>905</v>
      </c>
      <c r="D90" s="883" t="n">
        <v>702</v>
      </c>
      <c r="E90" s="884" t="n">
        <v>5210211</v>
      </c>
      <c r="F90" s="885" t="s">
        <v>979</v>
      </c>
      <c r="G90" s="886" t="n">
        <v>330.41</v>
      </c>
      <c r="H90" s="886" t="n">
        <v>0</v>
      </c>
      <c r="I90" s="887" t="n">
        <v>0</v>
      </c>
    </row>
    <row r="91" customFormat="false" ht="31.5" hidden="false" customHeight="false" outlineLevel="0" collapsed="false">
      <c r="A91" s="888"/>
      <c r="B91" s="889" t="s">
        <v>980</v>
      </c>
      <c r="C91" s="890" t="n">
        <v>905</v>
      </c>
      <c r="D91" s="891" t="n">
        <v>702</v>
      </c>
      <c r="E91" s="892" t="n">
        <v>5210211</v>
      </c>
      <c r="F91" s="893" t="s">
        <v>981</v>
      </c>
      <c r="G91" s="894" t="n">
        <v>121.82</v>
      </c>
      <c r="H91" s="894" t="n">
        <v>0</v>
      </c>
      <c r="I91" s="895" t="n">
        <v>0</v>
      </c>
    </row>
    <row r="92" customFormat="false" ht="18.75" hidden="false" customHeight="true" outlineLevel="0" collapsed="false">
      <c r="A92" s="896"/>
      <c r="B92" s="897" t="s">
        <v>858</v>
      </c>
      <c r="C92" s="898" t="n">
        <v>905</v>
      </c>
      <c r="D92" s="899" t="n">
        <v>707</v>
      </c>
      <c r="E92" s="900" t="n">
        <v>0</v>
      </c>
      <c r="F92" s="901" t="n">
        <v>0</v>
      </c>
      <c r="G92" s="902" t="n">
        <v>19490</v>
      </c>
      <c r="H92" s="902" t="n">
        <v>0</v>
      </c>
      <c r="I92" s="903" t="n">
        <v>0</v>
      </c>
    </row>
    <row r="93" customFormat="false" ht="31.5" hidden="false" customHeight="false" outlineLevel="0" collapsed="false">
      <c r="A93" s="880"/>
      <c r="B93" s="881" t="s">
        <v>1010</v>
      </c>
      <c r="C93" s="882" t="n">
        <v>905</v>
      </c>
      <c r="D93" s="883" t="n">
        <v>707</v>
      </c>
      <c r="E93" s="884" t="n">
        <v>4320000</v>
      </c>
      <c r="F93" s="885" t="n">
        <v>0</v>
      </c>
      <c r="G93" s="886" t="n">
        <v>19490</v>
      </c>
      <c r="H93" s="886" t="n">
        <v>0</v>
      </c>
      <c r="I93" s="887" t="n">
        <v>0</v>
      </c>
    </row>
    <row r="94" customFormat="false" ht="78.75" hidden="false" customHeight="false" outlineLevel="0" collapsed="false">
      <c r="A94" s="880"/>
      <c r="B94" s="881" t="s">
        <v>1011</v>
      </c>
      <c r="C94" s="882" t="n">
        <v>905</v>
      </c>
      <c r="D94" s="883" t="n">
        <v>707</v>
      </c>
      <c r="E94" s="884" t="n">
        <v>4320300</v>
      </c>
      <c r="F94" s="885" t="n">
        <v>0</v>
      </c>
      <c r="G94" s="886" t="n">
        <v>19490</v>
      </c>
      <c r="H94" s="886" t="n">
        <v>0</v>
      </c>
      <c r="I94" s="887" t="n">
        <v>0</v>
      </c>
    </row>
    <row r="95" customFormat="false" ht="31.5" hidden="false" customHeight="false" outlineLevel="0" collapsed="false">
      <c r="A95" s="880"/>
      <c r="B95" s="881" t="s">
        <v>978</v>
      </c>
      <c r="C95" s="882" t="n">
        <v>905</v>
      </c>
      <c r="D95" s="883" t="n">
        <v>707</v>
      </c>
      <c r="E95" s="884" t="n">
        <v>4320300</v>
      </c>
      <c r="F95" s="885" t="s">
        <v>979</v>
      </c>
      <c r="G95" s="886" t="n">
        <v>10266.485</v>
      </c>
      <c r="H95" s="886" t="n">
        <v>0</v>
      </c>
      <c r="I95" s="887" t="n">
        <v>0</v>
      </c>
    </row>
    <row r="96" customFormat="false" ht="31.5" hidden="false" customHeight="false" outlineLevel="0" collapsed="false">
      <c r="A96" s="888"/>
      <c r="B96" s="889" t="s">
        <v>980</v>
      </c>
      <c r="C96" s="890" t="n">
        <v>905</v>
      </c>
      <c r="D96" s="891" t="n">
        <v>707</v>
      </c>
      <c r="E96" s="892" t="n">
        <v>4320300</v>
      </c>
      <c r="F96" s="893" t="s">
        <v>981</v>
      </c>
      <c r="G96" s="894" t="n">
        <v>9223.515</v>
      </c>
      <c r="H96" s="894" t="n">
        <v>0</v>
      </c>
      <c r="I96" s="895" t="n">
        <v>0</v>
      </c>
    </row>
    <row r="97" customFormat="false" ht="15.75" hidden="false" customHeight="false" outlineLevel="0" collapsed="false">
      <c r="A97" s="896"/>
      <c r="B97" s="897" t="s">
        <v>859</v>
      </c>
      <c r="C97" s="898" t="n">
        <v>905</v>
      </c>
      <c r="D97" s="899" t="n">
        <v>709</v>
      </c>
      <c r="E97" s="900" t="n">
        <v>0</v>
      </c>
      <c r="F97" s="901" t="n">
        <v>0</v>
      </c>
      <c r="G97" s="902" t="n">
        <v>6847.571</v>
      </c>
      <c r="H97" s="902" t="n">
        <v>0</v>
      </c>
      <c r="I97" s="903" t="n">
        <v>0</v>
      </c>
    </row>
    <row r="98" customFormat="false" ht="47.25" hidden="false" customHeight="false" outlineLevel="0" collapsed="false">
      <c r="A98" s="880"/>
      <c r="B98" s="881" t="s">
        <v>937</v>
      </c>
      <c r="C98" s="882" t="n">
        <v>905</v>
      </c>
      <c r="D98" s="883" t="n">
        <v>709</v>
      </c>
      <c r="E98" s="884" t="n">
        <v>5210000</v>
      </c>
      <c r="F98" s="885" t="n">
        <v>0</v>
      </c>
      <c r="G98" s="886" t="n">
        <v>500</v>
      </c>
      <c r="H98" s="886" t="n">
        <v>0</v>
      </c>
      <c r="I98" s="887" t="n">
        <v>0</v>
      </c>
    </row>
    <row r="99" customFormat="false" ht="31.5" hidden="false" customHeight="false" outlineLevel="0" collapsed="false">
      <c r="A99" s="880"/>
      <c r="B99" s="881" t="s">
        <v>938</v>
      </c>
      <c r="C99" s="882" t="n">
        <v>905</v>
      </c>
      <c r="D99" s="883" t="n">
        <v>709</v>
      </c>
      <c r="E99" s="884" t="n">
        <v>5210200</v>
      </c>
      <c r="F99" s="885" t="n">
        <v>0</v>
      </c>
      <c r="G99" s="886" t="n">
        <v>500</v>
      </c>
      <c r="H99" s="886" t="n">
        <v>0</v>
      </c>
      <c r="I99" s="887" t="n">
        <v>0</v>
      </c>
    </row>
    <row r="100" customFormat="false" ht="126" hidden="false" customHeight="false" outlineLevel="0" collapsed="false">
      <c r="A100" s="880"/>
      <c r="B100" s="881" t="s">
        <v>1192</v>
      </c>
      <c r="C100" s="882" t="n">
        <v>905</v>
      </c>
      <c r="D100" s="883" t="n">
        <v>709</v>
      </c>
      <c r="E100" s="884" t="n">
        <v>5210209</v>
      </c>
      <c r="F100" s="885" t="n">
        <v>0</v>
      </c>
      <c r="G100" s="886" t="n">
        <v>500</v>
      </c>
      <c r="H100" s="886" t="n">
        <v>0</v>
      </c>
      <c r="I100" s="887" t="n">
        <v>0</v>
      </c>
    </row>
    <row r="101" customFormat="false" ht="31.5" hidden="false" customHeight="false" outlineLevel="0" collapsed="false">
      <c r="A101" s="888"/>
      <c r="B101" s="889" t="s">
        <v>978</v>
      </c>
      <c r="C101" s="890" t="n">
        <v>905</v>
      </c>
      <c r="D101" s="891" t="n">
        <v>709</v>
      </c>
      <c r="E101" s="892" t="n">
        <v>5210209</v>
      </c>
      <c r="F101" s="893" t="s">
        <v>979</v>
      </c>
      <c r="G101" s="894" t="n">
        <v>500</v>
      </c>
      <c r="H101" s="894" t="n">
        <v>0</v>
      </c>
      <c r="I101" s="895" t="n">
        <v>0</v>
      </c>
    </row>
    <row r="102" customFormat="false" ht="31.5" hidden="false" customHeight="false" outlineLevel="0" collapsed="false">
      <c r="A102" s="896"/>
      <c r="B102" s="897" t="s">
        <v>994</v>
      </c>
      <c r="C102" s="898" t="n">
        <v>905</v>
      </c>
      <c r="D102" s="899" t="n">
        <v>709</v>
      </c>
      <c r="E102" s="900" t="n">
        <v>5220000</v>
      </c>
      <c r="F102" s="901" t="n">
        <v>0</v>
      </c>
      <c r="G102" s="902" t="n">
        <v>6347.571</v>
      </c>
      <c r="H102" s="902" t="n">
        <v>0</v>
      </c>
      <c r="I102" s="903" t="n">
        <v>0</v>
      </c>
    </row>
    <row r="103" customFormat="false" ht="47.25" hidden="false" customHeight="false" outlineLevel="0" collapsed="false">
      <c r="A103" s="880"/>
      <c r="B103" s="881" t="s">
        <v>1018</v>
      </c>
      <c r="C103" s="882" t="n">
        <v>905</v>
      </c>
      <c r="D103" s="883" t="n">
        <v>709</v>
      </c>
      <c r="E103" s="884" t="n">
        <v>5224000</v>
      </c>
      <c r="F103" s="885" t="n">
        <v>0</v>
      </c>
      <c r="G103" s="886" t="n">
        <v>6347.571</v>
      </c>
      <c r="H103" s="886" t="n">
        <v>0</v>
      </c>
      <c r="I103" s="887" t="n">
        <v>0</v>
      </c>
    </row>
    <row r="104" customFormat="false" ht="63" hidden="false" customHeight="false" outlineLevel="0" collapsed="false">
      <c r="A104" s="880"/>
      <c r="B104" s="881" t="s">
        <v>1019</v>
      </c>
      <c r="C104" s="882" t="n">
        <v>905</v>
      </c>
      <c r="D104" s="883" t="n">
        <v>709</v>
      </c>
      <c r="E104" s="884" t="n">
        <v>5224000</v>
      </c>
      <c r="F104" s="885" t="s">
        <v>1020</v>
      </c>
      <c r="G104" s="886" t="n">
        <v>687.36</v>
      </c>
      <c r="H104" s="886" t="n">
        <v>0</v>
      </c>
      <c r="I104" s="887" t="n">
        <v>0</v>
      </c>
    </row>
    <row r="105" customFormat="false" ht="47.25" hidden="false" customHeight="false" outlineLevel="0" collapsed="false">
      <c r="A105" s="888"/>
      <c r="B105" s="889" t="s">
        <v>1021</v>
      </c>
      <c r="C105" s="890" t="n">
        <v>905</v>
      </c>
      <c r="D105" s="891" t="n">
        <v>709</v>
      </c>
      <c r="E105" s="892" t="n">
        <v>5224000</v>
      </c>
      <c r="F105" s="893" t="s">
        <v>1022</v>
      </c>
      <c r="G105" s="894" t="n">
        <v>5660.211</v>
      </c>
      <c r="H105" s="894" t="n">
        <v>0</v>
      </c>
      <c r="I105" s="895" t="n">
        <v>0</v>
      </c>
    </row>
    <row r="106" customFormat="false" ht="15.75" hidden="false" customHeight="false" outlineLevel="0" collapsed="false">
      <c r="A106" s="896"/>
      <c r="B106" s="897" t="s">
        <v>861</v>
      </c>
      <c r="C106" s="898" t="n">
        <v>905</v>
      </c>
      <c r="D106" s="899" t="n">
        <v>801</v>
      </c>
      <c r="E106" s="900" t="n">
        <v>0</v>
      </c>
      <c r="F106" s="901" t="n">
        <v>0</v>
      </c>
      <c r="G106" s="902" t="n">
        <v>439.4</v>
      </c>
      <c r="H106" s="902" t="n">
        <v>0</v>
      </c>
      <c r="I106" s="903" t="n">
        <v>0</v>
      </c>
    </row>
    <row r="107" customFormat="false" ht="31.5" hidden="false" customHeight="false" outlineLevel="0" collapsed="false">
      <c r="A107" s="880"/>
      <c r="B107" s="881" t="s">
        <v>955</v>
      </c>
      <c r="C107" s="882" t="n">
        <v>905</v>
      </c>
      <c r="D107" s="883" t="n">
        <v>801</v>
      </c>
      <c r="E107" s="884" t="n">
        <v>4400000</v>
      </c>
      <c r="F107" s="885" t="n">
        <v>0</v>
      </c>
      <c r="G107" s="886" t="n">
        <v>439.4</v>
      </c>
      <c r="H107" s="886" t="n">
        <v>0</v>
      </c>
      <c r="I107" s="887" t="n">
        <v>0</v>
      </c>
    </row>
    <row r="108" customFormat="false" ht="63" hidden="false" customHeight="false" outlineLevel="0" collapsed="false">
      <c r="A108" s="880"/>
      <c r="B108" s="881" t="s">
        <v>1035</v>
      </c>
      <c r="C108" s="882" t="n">
        <v>905</v>
      </c>
      <c r="D108" s="883" t="n">
        <v>801</v>
      </c>
      <c r="E108" s="884" t="n">
        <v>4400200</v>
      </c>
      <c r="F108" s="885" t="n">
        <v>0</v>
      </c>
      <c r="G108" s="886" t="n">
        <v>439.4</v>
      </c>
      <c r="H108" s="886" t="n">
        <v>0</v>
      </c>
      <c r="I108" s="887" t="n">
        <v>0</v>
      </c>
    </row>
    <row r="109" customFormat="false" ht="31.5" hidden="false" customHeight="false" outlineLevel="0" collapsed="false">
      <c r="A109" s="888"/>
      <c r="B109" s="889" t="s">
        <v>978</v>
      </c>
      <c r="C109" s="890" t="n">
        <v>905</v>
      </c>
      <c r="D109" s="891" t="n">
        <v>801</v>
      </c>
      <c r="E109" s="892" t="n">
        <v>4400200</v>
      </c>
      <c r="F109" s="893" t="s">
        <v>979</v>
      </c>
      <c r="G109" s="894" t="n">
        <v>439.4</v>
      </c>
      <c r="H109" s="894" t="n">
        <v>0</v>
      </c>
      <c r="I109" s="895" t="n">
        <v>0</v>
      </c>
    </row>
    <row r="110" customFormat="false" ht="15.75" hidden="false" customHeight="false" outlineLevel="0" collapsed="false">
      <c r="A110" s="896"/>
      <c r="B110" s="897" t="s">
        <v>864</v>
      </c>
      <c r="C110" s="898" t="n">
        <v>905</v>
      </c>
      <c r="D110" s="899" t="n">
        <v>901</v>
      </c>
      <c r="E110" s="900" t="n">
        <v>0</v>
      </c>
      <c r="F110" s="901" t="n">
        <v>0</v>
      </c>
      <c r="G110" s="902" t="n">
        <v>46828.75851</v>
      </c>
      <c r="H110" s="902" t="n">
        <v>0</v>
      </c>
      <c r="I110" s="903" t="n">
        <v>0</v>
      </c>
    </row>
    <row r="111" customFormat="false" ht="47.25" hidden="false" customHeight="false" outlineLevel="0" collapsed="false">
      <c r="A111" s="880"/>
      <c r="B111" s="881" t="s">
        <v>937</v>
      </c>
      <c r="C111" s="882" t="n">
        <v>905</v>
      </c>
      <c r="D111" s="883" t="n">
        <v>901</v>
      </c>
      <c r="E111" s="884" t="n">
        <v>5210000</v>
      </c>
      <c r="F111" s="885" t="n">
        <v>0</v>
      </c>
      <c r="G111" s="886" t="n">
        <v>46828.75851</v>
      </c>
      <c r="H111" s="886" t="n">
        <v>0</v>
      </c>
      <c r="I111" s="887" t="n">
        <v>0</v>
      </c>
    </row>
    <row r="112" customFormat="false" ht="31.5" hidden="false" customHeight="false" outlineLevel="0" collapsed="false">
      <c r="A112" s="880"/>
      <c r="B112" s="881" t="s">
        <v>938</v>
      </c>
      <c r="C112" s="882" t="n">
        <v>905</v>
      </c>
      <c r="D112" s="883" t="n">
        <v>901</v>
      </c>
      <c r="E112" s="884" t="n">
        <v>5210200</v>
      </c>
      <c r="F112" s="885" t="n">
        <v>0</v>
      </c>
      <c r="G112" s="886" t="n">
        <v>46828.75851</v>
      </c>
      <c r="H112" s="886" t="n">
        <v>0</v>
      </c>
      <c r="I112" s="887" t="n">
        <v>0</v>
      </c>
    </row>
    <row r="113" customFormat="false" ht="63" hidden="false" customHeight="false" outlineLevel="0" collapsed="false">
      <c r="A113" s="880"/>
      <c r="B113" s="881" t="s">
        <v>973</v>
      </c>
      <c r="C113" s="882" t="n">
        <v>905</v>
      </c>
      <c r="D113" s="883" t="n">
        <v>901</v>
      </c>
      <c r="E113" s="884" t="n">
        <v>5210216</v>
      </c>
      <c r="F113" s="885" t="n">
        <v>0</v>
      </c>
      <c r="G113" s="886" t="n">
        <v>46828.75851</v>
      </c>
      <c r="H113" s="886" t="n">
        <v>0</v>
      </c>
      <c r="I113" s="887" t="n">
        <v>0</v>
      </c>
    </row>
    <row r="114" customFormat="false" ht="63" hidden="false" customHeight="false" outlineLevel="0" collapsed="false">
      <c r="A114" s="880"/>
      <c r="B114" s="881" t="s">
        <v>976</v>
      </c>
      <c r="C114" s="882" t="n">
        <v>905</v>
      </c>
      <c r="D114" s="883" t="n">
        <v>901</v>
      </c>
      <c r="E114" s="884" t="n">
        <v>5210216</v>
      </c>
      <c r="F114" s="885" t="s">
        <v>977</v>
      </c>
      <c r="G114" s="886" t="n">
        <v>42786.6348</v>
      </c>
      <c r="H114" s="886" t="n">
        <v>0</v>
      </c>
      <c r="I114" s="887" t="n">
        <v>0</v>
      </c>
    </row>
    <row r="115" customFormat="false" ht="31.5" hidden="false" customHeight="false" outlineLevel="0" collapsed="false">
      <c r="A115" s="888"/>
      <c r="B115" s="889" t="s">
        <v>978</v>
      </c>
      <c r="C115" s="890" t="n">
        <v>905</v>
      </c>
      <c r="D115" s="891" t="n">
        <v>901</v>
      </c>
      <c r="E115" s="892" t="n">
        <v>5210216</v>
      </c>
      <c r="F115" s="893" t="s">
        <v>979</v>
      </c>
      <c r="G115" s="894" t="n">
        <v>4042.12371</v>
      </c>
      <c r="H115" s="894" t="n">
        <v>0</v>
      </c>
      <c r="I115" s="895" t="n">
        <v>0</v>
      </c>
    </row>
    <row r="116" customFormat="false" ht="15.75" hidden="false" customHeight="false" outlineLevel="0" collapsed="false">
      <c r="A116" s="896"/>
      <c r="B116" s="897" t="s">
        <v>865</v>
      </c>
      <c r="C116" s="898" t="n">
        <v>905</v>
      </c>
      <c r="D116" s="899" t="n">
        <v>902</v>
      </c>
      <c r="E116" s="900" t="n">
        <v>0</v>
      </c>
      <c r="F116" s="901" t="n">
        <v>0</v>
      </c>
      <c r="G116" s="902" t="n">
        <v>262891.22875</v>
      </c>
      <c r="H116" s="902" t="n">
        <v>0</v>
      </c>
      <c r="I116" s="903" t="n">
        <v>0</v>
      </c>
    </row>
    <row r="117" customFormat="false" ht="47.25" hidden="false" customHeight="false" outlineLevel="0" collapsed="false">
      <c r="A117" s="880"/>
      <c r="B117" s="881" t="s">
        <v>937</v>
      </c>
      <c r="C117" s="882" t="n">
        <v>905</v>
      </c>
      <c r="D117" s="883" t="n">
        <v>902</v>
      </c>
      <c r="E117" s="884" t="n">
        <v>5210000</v>
      </c>
      <c r="F117" s="885" t="n">
        <v>0</v>
      </c>
      <c r="G117" s="886" t="n">
        <v>262891.22875</v>
      </c>
      <c r="H117" s="886" t="n">
        <v>0</v>
      </c>
      <c r="I117" s="887" t="n">
        <v>0</v>
      </c>
    </row>
    <row r="118" customFormat="false" ht="31.5" hidden="false" customHeight="false" outlineLevel="0" collapsed="false">
      <c r="A118" s="880"/>
      <c r="B118" s="881" t="s">
        <v>938</v>
      </c>
      <c r="C118" s="882" t="n">
        <v>905</v>
      </c>
      <c r="D118" s="883" t="n">
        <v>902</v>
      </c>
      <c r="E118" s="884" t="n">
        <v>5210200</v>
      </c>
      <c r="F118" s="885" t="n">
        <v>0</v>
      </c>
      <c r="G118" s="886" t="n">
        <v>262891.22875</v>
      </c>
      <c r="H118" s="886" t="n">
        <v>0</v>
      </c>
      <c r="I118" s="887" t="n">
        <v>0</v>
      </c>
    </row>
    <row r="119" customFormat="false" ht="63" hidden="false" customHeight="false" outlineLevel="0" collapsed="false">
      <c r="A119" s="880"/>
      <c r="B119" s="881" t="s">
        <v>973</v>
      </c>
      <c r="C119" s="882" t="n">
        <v>905</v>
      </c>
      <c r="D119" s="883" t="n">
        <v>902</v>
      </c>
      <c r="E119" s="884" t="n">
        <v>5210216</v>
      </c>
      <c r="F119" s="885" t="n">
        <v>0</v>
      </c>
      <c r="G119" s="886" t="n">
        <v>262891.22875</v>
      </c>
      <c r="H119" s="886" t="n">
        <v>0</v>
      </c>
      <c r="I119" s="887" t="n">
        <v>0</v>
      </c>
    </row>
    <row r="120" customFormat="false" ht="63" hidden="false" customHeight="false" outlineLevel="0" collapsed="false">
      <c r="A120" s="880"/>
      <c r="B120" s="881" t="s">
        <v>976</v>
      </c>
      <c r="C120" s="882" t="n">
        <v>905</v>
      </c>
      <c r="D120" s="883" t="n">
        <v>902</v>
      </c>
      <c r="E120" s="884" t="n">
        <v>5210216</v>
      </c>
      <c r="F120" s="885" t="s">
        <v>977</v>
      </c>
      <c r="G120" s="886" t="n">
        <v>79236.22875</v>
      </c>
      <c r="H120" s="886" t="n">
        <v>0</v>
      </c>
      <c r="I120" s="887" t="n">
        <v>0</v>
      </c>
    </row>
    <row r="121" customFormat="false" ht="31.5" hidden="false" customHeight="false" outlineLevel="0" collapsed="false">
      <c r="A121" s="888"/>
      <c r="B121" s="889" t="s">
        <v>978</v>
      </c>
      <c r="C121" s="890" t="n">
        <v>905</v>
      </c>
      <c r="D121" s="891" t="n">
        <v>902</v>
      </c>
      <c r="E121" s="892" t="n">
        <v>5210216</v>
      </c>
      <c r="F121" s="893" t="s">
        <v>979</v>
      </c>
      <c r="G121" s="894" t="n">
        <v>183655</v>
      </c>
      <c r="H121" s="894" t="n">
        <v>0</v>
      </c>
      <c r="I121" s="895" t="n">
        <v>0</v>
      </c>
    </row>
    <row r="122" customFormat="false" ht="15.75" hidden="false" customHeight="false" outlineLevel="0" collapsed="false">
      <c r="A122" s="896"/>
      <c r="B122" s="897" t="s">
        <v>867</v>
      </c>
      <c r="C122" s="898" t="n">
        <v>905</v>
      </c>
      <c r="D122" s="899" t="n">
        <v>904</v>
      </c>
      <c r="E122" s="900" t="n">
        <v>0</v>
      </c>
      <c r="F122" s="901" t="n">
        <v>0</v>
      </c>
      <c r="G122" s="902" t="n">
        <v>169464.764</v>
      </c>
      <c r="H122" s="902" t="n">
        <v>0</v>
      </c>
      <c r="I122" s="903" t="n">
        <v>0</v>
      </c>
    </row>
    <row r="123" customFormat="false" ht="31.5" hidden="false" customHeight="false" outlineLevel="0" collapsed="false">
      <c r="A123" s="880"/>
      <c r="B123" s="881" t="s">
        <v>994</v>
      </c>
      <c r="C123" s="882" t="n">
        <v>905</v>
      </c>
      <c r="D123" s="883" t="n">
        <v>904</v>
      </c>
      <c r="E123" s="884" t="n">
        <v>5200000</v>
      </c>
      <c r="F123" s="885" t="n">
        <v>0</v>
      </c>
      <c r="G123" s="886" t="n">
        <v>21458</v>
      </c>
      <c r="H123" s="886" t="n">
        <v>0</v>
      </c>
      <c r="I123" s="887" t="n">
        <v>0</v>
      </c>
    </row>
    <row r="124" customFormat="false" ht="78.75" hidden="false" customHeight="false" outlineLevel="0" collapsed="false">
      <c r="A124" s="880"/>
      <c r="B124" s="881" t="s">
        <v>1051</v>
      </c>
      <c r="C124" s="882" t="n">
        <v>905</v>
      </c>
      <c r="D124" s="883" t="n">
        <v>904</v>
      </c>
      <c r="E124" s="884" t="n">
        <v>5201800</v>
      </c>
      <c r="F124" s="885" t="n">
        <v>0</v>
      </c>
      <c r="G124" s="886" t="n">
        <v>21458</v>
      </c>
      <c r="H124" s="886" t="n">
        <v>0</v>
      </c>
      <c r="I124" s="887" t="n">
        <v>0</v>
      </c>
    </row>
    <row r="125" customFormat="false" ht="31.5" hidden="false" customHeight="false" outlineLevel="0" collapsed="false">
      <c r="A125" s="888"/>
      <c r="B125" s="889" t="s">
        <v>978</v>
      </c>
      <c r="C125" s="890" t="n">
        <v>905</v>
      </c>
      <c r="D125" s="891" t="n">
        <v>904</v>
      </c>
      <c r="E125" s="892" t="n">
        <v>5201800</v>
      </c>
      <c r="F125" s="893" t="s">
        <v>979</v>
      </c>
      <c r="G125" s="894" t="n">
        <v>21458</v>
      </c>
      <c r="H125" s="894" t="n">
        <v>0</v>
      </c>
      <c r="I125" s="895" t="n">
        <v>0</v>
      </c>
    </row>
    <row r="126" customFormat="false" ht="47.25" hidden="false" customHeight="false" outlineLevel="0" collapsed="false">
      <c r="A126" s="896"/>
      <c r="B126" s="897" t="s">
        <v>937</v>
      </c>
      <c r="C126" s="898" t="n">
        <v>905</v>
      </c>
      <c r="D126" s="899" t="n">
        <v>904</v>
      </c>
      <c r="E126" s="900" t="n">
        <v>5210000</v>
      </c>
      <c r="F126" s="901" t="n">
        <v>0</v>
      </c>
      <c r="G126" s="902" t="n">
        <v>148006.764</v>
      </c>
      <c r="H126" s="902" t="n">
        <v>0</v>
      </c>
      <c r="I126" s="903" t="n">
        <v>0</v>
      </c>
    </row>
    <row r="127" customFormat="false" ht="31.5" hidden="false" customHeight="false" outlineLevel="0" collapsed="false">
      <c r="A127" s="880"/>
      <c r="B127" s="881" t="s">
        <v>938</v>
      </c>
      <c r="C127" s="882" t="n">
        <v>905</v>
      </c>
      <c r="D127" s="883" t="n">
        <v>904</v>
      </c>
      <c r="E127" s="884" t="n">
        <v>5210200</v>
      </c>
      <c r="F127" s="885" t="n">
        <v>0</v>
      </c>
      <c r="G127" s="886" t="n">
        <v>148006.764</v>
      </c>
      <c r="H127" s="886" t="n">
        <v>0</v>
      </c>
      <c r="I127" s="887" t="n">
        <v>0</v>
      </c>
    </row>
    <row r="128" customFormat="false" ht="63" hidden="false" customHeight="false" outlineLevel="0" collapsed="false">
      <c r="A128" s="880"/>
      <c r="B128" s="881" t="s">
        <v>973</v>
      </c>
      <c r="C128" s="882" t="n">
        <v>905</v>
      </c>
      <c r="D128" s="883" t="n">
        <v>904</v>
      </c>
      <c r="E128" s="884" t="n">
        <v>5210216</v>
      </c>
      <c r="F128" s="885" t="n">
        <v>0</v>
      </c>
      <c r="G128" s="886" t="n">
        <v>148006.764</v>
      </c>
      <c r="H128" s="886" t="n">
        <v>0</v>
      </c>
      <c r="I128" s="887" t="n">
        <v>0</v>
      </c>
    </row>
    <row r="129" customFormat="false" ht="63" hidden="false" customHeight="false" outlineLevel="0" collapsed="false">
      <c r="A129" s="888"/>
      <c r="B129" s="889" t="s">
        <v>976</v>
      </c>
      <c r="C129" s="890" t="n">
        <v>905</v>
      </c>
      <c r="D129" s="891" t="n">
        <v>904</v>
      </c>
      <c r="E129" s="892" t="n">
        <v>5210216</v>
      </c>
      <c r="F129" s="893" t="s">
        <v>977</v>
      </c>
      <c r="G129" s="894" t="n">
        <v>148006.764</v>
      </c>
      <c r="H129" s="894" t="n">
        <v>0</v>
      </c>
      <c r="I129" s="895" t="n">
        <v>0</v>
      </c>
    </row>
    <row r="130" customFormat="false" ht="15.75" hidden="false" customHeight="false" outlineLevel="0" collapsed="false">
      <c r="A130" s="896"/>
      <c r="B130" s="897" t="s">
        <v>868</v>
      </c>
      <c r="C130" s="898" t="n">
        <v>905</v>
      </c>
      <c r="D130" s="899" t="n">
        <v>909</v>
      </c>
      <c r="E130" s="900" t="n">
        <v>0</v>
      </c>
      <c r="F130" s="901" t="n">
        <v>0</v>
      </c>
      <c r="G130" s="902" t="n">
        <v>230972.24874</v>
      </c>
      <c r="H130" s="902" t="n">
        <v>48326.92</v>
      </c>
      <c r="I130" s="903" t="n">
        <v>4474.16</v>
      </c>
    </row>
    <row r="131" customFormat="false" ht="47.25" hidden="false" customHeight="false" outlineLevel="0" collapsed="false">
      <c r="A131" s="880"/>
      <c r="B131" s="881" t="s">
        <v>937</v>
      </c>
      <c r="C131" s="882" t="n">
        <v>905</v>
      </c>
      <c r="D131" s="883" t="n">
        <v>909</v>
      </c>
      <c r="E131" s="884" t="n">
        <v>5210000</v>
      </c>
      <c r="F131" s="885" t="n">
        <v>0</v>
      </c>
      <c r="G131" s="886" t="n">
        <v>230972.24874</v>
      </c>
      <c r="H131" s="886" t="n">
        <v>48326.92</v>
      </c>
      <c r="I131" s="887" t="n">
        <v>4474.16</v>
      </c>
    </row>
    <row r="132" customFormat="false" ht="31.5" hidden="false" customHeight="false" outlineLevel="0" collapsed="false">
      <c r="A132" s="880"/>
      <c r="B132" s="881" t="s">
        <v>938</v>
      </c>
      <c r="C132" s="882" t="n">
        <v>905</v>
      </c>
      <c r="D132" s="883" t="n">
        <v>909</v>
      </c>
      <c r="E132" s="884" t="n">
        <v>5210200</v>
      </c>
      <c r="F132" s="885" t="n">
        <v>0</v>
      </c>
      <c r="G132" s="886" t="n">
        <v>230972.24874</v>
      </c>
      <c r="H132" s="886" t="n">
        <v>48326.92</v>
      </c>
      <c r="I132" s="887" t="n">
        <v>4474.16</v>
      </c>
    </row>
    <row r="133" customFormat="false" ht="94.5" hidden="false" customHeight="false" outlineLevel="0" collapsed="false">
      <c r="A133" s="880"/>
      <c r="B133" s="881" t="s">
        <v>1057</v>
      </c>
      <c r="C133" s="882" t="n">
        <v>905</v>
      </c>
      <c r="D133" s="883" t="n">
        <v>909</v>
      </c>
      <c r="E133" s="884" t="n">
        <v>5210207</v>
      </c>
      <c r="F133" s="885" t="n">
        <v>0</v>
      </c>
      <c r="G133" s="886" t="n">
        <v>81560</v>
      </c>
      <c r="H133" s="886" t="n">
        <v>48326.92</v>
      </c>
      <c r="I133" s="887" t="n">
        <v>4474.16</v>
      </c>
    </row>
    <row r="134" customFormat="false" ht="15.75" hidden="false" customHeight="false" outlineLevel="0" collapsed="false">
      <c r="A134" s="880"/>
      <c r="B134" s="881" t="s">
        <v>907</v>
      </c>
      <c r="C134" s="882" t="n">
        <v>905</v>
      </c>
      <c r="D134" s="883" t="n">
        <v>909</v>
      </c>
      <c r="E134" s="884" t="n">
        <v>5210207</v>
      </c>
      <c r="F134" s="885" t="s">
        <v>957</v>
      </c>
      <c r="G134" s="886" t="n">
        <v>62824.996</v>
      </c>
      <c r="H134" s="886" t="n">
        <v>48326.92</v>
      </c>
      <c r="I134" s="887" t="n">
        <v>0</v>
      </c>
    </row>
    <row r="135" customFormat="false" ht="31.5" hidden="false" customHeight="false" outlineLevel="0" collapsed="false">
      <c r="A135" s="880"/>
      <c r="B135" s="881" t="s">
        <v>909</v>
      </c>
      <c r="C135" s="882" t="n">
        <v>905</v>
      </c>
      <c r="D135" s="883" t="n">
        <v>909</v>
      </c>
      <c r="E135" s="884" t="n">
        <v>5210207</v>
      </c>
      <c r="F135" s="885" t="s">
        <v>958</v>
      </c>
      <c r="G135" s="886" t="n">
        <v>2109.8</v>
      </c>
      <c r="H135" s="886" t="n">
        <v>0</v>
      </c>
      <c r="I135" s="887" t="n">
        <v>0</v>
      </c>
    </row>
    <row r="136" customFormat="false" ht="31.5" hidden="false" customHeight="false" outlineLevel="0" collapsed="false">
      <c r="A136" s="888"/>
      <c r="B136" s="889" t="s">
        <v>903</v>
      </c>
      <c r="C136" s="890" t="n">
        <v>905</v>
      </c>
      <c r="D136" s="891" t="n">
        <v>909</v>
      </c>
      <c r="E136" s="892" t="n">
        <v>5210207</v>
      </c>
      <c r="F136" s="893" t="s">
        <v>904</v>
      </c>
      <c r="G136" s="894" t="n">
        <v>16625.204</v>
      </c>
      <c r="H136" s="894" t="n">
        <v>0</v>
      </c>
      <c r="I136" s="895" t="n">
        <v>4474.16</v>
      </c>
    </row>
    <row r="137" customFormat="false" ht="63" hidden="false" customHeight="false" outlineLevel="0" collapsed="false">
      <c r="A137" s="896"/>
      <c r="B137" s="897" t="s">
        <v>973</v>
      </c>
      <c r="C137" s="898" t="n">
        <v>905</v>
      </c>
      <c r="D137" s="899" t="n">
        <v>909</v>
      </c>
      <c r="E137" s="900" t="n">
        <v>5210216</v>
      </c>
      <c r="F137" s="901" t="n">
        <v>0</v>
      </c>
      <c r="G137" s="902" t="n">
        <v>149412.24874</v>
      </c>
      <c r="H137" s="902" t="n">
        <v>0</v>
      </c>
      <c r="I137" s="903" t="n">
        <v>0</v>
      </c>
    </row>
    <row r="138" customFormat="false" ht="63" hidden="false" customHeight="false" outlineLevel="0" collapsed="false">
      <c r="A138" s="888"/>
      <c r="B138" s="889" t="s">
        <v>976</v>
      </c>
      <c r="C138" s="890" t="n">
        <v>905</v>
      </c>
      <c r="D138" s="891" t="n">
        <v>909</v>
      </c>
      <c r="E138" s="892" t="n">
        <v>5210216</v>
      </c>
      <c r="F138" s="893" t="s">
        <v>977</v>
      </c>
      <c r="G138" s="894" t="n">
        <v>149412.24874</v>
      </c>
      <c r="H138" s="894" t="n">
        <v>0</v>
      </c>
      <c r="I138" s="895" t="n">
        <v>0</v>
      </c>
    </row>
    <row r="139" customFormat="false" ht="15.75" hidden="false" customHeight="false" outlineLevel="0" collapsed="false">
      <c r="A139" s="896"/>
      <c r="B139" s="897" t="s">
        <v>871</v>
      </c>
      <c r="C139" s="898" t="n">
        <v>905</v>
      </c>
      <c r="D139" s="899" t="n">
        <v>1002</v>
      </c>
      <c r="E139" s="900" t="n">
        <v>0</v>
      </c>
      <c r="F139" s="901" t="n">
        <v>0</v>
      </c>
      <c r="G139" s="902" t="n">
        <v>68720.9</v>
      </c>
      <c r="H139" s="902" t="n">
        <v>45409.831</v>
      </c>
      <c r="I139" s="903" t="n">
        <v>1720.49</v>
      </c>
    </row>
    <row r="140" customFormat="false" ht="47.25" hidden="false" customHeight="false" outlineLevel="0" collapsed="false">
      <c r="A140" s="880"/>
      <c r="B140" s="881" t="s">
        <v>937</v>
      </c>
      <c r="C140" s="882" t="n">
        <v>905</v>
      </c>
      <c r="D140" s="883" t="n">
        <v>1002</v>
      </c>
      <c r="E140" s="884" t="n">
        <v>5210000</v>
      </c>
      <c r="F140" s="885" t="n">
        <v>0</v>
      </c>
      <c r="G140" s="886" t="n">
        <v>68720.9</v>
      </c>
      <c r="H140" s="886" t="n">
        <v>45409.831</v>
      </c>
      <c r="I140" s="887" t="n">
        <v>1720.49</v>
      </c>
    </row>
    <row r="141" customFormat="false" ht="31.5" hidden="false" customHeight="false" outlineLevel="0" collapsed="false">
      <c r="A141" s="880"/>
      <c r="B141" s="881" t="s">
        <v>938</v>
      </c>
      <c r="C141" s="882" t="n">
        <v>905</v>
      </c>
      <c r="D141" s="883" t="n">
        <v>1002</v>
      </c>
      <c r="E141" s="884" t="n">
        <v>5210200</v>
      </c>
      <c r="F141" s="885" t="n">
        <v>0</v>
      </c>
      <c r="G141" s="886" t="n">
        <v>68720.9</v>
      </c>
      <c r="H141" s="886" t="n">
        <v>45409.831</v>
      </c>
      <c r="I141" s="887" t="n">
        <v>1720.49</v>
      </c>
    </row>
    <row r="142" customFormat="false" ht="63" hidden="false" customHeight="false" outlineLevel="0" collapsed="false">
      <c r="A142" s="880"/>
      <c r="B142" s="881" t="s">
        <v>971</v>
      </c>
      <c r="C142" s="882" t="n">
        <v>905</v>
      </c>
      <c r="D142" s="883" t="n">
        <v>1002</v>
      </c>
      <c r="E142" s="884" t="n">
        <v>5210204</v>
      </c>
      <c r="F142" s="885" t="n">
        <v>0</v>
      </c>
      <c r="G142" s="886" t="n">
        <v>66793</v>
      </c>
      <c r="H142" s="886" t="n">
        <v>44503.871</v>
      </c>
      <c r="I142" s="887" t="n">
        <v>1720.49</v>
      </c>
    </row>
    <row r="143" customFormat="false" ht="15.75" hidden="false" customHeight="false" outlineLevel="0" collapsed="false">
      <c r="A143" s="880"/>
      <c r="B143" s="881" t="s">
        <v>907</v>
      </c>
      <c r="C143" s="882" t="n">
        <v>905</v>
      </c>
      <c r="D143" s="883" t="n">
        <v>1002</v>
      </c>
      <c r="E143" s="884" t="n">
        <v>5210204</v>
      </c>
      <c r="F143" s="885" t="s">
        <v>957</v>
      </c>
      <c r="G143" s="886" t="n">
        <v>57828.534</v>
      </c>
      <c r="H143" s="886" t="n">
        <v>44503.871</v>
      </c>
      <c r="I143" s="887" t="n">
        <v>0</v>
      </c>
    </row>
    <row r="144" customFormat="false" ht="31.5" hidden="false" customHeight="false" outlineLevel="0" collapsed="false">
      <c r="A144" s="880"/>
      <c r="B144" s="881" t="s">
        <v>909</v>
      </c>
      <c r="C144" s="882" t="n">
        <v>905</v>
      </c>
      <c r="D144" s="883" t="n">
        <v>1002</v>
      </c>
      <c r="E144" s="884" t="n">
        <v>5210204</v>
      </c>
      <c r="F144" s="885" t="s">
        <v>958</v>
      </c>
      <c r="G144" s="886" t="n">
        <v>2752.45</v>
      </c>
      <c r="H144" s="886" t="n">
        <v>0</v>
      </c>
      <c r="I144" s="887" t="n">
        <v>0</v>
      </c>
    </row>
    <row r="145" customFormat="false" ht="31.5" hidden="false" customHeight="false" outlineLevel="0" collapsed="false">
      <c r="A145" s="880"/>
      <c r="B145" s="881" t="s">
        <v>903</v>
      </c>
      <c r="C145" s="882" t="n">
        <v>905</v>
      </c>
      <c r="D145" s="883" t="n">
        <v>1002</v>
      </c>
      <c r="E145" s="884" t="n">
        <v>5210204</v>
      </c>
      <c r="F145" s="885" t="s">
        <v>904</v>
      </c>
      <c r="G145" s="886" t="n">
        <v>6090.016</v>
      </c>
      <c r="H145" s="886" t="n">
        <v>0</v>
      </c>
      <c r="I145" s="887" t="n">
        <v>1720.49</v>
      </c>
    </row>
    <row r="146" customFormat="false" ht="31.5" hidden="false" customHeight="false" outlineLevel="0" collapsed="false">
      <c r="A146" s="880"/>
      <c r="B146" s="881" t="s">
        <v>1002</v>
      </c>
      <c r="C146" s="882" t="n">
        <v>905</v>
      </c>
      <c r="D146" s="883" t="n">
        <v>1002</v>
      </c>
      <c r="E146" s="884" t="n">
        <v>5210204</v>
      </c>
      <c r="F146" s="885" t="s">
        <v>1003</v>
      </c>
      <c r="G146" s="886" t="n">
        <v>72</v>
      </c>
      <c r="H146" s="886" t="n">
        <v>0</v>
      </c>
      <c r="I146" s="887" t="n">
        <v>0</v>
      </c>
    </row>
    <row r="147" customFormat="false" ht="31.5" hidden="false" customHeight="false" outlineLevel="0" collapsed="false">
      <c r="A147" s="888"/>
      <c r="B147" s="889" t="s">
        <v>926</v>
      </c>
      <c r="C147" s="890" t="n">
        <v>905</v>
      </c>
      <c r="D147" s="891" t="n">
        <v>1002</v>
      </c>
      <c r="E147" s="892" t="n">
        <v>5210204</v>
      </c>
      <c r="F147" s="893" t="s">
        <v>927</v>
      </c>
      <c r="G147" s="894" t="n">
        <v>50</v>
      </c>
      <c r="H147" s="894" t="n">
        <v>0</v>
      </c>
      <c r="I147" s="895" t="n">
        <v>0</v>
      </c>
    </row>
    <row r="148" customFormat="false" ht="110.25" hidden="false" customHeight="false" outlineLevel="0" collapsed="false">
      <c r="A148" s="896"/>
      <c r="B148" s="897" t="s">
        <v>1189</v>
      </c>
      <c r="C148" s="898" t="n">
        <v>905</v>
      </c>
      <c r="D148" s="899" t="n">
        <v>1002</v>
      </c>
      <c r="E148" s="900" t="n">
        <v>5210205</v>
      </c>
      <c r="F148" s="901" t="n">
        <v>0</v>
      </c>
      <c r="G148" s="902" t="n">
        <v>1927.9</v>
      </c>
      <c r="H148" s="902" t="n">
        <v>905.96</v>
      </c>
      <c r="I148" s="903" t="n">
        <v>0</v>
      </c>
    </row>
    <row r="149" customFormat="false" ht="15.75" hidden="false" customHeight="false" outlineLevel="0" collapsed="false">
      <c r="A149" s="880"/>
      <c r="B149" s="881" t="s">
        <v>907</v>
      </c>
      <c r="C149" s="882" t="n">
        <v>905</v>
      </c>
      <c r="D149" s="883" t="n">
        <v>1002</v>
      </c>
      <c r="E149" s="884" t="n">
        <v>5210205</v>
      </c>
      <c r="F149" s="885" t="s">
        <v>957</v>
      </c>
      <c r="G149" s="886" t="n">
        <v>1288.76</v>
      </c>
      <c r="H149" s="886" t="n">
        <v>905.96</v>
      </c>
      <c r="I149" s="887" t="n">
        <v>0</v>
      </c>
    </row>
    <row r="150" customFormat="false" ht="31.5" hidden="false" customHeight="false" outlineLevel="0" collapsed="false">
      <c r="A150" s="880"/>
      <c r="B150" s="881" t="s">
        <v>909</v>
      </c>
      <c r="C150" s="882" t="n">
        <v>905</v>
      </c>
      <c r="D150" s="883" t="n">
        <v>1002</v>
      </c>
      <c r="E150" s="884" t="n">
        <v>5210205</v>
      </c>
      <c r="F150" s="885" t="s">
        <v>958</v>
      </c>
      <c r="G150" s="886" t="n">
        <v>90</v>
      </c>
      <c r="H150" s="886" t="n">
        <v>0</v>
      </c>
      <c r="I150" s="887" t="n">
        <v>0</v>
      </c>
    </row>
    <row r="151" customFormat="false" ht="31.5" hidden="false" customHeight="false" outlineLevel="0" collapsed="false">
      <c r="A151" s="888"/>
      <c r="B151" s="889" t="s">
        <v>903</v>
      </c>
      <c r="C151" s="890" t="n">
        <v>905</v>
      </c>
      <c r="D151" s="891" t="n">
        <v>1002</v>
      </c>
      <c r="E151" s="892" t="n">
        <v>5210205</v>
      </c>
      <c r="F151" s="893" t="s">
        <v>904</v>
      </c>
      <c r="G151" s="894" t="n">
        <v>549.14</v>
      </c>
      <c r="H151" s="894" t="n">
        <v>0</v>
      </c>
      <c r="I151" s="895" t="n">
        <v>0</v>
      </c>
    </row>
    <row r="152" customFormat="false" ht="15.75" hidden="false" customHeight="false" outlineLevel="0" collapsed="false">
      <c r="A152" s="896"/>
      <c r="B152" s="897" t="s">
        <v>872</v>
      </c>
      <c r="C152" s="898" t="n">
        <v>905</v>
      </c>
      <c r="D152" s="899" t="n">
        <v>1003</v>
      </c>
      <c r="E152" s="900" t="n">
        <v>0</v>
      </c>
      <c r="F152" s="901" t="n">
        <v>0</v>
      </c>
      <c r="G152" s="902" t="n">
        <v>107395</v>
      </c>
      <c r="H152" s="902" t="n">
        <v>0</v>
      </c>
      <c r="I152" s="903" t="n">
        <v>0</v>
      </c>
    </row>
    <row r="153" customFormat="false" ht="47.25" hidden="false" customHeight="false" outlineLevel="0" collapsed="false">
      <c r="A153" s="880"/>
      <c r="B153" s="881" t="s">
        <v>937</v>
      </c>
      <c r="C153" s="882" t="n">
        <v>905</v>
      </c>
      <c r="D153" s="883" t="n">
        <v>1003</v>
      </c>
      <c r="E153" s="884" t="n">
        <v>5210000</v>
      </c>
      <c r="F153" s="885" t="n">
        <v>0</v>
      </c>
      <c r="G153" s="886" t="n">
        <v>107395</v>
      </c>
      <c r="H153" s="886" t="n">
        <v>0</v>
      </c>
      <c r="I153" s="887" t="n">
        <v>0</v>
      </c>
    </row>
    <row r="154" customFormat="false" ht="31.5" hidden="false" customHeight="false" outlineLevel="0" collapsed="false">
      <c r="A154" s="880"/>
      <c r="B154" s="881" t="s">
        <v>938</v>
      </c>
      <c r="C154" s="882" t="n">
        <v>905</v>
      </c>
      <c r="D154" s="883" t="n">
        <v>1003</v>
      </c>
      <c r="E154" s="884" t="n">
        <v>5210200</v>
      </c>
      <c r="F154" s="885" t="n">
        <v>0</v>
      </c>
      <c r="G154" s="886" t="n">
        <v>107395</v>
      </c>
      <c r="H154" s="886" t="n">
        <v>0</v>
      </c>
      <c r="I154" s="887" t="n">
        <v>0</v>
      </c>
    </row>
    <row r="155" customFormat="false" ht="110.25" hidden="false" customHeight="false" outlineLevel="0" collapsed="false">
      <c r="A155" s="880"/>
      <c r="B155" s="881" t="s">
        <v>1074</v>
      </c>
      <c r="C155" s="882" t="n">
        <v>905</v>
      </c>
      <c r="D155" s="883" t="n">
        <v>1003</v>
      </c>
      <c r="E155" s="884" t="n">
        <v>5210206</v>
      </c>
      <c r="F155" s="885" t="n">
        <v>0</v>
      </c>
      <c r="G155" s="886" t="n">
        <v>103580</v>
      </c>
      <c r="H155" s="886" t="n">
        <v>0</v>
      </c>
      <c r="I155" s="887" t="n">
        <v>0</v>
      </c>
    </row>
    <row r="156" customFormat="false" ht="31.5" hidden="false" customHeight="false" outlineLevel="0" collapsed="false">
      <c r="A156" s="888"/>
      <c r="B156" s="889" t="s">
        <v>978</v>
      </c>
      <c r="C156" s="890" t="n">
        <v>905</v>
      </c>
      <c r="D156" s="891" t="n">
        <v>1003</v>
      </c>
      <c r="E156" s="892" t="n">
        <v>5210206</v>
      </c>
      <c r="F156" s="893" t="s">
        <v>979</v>
      </c>
      <c r="G156" s="894" t="n">
        <v>103580</v>
      </c>
      <c r="H156" s="894" t="n">
        <v>0</v>
      </c>
      <c r="I156" s="895" t="n">
        <v>0</v>
      </c>
    </row>
    <row r="157" customFormat="false" ht="110.25" hidden="false" customHeight="false" outlineLevel="0" collapsed="false">
      <c r="A157" s="896"/>
      <c r="B157" s="897" t="s">
        <v>1196</v>
      </c>
      <c r="C157" s="898" t="n">
        <v>905</v>
      </c>
      <c r="D157" s="899" t="n">
        <v>1003</v>
      </c>
      <c r="E157" s="900" t="n">
        <v>5210214</v>
      </c>
      <c r="F157" s="901" t="n">
        <v>0</v>
      </c>
      <c r="G157" s="902" t="n">
        <v>3815</v>
      </c>
      <c r="H157" s="902" t="n">
        <v>0</v>
      </c>
      <c r="I157" s="903" t="n">
        <v>0</v>
      </c>
    </row>
    <row r="158" customFormat="false" ht="31.5" hidden="false" customHeight="false" outlineLevel="0" collapsed="false">
      <c r="A158" s="888"/>
      <c r="B158" s="889" t="s">
        <v>978</v>
      </c>
      <c r="C158" s="890" t="n">
        <v>905</v>
      </c>
      <c r="D158" s="891" t="n">
        <v>1003</v>
      </c>
      <c r="E158" s="892" t="n">
        <v>5210214</v>
      </c>
      <c r="F158" s="893" t="s">
        <v>979</v>
      </c>
      <c r="G158" s="894" t="n">
        <v>3815</v>
      </c>
      <c r="H158" s="894" t="n">
        <v>0</v>
      </c>
      <c r="I158" s="895" t="n">
        <v>0</v>
      </c>
    </row>
    <row r="159" customFormat="false" ht="15.75" hidden="false" customHeight="false" outlineLevel="0" collapsed="false">
      <c r="A159" s="896"/>
      <c r="B159" s="897" t="s">
        <v>873</v>
      </c>
      <c r="C159" s="898" t="n">
        <v>905</v>
      </c>
      <c r="D159" s="899" t="n">
        <v>1004</v>
      </c>
      <c r="E159" s="900" t="n">
        <v>0</v>
      </c>
      <c r="F159" s="901" t="n">
        <v>0</v>
      </c>
      <c r="G159" s="902" t="n">
        <v>173937</v>
      </c>
      <c r="H159" s="902" t="n">
        <v>1264.855</v>
      </c>
      <c r="I159" s="903" t="n">
        <v>0</v>
      </c>
    </row>
    <row r="160" customFormat="false" ht="31.5" hidden="false" customHeight="false" outlineLevel="0" collapsed="false">
      <c r="A160" s="880"/>
      <c r="B160" s="881" t="s">
        <v>994</v>
      </c>
      <c r="C160" s="882" t="n">
        <v>905</v>
      </c>
      <c r="D160" s="883" t="n">
        <v>1004</v>
      </c>
      <c r="E160" s="884" t="n">
        <v>5200000</v>
      </c>
      <c r="F160" s="885" t="n">
        <v>0</v>
      </c>
      <c r="G160" s="886" t="n">
        <v>115077</v>
      </c>
      <c r="H160" s="886" t="n">
        <v>1264.855</v>
      </c>
      <c r="I160" s="887" t="n">
        <v>0</v>
      </c>
    </row>
    <row r="161" customFormat="false" ht="108.75" hidden="false" customHeight="true" outlineLevel="0" collapsed="false">
      <c r="A161" s="880"/>
      <c r="B161" s="881" t="s">
        <v>1269</v>
      </c>
      <c r="C161" s="882" t="n">
        <v>905</v>
      </c>
      <c r="D161" s="883" t="n">
        <v>1004</v>
      </c>
      <c r="E161" s="884" t="n">
        <v>5201000</v>
      </c>
      <c r="F161" s="885" t="n">
        <v>0</v>
      </c>
      <c r="G161" s="886" t="n">
        <v>50365</v>
      </c>
      <c r="H161" s="886" t="n">
        <v>1264.855</v>
      </c>
      <c r="I161" s="887" t="n">
        <v>0</v>
      </c>
    </row>
    <row r="162" customFormat="false" ht="63" hidden="false" customHeight="false" outlineLevel="0" collapsed="false">
      <c r="A162" s="880"/>
      <c r="B162" s="881" t="s">
        <v>1077</v>
      </c>
      <c r="C162" s="882" t="n">
        <v>905</v>
      </c>
      <c r="D162" s="883" t="n">
        <v>1004</v>
      </c>
      <c r="E162" s="884" t="n">
        <v>5201004</v>
      </c>
      <c r="F162" s="885" t="n">
        <v>0</v>
      </c>
      <c r="G162" s="886" t="n">
        <v>50365</v>
      </c>
      <c r="H162" s="886" t="n">
        <v>1264.855</v>
      </c>
      <c r="I162" s="887" t="n">
        <v>0</v>
      </c>
    </row>
    <row r="163" customFormat="false" ht="15.75" hidden="false" customHeight="false" outlineLevel="0" collapsed="false">
      <c r="A163" s="880"/>
      <c r="B163" s="881" t="s">
        <v>907</v>
      </c>
      <c r="C163" s="882" t="n">
        <v>905</v>
      </c>
      <c r="D163" s="883" t="n">
        <v>1004</v>
      </c>
      <c r="E163" s="884" t="n">
        <v>5201004</v>
      </c>
      <c r="F163" s="885" t="s">
        <v>957</v>
      </c>
      <c r="G163" s="886" t="n">
        <v>1644.312</v>
      </c>
      <c r="H163" s="886" t="n">
        <v>1264.855</v>
      </c>
      <c r="I163" s="887" t="n">
        <v>0</v>
      </c>
    </row>
    <row r="164" customFormat="false" ht="31.5" hidden="false" customHeight="false" outlineLevel="0" collapsed="false">
      <c r="A164" s="880"/>
      <c r="B164" s="881" t="s">
        <v>903</v>
      </c>
      <c r="C164" s="882" t="n">
        <v>905</v>
      </c>
      <c r="D164" s="883" t="n">
        <v>1004</v>
      </c>
      <c r="E164" s="884" t="n">
        <v>5201004</v>
      </c>
      <c r="F164" s="885" t="s">
        <v>904</v>
      </c>
      <c r="G164" s="886" t="n">
        <v>753.688</v>
      </c>
      <c r="H164" s="886" t="n">
        <v>0</v>
      </c>
      <c r="I164" s="887" t="n">
        <v>0</v>
      </c>
    </row>
    <row r="165" customFormat="false" ht="31.5" hidden="false" customHeight="false" outlineLevel="0" collapsed="false">
      <c r="A165" s="888"/>
      <c r="B165" s="889" t="s">
        <v>1078</v>
      </c>
      <c r="C165" s="890" t="n">
        <v>905</v>
      </c>
      <c r="D165" s="891" t="n">
        <v>1004</v>
      </c>
      <c r="E165" s="892" t="n">
        <v>5201004</v>
      </c>
      <c r="F165" s="893" t="s">
        <v>1079</v>
      </c>
      <c r="G165" s="894" t="n">
        <v>47967</v>
      </c>
      <c r="H165" s="894" t="n">
        <v>0</v>
      </c>
      <c r="I165" s="895" t="n">
        <v>0</v>
      </c>
    </row>
    <row r="166" customFormat="false" ht="31.5" hidden="false" customHeight="false" outlineLevel="0" collapsed="false">
      <c r="A166" s="896"/>
      <c r="B166" s="897" t="s">
        <v>1080</v>
      </c>
      <c r="C166" s="898" t="n">
        <v>905</v>
      </c>
      <c r="D166" s="899" t="n">
        <v>1004</v>
      </c>
      <c r="E166" s="900" t="n">
        <v>5201300</v>
      </c>
      <c r="F166" s="901" t="n">
        <v>0</v>
      </c>
      <c r="G166" s="902" t="n">
        <v>64712</v>
      </c>
      <c r="H166" s="902" t="n">
        <v>0</v>
      </c>
      <c r="I166" s="903" t="n">
        <v>0</v>
      </c>
    </row>
    <row r="167" customFormat="false" ht="31.5" hidden="false" customHeight="false" outlineLevel="0" collapsed="false">
      <c r="A167" s="880"/>
      <c r="B167" s="881" t="s">
        <v>1080</v>
      </c>
      <c r="C167" s="882" t="n">
        <v>905</v>
      </c>
      <c r="D167" s="883" t="n">
        <v>1004</v>
      </c>
      <c r="E167" s="884" t="n">
        <v>5201312</v>
      </c>
      <c r="F167" s="885" t="n">
        <v>0</v>
      </c>
      <c r="G167" s="886" t="n">
        <v>9600</v>
      </c>
      <c r="H167" s="886" t="n">
        <v>0</v>
      </c>
      <c r="I167" s="887" t="n">
        <v>0</v>
      </c>
    </row>
    <row r="168" customFormat="false" ht="31.5" hidden="false" customHeight="false" outlineLevel="0" collapsed="false">
      <c r="A168" s="888"/>
      <c r="B168" s="889" t="s">
        <v>1078</v>
      </c>
      <c r="C168" s="890" t="n">
        <v>905</v>
      </c>
      <c r="D168" s="891" t="n">
        <v>1004</v>
      </c>
      <c r="E168" s="892" t="n">
        <v>5201312</v>
      </c>
      <c r="F168" s="893" t="s">
        <v>1079</v>
      </c>
      <c r="G168" s="894" t="n">
        <v>9600</v>
      </c>
      <c r="H168" s="894" t="n">
        <v>0</v>
      </c>
      <c r="I168" s="895" t="n">
        <v>0</v>
      </c>
    </row>
    <row r="169" customFormat="false" ht="63" hidden="false" customHeight="false" outlineLevel="0" collapsed="false">
      <c r="A169" s="896"/>
      <c r="B169" s="897" t="s">
        <v>1081</v>
      </c>
      <c r="C169" s="898" t="n">
        <v>905</v>
      </c>
      <c r="D169" s="899" t="n">
        <v>1004</v>
      </c>
      <c r="E169" s="900" t="n">
        <v>5201321</v>
      </c>
      <c r="F169" s="901" t="n">
        <v>0</v>
      </c>
      <c r="G169" s="902" t="n">
        <v>55112</v>
      </c>
      <c r="H169" s="902" t="n">
        <v>0</v>
      </c>
      <c r="I169" s="903" t="n">
        <v>0</v>
      </c>
    </row>
    <row r="170" customFormat="false" ht="31.5" hidden="false" customHeight="false" outlineLevel="0" collapsed="false">
      <c r="A170" s="888"/>
      <c r="B170" s="889" t="s">
        <v>1078</v>
      </c>
      <c r="C170" s="890" t="n">
        <v>905</v>
      </c>
      <c r="D170" s="891" t="n">
        <v>1004</v>
      </c>
      <c r="E170" s="892" t="n">
        <v>5201321</v>
      </c>
      <c r="F170" s="893" t="s">
        <v>1079</v>
      </c>
      <c r="G170" s="894" t="n">
        <v>55112</v>
      </c>
      <c r="H170" s="894" t="n">
        <v>0</v>
      </c>
      <c r="I170" s="895" t="n">
        <v>0</v>
      </c>
    </row>
    <row r="171" customFormat="false" ht="47.25" hidden="false" customHeight="false" outlineLevel="0" collapsed="false">
      <c r="A171" s="896"/>
      <c r="B171" s="897" t="s">
        <v>937</v>
      </c>
      <c r="C171" s="898" t="n">
        <v>905</v>
      </c>
      <c r="D171" s="899" t="n">
        <v>1004</v>
      </c>
      <c r="E171" s="900" t="n">
        <v>5210000</v>
      </c>
      <c r="F171" s="901" t="n">
        <v>0</v>
      </c>
      <c r="G171" s="902" t="n">
        <v>58860</v>
      </c>
      <c r="H171" s="902" t="n">
        <v>0</v>
      </c>
      <c r="I171" s="903" t="n">
        <v>0</v>
      </c>
    </row>
    <row r="172" customFormat="false" ht="31.5" hidden="false" customHeight="false" outlineLevel="0" collapsed="false">
      <c r="A172" s="880"/>
      <c r="B172" s="881" t="s">
        <v>938</v>
      </c>
      <c r="C172" s="882" t="n">
        <v>905</v>
      </c>
      <c r="D172" s="883" t="n">
        <v>1004</v>
      </c>
      <c r="E172" s="884" t="n">
        <v>5210200</v>
      </c>
      <c r="F172" s="885" t="n">
        <v>0</v>
      </c>
      <c r="G172" s="886" t="n">
        <v>58860</v>
      </c>
      <c r="H172" s="886" t="n">
        <v>0</v>
      </c>
      <c r="I172" s="887" t="n">
        <v>0</v>
      </c>
    </row>
    <row r="173" customFormat="false" ht="91.5" hidden="false" customHeight="true" outlineLevel="0" collapsed="false">
      <c r="A173" s="880"/>
      <c r="B173" s="881" t="s">
        <v>1082</v>
      </c>
      <c r="C173" s="882" t="n">
        <v>905</v>
      </c>
      <c r="D173" s="883" t="n">
        <v>1004</v>
      </c>
      <c r="E173" s="884" t="n">
        <v>5210212</v>
      </c>
      <c r="F173" s="885" t="n">
        <v>0</v>
      </c>
      <c r="G173" s="886" t="n">
        <v>58860</v>
      </c>
      <c r="H173" s="886" t="n">
        <v>0</v>
      </c>
      <c r="I173" s="887" t="n">
        <v>0</v>
      </c>
    </row>
    <row r="174" customFormat="false" ht="31.5" hidden="false" customHeight="false" outlineLevel="0" collapsed="false">
      <c r="A174" s="880"/>
      <c r="B174" s="881" t="s">
        <v>903</v>
      </c>
      <c r="C174" s="882" t="n">
        <v>905</v>
      </c>
      <c r="D174" s="883" t="n">
        <v>1004</v>
      </c>
      <c r="E174" s="884" t="n">
        <v>5210212</v>
      </c>
      <c r="F174" s="885" t="s">
        <v>904</v>
      </c>
      <c r="G174" s="886" t="n">
        <v>4983.25</v>
      </c>
      <c r="H174" s="886" t="n">
        <v>0</v>
      </c>
      <c r="I174" s="887" t="n">
        <v>0</v>
      </c>
    </row>
    <row r="175" customFormat="false" ht="31.5" hidden="false" customHeight="false" outlineLevel="0" collapsed="false">
      <c r="A175" s="880"/>
      <c r="B175" s="881" t="s">
        <v>978</v>
      </c>
      <c r="C175" s="882" t="n">
        <v>905</v>
      </c>
      <c r="D175" s="883" t="n">
        <v>1004</v>
      </c>
      <c r="E175" s="884" t="n">
        <v>5210212</v>
      </c>
      <c r="F175" s="885" t="s">
        <v>979</v>
      </c>
      <c r="G175" s="886" t="n">
        <v>28824.84123</v>
      </c>
      <c r="H175" s="886" t="n">
        <v>0</v>
      </c>
      <c r="I175" s="887" t="n">
        <v>0</v>
      </c>
    </row>
    <row r="176" customFormat="false" ht="31.5" hidden="false" customHeight="false" outlineLevel="0" collapsed="false">
      <c r="A176" s="888"/>
      <c r="B176" s="889" t="s">
        <v>980</v>
      </c>
      <c r="C176" s="890" t="n">
        <v>905</v>
      </c>
      <c r="D176" s="891" t="n">
        <v>1004</v>
      </c>
      <c r="E176" s="892" t="n">
        <v>5210212</v>
      </c>
      <c r="F176" s="893" t="s">
        <v>981</v>
      </c>
      <c r="G176" s="894" t="n">
        <v>25051.90877</v>
      </c>
      <c r="H176" s="894" t="n">
        <v>0</v>
      </c>
      <c r="I176" s="895" t="n">
        <v>0</v>
      </c>
    </row>
    <row r="177" customFormat="false" ht="31.5" hidden="false" customHeight="false" outlineLevel="0" collapsed="false">
      <c r="A177" s="896"/>
      <c r="B177" s="897" t="s">
        <v>877</v>
      </c>
      <c r="C177" s="898" t="n">
        <v>905</v>
      </c>
      <c r="D177" s="899" t="n">
        <v>1105</v>
      </c>
      <c r="E177" s="900" t="n">
        <v>0</v>
      </c>
      <c r="F177" s="901" t="n">
        <v>0</v>
      </c>
      <c r="G177" s="902" t="n">
        <v>79.1</v>
      </c>
      <c r="H177" s="902" t="n">
        <v>0</v>
      </c>
      <c r="I177" s="903" t="n">
        <v>0</v>
      </c>
    </row>
    <row r="178" customFormat="false" ht="47.25" hidden="false" customHeight="false" outlineLevel="0" collapsed="false">
      <c r="A178" s="880"/>
      <c r="B178" s="881" t="s">
        <v>937</v>
      </c>
      <c r="C178" s="882" t="n">
        <v>905</v>
      </c>
      <c r="D178" s="883" t="n">
        <v>1105</v>
      </c>
      <c r="E178" s="884" t="n">
        <v>5210000</v>
      </c>
      <c r="F178" s="885" t="n">
        <v>0</v>
      </c>
      <c r="G178" s="886" t="n">
        <v>79.1</v>
      </c>
      <c r="H178" s="886" t="n">
        <v>0</v>
      </c>
      <c r="I178" s="887" t="n">
        <v>0</v>
      </c>
    </row>
    <row r="179" customFormat="false" ht="31.5" hidden="false" customHeight="false" outlineLevel="0" collapsed="false">
      <c r="A179" s="880"/>
      <c r="B179" s="881" t="s">
        <v>938</v>
      </c>
      <c r="C179" s="882" t="n">
        <v>905</v>
      </c>
      <c r="D179" s="883" t="n">
        <v>1105</v>
      </c>
      <c r="E179" s="884" t="n">
        <v>5210200</v>
      </c>
      <c r="F179" s="885" t="n">
        <v>0</v>
      </c>
      <c r="G179" s="886" t="n">
        <v>79.1</v>
      </c>
      <c r="H179" s="886" t="n">
        <v>0</v>
      </c>
      <c r="I179" s="887" t="n">
        <v>0</v>
      </c>
    </row>
    <row r="180" customFormat="false" ht="47.25" hidden="false" customHeight="false" outlineLevel="0" collapsed="false">
      <c r="A180" s="880"/>
      <c r="B180" s="881" t="s">
        <v>1094</v>
      </c>
      <c r="C180" s="882" t="n">
        <v>905</v>
      </c>
      <c r="D180" s="883" t="n">
        <v>1105</v>
      </c>
      <c r="E180" s="884" t="n">
        <v>5210217</v>
      </c>
      <c r="F180" s="885" t="n">
        <v>0</v>
      </c>
      <c r="G180" s="886" t="n">
        <v>79.1</v>
      </c>
      <c r="H180" s="886" t="n">
        <v>0</v>
      </c>
      <c r="I180" s="887" t="n">
        <v>0</v>
      </c>
    </row>
    <row r="181" customFormat="false" ht="31.5" hidden="false" customHeight="false" outlineLevel="0" collapsed="false">
      <c r="A181" s="888"/>
      <c r="B181" s="889" t="s">
        <v>903</v>
      </c>
      <c r="C181" s="890" t="n">
        <v>905</v>
      </c>
      <c r="D181" s="891" t="n">
        <v>1105</v>
      </c>
      <c r="E181" s="892" t="n">
        <v>5210217</v>
      </c>
      <c r="F181" s="893" t="s">
        <v>904</v>
      </c>
      <c r="G181" s="894" t="n">
        <v>79.1</v>
      </c>
      <c r="H181" s="894" t="n">
        <v>0</v>
      </c>
      <c r="I181" s="895" t="n">
        <v>0</v>
      </c>
    </row>
    <row r="182" customFormat="false" ht="47.25" hidden="false" customHeight="false" outlineLevel="0" collapsed="false">
      <c r="A182" s="872" t="s">
        <v>64</v>
      </c>
      <c r="B182" s="873" t="s">
        <v>131</v>
      </c>
      <c r="C182" s="874" t="n">
        <v>906</v>
      </c>
      <c r="D182" s="875" t="n">
        <v>0</v>
      </c>
      <c r="E182" s="876" t="n">
        <v>0</v>
      </c>
      <c r="F182" s="877" t="n">
        <v>0</v>
      </c>
      <c r="G182" s="878" t="n">
        <v>160510.67476</v>
      </c>
      <c r="H182" s="878" t="n">
        <v>0</v>
      </c>
      <c r="I182" s="879" t="n">
        <v>0</v>
      </c>
    </row>
    <row r="183" customFormat="false" ht="15.75" hidden="false" customHeight="false" outlineLevel="0" collapsed="false">
      <c r="A183" s="880"/>
      <c r="B183" s="881" t="s">
        <v>851</v>
      </c>
      <c r="C183" s="882" t="n">
        <v>906</v>
      </c>
      <c r="D183" s="883" t="n">
        <v>501</v>
      </c>
      <c r="E183" s="884" t="n">
        <v>0</v>
      </c>
      <c r="F183" s="885" t="n">
        <v>0</v>
      </c>
      <c r="G183" s="886" t="n">
        <v>160510.67476</v>
      </c>
      <c r="H183" s="886" t="n">
        <v>0</v>
      </c>
      <c r="I183" s="887" t="n">
        <v>0</v>
      </c>
    </row>
    <row r="184" customFormat="false" ht="63" hidden="false" customHeight="false" outlineLevel="0" collapsed="false">
      <c r="A184" s="880"/>
      <c r="B184" s="881" t="s">
        <v>1102</v>
      </c>
      <c r="C184" s="882" t="n">
        <v>906</v>
      </c>
      <c r="D184" s="883" t="n">
        <v>501</v>
      </c>
      <c r="E184" s="884" t="n">
        <v>980000</v>
      </c>
      <c r="F184" s="885" t="n">
        <v>0</v>
      </c>
      <c r="G184" s="886" t="n">
        <v>19677.87476</v>
      </c>
      <c r="H184" s="886" t="n">
        <v>0</v>
      </c>
      <c r="I184" s="887" t="n">
        <v>0</v>
      </c>
    </row>
    <row r="185" customFormat="false" ht="31.5" hidden="false" customHeight="false" outlineLevel="0" collapsed="false">
      <c r="A185" s="880"/>
      <c r="B185" s="881" t="s">
        <v>1154</v>
      </c>
      <c r="C185" s="882" t="n">
        <v>906</v>
      </c>
      <c r="D185" s="883" t="n">
        <v>501</v>
      </c>
      <c r="E185" s="884" t="n">
        <v>980100</v>
      </c>
      <c r="F185" s="885" t="n">
        <v>0</v>
      </c>
      <c r="G185" s="886" t="n">
        <v>19677.87476</v>
      </c>
      <c r="H185" s="886" t="n">
        <v>0</v>
      </c>
      <c r="I185" s="887" t="n">
        <v>0</v>
      </c>
    </row>
    <row r="186" customFormat="false" ht="94.5" hidden="false" customHeight="false" outlineLevel="0" collapsed="false">
      <c r="A186" s="880"/>
      <c r="B186" s="881" t="s">
        <v>1104</v>
      </c>
      <c r="C186" s="882" t="n">
        <v>906</v>
      </c>
      <c r="D186" s="883" t="n">
        <v>501</v>
      </c>
      <c r="E186" s="884" t="n">
        <v>980102</v>
      </c>
      <c r="F186" s="885" t="n">
        <v>0</v>
      </c>
      <c r="G186" s="886" t="n">
        <v>19677.87476</v>
      </c>
      <c r="H186" s="886" t="n">
        <v>0</v>
      </c>
      <c r="I186" s="887" t="n">
        <v>0</v>
      </c>
    </row>
    <row r="187" customFormat="false" ht="31.5" hidden="false" customHeight="false" outlineLevel="0" collapsed="false">
      <c r="A187" s="888"/>
      <c r="B187" s="889" t="s">
        <v>903</v>
      </c>
      <c r="C187" s="890" t="n">
        <v>906</v>
      </c>
      <c r="D187" s="891" t="n">
        <v>501</v>
      </c>
      <c r="E187" s="892" t="n">
        <v>980102</v>
      </c>
      <c r="F187" s="893" t="s">
        <v>904</v>
      </c>
      <c r="G187" s="894" t="n">
        <v>19677.87476</v>
      </c>
      <c r="H187" s="894" t="n">
        <v>0</v>
      </c>
      <c r="I187" s="895" t="n">
        <v>0</v>
      </c>
    </row>
    <row r="188" customFormat="false" ht="47.25" hidden="false" customHeight="false" outlineLevel="0" collapsed="false">
      <c r="A188" s="896"/>
      <c r="B188" s="897" t="s">
        <v>937</v>
      </c>
      <c r="C188" s="898" t="n">
        <v>906</v>
      </c>
      <c r="D188" s="899" t="n">
        <v>501</v>
      </c>
      <c r="E188" s="900" t="n">
        <v>5210000</v>
      </c>
      <c r="F188" s="901" t="n">
        <v>0</v>
      </c>
      <c r="G188" s="902" t="n">
        <v>120091</v>
      </c>
      <c r="H188" s="902" t="n">
        <v>0</v>
      </c>
      <c r="I188" s="903" t="n">
        <v>0</v>
      </c>
    </row>
    <row r="189" customFormat="false" ht="78.75" hidden="false" customHeight="false" outlineLevel="0" collapsed="false">
      <c r="A189" s="880"/>
      <c r="B189" s="881" t="s">
        <v>982</v>
      </c>
      <c r="C189" s="882" t="n">
        <v>906</v>
      </c>
      <c r="D189" s="883" t="n">
        <v>501</v>
      </c>
      <c r="E189" s="884" t="n">
        <v>5210100</v>
      </c>
      <c r="F189" s="885" t="n">
        <v>0</v>
      </c>
      <c r="G189" s="886" t="n">
        <v>120091</v>
      </c>
      <c r="H189" s="886" t="n">
        <v>0</v>
      </c>
      <c r="I189" s="887" t="n">
        <v>0</v>
      </c>
    </row>
    <row r="190" customFormat="false" ht="78.75" hidden="false" customHeight="false" outlineLevel="0" collapsed="false">
      <c r="A190" s="880"/>
      <c r="B190" s="881" t="s">
        <v>982</v>
      </c>
      <c r="C190" s="882" t="n">
        <v>906</v>
      </c>
      <c r="D190" s="883" t="n">
        <v>501</v>
      </c>
      <c r="E190" s="884" t="n">
        <v>5210101</v>
      </c>
      <c r="F190" s="885" t="n">
        <v>0</v>
      </c>
      <c r="G190" s="886" t="n">
        <v>120091</v>
      </c>
      <c r="H190" s="886" t="n">
        <v>0</v>
      </c>
      <c r="I190" s="887" t="n">
        <v>0</v>
      </c>
    </row>
    <row r="191" customFormat="false" ht="31.5" hidden="false" customHeight="false" outlineLevel="0" collapsed="false">
      <c r="A191" s="888"/>
      <c r="B191" s="889" t="s">
        <v>903</v>
      </c>
      <c r="C191" s="890" t="n">
        <v>906</v>
      </c>
      <c r="D191" s="891" t="n">
        <v>501</v>
      </c>
      <c r="E191" s="892" t="n">
        <v>5210101</v>
      </c>
      <c r="F191" s="893" t="s">
        <v>904</v>
      </c>
      <c r="G191" s="894" t="n">
        <v>120091</v>
      </c>
      <c r="H191" s="894" t="n">
        <v>0</v>
      </c>
      <c r="I191" s="895" t="n">
        <v>0</v>
      </c>
    </row>
    <row r="192" customFormat="false" ht="31.5" hidden="false" customHeight="false" outlineLevel="0" collapsed="false">
      <c r="A192" s="896"/>
      <c r="B192" s="897" t="s">
        <v>994</v>
      </c>
      <c r="C192" s="898" t="n">
        <v>906</v>
      </c>
      <c r="D192" s="899" t="n">
        <v>501</v>
      </c>
      <c r="E192" s="900" t="n">
        <v>5220000</v>
      </c>
      <c r="F192" s="901" t="n">
        <v>0</v>
      </c>
      <c r="G192" s="902" t="n">
        <v>20741.8</v>
      </c>
      <c r="H192" s="902" t="n">
        <v>0</v>
      </c>
      <c r="I192" s="903" t="n">
        <v>0</v>
      </c>
    </row>
    <row r="193" customFormat="false" ht="47.25" hidden="false" customHeight="false" outlineLevel="0" collapsed="false">
      <c r="A193" s="880"/>
      <c r="B193" s="881" t="s">
        <v>1018</v>
      </c>
      <c r="C193" s="882" t="n">
        <v>906</v>
      </c>
      <c r="D193" s="883" t="n">
        <v>501</v>
      </c>
      <c r="E193" s="884" t="n">
        <v>5224000</v>
      </c>
      <c r="F193" s="885" t="n">
        <v>0</v>
      </c>
      <c r="G193" s="886" t="n">
        <v>20741.8</v>
      </c>
      <c r="H193" s="886" t="n">
        <v>0</v>
      </c>
      <c r="I193" s="887" t="n">
        <v>0</v>
      </c>
    </row>
    <row r="194" customFormat="false" ht="31.5" hidden="false" customHeight="false" outlineLevel="0" collapsed="false">
      <c r="A194" s="888"/>
      <c r="B194" s="889" t="s">
        <v>903</v>
      </c>
      <c r="C194" s="890" t="n">
        <v>906</v>
      </c>
      <c r="D194" s="891" t="n">
        <v>501</v>
      </c>
      <c r="E194" s="892" t="n">
        <v>5224000</v>
      </c>
      <c r="F194" s="893" t="s">
        <v>904</v>
      </c>
      <c r="G194" s="894" t="n">
        <v>20741.8</v>
      </c>
      <c r="H194" s="894" t="n">
        <v>0</v>
      </c>
      <c r="I194" s="895" t="n">
        <v>0</v>
      </c>
    </row>
    <row r="195" customFormat="false" ht="47.25" hidden="false" customHeight="false" outlineLevel="0" collapsed="false">
      <c r="A195" s="872" t="s">
        <v>73</v>
      </c>
      <c r="B195" s="873" t="s">
        <v>184</v>
      </c>
      <c r="C195" s="874" t="n">
        <v>907</v>
      </c>
      <c r="D195" s="875" t="n">
        <v>0</v>
      </c>
      <c r="E195" s="876" t="n">
        <v>0</v>
      </c>
      <c r="F195" s="877" t="n">
        <v>0</v>
      </c>
      <c r="G195" s="878" t="n">
        <v>831879.352</v>
      </c>
      <c r="H195" s="878" t="n">
        <v>0</v>
      </c>
      <c r="I195" s="879" t="n">
        <v>0</v>
      </c>
    </row>
    <row r="196" customFormat="false" ht="15.75" hidden="false" customHeight="false" outlineLevel="0" collapsed="false">
      <c r="A196" s="880"/>
      <c r="B196" s="881" t="s">
        <v>847</v>
      </c>
      <c r="C196" s="882" t="n">
        <v>907</v>
      </c>
      <c r="D196" s="883" t="n">
        <v>408</v>
      </c>
      <c r="E196" s="884" t="n">
        <v>0</v>
      </c>
      <c r="F196" s="885" t="n">
        <v>0</v>
      </c>
      <c r="G196" s="886" t="n">
        <v>142718</v>
      </c>
      <c r="H196" s="886" t="n">
        <v>0</v>
      </c>
      <c r="I196" s="887" t="n">
        <v>0</v>
      </c>
    </row>
    <row r="197" customFormat="false" ht="47.25" hidden="false" customHeight="false" outlineLevel="0" collapsed="false">
      <c r="A197" s="880"/>
      <c r="B197" s="881" t="s">
        <v>937</v>
      </c>
      <c r="C197" s="882" t="n">
        <v>907</v>
      </c>
      <c r="D197" s="883" t="n">
        <v>408</v>
      </c>
      <c r="E197" s="884" t="n">
        <v>5210000</v>
      </c>
      <c r="F197" s="885" t="n">
        <v>0</v>
      </c>
      <c r="G197" s="886" t="n">
        <v>142718</v>
      </c>
      <c r="H197" s="886" t="n">
        <v>0</v>
      </c>
      <c r="I197" s="887" t="n">
        <v>0</v>
      </c>
    </row>
    <row r="198" customFormat="false" ht="31.5" hidden="false" customHeight="false" outlineLevel="0" collapsed="false">
      <c r="A198" s="880"/>
      <c r="B198" s="881" t="s">
        <v>938</v>
      </c>
      <c r="C198" s="882" t="n">
        <v>907</v>
      </c>
      <c r="D198" s="883" t="n">
        <v>408</v>
      </c>
      <c r="E198" s="884" t="n">
        <v>5210200</v>
      </c>
      <c r="F198" s="885" t="n">
        <v>0</v>
      </c>
      <c r="G198" s="886" t="n">
        <v>142718</v>
      </c>
      <c r="H198" s="886" t="n">
        <v>0</v>
      </c>
      <c r="I198" s="887" t="n">
        <v>0</v>
      </c>
    </row>
    <row r="199" customFormat="false" ht="110.25" hidden="false" customHeight="false" outlineLevel="0" collapsed="false">
      <c r="A199" s="880"/>
      <c r="B199" s="881" t="s">
        <v>1122</v>
      </c>
      <c r="C199" s="882" t="n">
        <v>907</v>
      </c>
      <c r="D199" s="883" t="n">
        <v>408</v>
      </c>
      <c r="E199" s="884" t="n">
        <v>5210215</v>
      </c>
      <c r="F199" s="885" t="n">
        <v>0</v>
      </c>
      <c r="G199" s="886" t="n">
        <v>142718</v>
      </c>
      <c r="H199" s="886" t="n">
        <v>0</v>
      </c>
      <c r="I199" s="887" t="n">
        <v>0</v>
      </c>
    </row>
    <row r="200" customFormat="false" ht="63" hidden="false" customHeight="false" outlineLevel="0" collapsed="false">
      <c r="A200" s="888"/>
      <c r="B200" s="889" t="s">
        <v>968</v>
      </c>
      <c r="C200" s="890" t="n">
        <v>907</v>
      </c>
      <c r="D200" s="891" t="n">
        <v>408</v>
      </c>
      <c r="E200" s="892" t="n">
        <v>5210215</v>
      </c>
      <c r="F200" s="893" t="s">
        <v>969</v>
      </c>
      <c r="G200" s="894" t="n">
        <v>142718</v>
      </c>
      <c r="H200" s="894" t="n">
        <v>0</v>
      </c>
      <c r="I200" s="895" t="n">
        <v>0</v>
      </c>
    </row>
    <row r="201" customFormat="false" ht="15.75" hidden="false" customHeight="false" outlineLevel="0" collapsed="false">
      <c r="A201" s="896"/>
      <c r="B201" s="897" t="s">
        <v>852</v>
      </c>
      <c r="C201" s="898" t="n">
        <v>907</v>
      </c>
      <c r="D201" s="899" t="n">
        <v>502</v>
      </c>
      <c r="E201" s="900" t="n">
        <v>0</v>
      </c>
      <c r="F201" s="901" t="n">
        <v>0</v>
      </c>
      <c r="G201" s="902" t="n">
        <v>209800</v>
      </c>
      <c r="H201" s="902" t="n">
        <v>0</v>
      </c>
      <c r="I201" s="903" t="n">
        <v>0</v>
      </c>
    </row>
    <row r="202" customFormat="false" ht="47.25" hidden="false" customHeight="false" outlineLevel="0" collapsed="false">
      <c r="A202" s="880"/>
      <c r="B202" s="881" t="s">
        <v>937</v>
      </c>
      <c r="C202" s="882" t="n">
        <v>907</v>
      </c>
      <c r="D202" s="883" t="n">
        <v>502</v>
      </c>
      <c r="E202" s="884" t="n">
        <v>5210000</v>
      </c>
      <c r="F202" s="885" t="n">
        <v>0</v>
      </c>
      <c r="G202" s="886" t="n">
        <v>9800</v>
      </c>
      <c r="H202" s="886" t="n">
        <v>0</v>
      </c>
      <c r="I202" s="887" t="n">
        <v>0</v>
      </c>
    </row>
    <row r="203" customFormat="false" ht="78.75" hidden="false" customHeight="false" outlineLevel="0" collapsed="false">
      <c r="A203" s="880"/>
      <c r="B203" s="881" t="s">
        <v>1132</v>
      </c>
      <c r="C203" s="882" t="n">
        <v>907</v>
      </c>
      <c r="D203" s="883" t="n">
        <v>502</v>
      </c>
      <c r="E203" s="884" t="n">
        <v>5210300</v>
      </c>
      <c r="F203" s="885" t="n">
        <v>0</v>
      </c>
      <c r="G203" s="886" t="n">
        <v>9800</v>
      </c>
      <c r="H203" s="886" t="n">
        <v>0</v>
      </c>
      <c r="I203" s="887" t="n">
        <v>0</v>
      </c>
    </row>
    <row r="204" customFormat="false" ht="78.75" hidden="false" customHeight="false" outlineLevel="0" collapsed="false">
      <c r="A204" s="880"/>
      <c r="B204" s="881" t="s">
        <v>1132</v>
      </c>
      <c r="C204" s="882" t="n">
        <v>907</v>
      </c>
      <c r="D204" s="883" t="n">
        <v>502</v>
      </c>
      <c r="E204" s="884" t="n">
        <v>5210301</v>
      </c>
      <c r="F204" s="885" t="n">
        <v>0</v>
      </c>
      <c r="G204" s="886" t="n">
        <v>9800</v>
      </c>
      <c r="H204" s="886" t="n">
        <v>0</v>
      </c>
      <c r="I204" s="887" t="n">
        <v>0</v>
      </c>
    </row>
    <row r="205" customFormat="false" ht="63" hidden="false" customHeight="false" outlineLevel="0" collapsed="false">
      <c r="A205" s="888"/>
      <c r="B205" s="889" t="s">
        <v>1124</v>
      </c>
      <c r="C205" s="890" t="n">
        <v>907</v>
      </c>
      <c r="D205" s="891" t="n">
        <v>502</v>
      </c>
      <c r="E205" s="892" t="n">
        <v>5210301</v>
      </c>
      <c r="F205" s="893" t="s">
        <v>1125</v>
      </c>
      <c r="G205" s="894" t="n">
        <v>9800</v>
      </c>
      <c r="H205" s="894" t="n">
        <v>0</v>
      </c>
      <c r="I205" s="895" t="n">
        <v>0</v>
      </c>
    </row>
    <row r="206" customFormat="false" ht="31.5" hidden="false" customHeight="false" outlineLevel="0" collapsed="false">
      <c r="A206" s="896"/>
      <c r="B206" s="897" t="s">
        <v>994</v>
      </c>
      <c r="C206" s="898" t="n">
        <v>907</v>
      </c>
      <c r="D206" s="899" t="n">
        <v>502</v>
      </c>
      <c r="E206" s="900" t="n">
        <v>5220000</v>
      </c>
      <c r="F206" s="901" t="n">
        <v>0</v>
      </c>
      <c r="G206" s="902" t="n">
        <v>200000</v>
      </c>
      <c r="H206" s="902" t="n">
        <v>0</v>
      </c>
      <c r="I206" s="903" t="n">
        <v>0</v>
      </c>
    </row>
    <row r="207" customFormat="false" ht="63" hidden="false" customHeight="false" outlineLevel="0" collapsed="false">
      <c r="A207" s="880"/>
      <c r="B207" s="881" t="s">
        <v>1270</v>
      </c>
      <c r="C207" s="882" t="n">
        <v>907</v>
      </c>
      <c r="D207" s="883" t="n">
        <v>502</v>
      </c>
      <c r="E207" s="884" t="n">
        <v>5222100</v>
      </c>
      <c r="F207" s="885" t="n">
        <v>0</v>
      </c>
      <c r="G207" s="886" t="n">
        <v>200000</v>
      </c>
      <c r="H207" s="886" t="n">
        <v>0</v>
      </c>
      <c r="I207" s="887" t="n">
        <v>0</v>
      </c>
    </row>
    <row r="208" customFormat="false" ht="63" hidden="false" customHeight="false" outlineLevel="0" collapsed="false">
      <c r="A208" s="880"/>
      <c r="B208" s="881" t="s">
        <v>1270</v>
      </c>
      <c r="C208" s="882" t="n">
        <v>907</v>
      </c>
      <c r="D208" s="883" t="n">
        <v>502</v>
      </c>
      <c r="E208" s="884" t="n">
        <v>5222105</v>
      </c>
      <c r="F208" s="885" t="n">
        <v>0</v>
      </c>
      <c r="G208" s="886" t="n">
        <v>200000</v>
      </c>
      <c r="H208" s="886" t="n">
        <v>0</v>
      </c>
      <c r="I208" s="887" t="n">
        <v>0</v>
      </c>
    </row>
    <row r="209" customFormat="false" ht="78.75" hidden="false" customHeight="false" outlineLevel="0" collapsed="false">
      <c r="A209" s="888"/>
      <c r="B209" s="889" t="s">
        <v>1129</v>
      </c>
      <c r="C209" s="890" t="n">
        <v>907</v>
      </c>
      <c r="D209" s="891" t="n">
        <v>502</v>
      </c>
      <c r="E209" s="892" t="n">
        <v>5222105</v>
      </c>
      <c r="F209" s="893" t="s">
        <v>1130</v>
      </c>
      <c r="G209" s="894" t="n">
        <v>200000</v>
      </c>
      <c r="H209" s="894" t="n">
        <v>0</v>
      </c>
      <c r="I209" s="895" t="n">
        <v>0</v>
      </c>
    </row>
    <row r="210" customFormat="false" ht="15.75" hidden="false" customHeight="false" outlineLevel="0" collapsed="false">
      <c r="A210" s="896"/>
      <c r="B210" s="897" t="s">
        <v>853</v>
      </c>
      <c r="C210" s="898" t="n">
        <v>907</v>
      </c>
      <c r="D210" s="899" t="n">
        <v>503</v>
      </c>
      <c r="E210" s="900" t="n">
        <v>0</v>
      </c>
      <c r="F210" s="901" t="n">
        <v>0</v>
      </c>
      <c r="G210" s="902" t="n">
        <v>479361.352</v>
      </c>
      <c r="H210" s="902" t="n">
        <v>0</v>
      </c>
      <c r="I210" s="903" t="n">
        <v>0</v>
      </c>
    </row>
    <row r="211" customFormat="false" ht="31.5" hidden="false" customHeight="false" outlineLevel="0" collapsed="false">
      <c r="A211" s="880"/>
      <c r="B211" s="881" t="s">
        <v>994</v>
      </c>
      <c r="C211" s="882" t="n">
        <v>907</v>
      </c>
      <c r="D211" s="883" t="n">
        <v>503</v>
      </c>
      <c r="E211" s="884" t="n">
        <v>5220000</v>
      </c>
      <c r="F211" s="885" t="n">
        <v>0</v>
      </c>
      <c r="G211" s="886" t="n">
        <v>479361.352</v>
      </c>
      <c r="H211" s="886" t="n">
        <v>0</v>
      </c>
      <c r="I211" s="887" t="n">
        <v>0</v>
      </c>
    </row>
    <row r="212" customFormat="false" ht="47.25" hidden="false" customHeight="false" outlineLevel="0" collapsed="false">
      <c r="A212" s="880"/>
      <c r="B212" s="881" t="s">
        <v>1018</v>
      </c>
      <c r="C212" s="882" t="n">
        <v>907</v>
      </c>
      <c r="D212" s="883" t="n">
        <v>503</v>
      </c>
      <c r="E212" s="884" t="n">
        <v>5224000</v>
      </c>
      <c r="F212" s="885" t="n">
        <v>0</v>
      </c>
      <c r="G212" s="886" t="n">
        <v>479361.352</v>
      </c>
      <c r="H212" s="886" t="n">
        <v>0</v>
      </c>
      <c r="I212" s="887" t="n">
        <v>0</v>
      </c>
    </row>
    <row r="213" customFormat="false" ht="31.5" hidden="false" customHeight="false" outlineLevel="0" collapsed="false">
      <c r="A213" s="880"/>
      <c r="B213" s="881" t="s">
        <v>903</v>
      </c>
      <c r="C213" s="882" t="n">
        <v>907</v>
      </c>
      <c r="D213" s="883" t="n">
        <v>503</v>
      </c>
      <c r="E213" s="884" t="n">
        <v>5224000</v>
      </c>
      <c r="F213" s="885" t="s">
        <v>904</v>
      </c>
      <c r="G213" s="886" t="n">
        <v>11300</v>
      </c>
      <c r="H213" s="886" t="n">
        <v>0</v>
      </c>
      <c r="I213" s="887" t="n">
        <v>0</v>
      </c>
    </row>
    <row r="214" customFormat="false" ht="63" hidden="false" customHeight="false" outlineLevel="0" collapsed="false">
      <c r="A214" s="880"/>
      <c r="B214" s="881" t="s">
        <v>962</v>
      </c>
      <c r="C214" s="882" t="n">
        <v>907</v>
      </c>
      <c r="D214" s="883" t="n">
        <v>503</v>
      </c>
      <c r="E214" s="884" t="n">
        <v>5224000</v>
      </c>
      <c r="F214" s="885" t="s">
        <v>963</v>
      </c>
      <c r="G214" s="886" t="n">
        <v>456003.152</v>
      </c>
      <c r="H214" s="886" t="n">
        <v>0</v>
      </c>
      <c r="I214" s="887" t="n">
        <v>0</v>
      </c>
    </row>
    <row r="215" customFormat="false" ht="63" hidden="false" customHeight="false" outlineLevel="0" collapsed="false">
      <c r="A215" s="888"/>
      <c r="B215" s="889" t="s">
        <v>1124</v>
      </c>
      <c r="C215" s="890" t="n">
        <v>907</v>
      </c>
      <c r="D215" s="891" t="n">
        <v>503</v>
      </c>
      <c r="E215" s="892" t="n">
        <v>5224000</v>
      </c>
      <c r="F215" s="893" t="s">
        <v>1125</v>
      </c>
      <c r="G215" s="894" t="n">
        <v>12058.2</v>
      </c>
      <c r="H215" s="894" t="n">
        <v>0</v>
      </c>
      <c r="I215" s="895" t="n">
        <v>0</v>
      </c>
    </row>
    <row r="216" customFormat="false" ht="47.25" hidden="false" customHeight="false" outlineLevel="0" collapsed="false">
      <c r="A216" s="872" t="s">
        <v>129</v>
      </c>
      <c r="B216" s="873" t="s">
        <v>1150</v>
      </c>
      <c r="C216" s="874" t="n">
        <v>908</v>
      </c>
      <c r="D216" s="875" t="n">
        <v>0</v>
      </c>
      <c r="E216" s="876" t="n">
        <v>0</v>
      </c>
      <c r="F216" s="877" t="n">
        <v>0</v>
      </c>
      <c r="G216" s="878" t="n">
        <v>140893.511</v>
      </c>
      <c r="H216" s="878" t="n">
        <v>0</v>
      </c>
      <c r="I216" s="879" t="n">
        <v>0</v>
      </c>
    </row>
    <row r="217" customFormat="false" ht="15.75" hidden="false" customHeight="false" outlineLevel="0" collapsed="false">
      <c r="A217" s="880"/>
      <c r="B217" s="881" t="s">
        <v>853</v>
      </c>
      <c r="C217" s="882" t="n">
        <v>908</v>
      </c>
      <c r="D217" s="883" t="n">
        <v>503</v>
      </c>
      <c r="E217" s="884" t="n">
        <v>0</v>
      </c>
      <c r="F217" s="885" t="n">
        <v>0</v>
      </c>
      <c r="G217" s="886" t="n">
        <v>89185.808</v>
      </c>
      <c r="H217" s="886" t="n">
        <v>0</v>
      </c>
      <c r="I217" s="887" t="n">
        <v>0</v>
      </c>
    </row>
    <row r="218" customFormat="false" ht="31.5" hidden="false" customHeight="false" outlineLevel="0" collapsed="false">
      <c r="A218" s="880"/>
      <c r="B218" s="881" t="s">
        <v>994</v>
      </c>
      <c r="C218" s="882" t="n">
        <v>908</v>
      </c>
      <c r="D218" s="883" t="n">
        <v>503</v>
      </c>
      <c r="E218" s="884" t="n">
        <v>5220000</v>
      </c>
      <c r="F218" s="885" t="n">
        <v>0</v>
      </c>
      <c r="G218" s="886" t="n">
        <v>89185.808</v>
      </c>
      <c r="H218" s="886" t="n">
        <v>0</v>
      </c>
      <c r="I218" s="887" t="n">
        <v>0</v>
      </c>
    </row>
    <row r="219" customFormat="false" ht="47.25" hidden="false" customHeight="false" outlineLevel="0" collapsed="false">
      <c r="A219" s="880"/>
      <c r="B219" s="881" t="s">
        <v>1018</v>
      </c>
      <c r="C219" s="882" t="n">
        <v>908</v>
      </c>
      <c r="D219" s="883" t="n">
        <v>503</v>
      </c>
      <c r="E219" s="884" t="n">
        <v>5224000</v>
      </c>
      <c r="F219" s="885" t="n">
        <v>0</v>
      </c>
      <c r="G219" s="886" t="n">
        <v>89185.808</v>
      </c>
      <c r="H219" s="886" t="n">
        <v>0</v>
      </c>
      <c r="I219" s="887" t="n">
        <v>0</v>
      </c>
    </row>
    <row r="220" customFormat="false" ht="63" hidden="false" customHeight="false" outlineLevel="0" collapsed="false">
      <c r="A220" s="888"/>
      <c r="B220" s="889" t="s">
        <v>962</v>
      </c>
      <c r="C220" s="890" t="n">
        <v>908</v>
      </c>
      <c r="D220" s="891" t="n">
        <v>503</v>
      </c>
      <c r="E220" s="892" t="n">
        <v>5224000</v>
      </c>
      <c r="F220" s="893" t="s">
        <v>963</v>
      </c>
      <c r="G220" s="894" t="n">
        <v>89185.808</v>
      </c>
      <c r="H220" s="894" t="n">
        <v>0</v>
      </c>
      <c r="I220" s="895" t="n">
        <v>0</v>
      </c>
    </row>
    <row r="221" customFormat="false" ht="15.75" hidden="false" customHeight="false" outlineLevel="0" collapsed="false">
      <c r="A221" s="896"/>
      <c r="B221" s="897" t="s">
        <v>856</v>
      </c>
      <c r="C221" s="898" t="n">
        <v>908</v>
      </c>
      <c r="D221" s="899" t="n">
        <v>701</v>
      </c>
      <c r="E221" s="900" t="n">
        <v>0</v>
      </c>
      <c r="F221" s="901" t="n">
        <v>0</v>
      </c>
      <c r="G221" s="902" t="n">
        <v>3082.914</v>
      </c>
      <c r="H221" s="902" t="n">
        <v>0</v>
      </c>
      <c r="I221" s="903" t="n">
        <v>0</v>
      </c>
    </row>
    <row r="222" customFormat="false" ht="31.5" hidden="false" customHeight="false" outlineLevel="0" collapsed="false">
      <c r="A222" s="880"/>
      <c r="B222" s="881" t="s">
        <v>994</v>
      </c>
      <c r="C222" s="882" t="n">
        <v>908</v>
      </c>
      <c r="D222" s="883" t="n">
        <v>701</v>
      </c>
      <c r="E222" s="884" t="n">
        <v>5220000</v>
      </c>
      <c r="F222" s="885" t="n">
        <v>0</v>
      </c>
      <c r="G222" s="886" t="n">
        <v>3082.914</v>
      </c>
      <c r="H222" s="886" t="n">
        <v>0</v>
      </c>
      <c r="I222" s="887" t="n">
        <v>0</v>
      </c>
    </row>
    <row r="223" customFormat="false" ht="47.25" hidden="false" customHeight="false" outlineLevel="0" collapsed="false">
      <c r="A223" s="880"/>
      <c r="B223" s="881" t="s">
        <v>1018</v>
      </c>
      <c r="C223" s="882" t="n">
        <v>908</v>
      </c>
      <c r="D223" s="883" t="n">
        <v>701</v>
      </c>
      <c r="E223" s="884" t="n">
        <v>5224000</v>
      </c>
      <c r="F223" s="885" t="n">
        <v>0</v>
      </c>
      <c r="G223" s="886" t="n">
        <v>3082.914</v>
      </c>
      <c r="H223" s="886" t="n">
        <v>0</v>
      </c>
      <c r="I223" s="887" t="n">
        <v>0</v>
      </c>
    </row>
    <row r="224" customFormat="false" ht="63" hidden="false" customHeight="false" outlineLevel="0" collapsed="false">
      <c r="A224" s="888"/>
      <c r="B224" s="889" t="s">
        <v>962</v>
      </c>
      <c r="C224" s="890" t="n">
        <v>908</v>
      </c>
      <c r="D224" s="891" t="n">
        <v>701</v>
      </c>
      <c r="E224" s="892" t="n">
        <v>5224000</v>
      </c>
      <c r="F224" s="893" t="s">
        <v>963</v>
      </c>
      <c r="G224" s="894" t="n">
        <v>3082.914</v>
      </c>
      <c r="H224" s="894" t="n">
        <v>0</v>
      </c>
      <c r="I224" s="895" t="n">
        <v>0</v>
      </c>
    </row>
    <row r="225" customFormat="false" ht="15.75" hidden="false" customHeight="false" outlineLevel="0" collapsed="false">
      <c r="A225" s="896"/>
      <c r="B225" s="897" t="s">
        <v>857</v>
      </c>
      <c r="C225" s="898" t="n">
        <v>908</v>
      </c>
      <c r="D225" s="899" t="n">
        <v>702</v>
      </c>
      <c r="E225" s="900" t="n">
        <v>0</v>
      </c>
      <c r="F225" s="901" t="n">
        <v>0</v>
      </c>
      <c r="G225" s="902" t="n">
        <v>1686.432</v>
      </c>
      <c r="H225" s="902" t="n">
        <v>0</v>
      </c>
      <c r="I225" s="903" t="n">
        <v>0</v>
      </c>
    </row>
    <row r="226" customFormat="false" ht="15.75" hidden="false" customHeight="false" outlineLevel="0" collapsed="false">
      <c r="A226" s="880"/>
      <c r="B226" s="881" t="s">
        <v>1161</v>
      </c>
      <c r="C226" s="882" t="n">
        <v>908</v>
      </c>
      <c r="D226" s="883" t="n">
        <v>702</v>
      </c>
      <c r="E226" s="884" t="n">
        <v>1000000</v>
      </c>
      <c r="F226" s="885" t="n">
        <v>0</v>
      </c>
      <c r="G226" s="886" t="n">
        <v>405.877</v>
      </c>
      <c r="H226" s="886" t="n">
        <v>0</v>
      </c>
      <c r="I226" s="887" t="n">
        <v>0</v>
      </c>
    </row>
    <row r="227" customFormat="false" ht="77.25" hidden="false" customHeight="true" outlineLevel="0" collapsed="false">
      <c r="A227" s="880"/>
      <c r="B227" s="881" t="s">
        <v>1162</v>
      </c>
      <c r="C227" s="882" t="n">
        <v>908</v>
      </c>
      <c r="D227" s="883" t="n">
        <v>702</v>
      </c>
      <c r="E227" s="884" t="n">
        <v>1008200</v>
      </c>
      <c r="F227" s="885" t="n">
        <v>0</v>
      </c>
      <c r="G227" s="886" t="n">
        <v>405.877</v>
      </c>
      <c r="H227" s="886" t="n">
        <v>0</v>
      </c>
      <c r="I227" s="887" t="n">
        <v>0</v>
      </c>
    </row>
    <row r="228" customFormat="false" ht="123.75" hidden="false" customHeight="true" outlineLevel="0" collapsed="false">
      <c r="A228" s="880"/>
      <c r="B228" s="881" t="s">
        <v>1271</v>
      </c>
      <c r="C228" s="882" t="n">
        <v>908</v>
      </c>
      <c r="D228" s="883" t="n">
        <v>702</v>
      </c>
      <c r="E228" s="884" t="n">
        <v>1008201</v>
      </c>
      <c r="F228" s="885" t="n">
        <v>0</v>
      </c>
      <c r="G228" s="886" t="n">
        <v>405.877</v>
      </c>
      <c r="H228" s="886" t="n">
        <v>0</v>
      </c>
      <c r="I228" s="887" t="n">
        <v>0</v>
      </c>
    </row>
    <row r="229" customFormat="false" ht="63" hidden="false" customHeight="false" outlineLevel="0" collapsed="false">
      <c r="A229" s="888"/>
      <c r="B229" s="889" t="s">
        <v>962</v>
      </c>
      <c r="C229" s="890" t="n">
        <v>908</v>
      </c>
      <c r="D229" s="891" t="n">
        <v>702</v>
      </c>
      <c r="E229" s="892" t="n">
        <v>1008201</v>
      </c>
      <c r="F229" s="893" t="s">
        <v>963</v>
      </c>
      <c r="G229" s="894" t="n">
        <v>405.877</v>
      </c>
      <c r="H229" s="894" t="n">
        <v>0</v>
      </c>
      <c r="I229" s="895" t="n">
        <v>0</v>
      </c>
    </row>
    <row r="230" customFormat="false" ht="31.5" hidden="false" customHeight="false" outlineLevel="0" collapsed="false">
      <c r="A230" s="896"/>
      <c r="B230" s="897" t="s">
        <v>994</v>
      </c>
      <c r="C230" s="898" t="n">
        <v>908</v>
      </c>
      <c r="D230" s="899" t="n">
        <v>702</v>
      </c>
      <c r="E230" s="900" t="n">
        <v>5220000</v>
      </c>
      <c r="F230" s="901" t="n">
        <v>0</v>
      </c>
      <c r="G230" s="902" t="n">
        <v>1280.555</v>
      </c>
      <c r="H230" s="902" t="n">
        <v>0</v>
      </c>
      <c r="I230" s="903" t="n">
        <v>0</v>
      </c>
    </row>
    <row r="231" customFormat="false" ht="44.25" hidden="false" customHeight="true" outlineLevel="0" collapsed="false">
      <c r="A231" s="880"/>
      <c r="B231" s="881" t="s">
        <v>1018</v>
      </c>
      <c r="C231" s="882" t="n">
        <v>908</v>
      </c>
      <c r="D231" s="883" t="n">
        <v>702</v>
      </c>
      <c r="E231" s="884" t="n">
        <v>5224000</v>
      </c>
      <c r="F231" s="885" t="n">
        <v>0</v>
      </c>
      <c r="G231" s="886" t="n">
        <v>1280.555</v>
      </c>
      <c r="H231" s="886" t="n">
        <v>0</v>
      </c>
      <c r="I231" s="887" t="n">
        <v>0</v>
      </c>
    </row>
    <row r="232" customFormat="false" ht="60" hidden="false" customHeight="true" outlineLevel="0" collapsed="false">
      <c r="A232" s="888"/>
      <c r="B232" s="889" t="s">
        <v>962</v>
      </c>
      <c r="C232" s="890" t="n">
        <v>908</v>
      </c>
      <c r="D232" s="891" t="n">
        <v>702</v>
      </c>
      <c r="E232" s="892" t="n">
        <v>5224000</v>
      </c>
      <c r="F232" s="893" t="s">
        <v>963</v>
      </c>
      <c r="G232" s="894" t="n">
        <v>1280.555</v>
      </c>
      <c r="H232" s="894" t="n">
        <v>0</v>
      </c>
      <c r="I232" s="895" t="n">
        <v>0</v>
      </c>
    </row>
    <row r="233" customFormat="false" ht="15" hidden="false" customHeight="true" outlineLevel="0" collapsed="false">
      <c r="A233" s="896"/>
      <c r="B233" s="897" t="s">
        <v>864</v>
      </c>
      <c r="C233" s="898" t="n">
        <v>908</v>
      </c>
      <c r="D233" s="899" t="n">
        <v>901</v>
      </c>
      <c r="E233" s="900" t="n">
        <v>0</v>
      </c>
      <c r="F233" s="901" t="n">
        <v>0</v>
      </c>
      <c r="G233" s="902" t="n">
        <v>10991.357</v>
      </c>
      <c r="H233" s="902" t="n">
        <v>0</v>
      </c>
      <c r="I233" s="903" t="n">
        <v>0</v>
      </c>
    </row>
    <row r="234" customFormat="false" ht="15.75" hidden="false" customHeight="false" outlineLevel="0" collapsed="false">
      <c r="A234" s="880"/>
      <c r="B234" s="881" t="s">
        <v>1161</v>
      </c>
      <c r="C234" s="882" t="n">
        <v>908</v>
      </c>
      <c r="D234" s="883" t="n">
        <v>901</v>
      </c>
      <c r="E234" s="884" t="n">
        <v>1000000</v>
      </c>
      <c r="F234" s="885" t="n">
        <v>0</v>
      </c>
      <c r="G234" s="886" t="n">
        <v>10991.357</v>
      </c>
      <c r="H234" s="886" t="n">
        <v>0</v>
      </c>
      <c r="I234" s="887" t="n">
        <v>0</v>
      </c>
    </row>
    <row r="235" customFormat="false" ht="78" hidden="false" customHeight="true" outlineLevel="0" collapsed="false">
      <c r="A235" s="880"/>
      <c r="B235" s="881" t="s">
        <v>1162</v>
      </c>
      <c r="C235" s="882" t="n">
        <v>908</v>
      </c>
      <c r="D235" s="883" t="n">
        <v>901</v>
      </c>
      <c r="E235" s="884" t="n">
        <v>1008200</v>
      </c>
      <c r="F235" s="885" t="n">
        <v>0</v>
      </c>
      <c r="G235" s="886" t="n">
        <v>10991.357</v>
      </c>
      <c r="H235" s="886" t="n">
        <v>0</v>
      </c>
      <c r="I235" s="887" t="n">
        <v>0</v>
      </c>
    </row>
    <row r="236" s="905" customFormat="true" ht="187.5" hidden="false" customHeight="true" outlineLevel="0" collapsed="false">
      <c r="A236" s="904"/>
      <c r="B236" s="881" t="s">
        <v>1164</v>
      </c>
      <c r="C236" s="882" t="n">
        <v>908</v>
      </c>
      <c r="D236" s="883" t="n">
        <v>901</v>
      </c>
      <c r="E236" s="884" t="n">
        <v>1008202</v>
      </c>
      <c r="F236" s="885" t="n">
        <v>0</v>
      </c>
      <c r="G236" s="886" t="n">
        <v>10991.357</v>
      </c>
      <c r="H236" s="886" t="n">
        <v>0</v>
      </c>
      <c r="I236" s="887" t="n">
        <v>0</v>
      </c>
    </row>
    <row r="237" customFormat="false" ht="60.75" hidden="false" customHeight="true" outlineLevel="0" collapsed="false">
      <c r="A237" s="888"/>
      <c r="B237" s="889" t="s">
        <v>962</v>
      </c>
      <c r="C237" s="890" t="n">
        <v>908</v>
      </c>
      <c r="D237" s="891" t="n">
        <v>901</v>
      </c>
      <c r="E237" s="892" t="n">
        <v>1008202</v>
      </c>
      <c r="F237" s="893" t="s">
        <v>963</v>
      </c>
      <c r="G237" s="894" t="n">
        <v>10991.357</v>
      </c>
      <c r="H237" s="894" t="n">
        <v>0</v>
      </c>
      <c r="I237" s="895" t="n">
        <v>0</v>
      </c>
    </row>
    <row r="238" customFormat="false" ht="15.75" hidden="false" customHeight="false" outlineLevel="0" collapsed="false">
      <c r="A238" s="896"/>
      <c r="B238" s="897" t="s">
        <v>876</v>
      </c>
      <c r="C238" s="898" t="n">
        <v>908</v>
      </c>
      <c r="D238" s="899" t="n">
        <v>1101</v>
      </c>
      <c r="E238" s="900" t="n">
        <v>0</v>
      </c>
      <c r="F238" s="901" t="n">
        <v>0</v>
      </c>
      <c r="G238" s="902" t="n">
        <v>35947</v>
      </c>
      <c r="H238" s="902" t="n">
        <v>0</v>
      </c>
      <c r="I238" s="903" t="n">
        <v>0</v>
      </c>
    </row>
    <row r="239" customFormat="false" ht="31.5" hidden="false" customHeight="false" outlineLevel="0" collapsed="false">
      <c r="A239" s="880"/>
      <c r="B239" s="881" t="s">
        <v>994</v>
      </c>
      <c r="C239" s="882" t="n">
        <v>908</v>
      </c>
      <c r="D239" s="883" t="n">
        <v>1101</v>
      </c>
      <c r="E239" s="884" t="n">
        <v>5220000</v>
      </c>
      <c r="F239" s="885" t="n">
        <v>0</v>
      </c>
      <c r="G239" s="886" t="n">
        <v>35947</v>
      </c>
      <c r="H239" s="886" t="n">
        <v>0</v>
      </c>
      <c r="I239" s="887" t="n">
        <v>0</v>
      </c>
    </row>
    <row r="240" customFormat="false" ht="59.25" hidden="false" customHeight="true" outlineLevel="0" collapsed="false">
      <c r="A240" s="880"/>
      <c r="B240" s="881" t="s">
        <v>1165</v>
      </c>
      <c r="C240" s="882" t="n">
        <v>908</v>
      </c>
      <c r="D240" s="883" t="n">
        <v>1101</v>
      </c>
      <c r="E240" s="884" t="n">
        <v>5220100</v>
      </c>
      <c r="F240" s="885" t="n">
        <v>0</v>
      </c>
      <c r="G240" s="886" t="n">
        <v>35947</v>
      </c>
      <c r="H240" s="886" t="n">
        <v>0</v>
      </c>
      <c r="I240" s="887" t="n">
        <v>0</v>
      </c>
    </row>
    <row r="241" customFormat="false" ht="59.25" hidden="false" customHeight="true" outlineLevel="0" collapsed="false">
      <c r="A241" s="880"/>
      <c r="B241" s="881" t="s">
        <v>1165</v>
      </c>
      <c r="C241" s="882" t="n">
        <v>908</v>
      </c>
      <c r="D241" s="883" t="n">
        <v>1101</v>
      </c>
      <c r="E241" s="884" t="n">
        <v>5220103</v>
      </c>
      <c r="F241" s="885" t="n">
        <v>0</v>
      </c>
      <c r="G241" s="886" t="n">
        <v>35947</v>
      </c>
      <c r="H241" s="886" t="n">
        <v>0</v>
      </c>
      <c r="I241" s="887" t="n">
        <v>0</v>
      </c>
    </row>
    <row r="242" customFormat="false" ht="44.25" hidden="false" customHeight="true" outlineLevel="0" collapsed="false">
      <c r="A242" s="888"/>
      <c r="B242" s="889" t="s">
        <v>1021</v>
      </c>
      <c r="C242" s="890" t="n">
        <v>908</v>
      </c>
      <c r="D242" s="891" t="n">
        <v>1101</v>
      </c>
      <c r="E242" s="892" t="n">
        <v>5220103</v>
      </c>
      <c r="F242" s="893" t="s">
        <v>1022</v>
      </c>
      <c r="G242" s="894" t="n">
        <v>35947</v>
      </c>
      <c r="H242" s="894" t="n">
        <v>0</v>
      </c>
      <c r="I242" s="895" t="n">
        <v>0</v>
      </c>
    </row>
    <row r="243" customFormat="false" ht="31.5" hidden="false" customHeight="false" outlineLevel="0" collapsed="false">
      <c r="A243" s="872" t="s">
        <v>182</v>
      </c>
      <c r="B243" s="873" t="s">
        <v>1166</v>
      </c>
      <c r="C243" s="874" t="n">
        <v>909</v>
      </c>
      <c r="D243" s="875" t="n">
        <v>0</v>
      </c>
      <c r="E243" s="876" t="n">
        <v>0</v>
      </c>
      <c r="F243" s="877" t="n">
        <v>0</v>
      </c>
      <c r="G243" s="878" t="n">
        <v>590820</v>
      </c>
      <c r="H243" s="878" t="n">
        <v>0</v>
      </c>
      <c r="I243" s="879" t="n">
        <v>0</v>
      </c>
    </row>
    <row r="244" customFormat="false" ht="15" hidden="false" customHeight="true" outlineLevel="0" collapsed="false">
      <c r="A244" s="880"/>
      <c r="B244" s="881" t="s">
        <v>872</v>
      </c>
      <c r="C244" s="882" t="n">
        <v>909</v>
      </c>
      <c r="D244" s="883" t="n">
        <v>1003</v>
      </c>
      <c r="E244" s="884" t="n">
        <v>0</v>
      </c>
      <c r="F244" s="885" t="n">
        <v>0</v>
      </c>
      <c r="G244" s="886" t="n">
        <v>590820</v>
      </c>
      <c r="H244" s="886" t="n">
        <v>0</v>
      </c>
      <c r="I244" s="887" t="n">
        <v>0</v>
      </c>
    </row>
    <row r="245" customFormat="false" ht="12.75" hidden="false" customHeight="true" outlineLevel="0" collapsed="false">
      <c r="A245" s="880"/>
      <c r="B245" s="881" t="s">
        <v>1065</v>
      </c>
      <c r="C245" s="882" t="n">
        <v>909</v>
      </c>
      <c r="D245" s="883" t="n">
        <v>1003</v>
      </c>
      <c r="E245" s="884" t="n">
        <v>5050000</v>
      </c>
      <c r="F245" s="885" t="n">
        <v>0</v>
      </c>
      <c r="G245" s="886" t="n">
        <v>590820</v>
      </c>
      <c r="H245" s="886" t="n">
        <v>0</v>
      </c>
      <c r="I245" s="887" t="n">
        <v>0</v>
      </c>
    </row>
    <row r="246" customFormat="false" ht="75.75" hidden="false" customHeight="true" outlineLevel="0" collapsed="false">
      <c r="A246" s="880"/>
      <c r="B246" s="881" t="s">
        <v>1068</v>
      </c>
      <c r="C246" s="882" t="n">
        <v>909</v>
      </c>
      <c r="D246" s="883" t="n">
        <v>1003</v>
      </c>
      <c r="E246" s="884" t="n">
        <v>5054800</v>
      </c>
      <c r="F246" s="885" t="n">
        <v>0</v>
      </c>
      <c r="G246" s="886" t="n">
        <v>590820</v>
      </c>
      <c r="H246" s="886" t="n">
        <v>0</v>
      </c>
      <c r="I246" s="887" t="n">
        <v>0</v>
      </c>
    </row>
    <row r="247" customFormat="false" ht="60.75" hidden="false" customHeight="true" outlineLevel="0" collapsed="false">
      <c r="A247" s="880"/>
      <c r="B247" s="881" t="s">
        <v>968</v>
      </c>
      <c r="C247" s="882" t="n">
        <v>909</v>
      </c>
      <c r="D247" s="883" t="n">
        <v>1003</v>
      </c>
      <c r="E247" s="884" t="n">
        <v>5054800</v>
      </c>
      <c r="F247" s="885" t="s">
        <v>969</v>
      </c>
      <c r="G247" s="886" t="n">
        <v>590820</v>
      </c>
      <c r="H247" s="886" t="n">
        <v>0</v>
      </c>
      <c r="I247" s="887" t="n">
        <v>0</v>
      </c>
    </row>
    <row r="248" customFormat="false" ht="15.75" hidden="false" customHeight="false" outlineLevel="0" collapsed="false">
      <c r="A248" s="906"/>
      <c r="B248" s="907" t="s">
        <v>1175</v>
      </c>
      <c r="C248" s="906"/>
      <c r="D248" s="906"/>
      <c r="E248" s="908"/>
      <c r="F248" s="908"/>
      <c r="G248" s="909" t="n">
        <v>4338991.23076</v>
      </c>
      <c r="H248" s="909" t="n">
        <v>249159.415</v>
      </c>
      <c r="I248" s="909" t="n">
        <v>22239.08</v>
      </c>
    </row>
    <row r="249" customFormat="false" ht="15.75" hidden="false" customHeight="false" outlineLevel="0" collapsed="false">
      <c r="A249" s="580"/>
      <c r="B249" s="580"/>
      <c r="C249" s="580"/>
      <c r="D249" s="580"/>
      <c r="E249" s="580"/>
      <c r="F249" s="580"/>
      <c r="G249" s="580"/>
      <c r="H249" s="580"/>
      <c r="I249" s="910" t="s">
        <v>387</v>
      </c>
    </row>
    <row r="250" customFormat="false" ht="15.75" hidden="false" customHeight="false" outlineLevel="0" collapsed="false">
      <c r="A250" s="590"/>
      <c r="B250" s="590"/>
      <c r="C250" s="590"/>
      <c r="D250" s="590"/>
      <c r="E250" s="580"/>
      <c r="F250" s="580"/>
      <c r="G250" s="590"/>
      <c r="H250" s="590"/>
      <c r="I250" s="580"/>
    </row>
    <row r="251" customFormat="false" ht="15.75" hidden="false" customHeight="false" outlineLevel="0" collapsed="false">
      <c r="A251" s="590"/>
      <c r="B251" s="590"/>
      <c r="C251" s="590"/>
      <c r="D251" s="590"/>
      <c r="E251" s="590"/>
      <c r="F251" s="590"/>
      <c r="G251" s="590"/>
      <c r="H251" s="590"/>
      <c r="I251" s="580"/>
    </row>
    <row r="252" customFormat="false" ht="15.75" hidden="false" customHeight="false" outlineLevel="0" collapsed="false">
      <c r="A252" s="580"/>
      <c r="B252" s="580"/>
      <c r="C252" s="580"/>
      <c r="D252" s="580"/>
      <c r="E252" s="580"/>
      <c r="F252" s="580"/>
      <c r="G252" s="590"/>
      <c r="H252" s="590"/>
      <c r="I252" s="580"/>
    </row>
    <row r="253" customFormat="false" ht="15.75" hidden="false" customHeight="false" outlineLevel="0" collapsed="false">
      <c r="A253" s="580"/>
      <c r="B253" s="580"/>
      <c r="C253" s="580"/>
      <c r="D253" s="580"/>
      <c r="E253" s="580"/>
      <c r="F253" s="580"/>
      <c r="G253" s="590"/>
      <c r="H253" s="590"/>
      <c r="I253" s="580"/>
    </row>
    <row r="254" customFormat="false" ht="15.75" hidden="false" customHeight="false" outlineLevel="0" collapsed="false">
      <c r="A254" s="580"/>
      <c r="B254" s="580"/>
      <c r="C254" s="580"/>
      <c r="D254" s="580"/>
      <c r="E254" s="580"/>
      <c r="F254" s="580"/>
      <c r="G254" s="590"/>
      <c r="H254" s="590"/>
      <c r="I254" s="580"/>
    </row>
    <row r="255" customFormat="false" ht="15.75" hidden="false" customHeight="false" outlineLevel="0" collapsed="false">
      <c r="A255" s="580"/>
      <c r="B255" s="580"/>
      <c r="C255" s="580"/>
      <c r="D255" s="580"/>
      <c r="E255" s="580"/>
      <c r="F255" s="580"/>
      <c r="G255" s="590"/>
      <c r="H255" s="590"/>
      <c r="I255" s="580"/>
    </row>
  </sheetData>
  <autoFilter ref="B24:I248"/>
  <mergeCells count="6">
    <mergeCell ref="B19:I19"/>
    <mergeCell ref="A22:A23"/>
    <mergeCell ref="B22:B23"/>
    <mergeCell ref="C22:F22"/>
    <mergeCell ref="G22:G23"/>
    <mergeCell ref="H22:I22"/>
  </mergeCells>
  <printOptions headings="false" gridLines="false" gridLinesSet="true" horizontalCentered="false" verticalCentered="false"/>
  <pageMargins left="0.7875" right="0.275694444444444" top="0.39375" bottom="0.354166666666667" header="0.511811023622047" footer="0.236111111111111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1" width="74.28"/>
    <col collapsed="false" customWidth="true" hidden="false" outlineLevel="0" max="2" min="2" style="911" width="19.85"/>
    <col collapsed="false" customWidth="false" hidden="false" outlineLevel="0" max="257" min="3" style="911" width="9.14"/>
  </cols>
  <sheetData>
    <row r="1" customFormat="false" ht="15.75" hidden="false" customHeight="false" outlineLevel="0" collapsed="false">
      <c r="B1" s="4" t="s">
        <v>1272</v>
      </c>
    </row>
    <row r="2" customFormat="false" ht="15.75" hidden="false" customHeight="false" outlineLevel="0" collapsed="false">
      <c r="B2" s="5" t="s">
        <v>1</v>
      </c>
    </row>
    <row r="3" customFormat="false" ht="15.75" hidden="false" customHeight="false" outlineLevel="0" collapsed="false">
      <c r="B3" s="6" t="s">
        <v>2</v>
      </c>
    </row>
    <row r="4" customFormat="false" ht="15.75" hidden="false" customHeight="false" outlineLevel="0" collapsed="false">
      <c r="B4" s="6" t="s">
        <v>390</v>
      </c>
    </row>
    <row r="5" customFormat="false" ht="15.75" hidden="false" customHeight="false" outlineLevel="0" collapsed="false">
      <c r="B5" s="6" t="s">
        <v>4</v>
      </c>
    </row>
    <row r="6" customFormat="false" ht="15.75" hidden="false" customHeight="false" outlineLevel="0" collapsed="false">
      <c r="B6" s="6" t="s">
        <v>2</v>
      </c>
    </row>
    <row r="7" customFormat="false" ht="15.75" hidden="false" customHeight="false" outlineLevel="0" collapsed="false">
      <c r="B7" s="6" t="s">
        <v>5</v>
      </c>
    </row>
    <row r="8" customFormat="false" ht="15.75" hidden="false" customHeight="false" outlineLevel="0" collapsed="false">
      <c r="B8" s="6" t="s">
        <v>6</v>
      </c>
    </row>
    <row r="9" customFormat="false" ht="15.75" hidden="false" customHeight="false" outlineLevel="0" collapsed="false">
      <c r="B9" s="6" t="s">
        <v>7</v>
      </c>
    </row>
    <row r="10" customFormat="false" ht="15.75" hidden="false" customHeight="false" outlineLevel="0" collapsed="false">
      <c r="B10" s="6"/>
    </row>
    <row r="11" customFormat="false" ht="15.75" hidden="false" customHeight="false" outlineLevel="0" collapsed="false">
      <c r="B11" s="6" t="s">
        <v>1273</v>
      </c>
    </row>
    <row r="12" customFormat="false" ht="15.75" hidden="false" customHeight="false" outlineLevel="0" collapsed="false">
      <c r="B12" s="6" t="s">
        <v>9</v>
      </c>
    </row>
    <row r="13" s="912" customFormat="true" ht="15.75" hidden="false" customHeight="true" outlineLevel="0" collapsed="false">
      <c r="A13" s="269"/>
      <c r="B13" s="6" t="s">
        <v>2</v>
      </c>
    </row>
    <row r="14" s="912" customFormat="true" ht="15.75" hidden="false" customHeight="true" outlineLevel="0" collapsed="false">
      <c r="A14" s="298"/>
      <c r="B14" s="6" t="s">
        <v>5</v>
      </c>
    </row>
    <row r="15" s="912" customFormat="true" ht="15.75" hidden="false" customHeight="true" outlineLevel="0" collapsed="false">
      <c r="A15" s="299"/>
      <c r="B15" s="6" t="s">
        <v>6</v>
      </c>
    </row>
    <row r="16" s="912" customFormat="true" ht="15.75" hidden="false" customHeight="true" outlineLevel="0" collapsed="false">
      <c r="A16" s="299"/>
      <c r="B16" s="6" t="s">
        <v>7</v>
      </c>
    </row>
    <row r="17" s="912" customFormat="true" ht="15.75" hidden="false" customHeight="true" outlineLevel="0" collapsed="false">
      <c r="A17" s="299"/>
      <c r="B17" s="101"/>
    </row>
    <row r="18" s="912" customFormat="true" ht="36.75" hidden="false" customHeight="true" outlineLevel="0" collapsed="false">
      <c r="A18" s="913" t="s">
        <v>1274</v>
      </c>
      <c r="B18" s="913"/>
      <c r="E18" s="914"/>
      <c r="F18" s="914"/>
      <c r="G18" s="914"/>
      <c r="H18" s="914"/>
    </row>
    <row r="19" s="912" customFormat="true" ht="26.25" hidden="false" customHeight="true" outlineLevel="0" collapsed="false">
      <c r="B19" s="915" t="s">
        <v>595</v>
      </c>
    </row>
    <row r="20" customFormat="false" ht="31.5" hidden="false" customHeight="false" outlineLevel="0" collapsed="false">
      <c r="A20" s="916" t="s">
        <v>831</v>
      </c>
      <c r="B20" s="715" t="s">
        <v>778</v>
      </c>
    </row>
    <row r="21" s="912" customFormat="true" ht="29.25" hidden="false" customHeight="true" outlineLevel="0" collapsed="false">
      <c r="A21" s="917" t="s">
        <v>1275</v>
      </c>
      <c r="B21" s="918" t="n">
        <v>268431.5455</v>
      </c>
    </row>
    <row r="22" s="912" customFormat="true" ht="15.75" hidden="false" customHeight="false" outlineLevel="0" collapsed="false">
      <c r="A22" s="919"/>
      <c r="B22" s="920"/>
    </row>
    <row r="23" s="912" customFormat="true" ht="15.75" hidden="true" customHeight="false" outlineLevel="0" collapsed="false">
      <c r="A23" s="921" t="s">
        <v>1276</v>
      </c>
      <c r="B23" s="922" t="n">
        <v>0</v>
      </c>
    </row>
    <row r="24" s="912" customFormat="true" ht="15.75" hidden="true" customHeight="false" outlineLevel="0" collapsed="false">
      <c r="A24" s="923" t="s">
        <v>1277</v>
      </c>
      <c r="B24" s="920" t="n">
        <v>0</v>
      </c>
    </row>
    <row r="25" s="912" customFormat="true" ht="15.75" hidden="true" customHeight="false" outlineLevel="0" collapsed="false">
      <c r="A25" s="924" t="s">
        <v>1278</v>
      </c>
      <c r="B25" s="920" t="n">
        <v>0</v>
      </c>
    </row>
    <row r="26" s="912" customFormat="true" ht="15.75" hidden="true" customHeight="false" outlineLevel="0" collapsed="false">
      <c r="A26" s="923" t="s">
        <v>1279</v>
      </c>
      <c r="B26" s="920" t="n">
        <v>0</v>
      </c>
    </row>
    <row r="27" s="912" customFormat="true" ht="51.75" hidden="false" customHeight="true" outlineLevel="0" collapsed="false">
      <c r="A27" s="925" t="s">
        <v>1280</v>
      </c>
      <c r="B27" s="926" t="n">
        <v>268431.5455</v>
      </c>
    </row>
    <row r="28" s="912" customFormat="true" ht="15.75" hidden="false" customHeight="false" outlineLevel="0" collapsed="false">
      <c r="A28" s="923" t="s">
        <v>1281</v>
      </c>
      <c r="B28" s="920" t="n">
        <v>1385098.2135</v>
      </c>
    </row>
    <row r="29" s="912" customFormat="true" ht="15.75" hidden="false" customHeight="false" outlineLevel="0" collapsed="false">
      <c r="A29" s="927" t="s">
        <v>1282</v>
      </c>
      <c r="B29" s="928" t="n">
        <v>1116666.668</v>
      </c>
    </row>
    <row r="30" customFormat="false" ht="15.75" hidden="false" customHeight="false" outlineLevel="0" collapsed="false">
      <c r="B30" s="929" t="s">
        <v>387</v>
      </c>
    </row>
  </sheetData>
  <mergeCells count="2">
    <mergeCell ref="A18:B18"/>
    <mergeCell ref="E18:H18"/>
  </mergeCells>
  <printOptions headings="false" gridLines="false" gridLinesSet="true" horizontalCentered="false" verticalCentered="false"/>
  <pageMargins left="0.7875" right="0.275694444444444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40" colorId="64" zoomScale="69" zoomScaleNormal="69" zoomScalePageLayoutView="120" workbookViewId="0">
      <selection pane="topLeft" activeCell="J22" activeCellId="0" sqref="J22:J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30" width="6.85"/>
    <col collapsed="false" customWidth="true" hidden="false" outlineLevel="0" max="2" min="2" style="272" width="46.14"/>
    <col collapsed="false" customWidth="true" hidden="false" outlineLevel="0" max="3" min="3" style="931" width="21.56"/>
    <col collapsed="false" customWidth="true" hidden="false" outlineLevel="0" max="4" min="4" style="931" width="16.28"/>
    <col collapsed="false" customWidth="true" hidden="false" outlineLevel="0" max="5" min="5" style="931" width="16.84"/>
    <col collapsed="false" customWidth="true" hidden="false" outlineLevel="0" max="6" min="6" style="931" width="15.99"/>
    <col collapsed="false" customWidth="true" hidden="false" outlineLevel="0" max="7" min="7" style="931" width="17.56"/>
    <col collapsed="false" customWidth="true" hidden="false" outlineLevel="0" max="8" min="8" style="931" width="12.14"/>
    <col collapsed="false" customWidth="true" hidden="false" outlineLevel="0" max="9" min="9" style="931" width="10.13"/>
    <col collapsed="false" customWidth="true" hidden="false" outlineLevel="0" max="10" min="10" style="931" width="15.85"/>
    <col collapsed="false" customWidth="true" hidden="false" outlineLevel="0" max="11" min="11" style="932" width="27.14"/>
    <col collapsed="false" customWidth="true" hidden="false" outlineLevel="0" max="12" min="12" style="931" width="10.41"/>
    <col collapsed="false" customWidth="false" hidden="false" outlineLevel="0" max="257" min="13" style="931" width="9.14"/>
  </cols>
  <sheetData>
    <row r="1" customFormat="false" ht="15.75" hidden="false" customHeight="false" outlineLevel="0" collapsed="false">
      <c r="K1" s="4" t="s">
        <v>1283</v>
      </c>
    </row>
    <row r="2" customFormat="false" ht="15.75" hidden="false" customHeight="false" outlineLevel="0" collapsed="false">
      <c r="K2" s="5" t="s">
        <v>1</v>
      </c>
    </row>
    <row r="3" customFormat="false" ht="15.75" hidden="false" customHeight="false" outlineLevel="0" collapsed="false">
      <c r="K3" s="6" t="s">
        <v>2</v>
      </c>
    </row>
    <row r="4" customFormat="false" ht="15.75" hidden="false" customHeight="false" outlineLevel="0" collapsed="false">
      <c r="K4" s="6" t="s">
        <v>390</v>
      </c>
    </row>
    <row r="5" customFormat="false" ht="15.75" hidden="false" customHeight="false" outlineLevel="0" collapsed="false">
      <c r="K5" s="6" t="s">
        <v>4</v>
      </c>
    </row>
    <row r="6" customFormat="false" ht="15.75" hidden="false" customHeight="false" outlineLevel="0" collapsed="false">
      <c r="K6" s="6" t="s">
        <v>2</v>
      </c>
    </row>
    <row r="7" customFormat="false" ht="15.75" hidden="false" customHeight="false" outlineLevel="0" collapsed="false">
      <c r="K7" s="6" t="s">
        <v>5</v>
      </c>
    </row>
    <row r="8" customFormat="false" ht="15.75" hidden="false" customHeight="false" outlineLevel="0" collapsed="false">
      <c r="K8" s="6" t="s">
        <v>6</v>
      </c>
    </row>
    <row r="9" customFormat="false" ht="15.75" hidden="false" customHeight="false" outlineLevel="0" collapsed="false">
      <c r="K9" s="6" t="s">
        <v>7</v>
      </c>
    </row>
    <row r="10" customFormat="false" ht="15.75" hidden="false" customHeight="false" outlineLevel="0" collapsed="false">
      <c r="K10" s="6"/>
    </row>
    <row r="11" customFormat="false" ht="15.75" hidden="false" customHeight="false" outlineLevel="0" collapsed="false">
      <c r="K11" s="6" t="s">
        <v>1284</v>
      </c>
    </row>
    <row r="12" customFormat="false" ht="15.75" hidden="false" customHeight="false" outlineLevel="0" collapsed="false">
      <c r="K12" s="6" t="s">
        <v>9</v>
      </c>
    </row>
    <row r="13" customFormat="false" ht="15.75" hidden="false" customHeight="false" outlineLevel="0" collapsed="false">
      <c r="K13" s="6" t="s">
        <v>2</v>
      </c>
    </row>
    <row r="14" s="934" customFormat="true" ht="15.75" hidden="false" customHeight="false" outlineLevel="0" collapsed="false">
      <c r="A14" s="933"/>
      <c r="B14" s="266"/>
      <c r="C14" s="267"/>
      <c r="D14" s="267"/>
      <c r="E14" s="267"/>
      <c r="F14" s="267"/>
      <c r="G14" s="5"/>
      <c r="H14" s="5"/>
      <c r="K14" s="6" t="s">
        <v>5</v>
      </c>
    </row>
    <row r="15" s="934" customFormat="true" ht="15.75" hidden="false" customHeight="false" outlineLevel="0" collapsed="false">
      <c r="A15" s="933"/>
      <c r="B15" s="266"/>
      <c r="C15" s="267"/>
      <c r="D15" s="267"/>
      <c r="E15" s="267"/>
      <c r="F15" s="267"/>
      <c r="G15" s="5"/>
      <c r="H15" s="5"/>
      <c r="K15" s="6" t="s">
        <v>6</v>
      </c>
    </row>
    <row r="16" s="934" customFormat="true" ht="15.75" hidden="false" customHeight="false" outlineLevel="0" collapsed="false">
      <c r="A16" s="933"/>
      <c r="B16" s="266"/>
      <c r="C16" s="267"/>
      <c r="D16" s="267"/>
      <c r="E16" s="267"/>
      <c r="F16" s="267"/>
      <c r="G16" s="5"/>
      <c r="H16" s="5"/>
      <c r="K16" s="6" t="s">
        <v>7</v>
      </c>
    </row>
    <row r="17" customFormat="false" ht="15.75" hidden="false" customHeight="false" outlineLevel="0" collapsed="false">
      <c r="B17" s="935"/>
      <c r="C17" s="935"/>
      <c r="D17" s="935"/>
      <c r="E17" s="935"/>
      <c r="F17" s="935"/>
      <c r="G17" s="935"/>
      <c r="H17" s="935"/>
      <c r="I17" s="935"/>
      <c r="J17" s="935"/>
      <c r="K17" s="935"/>
    </row>
    <row r="18" customFormat="false" ht="15.75" hidden="false" customHeight="false" outlineLevel="0" collapsed="false">
      <c r="B18" s="935" t="s">
        <v>1285</v>
      </c>
      <c r="C18" s="935"/>
      <c r="D18" s="935"/>
      <c r="E18" s="935"/>
      <c r="F18" s="935"/>
      <c r="G18" s="935"/>
      <c r="H18" s="935"/>
      <c r="I18" s="935"/>
      <c r="J18" s="935"/>
      <c r="K18" s="935"/>
    </row>
    <row r="19" customFormat="false" ht="15.75" hidden="false" customHeight="false" outlineLevel="0" collapsed="false">
      <c r="B19" s="936"/>
      <c r="C19" s="936"/>
      <c r="D19" s="936"/>
      <c r="E19" s="936"/>
      <c r="F19" s="936"/>
      <c r="G19" s="937"/>
      <c r="H19" s="937"/>
      <c r="I19" s="937"/>
      <c r="J19" s="937"/>
      <c r="K19" s="936"/>
    </row>
    <row r="20" customFormat="false" ht="15.75" hidden="false" customHeight="false" outlineLevel="0" collapsed="false">
      <c r="B20" s="935" t="s">
        <v>1286</v>
      </c>
      <c r="C20" s="935"/>
      <c r="D20" s="935"/>
      <c r="E20" s="935"/>
      <c r="F20" s="935"/>
      <c r="G20" s="935"/>
      <c r="H20" s="935"/>
      <c r="I20" s="935"/>
      <c r="J20" s="935"/>
      <c r="K20" s="935"/>
    </row>
    <row r="21" customFormat="false" ht="15.75" hidden="false" customHeight="false" outlineLevel="0" collapsed="false">
      <c r="B21" s="938"/>
      <c r="G21" s="939"/>
      <c r="H21" s="939"/>
      <c r="J21" s="940"/>
      <c r="K21" s="941" t="s">
        <v>1287</v>
      </c>
    </row>
    <row r="22" customFormat="false" ht="15.75" hidden="false" customHeight="true" outlineLevel="0" collapsed="false">
      <c r="A22" s="942" t="s">
        <v>11</v>
      </c>
      <c r="B22" s="275" t="s">
        <v>1288</v>
      </c>
      <c r="C22" s="275" t="s">
        <v>1289</v>
      </c>
      <c r="D22" s="943" t="s">
        <v>1290</v>
      </c>
      <c r="E22" s="943" t="s">
        <v>1291</v>
      </c>
      <c r="F22" s="943"/>
      <c r="G22" s="943" t="s">
        <v>1292</v>
      </c>
      <c r="H22" s="943" t="s">
        <v>1293</v>
      </c>
      <c r="I22" s="275" t="s">
        <v>1294</v>
      </c>
      <c r="J22" s="275" t="s">
        <v>1295</v>
      </c>
      <c r="K22" s="275" t="s">
        <v>1296</v>
      </c>
    </row>
    <row r="23" customFormat="false" ht="132.75" hidden="false" customHeight="true" outlineLevel="0" collapsed="false">
      <c r="A23" s="942"/>
      <c r="B23" s="275"/>
      <c r="C23" s="275"/>
      <c r="D23" s="943"/>
      <c r="E23" s="943" t="s">
        <v>1297</v>
      </c>
      <c r="F23" s="943" t="s">
        <v>1298</v>
      </c>
      <c r="G23" s="943"/>
      <c r="H23" s="943"/>
      <c r="I23" s="275"/>
      <c r="J23" s="275"/>
      <c r="K23" s="275"/>
      <c r="L23" s="939"/>
    </row>
    <row r="24" customFormat="false" ht="15.75" hidden="false" customHeight="false" outlineLevel="0" collapsed="false">
      <c r="A24" s="942"/>
      <c r="B24" s="944" t="n">
        <v>1</v>
      </c>
      <c r="C24" s="944" t="n">
        <v>2</v>
      </c>
      <c r="D24" s="944" t="n">
        <v>3</v>
      </c>
      <c r="E24" s="944" t="n">
        <v>4</v>
      </c>
      <c r="F24" s="944" t="n">
        <v>5</v>
      </c>
      <c r="G24" s="944" t="n">
        <v>6</v>
      </c>
      <c r="H24" s="944" t="n">
        <v>7</v>
      </c>
      <c r="I24" s="944" t="n">
        <v>8</v>
      </c>
      <c r="J24" s="944" t="n">
        <v>9</v>
      </c>
      <c r="K24" s="944" t="n">
        <v>10</v>
      </c>
    </row>
    <row r="25" s="950" customFormat="true" ht="15.75" hidden="false" customHeight="true" outlineLevel="0" collapsed="false">
      <c r="A25" s="945"/>
      <c r="B25" s="946" t="s">
        <v>1299</v>
      </c>
      <c r="C25" s="946"/>
      <c r="D25" s="947" t="n">
        <v>372593.89473</v>
      </c>
      <c r="E25" s="947" t="n">
        <v>586906.79</v>
      </c>
      <c r="F25" s="947" t="n">
        <v>295764.93262</v>
      </c>
      <c r="G25" s="947" t="n">
        <v>663735.75211</v>
      </c>
      <c r="H25" s="947"/>
      <c r="I25" s="948"/>
      <c r="J25" s="947" t="n">
        <v>93993.89473</v>
      </c>
      <c r="K25" s="949"/>
    </row>
    <row r="26" customFormat="false" ht="15.75" hidden="false" customHeight="true" outlineLevel="0" collapsed="false">
      <c r="A26" s="951"/>
      <c r="B26" s="952" t="s">
        <v>1300</v>
      </c>
      <c r="C26" s="952"/>
      <c r="D26" s="952"/>
      <c r="E26" s="952"/>
      <c r="F26" s="952"/>
      <c r="G26" s="952"/>
      <c r="H26" s="953"/>
      <c r="I26" s="954"/>
      <c r="J26" s="306"/>
      <c r="K26" s="955"/>
    </row>
    <row r="27" s="950" customFormat="true" ht="102" hidden="false" customHeight="true" outlineLevel="0" collapsed="false">
      <c r="A27" s="956" t="n">
        <v>1</v>
      </c>
      <c r="B27" s="283" t="s">
        <v>1301</v>
      </c>
      <c r="C27" s="957" t="s">
        <v>1302</v>
      </c>
      <c r="D27" s="958" t="n">
        <v>59994</v>
      </c>
      <c r="E27" s="958" t="n">
        <v>385646.79</v>
      </c>
      <c r="F27" s="958" t="n">
        <v>59994</v>
      </c>
      <c r="G27" s="958" t="n">
        <v>385646.79</v>
      </c>
      <c r="H27" s="959"/>
      <c r="I27" s="960" t="s">
        <v>1303</v>
      </c>
      <c r="J27" s="958" t="n">
        <v>59994</v>
      </c>
      <c r="K27" s="961" t="s">
        <v>1304</v>
      </c>
    </row>
    <row r="28" customFormat="false" ht="15.75" hidden="false" customHeight="false" outlineLevel="0" collapsed="false">
      <c r="A28" s="951"/>
      <c r="B28" s="286" t="s">
        <v>1300</v>
      </c>
      <c r="C28" s="962"/>
      <c r="D28" s="962"/>
      <c r="E28" s="962"/>
      <c r="F28" s="962"/>
      <c r="G28" s="962"/>
      <c r="H28" s="962"/>
      <c r="I28" s="962"/>
      <c r="J28" s="962"/>
      <c r="K28" s="961"/>
    </row>
    <row r="29" customFormat="false" ht="36.75" hidden="false" customHeight="true" outlineLevel="0" collapsed="false">
      <c r="A29" s="285" t="s">
        <v>1305</v>
      </c>
      <c r="B29" s="963" t="s">
        <v>1306</v>
      </c>
      <c r="C29" s="964"/>
      <c r="D29" s="965" t="n">
        <v>27270</v>
      </c>
      <c r="E29" s="965" t="n">
        <v>29680</v>
      </c>
      <c r="F29" s="966" t="n">
        <v>27270</v>
      </c>
      <c r="G29" s="965" t="n">
        <v>29680</v>
      </c>
      <c r="H29" s="967" t="s">
        <v>1307</v>
      </c>
      <c r="I29" s="968" t="s">
        <v>1303</v>
      </c>
      <c r="J29" s="969" t="n">
        <v>27270</v>
      </c>
      <c r="K29" s="961"/>
    </row>
    <row r="30" customFormat="false" ht="47.25" hidden="false" customHeight="false" outlineLevel="0" collapsed="false">
      <c r="A30" s="285" t="s">
        <v>1308</v>
      </c>
      <c r="B30" s="963" t="s">
        <v>1309</v>
      </c>
      <c r="C30" s="964"/>
      <c r="D30" s="965" t="n">
        <v>32724</v>
      </c>
      <c r="E30" s="965" t="n">
        <v>0</v>
      </c>
      <c r="F30" s="966" t="n">
        <v>32724</v>
      </c>
      <c r="G30" s="965" t="n">
        <v>0</v>
      </c>
      <c r="H30" s="967" t="s">
        <v>1307</v>
      </c>
      <c r="I30" s="968" t="s">
        <v>1303</v>
      </c>
      <c r="J30" s="969" t="n">
        <v>32724</v>
      </c>
      <c r="K30" s="970"/>
    </row>
    <row r="31" customFormat="false" ht="15.75" hidden="false" customHeight="false" outlineLevel="0" collapsed="false">
      <c r="A31" s="285" t="s">
        <v>1310</v>
      </c>
      <c r="B31" s="971" t="s">
        <v>1311</v>
      </c>
      <c r="C31" s="964"/>
      <c r="D31" s="965" t="n">
        <v>0</v>
      </c>
      <c r="E31" s="965" t="n">
        <v>25066</v>
      </c>
      <c r="F31" s="966" t="n">
        <v>0</v>
      </c>
      <c r="G31" s="965" t="n">
        <v>25066</v>
      </c>
      <c r="H31" s="967" t="s">
        <v>1307</v>
      </c>
      <c r="I31" s="968" t="s">
        <v>1303</v>
      </c>
      <c r="J31" s="969" t="n">
        <v>0</v>
      </c>
      <c r="K31" s="970"/>
    </row>
    <row r="32" customFormat="false" ht="94.5" hidden="false" customHeight="false" outlineLevel="0" collapsed="false">
      <c r="A32" s="285" t="s">
        <v>1312</v>
      </c>
      <c r="B32" s="286" t="s">
        <v>1313</v>
      </c>
      <c r="C32" s="964"/>
      <c r="D32" s="966" t="n">
        <v>0</v>
      </c>
      <c r="E32" s="966" t="n">
        <v>330900.79</v>
      </c>
      <c r="F32" s="966" t="n">
        <v>0</v>
      </c>
      <c r="G32" s="965" t="n">
        <v>330900.79</v>
      </c>
      <c r="H32" s="967" t="s">
        <v>1314</v>
      </c>
      <c r="I32" s="968" t="s">
        <v>1303</v>
      </c>
      <c r="J32" s="969" t="n">
        <v>0</v>
      </c>
      <c r="K32" s="970"/>
    </row>
    <row r="33" s="950" customFormat="true" ht="47.25" hidden="false" customHeight="true" outlineLevel="0" collapsed="false">
      <c r="A33" s="282" t="s">
        <v>668</v>
      </c>
      <c r="B33" s="972" t="s">
        <v>1315</v>
      </c>
      <c r="C33" s="973"/>
      <c r="D33" s="974" t="n">
        <v>33999.89473</v>
      </c>
      <c r="E33" s="974" t="n">
        <v>59260</v>
      </c>
      <c r="F33" s="974" t="n">
        <v>33999.89473</v>
      </c>
      <c r="G33" s="974" t="n">
        <v>59260</v>
      </c>
      <c r="H33" s="975"/>
      <c r="I33" s="960" t="s">
        <v>1303</v>
      </c>
      <c r="J33" s="974" t="n">
        <v>33999.89473</v>
      </c>
      <c r="K33" s="961" t="s">
        <v>1304</v>
      </c>
    </row>
    <row r="34" customFormat="false" ht="15.75" hidden="false" customHeight="false" outlineLevel="0" collapsed="false">
      <c r="A34" s="285"/>
      <c r="B34" s="976" t="s">
        <v>1300</v>
      </c>
      <c r="C34" s="977"/>
      <c r="D34" s="978"/>
      <c r="E34" s="978"/>
      <c r="F34" s="978"/>
      <c r="G34" s="965"/>
      <c r="H34" s="965"/>
      <c r="I34" s="968" t="s">
        <v>1303</v>
      </c>
      <c r="J34" s="969"/>
      <c r="K34" s="961"/>
    </row>
    <row r="35" customFormat="false" ht="47.25" hidden="false" customHeight="false" outlineLevel="0" collapsed="false">
      <c r="A35" s="285" t="s">
        <v>1316</v>
      </c>
      <c r="B35" s="976"/>
      <c r="C35" s="979" t="s">
        <v>1317</v>
      </c>
      <c r="D35" s="978" t="n">
        <v>0</v>
      </c>
      <c r="E35" s="978" t="n">
        <v>1700</v>
      </c>
      <c r="F35" s="966" t="n">
        <v>0</v>
      </c>
      <c r="G35" s="965" t="n">
        <v>1700</v>
      </c>
      <c r="H35" s="967" t="s">
        <v>1307</v>
      </c>
      <c r="I35" s="968" t="s">
        <v>1303</v>
      </c>
      <c r="J35" s="969" t="n">
        <v>0</v>
      </c>
      <c r="K35" s="961"/>
    </row>
    <row r="36" customFormat="false" ht="47.25" hidden="false" customHeight="false" outlineLevel="0" collapsed="false">
      <c r="A36" s="285" t="s">
        <v>1318</v>
      </c>
      <c r="B36" s="976"/>
      <c r="C36" s="964" t="s">
        <v>1302</v>
      </c>
      <c r="D36" s="978" t="n">
        <v>18000</v>
      </c>
      <c r="E36" s="978" t="n">
        <v>25760</v>
      </c>
      <c r="F36" s="966" t="n">
        <v>18000</v>
      </c>
      <c r="G36" s="965" t="n">
        <v>25760</v>
      </c>
      <c r="H36" s="967" t="s">
        <v>1307</v>
      </c>
      <c r="I36" s="968" t="s">
        <v>1303</v>
      </c>
      <c r="J36" s="969" t="n">
        <v>18000</v>
      </c>
      <c r="K36" s="961"/>
    </row>
    <row r="37" customFormat="false" ht="31.5" hidden="false" customHeight="false" outlineLevel="0" collapsed="false">
      <c r="A37" s="285" t="s">
        <v>1319</v>
      </c>
      <c r="B37" s="976"/>
      <c r="C37" s="979" t="s">
        <v>1320</v>
      </c>
      <c r="D37" s="978" t="n">
        <v>15999.89473</v>
      </c>
      <c r="E37" s="978" t="n">
        <v>25400</v>
      </c>
      <c r="F37" s="966" t="n">
        <v>15999.89473</v>
      </c>
      <c r="G37" s="965" t="n">
        <v>25400</v>
      </c>
      <c r="H37" s="967" t="s">
        <v>1307</v>
      </c>
      <c r="I37" s="968" t="s">
        <v>1303</v>
      </c>
      <c r="J37" s="969" t="n">
        <v>15999.89473</v>
      </c>
      <c r="K37" s="961"/>
    </row>
    <row r="38" customFormat="false" ht="15.75" hidden="false" customHeight="false" outlineLevel="0" collapsed="false">
      <c r="A38" s="285" t="s">
        <v>1321</v>
      </c>
      <c r="B38" s="976"/>
      <c r="C38" s="979" t="s">
        <v>1322</v>
      </c>
      <c r="D38" s="978" t="n">
        <v>0</v>
      </c>
      <c r="E38" s="978" t="n">
        <v>6400</v>
      </c>
      <c r="F38" s="966" t="n">
        <v>0</v>
      </c>
      <c r="G38" s="965" t="n">
        <v>6400</v>
      </c>
      <c r="H38" s="967" t="s">
        <v>1307</v>
      </c>
      <c r="I38" s="968" t="s">
        <v>1303</v>
      </c>
      <c r="J38" s="969" t="n">
        <v>0</v>
      </c>
      <c r="K38" s="961"/>
    </row>
    <row r="39" s="950" customFormat="true" ht="110.25" hidden="false" customHeight="false" outlineLevel="0" collapsed="false">
      <c r="A39" s="282" t="s">
        <v>1323</v>
      </c>
      <c r="B39" s="972" t="str">
        <f aca="false">[1]Июнь!$B$28</f>
        <v>Реализация программы поэтапного перехода на отпуск потребителям коммунальных ресурсов по приборам учёта</v>
      </c>
      <c r="C39" s="957" t="s">
        <v>1324</v>
      </c>
      <c r="D39" s="974" t="n">
        <v>218600</v>
      </c>
      <c r="E39" s="974" t="n">
        <v>0</v>
      </c>
      <c r="F39" s="974" t="n">
        <v>168390.43789</v>
      </c>
      <c r="G39" s="975" t="n">
        <v>50209.56211</v>
      </c>
      <c r="H39" s="959" t="s">
        <v>1325</v>
      </c>
      <c r="I39" s="960" t="s">
        <v>1303</v>
      </c>
      <c r="J39" s="974" t="n">
        <v>0</v>
      </c>
      <c r="K39" s="961" t="s">
        <v>1304</v>
      </c>
    </row>
    <row r="40" s="950" customFormat="true" ht="109.5" hidden="false" customHeight="true" outlineLevel="0" collapsed="false">
      <c r="A40" s="282" t="s">
        <v>1326</v>
      </c>
      <c r="B40" s="972" t="str">
        <f aca="false">[1]Июнь!$B$29</f>
        <v>Разработка перспективной схемы теплоснабжения г. Петропавловска-Камчатского и проекта программы развития коммунальной инфраструктуры</v>
      </c>
      <c r="C40" s="957" t="s">
        <v>1324</v>
      </c>
      <c r="D40" s="974" t="n">
        <v>60000</v>
      </c>
      <c r="E40" s="974" t="n">
        <v>0</v>
      </c>
      <c r="F40" s="974" t="n">
        <v>33380.6</v>
      </c>
      <c r="G40" s="975" t="n">
        <v>26619.4</v>
      </c>
      <c r="H40" s="980" t="s">
        <v>1327</v>
      </c>
      <c r="I40" s="960" t="s">
        <v>1303</v>
      </c>
      <c r="J40" s="974" t="n">
        <v>0</v>
      </c>
      <c r="K40" s="961" t="s">
        <v>1304</v>
      </c>
    </row>
    <row r="41" s="950" customFormat="true" ht="108" hidden="false" customHeight="true" outlineLevel="0" collapsed="false">
      <c r="A41" s="981" t="s">
        <v>1328</v>
      </c>
      <c r="B41" s="982" t="s">
        <v>1329</v>
      </c>
      <c r="C41" s="983" t="s">
        <v>1320</v>
      </c>
      <c r="D41" s="984" t="n">
        <v>0</v>
      </c>
      <c r="E41" s="984" t="n">
        <v>142000</v>
      </c>
      <c r="F41" s="984" t="n">
        <v>0</v>
      </c>
      <c r="G41" s="975" t="n">
        <v>142000</v>
      </c>
      <c r="H41" s="985" t="s">
        <v>1307</v>
      </c>
      <c r="I41" s="986" t="s">
        <v>1303</v>
      </c>
      <c r="J41" s="987" t="n">
        <v>0</v>
      </c>
      <c r="K41" s="988" t="s">
        <v>1304</v>
      </c>
    </row>
    <row r="42" customFormat="false" ht="6" hidden="false" customHeight="true" outlineLevel="0" collapsed="false">
      <c r="G42" s="939"/>
      <c r="H42" s="939"/>
    </row>
    <row r="43" customFormat="false" ht="15.75" hidden="false" customHeight="true" outlineLevel="0" collapsed="false">
      <c r="A43" s="931"/>
      <c r="B43" s="989" t="s">
        <v>1330</v>
      </c>
      <c r="C43" s="989"/>
      <c r="D43" s="989"/>
      <c r="E43" s="989"/>
      <c r="F43" s="989"/>
      <c r="G43" s="989"/>
      <c r="H43" s="989"/>
      <c r="I43" s="989"/>
      <c r="J43" s="989"/>
      <c r="K43" s="989"/>
    </row>
    <row r="44" customFormat="false" ht="4.5" hidden="false" customHeight="true" outlineLevel="0" collapsed="false">
      <c r="A44" s="931"/>
    </row>
    <row r="45" customFormat="false" ht="78.75" hidden="false" customHeight="true" outlineLevel="0" collapsed="false">
      <c r="A45" s="931"/>
      <c r="B45" s="990" t="s">
        <v>1331</v>
      </c>
      <c r="C45" s="990"/>
      <c r="D45" s="990"/>
      <c r="E45" s="990"/>
      <c r="F45" s="990"/>
      <c r="G45" s="990"/>
      <c r="H45" s="990"/>
      <c r="I45" s="990"/>
      <c r="J45" s="990"/>
      <c r="K45" s="991" t="s">
        <v>1332</v>
      </c>
    </row>
    <row r="46" customFormat="false" ht="15.75" hidden="false" customHeight="true" outlineLevel="0" collapsed="false">
      <c r="A46" s="931"/>
      <c r="B46" s="992" t="s">
        <v>1333</v>
      </c>
      <c r="C46" s="992"/>
      <c r="D46" s="992"/>
      <c r="E46" s="992"/>
      <c r="F46" s="992"/>
      <c r="G46" s="992"/>
      <c r="H46" s="992"/>
      <c r="I46" s="992"/>
      <c r="J46" s="992"/>
      <c r="K46" s="993" t="n">
        <v>93993.89473</v>
      </c>
    </row>
    <row r="47" customFormat="false" ht="15.75" hidden="false" customHeight="false" outlineLevel="0" collapsed="false">
      <c r="A47" s="931"/>
      <c r="K47" s="994" t="s">
        <v>387</v>
      </c>
    </row>
  </sheetData>
  <mergeCells count="22">
    <mergeCell ref="B17:K17"/>
    <mergeCell ref="B18:K18"/>
    <mergeCell ref="B20:K20"/>
    <mergeCell ref="A22:A23"/>
    <mergeCell ref="B22:B23"/>
    <mergeCell ref="C22:C23"/>
    <mergeCell ref="D22:D23"/>
    <mergeCell ref="E22:F22"/>
    <mergeCell ref="G22:G23"/>
    <mergeCell ref="H22:H23"/>
    <mergeCell ref="I22:I23"/>
    <mergeCell ref="J22:J23"/>
    <mergeCell ref="K22:K23"/>
    <mergeCell ref="B25:C25"/>
    <mergeCell ref="B26:C26"/>
    <mergeCell ref="K27:K29"/>
    <mergeCell ref="K30:K32"/>
    <mergeCell ref="K33:K38"/>
    <mergeCell ref="B35:B38"/>
    <mergeCell ref="B43:K43"/>
    <mergeCell ref="B45:J45"/>
    <mergeCell ref="B46:J46"/>
  </mergeCells>
  <printOptions headings="false" gridLines="false" gridLinesSet="true" horizontalCentered="false" verticalCentered="false"/>
  <pageMargins left="0.39375" right="0.157638888888889" top="0.472222222222222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D17" colorId="64" zoomScale="66" zoomScaleNormal="100" zoomScalePageLayoutView="66" workbookViewId="0">
      <selection pane="topLeft" activeCell="D41" activeCellId="0" sqref="D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30" width="6.13"/>
    <col collapsed="false" customWidth="true" hidden="false" outlineLevel="0" max="2" min="2" style="272" width="26.84"/>
    <col collapsed="false" customWidth="true" hidden="false" outlineLevel="0" max="3" min="3" style="931" width="16.99"/>
    <col collapsed="false" customWidth="true" hidden="false" outlineLevel="0" max="4" min="4" style="931" width="18.28"/>
    <col collapsed="false" customWidth="true" hidden="false" outlineLevel="0" max="5" min="5" style="931" width="16.56"/>
    <col collapsed="false" customWidth="true" hidden="false" outlineLevel="0" max="6" min="6" style="931" width="16.84"/>
    <col collapsed="false" customWidth="true" hidden="false" outlineLevel="0" max="7" min="7" style="931" width="16.99"/>
    <col collapsed="false" customWidth="true" hidden="false" outlineLevel="0" max="8" min="8" style="932" width="16.99"/>
    <col collapsed="false" customWidth="true" hidden="false" outlineLevel="0" max="9" min="9" style="995" width="17.28"/>
    <col collapsed="false" customWidth="true" hidden="false" outlineLevel="0" max="10" min="10" style="995" width="16.84"/>
    <col collapsed="false" customWidth="true" hidden="false" outlineLevel="0" max="11" min="11" style="931" width="11.13"/>
    <col collapsed="false" customWidth="true" hidden="false" outlineLevel="0" max="12" min="12" style="931" width="9.7"/>
    <col collapsed="false" customWidth="true" hidden="false" outlineLevel="0" max="13" min="13" style="931" width="16.7"/>
    <col collapsed="false" customWidth="true" hidden="false" outlineLevel="0" max="14" min="14" style="931" width="17.99"/>
    <col collapsed="false" customWidth="true" hidden="false" outlineLevel="0" max="15" min="15" style="931" width="23.7"/>
    <col collapsed="false" customWidth="false" hidden="false" outlineLevel="0" max="257" min="16" style="931" width="9.14"/>
  </cols>
  <sheetData>
    <row r="1" customFormat="false" ht="15.75" hidden="false" customHeight="false" outlineLevel="0" collapsed="false">
      <c r="O1" s="6" t="s">
        <v>1334</v>
      </c>
    </row>
    <row r="2" customFormat="false" ht="15.75" hidden="false" customHeight="false" outlineLevel="0" collapsed="false">
      <c r="O2" s="6" t="s">
        <v>1</v>
      </c>
    </row>
    <row r="3" customFormat="false" ht="15.75" hidden="false" customHeight="false" outlineLevel="0" collapsed="false">
      <c r="O3" s="6" t="s">
        <v>2</v>
      </c>
    </row>
    <row r="4" customFormat="false" ht="15.75" hidden="false" customHeight="false" outlineLevel="0" collapsed="false">
      <c r="O4" s="6" t="s">
        <v>390</v>
      </c>
    </row>
    <row r="5" customFormat="false" ht="15.75" hidden="false" customHeight="false" outlineLevel="0" collapsed="false">
      <c r="O5" s="6" t="s">
        <v>4</v>
      </c>
    </row>
    <row r="6" customFormat="false" ht="15.75" hidden="false" customHeight="false" outlineLevel="0" collapsed="false">
      <c r="O6" s="6" t="s">
        <v>2</v>
      </c>
    </row>
    <row r="7" customFormat="false" ht="15.75" hidden="false" customHeight="false" outlineLevel="0" collapsed="false">
      <c r="O7" s="6" t="s">
        <v>1335</v>
      </c>
    </row>
    <row r="8" customFormat="false" ht="15.75" hidden="false" customHeight="false" outlineLevel="0" collapsed="false">
      <c r="O8" s="6" t="s">
        <v>6</v>
      </c>
    </row>
    <row r="9" customFormat="false" ht="15.75" hidden="false" customHeight="false" outlineLevel="0" collapsed="false">
      <c r="O9" s="6" t="s">
        <v>7</v>
      </c>
    </row>
    <row r="10" customFormat="false" ht="15.75" hidden="false" customHeight="false" outlineLevel="0" collapsed="false">
      <c r="O10" s="268"/>
    </row>
    <row r="11" customFormat="false" ht="15.75" hidden="false" customHeight="false" outlineLevel="0" collapsed="false">
      <c r="O11" s="996" t="s">
        <v>1336</v>
      </c>
    </row>
    <row r="12" customFormat="false" ht="15.75" hidden="false" customHeight="false" outlineLevel="0" collapsed="false">
      <c r="O12" s="101" t="s">
        <v>773</v>
      </c>
    </row>
    <row r="13" customFormat="false" ht="15.75" hidden="false" customHeight="false" outlineLevel="0" collapsed="false">
      <c r="O13" s="101" t="s">
        <v>2</v>
      </c>
    </row>
    <row r="14" customFormat="false" ht="15.75" hidden="false" customHeight="false" outlineLevel="0" collapsed="false">
      <c r="O14" s="101" t="s">
        <v>6</v>
      </c>
    </row>
    <row r="15" customFormat="false" ht="15.75" hidden="false" customHeight="false" outlineLevel="0" collapsed="false">
      <c r="O15" s="5" t="s">
        <v>7</v>
      </c>
    </row>
    <row r="16" customFormat="false" ht="15.75" hidden="false" customHeight="false" outlineLevel="0" collapsed="false">
      <c r="O16" s="101" t="s">
        <v>774</v>
      </c>
    </row>
    <row r="17" s="999" customFormat="true" ht="5.25" hidden="false" customHeight="true" outlineLevel="0" collapsed="false">
      <c r="A17" s="997"/>
      <c r="B17" s="266"/>
      <c r="C17" s="267"/>
      <c r="D17" s="267"/>
      <c r="E17" s="267"/>
      <c r="F17" s="267"/>
      <c r="G17" s="998"/>
      <c r="O17" s="998"/>
    </row>
    <row r="18" customFormat="false" ht="15.75" hidden="false" customHeight="true" outlineLevel="0" collapsed="false">
      <c r="A18" s="989" t="s">
        <v>1337</v>
      </c>
      <c r="B18" s="989"/>
      <c r="C18" s="989"/>
      <c r="D18" s="989"/>
      <c r="E18" s="989"/>
      <c r="F18" s="989"/>
      <c r="G18" s="989"/>
      <c r="H18" s="989"/>
      <c r="I18" s="989"/>
      <c r="J18" s="989"/>
      <c r="K18" s="989"/>
      <c r="L18" s="989"/>
      <c r="M18" s="989"/>
      <c r="N18" s="989"/>
      <c r="O18" s="989"/>
    </row>
    <row r="19" customFormat="false" ht="15.75" hidden="false" customHeight="true" outlineLevel="0" collapsed="false">
      <c r="A19" s="989" t="s">
        <v>1338</v>
      </c>
      <c r="B19" s="989"/>
      <c r="C19" s="989"/>
      <c r="D19" s="989"/>
      <c r="E19" s="989"/>
      <c r="F19" s="989"/>
      <c r="G19" s="989"/>
      <c r="H19" s="989"/>
      <c r="I19" s="989"/>
      <c r="J19" s="989"/>
      <c r="K19" s="989"/>
      <c r="L19" s="989"/>
      <c r="M19" s="989"/>
      <c r="N19" s="989"/>
      <c r="O19" s="989"/>
    </row>
    <row r="20" customFormat="false" ht="5.25" hidden="false" customHeight="true" outlineLevel="0" collapsed="false">
      <c r="B20" s="936"/>
      <c r="C20" s="936"/>
      <c r="D20" s="936"/>
      <c r="E20" s="936"/>
      <c r="F20" s="936"/>
      <c r="G20" s="937"/>
      <c r="H20" s="931"/>
      <c r="I20" s="931"/>
      <c r="J20" s="931"/>
    </row>
    <row r="21" customFormat="false" ht="15.75" hidden="false" customHeight="true" outlineLevel="0" collapsed="false">
      <c r="A21" s="1000" t="s">
        <v>1339</v>
      </c>
      <c r="B21" s="1000"/>
      <c r="C21" s="1000"/>
      <c r="D21" s="1000"/>
      <c r="E21" s="1000"/>
      <c r="F21" s="1000"/>
      <c r="G21" s="1000"/>
      <c r="H21" s="1000"/>
      <c r="I21" s="1000"/>
      <c r="J21" s="1000"/>
      <c r="K21" s="1000"/>
      <c r="L21" s="1000"/>
      <c r="M21" s="1000"/>
      <c r="N21" s="1000"/>
      <c r="O21" s="1000"/>
    </row>
    <row r="22" customFormat="false" ht="15.75" hidden="false" customHeight="false" outlineLevel="0" collapsed="false">
      <c r="B22" s="574"/>
      <c r="D22" s="939"/>
      <c r="E22" s="939"/>
      <c r="F22" s="939"/>
      <c r="G22" s="939"/>
      <c r="H22" s="931"/>
      <c r="I22" s="931"/>
      <c r="J22" s="939"/>
      <c r="M22" s="939"/>
      <c r="N22" s="939"/>
      <c r="O22" s="941" t="s">
        <v>1287</v>
      </c>
    </row>
    <row r="23" customFormat="false" ht="15.75" hidden="false" customHeight="true" outlineLevel="0" collapsed="false">
      <c r="A23" s="942" t="s">
        <v>11</v>
      </c>
      <c r="B23" s="275" t="s">
        <v>1288</v>
      </c>
      <c r="C23" s="275" t="s">
        <v>1289</v>
      </c>
      <c r="D23" s="1001" t="s">
        <v>825</v>
      </c>
      <c r="E23" s="1001"/>
      <c r="F23" s="1001"/>
      <c r="G23" s="1001"/>
      <c r="H23" s="1001"/>
      <c r="I23" s="1001"/>
      <c r="J23" s="1001"/>
      <c r="K23" s="1001" t="s">
        <v>1340</v>
      </c>
      <c r="L23" s="275" t="s">
        <v>1294</v>
      </c>
      <c r="M23" s="275" t="s">
        <v>1295</v>
      </c>
      <c r="N23" s="275"/>
      <c r="O23" s="275" t="s">
        <v>1296</v>
      </c>
    </row>
    <row r="24" customFormat="false" ht="50.25" hidden="false" customHeight="true" outlineLevel="0" collapsed="false">
      <c r="A24" s="942"/>
      <c r="B24" s="275"/>
      <c r="C24" s="275"/>
      <c r="D24" s="1001" t="s">
        <v>1292</v>
      </c>
      <c r="E24" s="1001" t="s">
        <v>826</v>
      </c>
      <c r="F24" s="1001"/>
      <c r="G24" s="1001" t="s">
        <v>1341</v>
      </c>
      <c r="H24" s="1001" t="s">
        <v>827</v>
      </c>
      <c r="I24" s="1001"/>
      <c r="J24" s="1001" t="s">
        <v>1342</v>
      </c>
      <c r="K24" s="1001"/>
      <c r="L24" s="275"/>
      <c r="M24" s="275"/>
      <c r="N24" s="275"/>
      <c r="O24" s="275"/>
    </row>
    <row r="25" customFormat="false" ht="95.25" hidden="false" customHeight="true" outlineLevel="0" collapsed="false">
      <c r="A25" s="942"/>
      <c r="B25" s="275"/>
      <c r="C25" s="275"/>
      <c r="D25" s="1001"/>
      <c r="E25" s="1001" t="s">
        <v>1297</v>
      </c>
      <c r="F25" s="1001" t="s">
        <v>1298</v>
      </c>
      <c r="G25" s="1001"/>
      <c r="H25" s="1001" t="s">
        <v>1297</v>
      </c>
      <c r="I25" s="1001" t="s">
        <v>1298</v>
      </c>
      <c r="J25" s="1001"/>
      <c r="K25" s="1001"/>
      <c r="L25" s="275"/>
      <c r="M25" s="1002" t="s">
        <v>826</v>
      </c>
      <c r="N25" s="1002" t="s">
        <v>827</v>
      </c>
      <c r="O25" s="275"/>
    </row>
    <row r="26" customFormat="false" ht="15.75" hidden="false" customHeight="false" outlineLevel="0" collapsed="false">
      <c r="A26" s="942"/>
      <c r="B26" s="944" t="n">
        <v>1</v>
      </c>
      <c r="C26" s="944" t="n">
        <v>2</v>
      </c>
      <c r="D26" s="944" t="n">
        <v>3</v>
      </c>
      <c r="E26" s="944" t="n">
        <v>4</v>
      </c>
      <c r="F26" s="944" t="n">
        <v>5</v>
      </c>
      <c r="G26" s="944" t="n">
        <v>6</v>
      </c>
      <c r="H26" s="944" t="n">
        <v>7</v>
      </c>
      <c r="I26" s="944" t="n">
        <v>8</v>
      </c>
      <c r="J26" s="944" t="n">
        <v>9</v>
      </c>
      <c r="K26" s="944" t="n">
        <v>10</v>
      </c>
      <c r="L26" s="944" t="n">
        <v>11</v>
      </c>
      <c r="M26" s="944" t="n">
        <v>12</v>
      </c>
      <c r="N26" s="944" t="n">
        <v>13</v>
      </c>
      <c r="O26" s="944" t="n">
        <v>14</v>
      </c>
    </row>
    <row r="27" s="950" customFormat="true" ht="15.75" hidden="false" customHeight="true" outlineLevel="0" collapsed="false">
      <c r="A27" s="1003"/>
      <c r="B27" s="1004" t="s">
        <v>1299</v>
      </c>
      <c r="C27" s="1004"/>
      <c r="D27" s="1005" t="n">
        <v>663735.75211</v>
      </c>
      <c r="E27" s="1005" t="n">
        <v>573148.74</v>
      </c>
      <c r="F27" s="1005" t="n">
        <v>306215.56211</v>
      </c>
      <c r="G27" s="1005" t="n">
        <v>930668.93</v>
      </c>
      <c r="H27" s="1005" t="n">
        <v>118948</v>
      </c>
      <c r="I27" s="1005" t="n">
        <v>201035.1</v>
      </c>
      <c r="J27" s="1005" t="n">
        <v>848581.83</v>
      </c>
      <c r="K27" s="1005"/>
      <c r="L27" s="1006"/>
      <c r="M27" s="1005" t="n">
        <v>306215.56211</v>
      </c>
      <c r="N27" s="1005" t="n">
        <v>201035.1</v>
      </c>
      <c r="O27" s="1007"/>
    </row>
    <row r="28" customFormat="false" ht="15.75" hidden="false" customHeight="true" outlineLevel="0" collapsed="false">
      <c r="A28" s="942"/>
      <c r="B28" s="1008" t="s">
        <v>1300</v>
      </c>
      <c r="C28" s="1008"/>
      <c r="D28" s="1008"/>
      <c r="E28" s="1008"/>
      <c r="F28" s="1008"/>
      <c r="G28" s="1008"/>
      <c r="H28" s="1008"/>
      <c r="I28" s="1008"/>
      <c r="J28" s="1008"/>
      <c r="K28" s="1009"/>
      <c r="L28" s="1010"/>
      <c r="M28" s="1009"/>
      <c r="N28" s="1009"/>
      <c r="O28" s="1011"/>
    </row>
    <row r="29" s="950" customFormat="true" ht="202.5" hidden="false" customHeight="true" outlineLevel="0" collapsed="false">
      <c r="A29" s="1003" t="n">
        <v>1</v>
      </c>
      <c r="B29" s="1012" t="s">
        <v>1301</v>
      </c>
      <c r="C29" s="1013" t="s">
        <v>1343</v>
      </c>
      <c r="D29" s="1014" t="n">
        <v>385646.79</v>
      </c>
      <c r="E29" s="1014" t="n">
        <v>519268.74</v>
      </c>
      <c r="F29" s="1014" t="n">
        <v>54746</v>
      </c>
      <c r="G29" s="1014" t="n">
        <v>850169.53</v>
      </c>
      <c r="H29" s="1014" t="n">
        <v>60928</v>
      </c>
      <c r="I29" s="1014" t="n">
        <v>147155.1</v>
      </c>
      <c r="J29" s="1014" t="n">
        <v>763942.43</v>
      </c>
      <c r="K29" s="1015"/>
      <c r="L29" s="1016" t="s">
        <v>1303</v>
      </c>
      <c r="M29" s="1014" t="n">
        <v>54746</v>
      </c>
      <c r="N29" s="1014" t="n">
        <v>147155.1</v>
      </c>
      <c r="O29" s="1017" t="s">
        <v>1304</v>
      </c>
    </row>
    <row r="30" customFormat="false" ht="15.75" hidden="false" customHeight="false" outlineLevel="0" collapsed="false">
      <c r="A30" s="942"/>
      <c r="B30" s="1018" t="s">
        <v>1300</v>
      </c>
      <c r="C30" s="1019"/>
      <c r="D30" s="1020"/>
      <c r="E30" s="1021"/>
      <c r="F30" s="1020"/>
      <c r="G30" s="1021"/>
      <c r="H30" s="1021"/>
      <c r="I30" s="1020"/>
      <c r="J30" s="1021"/>
      <c r="K30" s="1022"/>
      <c r="L30" s="1023"/>
      <c r="M30" s="1024"/>
      <c r="N30" s="1014"/>
      <c r="O30" s="1017"/>
    </row>
    <row r="31" customFormat="false" ht="78" hidden="false" customHeight="true" outlineLevel="0" collapsed="false">
      <c r="A31" s="1025" t="s">
        <v>1305</v>
      </c>
      <c r="B31" s="1026" t="s">
        <v>1306</v>
      </c>
      <c r="C31" s="1019"/>
      <c r="D31" s="1020" t="n">
        <v>29680</v>
      </c>
      <c r="E31" s="1021" t="n">
        <v>31360</v>
      </c>
      <c r="F31" s="1020" t="n">
        <v>29680</v>
      </c>
      <c r="G31" s="1021" t="n">
        <v>31360</v>
      </c>
      <c r="H31" s="1021" t="n">
        <v>33040</v>
      </c>
      <c r="I31" s="1020" t="n">
        <v>31360</v>
      </c>
      <c r="J31" s="1021" t="n">
        <v>33040</v>
      </c>
      <c r="K31" s="1022" t="s">
        <v>1307</v>
      </c>
      <c r="L31" s="1023" t="s">
        <v>1303</v>
      </c>
      <c r="M31" s="1027" t="n">
        <v>29680</v>
      </c>
      <c r="N31" s="1020" t="n">
        <v>31360</v>
      </c>
      <c r="O31" s="1017"/>
    </row>
    <row r="32" customFormat="false" ht="34.5" hidden="false" customHeight="true" outlineLevel="0" collapsed="false">
      <c r="A32" s="1025" t="s">
        <v>1308</v>
      </c>
      <c r="B32" s="1028" t="s">
        <v>1311</v>
      </c>
      <c r="C32" s="1019"/>
      <c r="D32" s="1020" t="n">
        <v>25066</v>
      </c>
      <c r="E32" s="1021" t="n">
        <v>26544</v>
      </c>
      <c r="F32" s="1020" t="n">
        <v>25066</v>
      </c>
      <c r="G32" s="1021" t="n">
        <v>26544</v>
      </c>
      <c r="H32" s="1021" t="n">
        <v>27888</v>
      </c>
      <c r="I32" s="1020" t="n">
        <v>26544</v>
      </c>
      <c r="J32" s="1021" t="n">
        <v>27888</v>
      </c>
      <c r="K32" s="1022" t="s">
        <v>1307</v>
      </c>
      <c r="L32" s="1023" t="s">
        <v>1303</v>
      </c>
      <c r="M32" s="1027" t="n">
        <v>25066</v>
      </c>
      <c r="N32" s="1020" t="n">
        <v>26544</v>
      </c>
      <c r="O32" s="1017"/>
    </row>
    <row r="33" customFormat="false" ht="178.5" hidden="false" customHeight="true" outlineLevel="0" collapsed="false">
      <c r="A33" s="1025" t="s">
        <v>1310</v>
      </c>
      <c r="B33" s="1018" t="s">
        <v>1344</v>
      </c>
      <c r="C33" s="1019"/>
      <c r="D33" s="1020" t="n">
        <v>330900.79</v>
      </c>
      <c r="E33" s="1021" t="n">
        <v>461364.74</v>
      </c>
      <c r="F33" s="1020" t="n">
        <v>0</v>
      </c>
      <c r="G33" s="1021" t="n">
        <v>792265.53</v>
      </c>
      <c r="H33" s="1021" t="n">
        <v>0</v>
      </c>
      <c r="I33" s="1020" t="n">
        <v>89251.1</v>
      </c>
      <c r="J33" s="1021" t="n">
        <v>703014.43</v>
      </c>
      <c r="K33" s="1022" t="s">
        <v>1314</v>
      </c>
      <c r="L33" s="1023" t="s">
        <v>1303</v>
      </c>
      <c r="M33" s="1027" t="n">
        <v>0</v>
      </c>
      <c r="N33" s="1020" t="n">
        <v>89251.1</v>
      </c>
      <c r="O33" s="1017"/>
    </row>
    <row r="34" s="950" customFormat="true" ht="78.75" hidden="false" customHeight="true" outlineLevel="0" collapsed="false">
      <c r="A34" s="1029" t="s">
        <v>668</v>
      </c>
      <c r="B34" s="1030" t="s">
        <v>1315</v>
      </c>
      <c r="C34" s="1031"/>
      <c r="D34" s="1032" t="n">
        <v>59260</v>
      </c>
      <c r="E34" s="1032" t="n">
        <v>53880</v>
      </c>
      <c r="F34" s="1032" t="n">
        <v>59260</v>
      </c>
      <c r="G34" s="1032" t="n">
        <v>53880</v>
      </c>
      <c r="H34" s="1032" t="n">
        <v>58020</v>
      </c>
      <c r="I34" s="1032" t="n">
        <v>53880</v>
      </c>
      <c r="J34" s="1032" t="n">
        <v>58020</v>
      </c>
      <c r="K34" s="1033"/>
      <c r="L34" s="1016" t="s">
        <v>1303</v>
      </c>
      <c r="M34" s="1032" t="n">
        <v>59260</v>
      </c>
      <c r="N34" s="1032" t="n">
        <v>53880</v>
      </c>
      <c r="O34" s="1017" t="s">
        <v>1304</v>
      </c>
    </row>
    <row r="35" customFormat="false" ht="47.25" hidden="false" customHeight="true" outlineLevel="0" collapsed="false">
      <c r="A35" s="1025" t="s">
        <v>1316</v>
      </c>
      <c r="B35" s="1034" t="s">
        <v>1300</v>
      </c>
      <c r="C35" s="1035" t="s">
        <v>1317</v>
      </c>
      <c r="D35" s="1036" t="n">
        <v>1700</v>
      </c>
      <c r="E35" s="1036" t="n">
        <v>1800</v>
      </c>
      <c r="F35" s="1036" t="n">
        <v>1700</v>
      </c>
      <c r="G35" s="1021" t="n">
        <v>1800</v>
      </c>
      <c r="H35" s="1036" t="n">
        <v>1900</v>
      </c>
      <c r="I35" s="1036" t="n">
        <v>1800</v>
      </c>
      <c r="J35" s="1021" t="n">
        <v>1900</v>
      </c>
      <c r="K35" s="1022" t="s">
        <v>1307</v>
      </c>
      <c r="L35" s="1023" t="s">
        <v>1303</v>
      </c>
      <c r="M35" s="1027" t="n">
        <v>1700</v>
      </c>
      <c r="N35" s="1020" t="n">
        <v>1800</v>
      </c>
      <c r="O35" s="1017"/>
    </row>
    <row r="36" customFormat="false" ht="63" hidden="false" customHeight="true" outlineLevel="0" collapsed="false">
      <c r="A36" s="1025" t="s">
        <v>1318</v>
      </c>
      <c r="B36" s="1034"/>
      <c r="C36" s="1037" t="s">
        <v>1343</v>
      </c>
      <c r="D36" s="1036" t="n">
        <v>25760</v>
      </c>
      <c r="E36" s="1036" t="n">
        <v>26880</v>
      </c>
      <c r="F36" s="1036" t="n">
        <v>25760</v>
      </c>
      <c r="G36" s="1021" t="n">
        <v>26880</v>
      </c>
      <c r="H36" s="1036" t="n">
        <v>29120</v>
      </c>
      <c r="I36" s="1036" t="n">
        <v>26880</v>
      </c>
      <c r="J36" s="1021" t="n">
        <v>29120</v>
      </c>
      <c r="K36" s="1022" t="s">
        <v>1307</v>
      </c>
      <c r="L36" s="1023" t="s">
        <v>1303</v>
      </c>
      <c r="M36" s="1027" t="n">
        <v>25760</v>
      </c>
      <c r="N36" s="1020" t="n">
        <v>26880</v>
      </c>
      <c r="O36" s="1017"/>
    </row>
    <row r="37" customFormat="false" ht="31.5" hidden="false" customHeight="false" outlineLevel="0" collapsed="false">
      <c r="A37" s="1025" t="s">
        <v>1319</v>
      </c>
      <c r="B37" s="1034"/>
      <c r="C37" s="1035" t="s">
        <v>1345</v>
      </c>
      <c r="D37" s="1036" t="n">
        <v>25400</v>
      </c>
      <c r="E37" s="1036" t="n">
        <v>18200</v>
      </c>
      <c r="F37" s="1036" t="n">
        <v>25400</v>
      </c>
      <c r="G37" s="1021" t="n">
        <v>18200</v>
      </c>
      <c r="H37" s="1036" t="n">
        <v>19300</v>
      </c>
      <c r="I37" s="1036" t="n">
        <v>18200</v>
      </c>
      <c r="J37" s="1021" t="n">
        <v>19300</v>
      </c>
      <c r="K37" s="1022" t="s">
        <v>1307</v>
      </c>
      <c r="L37" s="1023" t="s">
        <v>1303</v>
      </c>
      <c r="M37" s="1027" t="n">
        <v>25400</v>
      </c>
      <c r="N37" s="1020" t="n">
        <v>18200</v>
      </c>
      <c r="O37" s="1017"/>
    </row>
    <row r="38" customFormat="false" ht="34.5" hidden="false" customHeight="true" outlineLevel="0" collapsed="false">
      <c r="A38" s="1025" t="s">
        <v>1321</v>
      </c>
      <c r="B38" s="1034"/>
      <c r="C38" s="1035" t="s">
        <v>1322</v>
      </c>
      <c r="D38" s="1036" t="n">
        <v>6400</v>
      </c>
      <c r="E38" s="1036" t="n">
        <v>7000</v>
      </c>
      <c r="F38" s="1036" t="n">
        <v>6400</v>
      </c>
      <c r="G38" s="1021" t="n">
        <v>7000</v>
      </c>
      <c r="H38" s="1036" t="n">
        <v>7700</v>
      </c>
      <c r="I38" s="1036" t="n">
        <v>7000</v>
      </c>
      <c r="J38" s="1021" t="n">
        <v>7700</v>
      </c>
      <c r="K38" s="1022" t="s">
        <v>1307</v>
      </c>
      <c r="L38" s="1023" t="s">
        <v>1303</v>
      </c>
      <c r="M38" s="1027" t="n">
        <v>6400</v>
      </c>
      <c r="N38" s="1020" t="n">
        <v>7000</v>
      </c>
      <c r="O38" s="1017"/>
    </row>
    <row r="39" s="950" customFormat="true" ht="168" hidden="false" customHeight="true" outlineLevel="0" collapsed="false">
      <c r="A39" s="1029" t="s">
        <v>1323</v>
      </c>
      <c r="B39" s="1030" t="str">
        <f aca="false">[1]Июнь!$B$28</f>
        <v>Реализация программы поэтапного перехода на отпуск потребителям коммунальных ресурсов по приборам учёта</v>
      </c>
      <c r="C39" s="1013" t="s">
        <v>1346</v>
      </c>
      <c r="D39" s="1032" t="n">
        <v>50209.56211</v>
      </c>
      <c r="E39" s="1032" t="n">
        <v>0</v>
      </c>
      <c r="F39" s="1032" t="n">
        <v>50209.56211</v>
      </c>
      <c r="G39" s="1033" t="n">
        <v>0</v>
      </c>
      <c r="H39" s="1032" t="n">
        <v>0</v>
      </c>
      <c r="I39" s="1032" t="n">
        <v>0</v>
      </c>
      <c r="J39" s="1033" t="n">
        <v>0</v>
      </c>
      <c r="K39" s="1015" t="s">
        <v>1325</v>
      </c>
      <c r="L39" s="1016" t="s">
        <v>1303</v>
      </c>
      <c r="M39" s="1038" t="n">
        <v>50209.56211</v>
      </c>
      <c r="N39" s="1014" t="n">
        <v>0</v>
      </c>
      <c r="O39" s="1017" t="s">
        <v>1304</v>
      </c>
    </row>
    <row r="40" s="950" customFormat="true" ht="163.5" hidden="false" customHeight="true" outlineLevel="0" collapsed="false">
      <c r="A40" s="1029" t="s">
        <v>1326</v>
      </c>
      <c r="B40" s="1030" t="str">
        <f aca="false">[1]Июнь!$B$29</f>
        <v>Разработка перспективной схемы теплоснабжения г. Петропавловска-Камчатского и проекта программы развития коммунальной инфраструктуры</v>
      </c>
      <c r="C40" s="1013" t="s">
        <v>1347</v>
      </c>
      <c r="D40" s="1032" t="n">
        <v>26619.4</v>
      </c>
      <c r="E40" s="1032" t="n">
        <v>0</v>
      </c>
      <c r="F40" s="1032" t="n">
        <v>0</v>
      </c>
      <c r="G40" s="1033" t="n">
        <v>26619.4</v>
      </c>
      <c r="H40" s="1032" t="n">
        <v>0</v>
      </c>
      <c r="I40" s="1032" t="n">
        <v>0</v>
      </c>
      <c r="J40" s="1033" t="n">
        <v>26619.4</v>
      </c>
      <c r="K40" s="1024" t="s">
        <v>1327</v>
      </c>
      <c r="L40" s="1016" t="s">
        <v>1303</v>
      </c>
      <c r="M40" s="1038" t="n">
        <v>0</v>
      </c>
      <c r="N40" s="1014" t="n">
        <v>0</v>
      </c>
      <c r="O40" s="1017" t="s">
        <v>1304</v>
      </c>
    </row>
    <row r="41" s="950" customFormat="true" ht="230.25" hidden="false" customHeight="true" outlineLevel="0" collapsed="false">
      <c r="A41" s="981" t="s">
        <v>1328</v>
      </c>
      <c r="B41" s="982" t="s">
        <v>1348</v>
      </c>
      <c r="C41" s="1039" t="s">
        <v>1345</v>
      </c>
      <c r="D41" s="1032" t="n">
        <v>142000</v>
      </c>
      <c r="E41" s="1032" t="n">
        <v>0</v>
      </c>
      <c r="F41" s="1032" t="n">
        <v>142000</v>
      </c>
      <c r="G41" s="1033" t="n">
        <v>0</v>
      </c>
      <c r="H41" s="1032" t="n">
        <v>0</v>
      </c>
      <c r="I41" s="1032" t="n">
        <v>0</v>
      </c>
      <c r="J41" s="1033" t="n">
        <v>0</v>
      </c>
      <c r="K41" s="1015" t="s">
        <v>1307</v>
      </c>
      <c r="L41" s="1016" t="s">
        <v>1303</v>
      </c>
      <c r="M41" s="1038" t="n">
        <v>142000</v>
      </c>
      <c r="N41" s="1014" t="n">
        <v>0</v>
      </c>
      <c r="O41" s="1017" t="s">
        <v>1304</v>
      </c>
    </row>
    <row r="42" s="950" customFormat="true" ht="15.75" hidden="false" customHeight="false" outlineLevel="0" collapsed="false">
      <c r="A42" s="1040"/>
      <c r="B42" s="1041"/>
      <c r="C42" s="1041"/>
      <c r="D42" s="1042"/>
      <c r="E42" s="1042"/>
      <c r="F42" s="1042"/>
      <c r="G42" s="1043"/>
      <c r="H42" s="1042"/>
      <c r="I42" s="1042"/>
      <c r="J42" s="1043"/>
      <c r="K42" s="1044"/>
      <c r="L42" s="1045"/>
      <c r="M42" s="1046"/>
      <c r="N42" s="1047"/>
      <c r="O42" s="1048"/>
    </row>
    <row r="44" customFormat="false" ht="15.75" hidden="false" customHeight="true" outlineLevel="0" collapsed="false">
      <c r="A44" s="1049" t="s">
        <v>1349</v>
      </c>
      <c r="B44" s="1049"/>
      <c r="C44" s="1049"/>
      <c r="D44" s="1049"/>
      <c r="E44" s="1049"/>
      <c r="F44" s="1049"/>
      <c r="G44" s="1049"/>
      <c r="H44" s="1049"/>
      <c r="I44" s="1049"/>
      <c r="J44" s="1049"/>
      <c r="K44" s="1049"/>
      <c r="L44" s="1049"/>
      <c r="M44" s="1049"/>
      <c r="N44" s="1049"/>
      <c r="O44" s="1049"/>
    </row>
    <row r="45" customFormat="false" ht="15.75" hidden="false" customHeight="false" outlineLevel="0" collapsed="false">
      <c r="A45" s="272"/>
      <c r="B45" s="931"/>
      <c r="D45" s="1050"/>
      <c r="H45" s="931"/>
    </row>
    <row r="46" customFormat="false" ht="15.75" hidden="false" customHeight="true" outlineLevel="0" collapsed="false">
      <c r="A46" s="275" t="s">
        <v>1331</v>
      </c>
      <c r="B46" s="275"/>
      <c r="C46" s="275"/>
      <c r="D46" s="275"/>
      <c r="E46" s="275"/>
      <c r="F46" s="275"/>
      <c r="G46" s="275"/>
      <c r="H46" s="275"/>
      <c r="I46" s="944" t="s">
        <v>1332</v>
      </c>
      <c r="J46" s="944"/>
      <c r="K46" s="944"/>
      <c r="L46" s="944"/>
      <c r="M46" s="944"/>
      <c r="N46" s="944"/>
      <c r="O46" s="944"/>
    </row>
    <row r="47" customFormat="false" ht="15.75" hidden="false" customHeight="false" outlineLevel="0" collapsed="false">
      <c r="A47" s="275"/>
      <c r="B47" s="275"/>
      <c r="C47" s="275"/>
      <c r="D47" s="275"/>
      <c r="E47" s="275"/>
      <c r="F47" s="275"/>
      <c r="G47" s="275"/>
      <c r="H47" s="275"/>
      <c r="I47" s="1051" t="n">
        <v>2013</v>
      </c>
      <c r="J47" s="1051"/>
      <c r="K47" s="1051"/>
      <c r="L47" s="944" t="n">
        <v>2014</v>
      </c>
      <c r="M47" s="944"/>
      <c r="N47" s="944"/>
      <c r="O47" s="944"/>
    </row>
    <row r="48" customFormat="false" ht="15.75" hidden="false" customHeight="true" outlineLevel="0" collapsed="false">
      <c r="A48" s="1008" t="s">
        <v>1333</v>
      </c>
      <c r="B48" s="1008"/>
      <c r="C48" s="1008"/>
      <c r="D48" s="1008"/>
      <c r="E48" s="1008"/>
      <c r="F48" s="1008"/>
      <c r="G48" s="1008"/>
      <c r="H48" s="1008"/>
      <c r="I48" s="1052" t="n">
        <v>306215.56211</v>
      </c>
      <c r="J48" s="1052"/>
      <c r="K48" s="1052"/>
      <c r="L48" s="1052" t="n">
        <v>201035.1</v>
      </c>
      <c r="M48" s="1052"/>
      <c r="N48" s="1052"/>
      <c r="O48" s="1052"/>
    </row>
    <row r="49" customFormat="false" ht="15.75" hidden="false" customHeight="false" outlineLevel="0" collapsed="false">
      <c r="N49" s="939"/>
      <c r="O49" s="941" t="s">
        <v>387</v>
      </c>
    </row>
  </sheetData>
  <mergeCells count="29">
    <mergeCell ref="A18:O18"/>
    <mergeCell ref="A19:O19"/>
    <mergeCell ref="A21:O21"/>
    <mergeCell ref="A23:A25"/>
    <mergeCell ref="B23:B25"/>
    <mergeCell ref="C23:C25"/>
    <mergeCell ref="D23:J23"/>
    <mergeCell ref="K23:K25"/>
    <mergeCell ref="L23:L25"/>
    <mergeCell ref="M23:N24"/>
    <mergeCell ref="O23:O25"/>
    <mergeCell ref="D24:D25"/>
    <mergeCell ref="E24:F24"/>
    <mergeCell ref="G24:G25"/>
    <mergeCell ref="H24:I24"/>
    <mergeCell ref="J24:J25"/>
    <mergeCell ref="B27:C27"/>
    <mergeCell ref="B28:C28"/>
    <mergeCell ref="O29:O33"/>
    <mergeCell ref="O34:O38"/>
    <mergeCell ref="B35:B38"/>
    <mergeCell ref="A44:O44"/>
    <mergeCell ref="A46:H47"/>
    <mergeCell ref="I46:O46"/>
    <mergeCell ref="I47:K47"/>
    <mergeCell ref="L47:O47"/>
    <mergeCell ref="A48:H48"/>
    <mergeCell ref="I48:K48"/>
    <mergeCell ref="L48:O48"/>
  </mergeCells>
  <printOptions headings="false" gridLines="false" gridLinesSet="true" horizontalCentered="false" verticalCentered="false"/>
  <pageMargins left="0.39375" right="0.157638888888889" top="0.472222222222222" bottom="0.39375" header="0.511811023622047" footer="0.236111111111111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C1029"/>
  <sheetViews>
    <sheetView showFormulas="false" showGridLines="true" showRowColHeaders="true" showZeros="true" rightToLeft="false" tabSelected="false" showOutlineSymbols="true" defaultGridColor="true" view="normal" topLeftCell="A124" colorId="64" zoomScale="84" zoomScaleNormal="84" zoomScalePageLayoutView="100" workbookViewId="0">
      <selection pane="topLeft" activeCell="A125" activeCellId="0" sqref="A1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25.85"/>
    <col collapsed="false" customWidth="true" hidden="false" outlineLevel="0" max="2" min="2" style="66" width="98.42"/>
    <col collapsed="false" customWidth="true" hidden="false" outlineLevel="0" max="3" min="3" style="67" width="11.85"/>
    <col collapsed="false" customWidth="true" hidden="false" outlineLevel="0" max="4" min="4" style="66" width="11.7"/>
    <col collapsed="false" customWidth="false" hidden="false" outlineLevel="0" max="257" min="5" style="66" width="9.14"/>
  </cols>
  <sheetData>
    <row r="2" customFormat="false" ht="15.75" hidden="false" customHeight="false" outlineLevel="0" collapsed="false">
      <c r="C2" s="4" t="s">
        <v>389</v>
      </c>
    </row>
    <row r="3" customFormat="false" ht="15.75" hidden="false" customHeight="false" outlineLevel="0" collapsed="false">
      <c r="C3" s="5" t="s">
        <v>1</v>
      </c>
    </row>
    <row r="4" customFormat="false" ht="15.75" hidden="false" customHeight="false" outlineLevel="0" collapsed="false">
      <c r="C4" s="6" t="s">
        <v>2</v>
      </c>
    </row>
    <row r="5" customFormat="false" ht="15.75" hidden="false" customHeight="false" outlineLevel="0" collapsed="false">
      <c r="C5" s="6" t="s">
        <v>390</v>
      </c>
    </row>
    <row r="6" customFormat="false" ht="15.75" hidden="false" customHeight="false" outlineLevel="0" collapsed="false">
      <c r="C6" s="6" t="s">
        <v>4</v>
      </c>
    </row>
    <row r="7" customFormat="false" ht="15.75" hidden="false" customHeight="false" outlineLevel="0" collapsed="false">
      <c r="C7" s="6" t="s">
        <v>2</v>
      </c>
    </row>
    <row r="8" customFormat="false" ht="15.75" hidden="false" customHeight="false" outlineLevel="0" collapsed="false">
      <c r="C8" s="6" t="s">
        <v>5</v>
      </c>
    </row>
    <row r="9" customFormat="false" ht="15.75" hidden="false" customHeight="false" outlineLevel="0" collapsed="false">
      <c r="C9" s="6" t="s">
        <v>6</v>
      </c>
    </row>
    <row r="10" customFormat="false" ht="15.75" hidden="false" customHeight="false" outlineLevel="0" collapsed="false">
      <c r="C10" s="6" t="s">
        <v>7</v>
      </c>
    </row>
    <row r="11" customFormat="false" ht="15.75" hidden="false" customHeight="false" outlineLevel="0" collapsed="false">
      <c r="C11" s="6"/>
    </row>
    <row r="12" customFormat="false" ht="15.75" hidden="false" customHeight="false" outlineLevel="0" collapsed="false">
      <c r="C12" s="6" t="s">
        <v>391</v>
      </c>
    </row>
    <row r="13" customFormat="false" ht="15.75" hidden="false" customHeight="false" outlineLevel="0" collapsed="false">
      <c r="C13" s="6" t="s">
        <v>9</v>
      </c>
    </row>
    <row r="14" customFormat="false" ht="15.75" hidden="false" customHeight="false" outlineLevel="0" collapsed="false">
      <c r="C14" s="6" t="s">
        <v>2</v>
      </c>
    </row>
    <row r="15" customFormat="false" ht="15.75" hidden="false" customHeight="false" outlineLevel="0" collapsed="false">
      <c r="C15" s="6" t="s">
        <v>5</v>
      </c>
    </row>
    <row r="16" customFormat="false" ht="15.75" hidden="false" customHeight="false" outlineLevel="0" collapsed="false">
      <c r="C16" s="6" t="s">
        <v>6</v>
      </c>
    </row>
    <row r="17" customFormat="false" ht="15.75" hidden="false" customHeight="false" outlineLevel="0" collapsed="false">
      <c r="C17" s="6" t="s">
        <v>7</v>
      </c>
    </row>
    <row r="19" s="69" customFormat="true" ht="69.75" hidden="false" customHeight="true" outlineLevel="0" collapsed="false">
      <c r="A19" s="68" t="s">
        <v>392</v>
      </c>
      <c r="B19" s="68"/>
      <c r="C19" s="68"/>
    </row>
    <row r="20" customFormat="false" ht="14.25" hidden="false" customHeight="true" outlineLevel="0" collapsed="false">
      <c r="A20" s="67"/>
      <c r="B20" s="70"/>
      <c r="C20" s="67" t="s">
        <v>393</v>
      </c>
    </row>
    <row r="21" s="69" customFormat="true" ht="51.75" hidden="false" customHeight="true" outlineLevel="0" collapsed="false">
      <c r="A21" s="71" t="s">
        <v>394</v>
      </c>
      <c r="B21" s="72" t="s">
        <v>395</v>
      </c>
      <c r="C21" s="73" t="s">
        <v>396</v>
      </c>
    </row>
    <row r="22" s="77" customFormat="true" ht="17.25" hidden="false" customHeight="true" outlineLevel="0" collapsed="false">
      <c r="A22" s="74" t="n">
        <v>1</v>
      </c>
      <c r="B22" s="75" t="n">
        <v>2</v>
      </c>
      <c r="C22" s="76" t="n">
        <v>3</v>
      </c>
    </row>
    <row r="23" s="69" customFormat="true" ht="15.75" hidden="false" customHeight="false" outlineLevel="0" collapsed="false">
      <c r="A23" s="78" t="s">
        <v>397</v>
      </c>
      <c r="B23" s="79" t="s">
        <v>398</v>
      </c>
      <c r="C23" s="80"/>
    </row>
    <row r="24" s="69" customFormat="true" ht="15.75" hidden="false" customHeight="false" outlineLevel="0" collapsed="false">
      <c r="A24" s="81" t="s">
        <v>399</v>
      </c>
      <c r="B24" s="82" t="s">
        <v>400</v>
      </c>
      <c r="C24" s="83"/>
    </row>
    <row r="25" s="69" customFormat="true" ht="15.75" hidden="false" customHeight="false" outlineLevel="0" collapsed="false">
      <c r="A25" s="81" t="s">
        <v>401</v>
      </c>
      <c r="B25" s="82" t="s">
        <v>402</v>
      </c>
      <c r="C25" s="83"/>
    </row>
    <row r="26" customFormat="false" ht="31.5" hidden="false" customHeight="false" outlineLevel="0" collapsed="false">
      <c r="A26" s="84" t="s">
        <v>403</v>
      </c>
      <c r="B26" s="85" t="s">
        <v>404</v>
      </c>
      <c r="C26" s="86"/>
    </row>
    <row r="27" customFormat="false" ht="15.75" hidden="false" customHeight="false" outlineLevel="0" collapsed="false">
      <c r="A27" s="84" t="s">
        <v>405</v>
      </c>
      <c r="B27" s="85" t="s">
        <v>285</v>
      </c>
      <c r="C27" s="86" t="n">
        <v>18</v>
      </c>
    </row>
    <row r="28" customFormat="false" ht="81.75" hidden="false" customHeight="true" outlineLevel="0" collapsed="false">
      <c r="A28" s="84" t="s">
        <v>406</v>
      </c>
      <c r="B28" s="85" t="s">
        <v>407</v>
      </c>
      <c r="C28" s="86" t="n">
        <v>18</v>
      </c>
    </row>
    <row r="29" customFormat="false" ht="67.5" hidden="false" customHeight="true" outlineLevel="0" collapsed="false">
      <c r="A29" s="84" t="s">
        <v>408</v>
      </c>
      <c r="B29" s="85" t="s">
        <v>409</v>
      </c>
      <c r="C29" s="86"/>
    </row>
    <row r="30" s="69" customFormat="true" ht="15.75" hidden="false" customHeight="false" outlineLevel="0" collapsed="false">
      <c r="A30" s="81" t="s">
        <v>410</v>
      </c>
      <c r="B30" s="87" t="s">
        <v>287</v>
      </c>
      <c r="C30" s="83"/>
    </row>
    <row r="31" customFormat="false" ht="50.25" hidden="false" customHeight="true" outlineLevel="0" collapsed="false">
      <c r="A31" s="84" t="s">
        <v>288</v>
      </c>
      <c r="B31" s="85" t="s">
        <v>411</v>
      </c>
      <c r="C31" s="86" t="n">
        <v>41.7</v>
      </c>
    </row>
    <row r="32" customFormat="false" ht="68.25" hidden="false" customHeight="true" outlineLevel="0" collapsed="false">
      <c r="A32" s="84" t="s">
        <v>290</v>
      </c>
      <c r="B32" s="85" t="s">
        <v>412</v>
      </c>
      <c r="C32" s="86" t="n">
        <v>41.7</v>
      </c>
    </row>
    <row r="33" s="65" customFormat="true" ht="31.5" hidden="false" customHeight="false" outlineLevel="0" collapsed="false">
      <c r="A33" s="84" t="s">
        <v>292</v>
      </c>
      <c r="B33" s="85" t="s">
        <v>413</v>
      </c>
      <c r="C33" s="86" t="n">
        <v>41.7</v>
      </c>
    </row>
    <row r="34" customFormat="false" ht="51" hidden="false" customHeight="true" outlineLevel="0" collapsed="false">
      <c r="A34" s="84" t="s">
        <v>414</v>
      </c>
      <c r="B34" s="85" t="s">
        <v>415</v>
      </c>
      <c r="C34" s="86" t="n">
        <v>41.7</v>
      </c>
    </row>
    <row r="35" s="69" customFormat="true" ht="15.75" hidden="false" customHeight="false" outlineLevel="0" collapsed="false">
      <c r="A35" s="81" t="s">
        <v>416</v>
      </c>
      <c r="B35" s="87" t="s">
        <v>417</v>
      </c>
      <c r="C35" s="83"/>
    </row>
    <row r="36" s="69" customFormat="true" ht="20.25" hidden="false" customHeight="true" outlineLevel="0" collapsed="false">
      <c r="A36" s="81" t="s">
        <v>418</v>
      </c>
      <c r="B36" s="87" t="s">
        <v>419</v>
      </c>
      <c r="C36" s="83"/>
    </row>
    <row r="37" customFormat="false" ht="18.75" hidden="false" customHeight="true" outlineLevel="0" collapsed="false">
      <c r="A37" s="84" t="s">
        <v>420</v>
      </c>
      <c r="B37" s="85" t="s">
        <v>297</v>
      </c>
      <c r="C37" s="86" t="n">
        <v>20</v>
      </c>
    </row>
    <row r="38" customFormat="false" ht="34.5" hidden="false" customHeight="true" outlineLevel="0" collapsed="false">
      <c r="A38" s="84" t="s">
        <v>421</v>
      </c>
      <c r="B38" s="85" t="s">
        <v>299</v>
      </c>
      <c r="C38" s="86" t="n">
        <v>20</v>
      </c>
    </row>
    <row r="39" customFormat="false" ht="31.5" hidden="false" customHeight="false" outlineLevel="0" collapsed="false">
      <c r="A39" s="84" t="s">
        <v>300</v>
      </c>
      <c r="B39" s="85" t="s">
        <v>301</v>
      </c>
      <c r="C39" s="86" t="n">
        <v>20</v>
      </c>
    </row>
    <row r="40" customFormat="false" ht="33" hidden="false" customHeight="true" outlineLevel="0" collapsed="false">
      <c r="A40" s="84" t="s">
        <v>422</v>
      </c>
      <c r="B40" s="85" t="s">
        <v>423</v>
      </c>
      <c r="C40" s="86" t="n">
        <v>20</v>
      </c>
    </row>
    <row r="41" customFormat="false" ht="15.75" hidden="false" customHeight="false" outlineLevel="0" collapsed="false">
      <c r="A41" s="84" t="s">
        <v>424</v>
      </c>
      <c r="B41" s="85" t="s">
        <v>425</v>
      </c>
      <c r="C41" s="86" t="n">
        <v>20</v>
      </c>
    </row>
    <row r="42" s="69" customFormat="true" ht="15.75" hidden="false" customHeight="false" outlineLevel="0" collapsed="false">
      <c r="A42" s="81" t="s">
        <v>426</v>
      </c>
      <c r="B42" s="87" t="s">
        <v>309</v>
      </c>
      <c r="C42" s="83" t="n">
        <v>100</v>
      </c>
    </row>
    <row r="43" s="69" customFormat="true" ht="15.75" hidden="false" customHeight="false" outlineLevel="0" collapsed="false">
      <c r="A43" s="84" t="s">
        <v>427</v>
      </c>
      <c r="B43" s="85" t="s">
        <v>309</v>
      </c>
      <c r="C43" s="86" t="n">
        <v>100</v>
      </c>
    </row>
    <row r="44" s="69" customFormat="true" ht="31.5" hidden="false" customHeight="false" outlineLevel="0" collapsed="false">
      <c r="A44" s="84" t="s">
        <v>428</v>
      </c>
      <c r="B44" s="85" t="s">
        <v>429</v>
      </c>
      <c r="C44" s="86" t="n">
        <v>90</v>
      </c>
    </row>
    <row r="45" s="69" customFormat="true" ht="15.75" hidden="false" customHeight="false" outlineLevel="0" collapsed="false">
      <c r="A45" s="81" t="s">
        <v>430</v>
      </c>
      <c r="B45" s="87" t="s">
        <v>313</v>
      </c>
      <c r="C45" s="83" t="n">
        <v>70</v>
      </c>
    </row>
    <row r="46" s="69" customFormat="true" ht="15.75" hidden="false" customHeight="false" outlineLevel="0" collapsed="false">
      <c r="A46" s="84" t="s">
        <v>431</v>
      </c>
      <c r="B46" s="85" t="s">
        <v>313</v>
      </c>
      <c r="C46" s="86" t="n">
        <v>70</v>
      </c>
    </row>
    <row r="47" s="69" customFormat="true" ht="15.75" hidden="false" customHeight="false" outlineLevel="0" collapsed="false">
      <c r="A47" s="84" t="s">
        <v>432</v>
      </c>
      <c r="B47" s="85" t="s">
        <v>316</v>
      </c>
      <c r="C47" s="86" t="n">
        <v>60</v>
      </c>
    </row>
    <row r="48" s="69" customFormat="true" ht="15.75" hidden="false" customHeight="false" outlineLevel="0" collapsed="false">
      <c r="A48" s="81" t="s">
        <v>433</v>
      </c>
      <c r="B48" s="87" t="s">
        <v>434</v>
      </c>
      <c r="C48" s="83"/>
    </row>
    <row r="49" s="69" customFormat="true" ht="15.75" hidden="false" customHeight="false" outlineLevel="0" collapsed="false">
      <c r="A49" s="81" t="s">
        <v>435</v>
      </c>
      <c r="B49" s="87" t="s">
        <v>436</v>
      </c>
      <c r="C49" s="83"/>
    </row>
    <row r="50" s="69" customFormat="true" ht="31.5" hidden="false" customHeight="false" outlineLevel="0" collapsed="false">
      <c r="A50" s="84" t="s">
        <v>317</v>
      </c>
      <c r="B50" s="85" t="s">
        <v>318</v>
      </c>
      <c r="C50" s="86" t="n">
        <v>100</v>
      </c>
    </row>
    <row r="51" s="69" customFormat="true" ht="15.75" hidden="false" customHeight="false" outlineLevel="0" collapsed="false">
      <c r="A51" s="81" t="s">
        <v>437</v>
      </c>
      <c r="B51" s="87" t="s">
        <v>438</v>
      </c>
      <c r="C51" s="83"/>
    </row>
    <row r="52" s="69" customFormat="true" ht="18" hidden="false" customHeight="true" outlineLevel="0" collapsed="false">
      <c r="A52" s="84" t="s">
        <v>439</v>
      </c>
      <c r="B52" s="85" t="s">
        <v>440</v>
      </c>
      <c r="C52" s="86" t="n">
        <v>100</v>
      </c>
    </row>
    <row r="53" customFormat="false" ht="47.25" hidden="false" customHeight="false" outlineLevel="0" collapsed="false">
      <c r="A53" s="84" t="s">
        <v>319</v>
      </c>
      <c r="B53" s="85" t="s">
        <v>320</v>
      </c>
      <c r="C53" s="86" t="n">
        <v>100</v>
      </c>
    </row>
    <row r="54" s="65" customFormat="true" ht="31.5" hidden="false" customHeight="false" outlineLevel="0" collapsed="false">
      <c r="A54" s="84" t="s">
        <v>441</v>
      </c>
      <c r="B54" s="85" t="s">
        <v>442</v>
      </c>
      <c r="C54" s="86" t="n">
        <v>100</v>
      </c>
    </row>
    <row r="55" s="65" customFormat="true" ht="47.25" hidden="false" customHeight="false" outlineLevel="0" collapsed="false">
      <c r="A55" s="84" t="s">
        <v>321</v>
      </c>
      <c r="B55" s="85" t="s">
        <v>322</v>
      </c>
      <c r="C55" s="86" t="n">
        <v>100</v>
      </c>
    </row>
    <row r="56" s="88" customFormat="true" ht="15.75" hidden="false" customHeight="false" outlineLevel="0" collapsed="false">
      <c r="A56" s="81" t="s">
        <v>443</v>
      </c>
      <c r="B56" s="87" t="s">
        <v>444</v>
      </c>
      <c r="C56" s="83"/>
    </row>
    <row r="57" s="65" customFormat="true" ht="31.5" hidden="false" customHeight="false" outlineLevel="0" collapsed="false">
      <c r="A57" s="84" t="s">
        <v>445</v>
      </c>
      <c r="B57" s="85" t="s">
        <v>446</v>
      </c>
      <c r="C57" s="86" t="n">
        <v>100</v>
      </c>
    </row>
    <row r="58" s="65" customFormat="true" ht="47.25" hidden="false" customHeight="false" outlineLevel="0" collapsed="false">
      <c r="A58" s="84" t="s">
        <v>447</v>
      </c>
      <c r="B58" s="85" t="s">
        <v>448</v>
      </c>
      <c r="C58" s="86" t="n">
        <v>100</v>
      </c>
    </row>
    <row r="59" s="65" customFormat="true" ht="15.75" hidden="false" customHeight="false" outlineLevel="0" collapsed="false">
      <c r="A59" s="84" t="s">
        <v>449</v>
      </c>
      <c r="B59" s="85" t="s">
        <v>450</v>
      </c>
      <c r="C59" s="86" t="n">
        <v>100</v>
      </c>
    </row>
    <row r="60" s="65" customFormat="true" ht="66.75" hidden="false" customHeight="true" outlineLevel="0" collapsed="false">
      <c r="A60" s="84" t="s">
        <v>451</v>
      </c>
      <c r="B60" s="85" t="s">
        <v>452</v>
      </c>
      <c r="C60" s="86" t="n">
        <v>100</v>
      </c>
    </row>
    <row r="61" s="65" customFormat="true" ht="19.5" hidden="false" customHeight="true" outlineLevel="0" collapsed="false">
      <c r="A61" s="81" t="s">
        <v>453</v>
      </c>
      <c r="B61" s="87" t="s">
        <v>454</v>
      </c>
      <c r="C61" s="86"/>
    </row>
    <row r="62" s="69" customFormat="true" ht="15.75" hidden="false" customHeight="false" outlineLevel="0" collapsed="false">
      <c r="A62" s="81" t="s">
        <v>455</v>
      </c>
      <c r="B62" s="87" t="s">
        <v>456</v>
      </c>
      <c r="C62" s="83"/>
    </row>
    <row r="63" customFormat="false" ht="19.5" hidden="false" customHeight="true" outlineLevel="0" collapsed="false">
      <c r="A63" s="84" t="s">
        <v>457</v>
      </c>
      <c r="B63" s="85" t="s">
        <v>458</v>
      </c>
      <c r="C63" s="86"/>
    </row>
    <row r="64" s="69" customFormat="true" ht="33" hidden="false" customHeight="true" outlineLevel="0" collapsed="false">
      <c r="A64" s="84" t="s">
        <v>325</v>
      </c>
      <c r="B64" s="85" t="s">
        <v>326</v>
      </c>
      <c r="C64" s="86" t="n">
        <v>100</v>
      </c>
    </row>
    <row r="65" customFormat="false" ht="31.5" hidden="false" customHeight="false" outlineLevel="0" collapsed="false">
      <c r="A65" s="81" t="s">
        <v>459</v>
      </c>
      <c r="B65" s="87" t="s">
        <v>460</v>
      </c>
      <c r="C65" s="89"/>
    </row>
    <row r="66" customFormat="false" ht="15.75" hidden="false" customHeight="false" outlineLevel="0" collapsed="false">
      <c r="A66" s="84" t="s">
        <v>461</v>
      </c>
      <c r="B66" s="85" t="s">
        <v>328</v>
      </c>
      <c r="C66" s="86" t="n">
        <v>60</v>
      </c>
    </row>
    <row r="67" s="69" customFormat="true" ht="15.75" hidden="false" customHeight="false" outlineLevel="0" collapsed="false">
      <c r="A67" s="84" t="s">
        <v>462</v>
      </c>
      <c r="B67" s="85" t="s">
        <v>463</v>
      </c>
      <c r="C67" s="86"/>
    </row>
    <row r="68" customFormat="false" ht="15.75" hidden="false" customHeight="false" outlineLevel="0" collapsed="false">
      <c r="A68" s="81" t="s">
        <v>464</v>
      </c>
      <c r="B68" s="87" t="s">
        <v>465</v>
      </c>
      <c r="C68" s="83"/>
    </row>
    <row r="69" customFormat="false" ht="15.75" hidden="false" customHeight="false" outlineLevel="0" collapsed="false">
      <c r="A69" s="84" t="s">
        <v>466</v>
      </c>
      <c r="B69" s="85" t="s">
        <v>467</v>
      </c>
      <c r="C69" s="83"/>
    </row>
    <row r="70" customFormat="false" ht="15.75" hidden="false" customHeight="false" outlineLevel="0" collapsed="false">
      <c r="A70" s="84" t="s">
        <v>468</v>
      </c>
      <c r="B70" s="85" t="s">
        <v>469</v>
      </c>
      <c r="C70" s="86" t="n">
        <v>100</v>
      </c>
    </row>
    <row r="71" customFormat="false" ht="47.25" hidden="false" customHeight="false" outlineLevel="0" collapsed="false">
      <c r="A71" s="84" t="s">
        <v>329</v>
      </c>
      <c r="B71" s="85" t="s">
        <v>470</v>
      </c>
      <c r="C71" s="86" t="n">
        <v>100</v>
      </c>
    </row>
    <row r="72" customFormat="false" ht="31.5" hidden="false" customHeight="false" outlineLevel="0" collapsed="false">
      <c r="A72" s="84" t="s">
        <v>471</v>
      </c>
      <c r="B72" s="85" t="s">
        <v>472</v>
      </c>
      <c r="C72" s="86" t="n">
        <v>100</v>
      </c>
    </row>
    <row r="73" customFormat="false" ht="15.75" hidden="false" customHeight="false" outlineLevel="0" collapsed="false">
      <c r="A73" s="84" t="s">
        <v>473</v>
      </c>
      <c r="B73" s="85" t="s">
        <v>474</v>
      </c>
      <c r="C73" s="86" t="n">
        <v>100</v>
      </c>
    </row>
    <row r="74" s="69" customFormat="true" ht="15.75" hidden="false" customHeight="false" outlineLevel="0" collapsed="false">
      <c r="A74" s="84" t="s">
        <v>331</v>
      </c>
      <c r="B74" s="85" t="s">
        <v>332</v>
      </c>
      <c r="C74" s="86" t="n">
        <v>100</v>
      </c>
    </row>
    <row r="75" s="69" customFormat="true" ht="31.5" hidden="false" customHeight="false" outlineLevel="0" collapsed="false">
      <c r="A75" s="81" t="s">
        <v>475</v>
      </c>
      <c r="B75" s="87" t="s">
        <v>476</v>
      </c>
      <c r="C75" s="83"/>
    </row>
    <row r="76" customFormat="false" ht="63" hidden="false" customHeight="false" outlineLevel="0" collapsed="false">
      <c r="A76" s="81" t="s">
        <v>477</v>
      </c>
      <c r="B76" s="87" t="s">
        <v>478</v>
      </c>
      <c r="C76" s="83"/>
    </row>
    <row r="77" s="69" customFormat="true" ht="47.25" hidden="false" customHeight="false" outlineLevel="0" collapsed="false">
      <c r="A77" s="84" t="s">
        <v>132</v>
      </c>
      <c r="B77" s="85" t="s">
        <v>133</v>
      </c>
      <c r="C77" s="86" t="n">
        <v>100</v>
      </c>
    </row>
    <row r="78" customFormat="false" ht="15.75" hidden="false" customHeight="false" outlineLevel="0" collapsed="false">
      <c r="A78" s="84" t="s">
        <v>479</v>
      </c>
      <c r="B78" s="85" t="s">
        <v>480</v>
      </c>
      <c r="C78" s="86"/>
    </row>
    <row r="79" customFormat="false" ht="15.75" hidden="false" customHeight="false" outlineLevel="0" collapsed="false">
      <c r="A79" s="84" t="s">
        <v>481</v>
      </c>
      <c r="B79" s="85" t="s">
        <v>482</v>
      </c>
      <c r="C79" s="86" t="n">
        <v>100</v>
      </c>
    </row>
    <row r="80" s="69" customFormat="true" ht="31.5" hidden="false" customHeight="false" outlineLevel="0" collapsed="false">
      <c r="A80" s="84" t="s">
        <v>134</v>
      </c>
      <c r="B80" s="85" t="s">
        <v>135</v>
      </c>
      <c r="C80" s="86" t="n">
        <v>100</v>
      </c>
    </row>
    <row r="81" customFormat="false" ht="15.75" hidden="false" customHeight="false" outlineLevel="0" collapsed="false">
      <c r="A81" s="84" t="s">
        <v>483</v>
      </c>
      <c r="B81" s="85" t="s">
        <v>484</v>
      </c>
      <c r="C81" s="86"/>
    </row>
    <row r="82" s="88" customFormat="true" ht="36.75" hidden="false" customHeight="true" outlineLevel="0" collapsed="false">
      <c r="A82" s="84" t="s">
        <v>485</v>
      </c>
      <c r="B82" s="85" t="s">
        <v>486</v>
      </c>
      <c r="C82" s="86" t="n">
        <v>100</v>
      </c>
    </row>
    <row r="83" s="88" customFormat="true" ht="63" hidden="false" customHeight="false" outlineLevel="0" collapsed="false">
      <c r="A83" s="81" t="s">
        <v>487</v>
      </c>
      <c r="B83" s="87" t="s">
        <v>488</v>
      </c>
      <c r="C83" s="83"/>
    </row>
    <row r="84" s="65" customFormat="true" ht="47.25" hidden="false" customHeight="false" outlineLevel="0" collapsed="false">
      <c r="A84" s="84" t="s">
        <v>489</v>
      </c>
      <c r="B84" s="85" t="s">
        <v>490</v>
      </c>
      <c r="C84" s="83"/>
    </row>
    <row r="85" s="69" customFormat="true" ht="35.25" hidden="false" customHeight="true" outlineLevel="0" collapsed="false">
      <c r="A85" s="84" t="s">
        <v>51</v>
      </c>
      <c r="B85" s="85" t="s">
        <v>491</v>
      </c>
      <c r="C85" s="86" t="n">
        <v>80</v>
      </c>
    </row>
    <row r="86" customFormat="false" ht="63" hidden="false" customHeight="false" outlineLevel="0" collapsed="false">
      <c r="A86" s="84" t="s">
        <v>492</v>
      </c>
      <c r="B86" s="85" t="s">
        <v>493</v>
      </c>
      <c r="C86" s="83"/>
    </row>
    <row r="87" customFormat="false" ht="51.75" hidden="false" customHeight="true" outlineLevel="0" collapsed="false">
      <c r="A87" s="84" t="s">
        <v>53</v>
      </c>
      <c r="B87" s="85" t="s">
        <v>494</v>
      </c>
      <c r="C87" s="86" t="n">
        <v>100</v>
      </c>
    </row>
    <row r="88" s="69" customFormat="true" ht="84.75" hidden="false" customHeight="true" outlineLevel="0" collapsed="false">
      <c r="A88" s="90" t="s">
        <v>495</v>
      </c>
      <c r="B88" s="85" t="s">
        <v>496</v>
      </c>
      <c r="C88" s="86" t="n">
        <v>50</v>
      </c>
    </row>
    <row r="89" customFormat="false" ht="50.25" hidden="false" customHeight="true" outlineLevel="0" collapsed="false">
      <c r="A89" s="84" t="s">
        <v>497</v>
      </c>
      <c r="B89" s="85" t="s">
        <v>498</v>
      </c>
      <c r="C89" s="83"/>
    </row>
    <row r="90" s="69" customFormat="true" ht="47.25" hidden="false" customHeight="false" outlineLevel="0" collapsed="false">
      <c r="A90" s="84" t="s">
        <v>499</v>
      </c>
      <c r="B90" s="85" t="s">
        <v>500</v>
      </c>
      <c r="C90" s="86" t="n">
        <v>100</v>
      </c>
    </row>
    <row r="91" s="69" customFormat="true" ht="15.75" hidden="false" customHeight="false" outlineLevel="0" collapsed="false">
      <c r="A91" s="81" t="s">
        <v>501</v>
      </c>
      <c r="B91" s="87" t="s">
        <v>502</v>
      </c>
      <c r="C91" s="83"/>
    </row>
    <row r="92" customFormat="false" ht="31.5" hidden="false" customHeight="false" outlineLevel="0" collapsed="false">
      <c r="A92" s="81" t="s">
        <v>503</v>
      </c>
      <c r="B92" s="87" t="s">
        <v>504</v>
      </c>
      <c r="C92" s="83"/>
    </row>
    <row r="93" s="69" customFormat="true" ht="33" hidden="false" customHeight="true" outlineLevel="0" collapsed="false">
      <c r="A93" s="84" t="s">
        <v>136</v>
      </c>
      <c r="B93" s="85" t="s">
        <v>137</v>
      </c>
      <c r="C93" s="86" t="n">
        <v>100</v>
      </c>
    </row>
    <row r="94" customFormat="false" ht="63" hidden="false" customHeight="false" outlineLevel="0" collapsed="false">
      <c r="A94" s="81" t="s">
        <v>505</v>
      </c>
      <c r="B94" s="87" t="s">
        <v>506</v>
      </c>
      <c r="C94" s="83"/>
    </row>
    <row r="95" s="69" customFormat="true" ht="50.25" hidden="false" customHeight="true" outlineLevel="0" collapsed="false">
      <c r="A95" s="84" t="s">
        <v>507</v>
      </c>
      <c r="B95" s="85" t="s">
        <v>508</v>
      </c>
      <c r="C95" s="86" t="n">
        <v>100</v>
      </c>
    </row>
    <row r="96" customFormat="false" ht="52.5" hidden="false" customHeight="true" outlineLevel="0" collapsed="false">
      <c r="A96" s="81" t="s">
        <v>509</v>
      </c>
      <c r="B96" s="87" t="s">
        <v>510</v>
      </c>
      <c r="C96" s="83"/>
    </row>
    <row r="97" customFormat="false" ht="34.5" hidden="false" customHeight="true" outlineLevel="0" collapsed="false">
      <c r="A97" s="84" t="s">
        <v>511</v>
      </c>
      <c r="B97" s="85" t="s">
        <v>512</v>
      </c>
      <c r="C97" s="86" t="n">
        <v>100</v>
      </c>
    </row>
    <row r="98" customFormat="false" ht="31.5" hidden="false" customHeight="false" outlineLevel="0" collapsed="false">
      <c r="A98" s="84" t="s">
        <v>513</v>
      </c>
      <c r="B98" s="85" t="s">
        <v>514</v>
      </c>
      <c r="C98" s="86" t="n">
        <v>100</v>
      </c>
    </row>
    <row r="99" customFormat="false" ht="31.5" hidden="false" customHeight="false" outlineLevel="0" collapsed="false">
      <c r="A99" s="84" t="s">
        <v>140</v>
      </c>
      <c r="B99" s="85" t="s">
        <v>141</v>
      </c>
      <c r="C99" s="86" t="n">
        <v>100</v>
      </c>
    </row>
    <row r="100" s="69" customFormat="true" ht="47.25" hidden="false" customHeight="false" outlineLevel="0" collapsed="false">
      <c r="A100" s="84" t="s">
        <v>515</v>
      </c>
      <c r="B100" s="85" t="s">
        <v>143</v>
      </c>
      <c r="C100" s="86" t="n">
        <v>100</v>
      </c>
    </row>
    <row r="101" customFormat="false" ht="15.75" hidden="false" customHeight="false" outlineLevel="0" collapsed="false">
      <c r="A101" s="81" t="s">
        <v>516</v>
      </c>
      <c r="B101" s="87" t="s">
        <v>517</v>
      </c>
      <c r="C101" s="83"/>
    </row>
    <row r="102" customFormat="false" ht="15.75" hidden="false" customHeight="false" outlineLevel="0" collapsed="false">
      <c r="A102" s="84" t="s">
        <v>518</v>
      </c>
      <c r="B102" s="85" t="s">
        <v>231</v>
      </c>
      <c r="C102" s="86" t="n">
        <v>40</v>
      </c>
    </row>
    <row r="103" s="88" customFormat="true" ht="20.25" hidden="false" customHeight="true" outlineLevel="0" collapsed="false">
      <c r="A103" s="84" t="s">
        <v>519</v>
      </c>
      <c r="B103" s="85" t="s">
        <v>520</v>
      </c>
      <c r="C103" s="86" t="n">
        <v>100</v>
      </c>
    </row>
    <row r="104" s="65" customFormat="true" ht="20.25" hidden="false" customHeight="true" outlineLevel="0" collapsed="false">
      <c r="A104" s="81" t="s">
        <v>521</v>
      </c>
      <c r="B104" s="87" t="s">
        <v>522</v>
      </c>
      <c r="C104" s="83"/>
    </row>
    <row r="105" s="65" customFormat="true" ht="20.25" hidden="false" customHeight="true" outlineLevel="0" collapsed="false">
      <c r="A105" s="84" t="s">
        <v>523</v>
      </c>
      <c r="B105" s="85" t="s">
        <v>524</v>
      </c>
      <c r="C105" s="86" t="n">
        <v>100</v>
      </c>
    </row>
    <row r="106" s="65" customFormat="true" ht="31.5" hidden="false" customHeight="false" outlineLevel="0" collapsed="false">
      <c r="A106" s="84" t="s">
        <v>525</v>
      </c>
      <c r="B106" s="85" t="s">
        <v>526</v>
      </c>
      <c r="C106" s="86" t="n">
        <v>100</v>
      </c>
    </row>
    <row r="107" s="65" customFormat="true" ht="15.75" hidden="false" customHeight="false" outlineLevel="0" collapsed="false">
      <c r="A107" s="91" t="s">
        <v>527</v>
      </c>
      <c r="B107" s="85" t="s">
        <v>528</v>
      </c>
      <c r="C107" s="86" t="n">
        <v>100</v>
      </c>
    </row>
    <row r="108" s="65" customFormat="true" ht="31.5" hidden="false" customHeight="false" outlineLevel="0" collapsed="false">
      <c r="A108" s="91" t="s">
        <v>529</v>
      </c>
      <c r="B108" s="85" t="s">
        <v>530</v>
      </c>
      <c r="C108" s="86" t="n">
        <v>100</v>
      </c>
    </row>
    <row r="109" s="65" customFormat="true" ht="15.75" hidden="false" customHeight="false" outlineLevel="0" collapsed="false">
      <c r="A109" s="91" t="s">
        <v>531</v>
      </c>
      <c r="B109" s="85" t="s">
        <v>532</v>
      </c>
      <c r="C109" s="86" t="n">
        <v>100</v>
      </c>
    </row>
    <row r="110" s="69" customFormat="true" ht="15.75" hidden="false" customHeight="false" outlineLevel="0" collapsed="false">
      <c r="A110" s="91" t="s">
        <v>20</v>
      </c>
      <c r="B110" s="85" t="s">
        <v>21</v>
      </c>
      <c r="C110" s="86" t="n">
        <v>100</v>
      </c>
    </row>
    <row r="111" customFormat="false" ht="15.75" hidden="false" customHeight="false" outlineLevel="0" collapsed="false">
      <c r="A111" s="81" t="s">
        <v>533</v>
      </c>
      <c r="B111" s="87" t="s">
        <v>534</v>
      </c>
      <c r="C111" s="83"/>
    </row>
    <row r="112" customFormat="false" ht="18.75" hidden="false" customHeight="true" outlineLevel="0" collapsed="false">
      <c r="A112" s="84" t="s">
        <v>144</v>
      </c>
      <c r="B112" s="85" t="s">
        <v>535</v>
      </c>
      <c r="C112" s="86" t="n">
        <v>100</v>
      </c>
    </row>
    <row r="113" customFormat="false" ht="69" hidden="false" customHeight="true" outlineLevel="0" collapsed="false">
      <c r="A113" s="84" t="s">
        <v>536</v>
      </c>
      <c r="B113" s="85" t="s">
        <v>537</v>
      </c>
      <c r="C113" s="86" t="n">
        <v>100</v>
      </c>
    </row>
    <row r="114" customFormat="false" ht="69" hidden="false" customHeight="true" outlineLevel="0" collapsed="false">
      <c r="A114" s="84" t="s">
        <v>538</v>
      </c>
      <c r="B114" s="85" t="s">
        <v>539</v>
      </c>
      <c r="C114" s="86" t="n">
        <v>100</v>
      </c>
    </row>
    <row r="115" customFormat="false" ht="64.5" hidden="false" customHeight="true" outlineLevel="0" collapsed="false">
      <c r="A115" s="84" t="s">
        <v>540</v>
      </c>
      <c r="B115" s="85" t="s">
        <v>541</v>
      </c>
      <c r="C115" s="86" t="n">
        <v>100</v>
      </c>
    </row>
    <row r="116" customFormat="false" ht="70.5" hidden="false" customHeight="true" outlineLevel="0" collapsed="false">
      <c r="A116" s="84" t="s">
        <v>152</v>
      </c>
      <c r="B116" s="85" t="s">
        <v>542</v>
      </c>
      <c r="C116" s="86" t="n">
        <v>100</v>
      </c>
    </row>
    <row r="117" customFormat="false" ht="69.75" hidden="false" customHeight="true" outlineLevel="0" collapsed="false">
      <c r="A117" s="84" t="s">
        <v>154</v>
      </c>
      <c r="B117" s="85" t="s">
        <v>543</v>
      </c>
      <c r="C117" s="86" t="n">
        <v>100</v>
      </c>
    </row>
    <row r="118" customFormat="false" ht="68.25" hidden="false" customHeight="true" outlineLevel="0" collapsed="false">
      <c r="A118" s="84" t="s">
        <v>544</v>
      </c>
      <c r="B118" s="85" t="s">
        <v>545</v>
      </c>
      <c r="C118" s="86" t="n">
        <v>100</v>
      </c>
    </row>
    <row r="119" customFormat="false" ht="38.25" hidden="false" customHeight="true" outlineLevel="0" collapsed="false">
      <c r="A119" s="84" t="s">
        <v>158</v>
      </c>
      <c r="B119" s="85" t="s">
        <v>159</v>
      </c>
      <c r="C119" s="86" t="n">
        <v>100</v>
      </c>
    </row>
    <row r="120" customFormat="false" ht="42" hidden="false" customHeight="true" outlineLevel="0" collapsed="false">
      <c r="A120" s="84" t="s">
        <v>160</v>
      </c>
      <c r="B120" s="85" t="s">
        <v>161</v>
      </c>
      <c r="C120" s="86" t="n">
        <v>100</v>
      </c>
    </row>
    <row r="121" s="65" customFormat="true" ht="21.75" hidden="false" customHeight="true" outlineLevel="0" collapsed="false">
      <c r="A121" s="84" t="s">
        <v>546</v>
      </c>
      <c r="B121" s="85" t="s">
        <v>547</v>
      </c>
      <c r="C121" s="86" t="n">
        <v>100</v>
      </c>
    </row>
    <row r="122" s="65" customFormat="true" ht="37.5" hidden="false" customHeight="true" outlineLevel="0" collapsed="false">
      <c r="A122" s="84" t="s">
        <v>548</v>
      </c>
      <c r="B122" s="85" t="s">
        <v>214</v>
      </c>
      <c r="C122" s="86" t="n">
        <v>80</v>
      </c>
    </row>
    <row r="123" s="65" customFormat="true" ht="34.5" hidden="false" customHeight="true" outlineLevel="0" collapsed="false">
      <c r="A123" s="84" t="s">
        <v>549</v>
      </c>
      <c r="B123" s="85" t="s">
        <v>216</v>
      </c>
      <c r="C123" s="86" t="n">
        <v>100</v>
      </c>
    </row>
    <row r="124" s="65" customFormat="true" ht="65.25" hidden="false" customHeight="true" outlineLevel="0" collapsed="false">
      <c r="A124" s="84" t="s">
        <v>550</v>
      </c>
      <c r="B124" s="85" t="s">
        <v>551</v>
      </c>
      <c r="C124" s="86" t="n">
        <v>50</v>
      </c>
    </row>
    <row r="125" s="69" customFormat="true" ht="85.5" hidden="false" customHeight="true" outlineLevel="0" collapsed="false">
      <c r="A125" s="84" t="s">
        <v>552</v>
      </c>
      <c r="B125" s="85" t="s">
        <v>553</v>
      </c>
      <c r="C125" s="86" t="n">
        <v>50</v>
      </c>
    </row>
    <row r="126" customFormat="false" ht="15.75" hidden="false" customHeight="false" outlineLevel="0" collapsed="false">
      <c r="A126" s="81" t="s">
        <v>554</v>
      </c>
      <c r="B126" s="87" t="s">
        <v>555</v>
      </c>
      <c r="C126" s="83"/>
    </row>
    <row r="127" s="69" customFormat="true" ht="31.5" hidden="false" customHeight="false" outlineLevel="0" collapsed="false">
      <c r="A127" s="84" t="s">
        <v>78</v>
      </c>
      <c r="B127" s="85" t="s">
        <v>79</v>
      </c>
      <c r="C127" s="86" t="n">
        <v>100</v>
      </c>
    </row>
    <row r="128" s="69" customFormat="true" ht="15.75" hidden="false" customHeight="false" outlineLevel="0" collapsed="false">
      <c r="A128" s="81" t="s">
        <v>556</v>
      </c>
      <c r="B128" s="87" t="s">
        <v>557</v>
      </c>
      <c r="C128" s="83"/>
    </row>
    <row r="129" customFormat="false" ht="22.5" hidden="false" customHeight="true" outlineLevel="0" collapsed="false">
      <c r="A129" s="81" t="s">
        <v>558</v>
      </c>
      <c r="B129" s="87" t="s">
        <v>559</v>
      </c>
      <c r="C129" s="83"/>
    </row>
    <row r="130" customFormat="false" ht="87" hidden="false" customHeight="true" outlineLevel="0" collapsed="false">
      <c r="A130" s="84" t="s">
        <v>333</v>
      </c>
      <c r="B130" s="85" t="s">
        <v>560</v>
      </c>
      <c r="C130" s="86" t="n">
        <v>50</v>
      </c>
    </row>
    <row r="131" s="65" customFormat="true" ht="42.75" hidden="false" customHeight="true" outlineLevel="0" collapsed="false">
      <c r="A131" s="84" t="s">
        <v>335</v>
      </c>
      <c r="B131" s="85" t="s">
        <v>336</v>
      </c>
      <c r="C131" s="86" t="n">
        <v>50</v>
      </c>
    </row>
    <row r="132" s="65" customFormat="true" ht="51" hidden="false" customHeight="true" outlineLevel="0" collapsed="false">
      <c r="A132" s="84" t="s">
        <v>337</v>
      </c>
      <c r="B132" s="85" t="s">
        <v>338</v>
      </c>
      <c r="C132" s="86" t="n">
        <v>100</v>
      </c>
    </row>
    <row r="133" customFormat="false" ht="47.25" hidden="false" customHeight="false" outlineLevel="0" collapsed="false">
      <c r="A133" s="84" t="s">
        <v>264</v>
      </c>
      <c r="B133" s="85" t="s">
        <v>561</v>
      </c>
      <c r="C133" s="86" t="n">
        <v>100</v>
      </c>
    </row>
    <row r="134" s="65" customFormat="true" ht="31.5" hidden="false" customHeight="false" outlineLevel="0" collapsed="false">
      <c r="A134" s="84" t="s">
        <v>562</v>
      </c>
      <c r="B134" s="85" t="s">
        <v>563</v>
      </c>
      <c r="C134" s="86" t="n">
        <v>100</v>
      </c>
    </row>
    <row r="135" customFormat="false" ht="31.5" hidden="false" customHeight="false" outlineLevel="0" collapsed="false">
      <c r="A135" s="84" t="s">
        <v>344</v>
      </c>
      <c r="B135" s="85" t="s">
        <v>564</v>
      </c>
      <c r="C135" s="86" t="n">
        <v>100</v>
      </c>
    </row>
    <row r="136" customFormat="false" ht="33" hidden="false" customHeight="true" outlineLevel="0" collapsed="false">
      <c r="A136" s="84" t="s">
        <v>565</v>
      </c>
      <c r="B136" s="85" t="s">
        <v>566</v>
      </c>
      <c r="C136" s="86" t="n">
        <v>100</v>
      </c>
    </row>
    <row r="137" s="69" customFormat="true" ht="35.25" hidden="false" customHeight="true" outlineLevel="0" collapsed="false">
      <c r="A137" s="84" t="s">
        <v>69</v>
      </c>
      <c r="B137" s="85" t="s">
        <v>567</v>
      </c>
      <c r="C137" s="86" t="n">
        <v>100</v>
      </c>
    </row>
    <row r="138" s="65" customFormat="true" ht="68.25" hidden="false" customHeight="true" outlineLevel="0" collapsed="false">
      <c r="A138" s="81" t="s">
        <v>568</v>
      </c>
      <c r="B138" s="87" t="s">
        <v>569</v>
      </c>
      <c r="C138" s="83"/>
    </row>
    <row r="139" s="65" customFormat="true" ht="15.75" hidden="false" customHeight="true" outlineLevel="0" collapsed="false">
      <c r="A139" s="84" t="s">
        <v>232</v>
      </c>
      <c r="B139" s="85" t="s">
        <v>233</v>
      </c>
      <c r="C139" s="86" t="n">
        <v>100</v>
      </c>
    </row>
    <row r="140" s="65" customFormat="true" ht="34.5" hidden="false" customHeight="true" outlineLevel="0" collapsed="false">
      <c r="A140" s="84" t="s">
        <v>570</v>
      </c>
      <c r="B140" s="85" t="s">
        <v>571</v>
      </c>
      <c r="C140" s="86" t="n">
        <v>100</v>
      </c>
    </row>
    <row r="141" s="65" customFormat="true" ht="31.5" hidden="false" customHeight="false" outlineLevel="0" collapsed="false">
      <c r="A141" s="84" t="s">
        <v>234</v>
      </c>
      <c r="B141" s="85" t="s">
        <v>252</v>
      </c>
      <c r="C141" s="86" t="n">
        <v>100</v>
      </c>
    </row>
    <row r="142" s="65" customFormat="true" ht="21.75" hidden="false" customHeight="true" outlineLevel="0" collapsed="false">
      <c r="A142" s="84" t="s">
        <v>236</v>
      </c>
      <c r="B142" s="85" t="s">
        <v>237</v>
      </c>
      <c r="C142" s="86" t="n">
        <v>100</v>
      </c>
    </row>
    <row r="143" s="65" customFormat="true" ht="25.5" hidden="false" customHeight="true" outlineLevel="0" collapsed="false">
      <c r="A143" s="84" t="s">
        <v>238</v>
      </c>
      <c r="B143" s="85" t="s">
        <v>239</v>
      </c>
      <c r="C143" s="86" t="n">
        <v>100</v>
      </c>
    </row>
    <row r="144" customFormat="false" ht="19.5" hidden="false" customHeight="true" outlineLevel="0" collapsed="false">
      <c r="A144" s="84" t="s">
        <v>240</v>
      </c>
      <c r="B144" s="85" t="s">
        <v>572</v>
      </c>
      <c r="C144" s="86" t="n">
        <v>100</v>
      </c>
    </row>
    <row r="145" customFormat="false" ht="36" hidden="false" customHeight="true" outlineLevel="0" collapsed="false">
      <c r="A145" s="84" t="s">
        <v>573</v>
      </c>
      <c r="B145" s="85" t="s">
        <v>574</v>
      </c>
      <c r="C145" s="86" t="n">
        <v>100</v>
      </c>
    </row>
    <row r="146" s="65" customFormat="true" ht="33" hidden="false" customHeight="true" outlineLevel="0" collapsed="false">
      <c r="A146" s="84" t="s">
        <v>575</v>
      </c>
      <c r="B146" s="85" t="s">
        <v>576</v>
      </c>
      <c r="C146" s="86" t="n">
        <v>100</v>
      </c>
    </row>
    <row r="147" s="65" customFormat="true" ht="34.5" hidden="false" customHeight="true" outlineLevel="0" collapsed="false">
      <c r="A147" s="84" t="s">
        <v>577</v>
      </c>
      <c r="B147" s="85" t="s">
        <v>578</v>
      </c>
      <c r="C147" s="86" t="n">
        <v>100</v>
      </c>
    </row>
    <row r="148" customFormat="false" ht="36" hidden="false" customHeight="true" outlineLevel="0" collapsed="false">
      <c r="A148" s="84" t="s">
        <v>579</v>
      </c>
      <c r="B148" s="85" t="s">
        <v>277</v>
      </c>
      <c r="C148" s="86" t="n">
        <v>100</v>
      </c>
    </row>
    <row r="149" customFormat="false" ht="35.25" hidden="false" customHeight="true" outlineLevel="0" collapsed="false">
      <c r="A149" s="84" t="s">
        <v>580</v>
      </c>
      <c r="B149" s="85" t="s">
        <v>581</v>
      </c>
      <c r="C149" s="86" t="n">
        <v>100</v>
      </c>
    </row>
    <row r="150" s="65" customFormat="true" ht="53.25" hidden="false" customHeight="true" outlineLevel="0" collapsed="false">
      <c r="A150" s="84" t="s">
        <v>582</v>
      </c>
      <c r="B150" s="85" t="s">
        <v>583</v>
      </c>
      <c r="C150" s="86" t="n">
        <v>100</v>
      </c>
    </row>
    <row r="151" s="69" customFormat="true" ht="31.5" hidden="false" customHeight="false" outlineLevel="0" collapsed="false">
      <c r="A151" s="84" t="s">
        <v>55</v>
      </c>
      <c r="B151" s="85" t="s">
        <v>584</v>
      </c>
      <c r="C151" s="86" t="n">
        <v>100</v>
      </c>
    </row>
    <row r="152" customFormat="false" ht="15.75" hidden="false" customHeight="false" outlineLevel="0" collapsed="false">
      <c r="A152" s="81" t="s">
        <v>585</v>
      </c>
      <c r="B152" s="87" t="s">
        <v>586</v>
      </c>
      <c r="C152" s="86"/>
    </row>
    <row r="153" customFormat="false" ht="18.75" hidden="false" customHeight="true" outlineLevel="0" collapsed="false">
      <c r="A153" s="84" t="s">
        <v>587</v>
      </c>
      <c r="B153" s="85" t="s">
        <v>23</v>
      </c>
      <c r="C153" s="86" t="n">
        <v>100</v>
      </c>
    </row>
    <row r="154" customFormat="false" ht="54" hidden="false" customHeight="true" outlineLevel="0" collapsed="false">
      <c r="A154" s="84" t="s">
        <v>588</v>
      </c>
      <c r="B154" s="85" t="s">
        <v>589</v>
      </c>
      <c r="C154" s="86" t="n">
        <v>100</v>
      </c>
    </row>
    <row r="155" customFormat="false" ht="17.25" hidden="false" customHeight="true" outlineLevel="0" collapsed="false">
      <c r="A155" s="92" t="s">
        <v>590</v>
      </c>
      <c r="B155" s="93" t="s">
        <v>25</v>
      </c>
      <c r="C155" s="94" t="n">
        <v>100</v>
      </c>
    </row>
    <row r="156" customFormat="false" ht="15.75" hidden="false" customHeight="false" outlineLevel="0" collapsed="false">
      <c r="A156" s="95"/>
      <c r="B156" s="65"/>
      <c r="C156" s="5" t="s">
        <v>387</v>
      </c>
    </row>
    <row r="157" customFormat="false" ht="15.75" hidden="false" customHeight="true" outlineLevel="0" collapsed="false">
      <c r="A157" s="96" t="s">
        <v>591</v>
      </c>
      <c r="B157" s="96"/>
      <c r="C157" s="96"/>
    </row>
    <row r="158" customFormat="false" ht="15.75" hidden="false" customHeight="false" outlineLevel="0" collapsed="false">
      <c r="A158" s="96"/>
      <c r="B158" s="96"/>
      <c r="C158" s="96"/>
    </row>
    <row r="159" customFormat="false" ht="15.75" hidden="false" customHeight="false" outlineLevel="0" collapsed="false">
      <c r="A159" s="97"/>
    </row>
    <row r="160" customFormat="false" ht="15.75" hidden="false" customHeight="false" outlineLevel="0" collapsed="false">
      <c r="A160" s="66"/>
    </row>
    <row r="161" customFormat="false" ht="15.75" hidden="false" customHeight="false" outlineLevel="0" collapsed="false">
      <c r="A161" s="67"/>
    </row>
    <row r="162" customFormat="false" ht="15.75" hidden="false" customHeight="false" outlineLevel="0" collapsed="false">
      <c r="A162" s="67"/>
    </row>
    <row r="163" customFormat="false" ht="15.75" hidden="false" customHeight="false" outlineLevel="0" collapsed="false">
      <c r="A163" s="67"/>
    </row>
    <row r="164" customFormat="false" ht="15.75" hidden="false" customHeight="false" outlineLevel="0" collapsed="false">
      <c r="A164" s="67"/>
    </row>
    <row r="165" customFormat="false" ht="15.75" hidden="false" customHeight="false" outlineLevel="0" collapsed="false">
      <c r="A165" s="67"/>
    </row>
    <row r="166" customFormat="false" ht="15.75" hidden="false" customHeight="false" outlineLevel="0" collapsed="false">
      <c r="A166" s="67"/>
    </row>
    <row r="167" customFormat="false" ht="15.75" hidden="false" customHeight="false" outlineLevel="0" collapsed="false">
      <c r="A167" s="67"/>
    </row>
    <row r="168" customFormat="false" ht="15.75" hidden="false" customHeight="false" outlineLevel="0" collapsed="false">
      <c r="A168" s="67"/>
    </row>
    <row r="169" customFormat="false" ht="15.75" hidden="false" customHeight="false" outlineLevel="0" collapsed="false">
      <c r="A169" s="67"/>
    </row>
    <row r="170" customFormat="false" ht="15.75" hidden="false" customHeight="false" outlineLevel="0" collapsed="false">
      <c r="A170" s="67"/>
    </row>
    <row r="171" customFormat="false" ht="15.75" hidden="false" customHeight="false" outlineLevel="0" collapsed="false">
      <c r="A171" s="67"/>
    </row>
    <row r="172" customFormat="false" ht="15.75" hidden="false" customHeight="false" outlineLevel="0" collapsed="false">
      <c r="A172" s="67"/>
    </row>
    <row r="173" customFormat="false" ht="15.75" hidden="false" customHeight="false" outlineLevel="0" collapsed="false">
      <c r="A173" s="67"/>
    </row>
    <row r="174" customFormat="false" ht="15.75" hidden="false" customHeight="false" outlineLevel="0" collapsed="false">
      <c r="A174" s="67"/>
      <c r="C174" s="66"/>
    </row>
    <row r="175" customFormat="false" ht="15.75" hidden="false" customHeight="false" outlineLevel="0" collapsed="false">
      <c r="A175" s="67"/>
      <c r="C175" s="66"/>
    </row>
    <row r="176" customFormat="false" ht="15.75" hidden="false" customHeight="false" outlineLevel="0" collapsed="false">
      <c r="A176" s="67"/>
      <c r="C176" s="66"/>
    </row>
    <row r="177" customFormat="false" ht="15.75" hidden="false" customHeight="false" outlineLevel="0" collapsed="false">
      <c r="A177" s="67"/>
      <c r="C177" s="66"/>
    </row>
    <row r="178" customFormat="false" ht="15.75" hidden="false" customHeight="false" outlineLevel="0" collapsed="false">
      <c r="A178" s="67"/>
      <c r="C178" s="66"/>
    </row>
    <row r="179" customFormat="false" ht="15.75" hidden="false" customHeight="false" outlineLevel="0" collapsed="false">
      <c r="A179" s="67"/>
      <c r="C179" s="66"/>
    </row>
    <row r="180" customFormat="false" ht="15.75" hidden="false" customHeight="false" outlineLevel="0" collapsed="false">
      <c r="A180" s="67"/>
      <c r="C180" s="66"/>
    </row>
    <row r="181" customFormat="false" ht="15.75" hidden="false" customHeight="false" outlineLevel="0" collapsed="false">
      <c r="A181" s="67"/>
      <c r="C181" s="66"/>
    </row>
    <row r="182" customFormat="false" ht="15.75" hidden="false" customHeight="false" outlineLevel="0" collapsed="false">
      <c r="A182" s="67"/>
      <c r="C182" s="66"/>
    </row>
    <row r="183" customFormat="false" ht="15.75" hidden="false" customHeight="false" outlineLevel="0" collapsed="false">
      <c r="A183" s="67"/>
      <c r="C183" s="66"/>
    </row>
    <row r="184" customFormat="false" ht="15.75" hidden="false" customHeight="false" outlineLevel="0" collapsed="false">
      <c r="A184" s="67"/>
      <c r="C184" s="66"/>
    </row>
    <row r="185" customFormat="false" ht="15.75" hidden="false" customHeight="false" outlineLevel="0" collapsed="false">
      <c r="A185" s="67"/>
      <c r="C185" s="66"/>
    </row>
    <row r="186" customFormat="false" ht="15.75" hidden="false" customHeight="false" outlineLevel="0" collapsed="false">
      <c r="A186" s="67"/>
      <c r="C186" s="66"/>
    </row>
    <row r="187" customFormat="false" ht="15.75" hidden="false" customHeight="false" outlineLevel="0" collapsed="false">
      <c r="A187" s="67"/>
      <c r="C187" s="66"/>
    </row>
    <row r="188" customFormat="false" ht="15.75" hidden="false" customHeight="false" outlineLevel="0" collapsed="false">
      <c r="A188" s="67"/>
      <c r="C188" s="66"/>
    </row>
    <row r="189" customFormat="false" ht="15.75" hidden="false" customHeight="false" outlineLevel="0" collapsed="false">
      <c r="A189" s="67"/>
      <c r="C189" s="66"/>
    </row>
    <row r="190" customFormat="false" ht="15.75" hidden="false" customHeight="false" outlineLevel="0" collapsed="false">
      <c r="A190" s="67"/>
      <c r="C190" s="66"/>
    </row>
    <row r="191" customFormat="false" ht="15.75" hidden="false" customHeight="false" outlineLevel="0" collapsed="false">
      <c r="A191" s="67"/>
      <c r="C191" s="66"/>
    </row>
    <row r="192" customFormat="false" ht="15.75" hidden="false" customHeight="false" outlineLevel="0" collapsed="false">
      <c r="A192" s="67"/>
      <c r="C192" s="66"/>
    </row>
    <row r="193" customFormat="false" ht="15.75" hidden="false" customHeight="false" outlineLevel="0" collapsed="false">
      <c r="A193" s="67"/>
      <c r="C193" s="66"/>
    </row>
    <row r="194" customFormat="false" ht="15.75" hidden="false" customHeight="false" outlineLevel="0" collapsed="false">
      <c r="A194" s="67"/>
      <c r="C194" s="66"/>
    </row>
    <row r="195" customFormat="false" ht="15.75" hidden="false" customHeight="false" outlineLevel="0" collapsed="false">
      <c r="A195" s="67"/>
      <c r="C195" s="66"/>
    </row>
    <row r="196" customFormat="false" ht="15.75" hidden="false" customHeight="false" outlineLevel="0" collapsed="false">
      <c r="A196" s="67"/>
      <c r="C196" s="66"/>
    </row>
    <row r="197" customFormat="false" ht="15.75" hidden="false" customHeight="false" outlineLevel="0" collapsed="false">
      <c r="A197" s="67"/>
      <c r="C197" s="66"/>
    </row>
    <row r="198" customFormat="false" ht="15.75" hidden="false" customHeight="false" outlineLevel="0" collapsed="false">
      <c r="A198" s="67"/>
      <c r="C198" s="66"/>
    </row>
    <row r="199" customFormat="false" ht="15.75" hidden="false" customHeight="false" outlineLevel="0" collapsed="false">
      <c r="A199" s="67"/>
      <c r="C199" s="66"/>
    </row>
    <row r="200" customFormat="false" ht="15.75" hidden="false" customHeight="false" outlineLevel="0" collapsed="false">
      <c r="A200" s="67"/>
      <c r="C200" s="66"/>
    </row>
    <row r="201" customFormat="false" ht="15.75" hidden="false" customHeight="false" outlineLevel="0" collapsed="false">
      <c r="A201" s="67"/>
      <c r="C201" s="66"/>
    </row>
    <row r="202" customFormat="false" ht="15.75" hidden="false" customHeight="false" outlineLevel="0" collapsed="false">
      <c r="A202" s="67"/>
      <c r="C202" s="66"/>
    </row>
    <row r="203" customFormat="false" ht="15.75" hidden="false" customHeight="false" outlineLevel="0" collapsed="false">
      <c r="A203" s="67"/>
      <c r="C203" s="66"/>
    </row>
    <row r="204" customFormat="false" ht="15.75" hidden="false" customHeight="false" outlineLevel="0" collapsed="false">
      <c r="A204" s="67"/>
      <c r="C204" s="66"/>
    </row>
    <row r="205" customFormat="false" ht="15.75" hidden="false" customHeight="false" outlineLevel="0" collapsed="false">
      <c r="A205" s="67"/>
      <c r="C205" s="66"/>
    </row>
    <row r="206" customFormat="false" ht="15.75" hidden="false" customHeight="false" outlineLevel="0" collapsed="false">
      <c r="A206" s="67"/>
      <c r="C206" s="66"/>
    </row>
    <row r="207" customFormat="false" ht="15.75" hidden="false" customHeight="false" outlineLevel="0" collapsed="false">
      <c r="A207" s="67"/>
      <c r="C207" s="66"/>
    </row>
    <row r="208" customFormat="false" ht="15.75" hidden="false" customHeight="false" outlineLevel="0" collapsed="false">
      <c r="A208" s="67"/>
      <c r="C208" s="66"/>
    </row>
    <row r="209" customFormat="false" ht="15.75" hidden="false" customHeight="false" outlineLevel="0" collapsed="false">
      <c r="A209" s="67"/>
      <c r="C209" s="66"/>
    </row>
    <row r="210" customFormat="false" ht="15.75" hidden="false" customHeight="false" outlineLevel="0" collapsed="false">
      <c r="A210" s="67"/>
      <c r="C210" s="66"/>
    </row>
    <row r="211" customFormat="false" ht="15.75" hidden="false" customHeight="false" outlineLevel="0" collapsed="false">
      <c r="A211" s="67"/>
      <c r="C211" s="66"/>
    </row>
    <row r="212" customFormat="false" ht="15.75" hidden="false" customHeight="false" outlineLevel="0" collapsed="false">
      <c r="A212" s="67"/>
      <c r="C212" s="66"/>
    </row>
    <row r="213" customFormat="false" ht="15.75" hidden="false" customHeight="false" outlineLevel="0" collapsed="false">
      <c r="A213" s="67"/>
      <c r="C213" s="66"/>
    </row>
    <row r="214" customFormat="false" ht="15.75" hidden="false" customHeight="false" outlineLevel="0" collapsed="false">
      <c r="A214" s="67"/>
      <c r="C214" s="66"/>
    </row>
    <row r="215" customFormat="false" ht="15.75" hidden="false" customHeight="false" outlineLevel="0" collapsed="false">
      <c r="A215" s="67"/>
      <c r="C215" s="66"/>
    </row>
    <row r="216" customFormat="false" ht="15.75" hidden="false" customHeight="false" outlineLevel="0" collapsed="false">
      <c r="A216" s="67"/>
      <c r="C216" s="66"/>
    </row>
    <row r="217" customFormat="false" ht="15.75" hidden="false" customHeight="false" outlineLevel="0" collapsed="false">
      <c r="A217" s="67"/>
      <c r="C217" s="66"/>
    </row>
    <row r="218" customFormat="false" ht="15.75" hidden="false" customHeight="false" outlineLevel="0" collapsed="false">
      <c r="A218" s="67"/>
      <c r="C218" s="66"/>
    </row>
    <row r="219" customFormat="false" ht="15.75" hidden="false" customHeight="false" outlineLevel="0" collapsed="false">
      <c r="A219" s="67"/>
      <c r="C219" s="66"/>
    </row>
    <row r="220" customFormat="false" ht="15.75" hidden="false" customHeight="false" outlineLevel="0" collapsed="false">
      <c r="A220" s="67"/>
      <c r="C220" s="66"/>
    </row>
    <row r="221" customFormat="false" ht="15.75" hidden="false" customHeight="false" outlineLevel="0" collapsed="false">
      <c r="A221" s="67"/>
      <c r="C221" s="66"/>
    </row>
    <row r="222" customFormat="false" ht="15.75" hidden="false" customHeight="false" outlineLevel="0" collapsed="false">
      <c r="A222" s="67"/>
      <c r="C222" s="66"/>
    </row>
    <row r="223" customFormat="false" ht="15.75" hidden="false" customHeight="false" outlineLevel="0" collapsed="false">
      <c r="A223" s="67"/>
      <c r="C223" s="66"/>
    </row>
    <row r="224" customFormat="false" ht="15.75" hidden="false" customHeight="false" outlineLevel="0" collapsed="false">
      <c r="A224" s="67"/>
      <c r="C224" s="66"/>
    </row>
    <row r="225" customFormat="false" ht="15.75" hidden="false" customHeight="false" outlineLevel="0" collapsed="false">
      <c r="A225" s="67"/>
      <c r="C225" s="66"/>
    </row>
    <row r="226" customFormat="false" ht="15.75" hidden="false" customHeight="false" outlineLevel="0" collapsed="false">
      <c r="A226" s="67"/>
      <c r="C226" s="66"/>
    </row>
    <row r="227" customFormat="false" ht="15.75" hidden="false" customHeight="false" outlineLevel="0" collapsed="false">
      <c r="A227" s="67"/>
      <c r="C227" s="66"/>
    </row>
    <row r="228" customFormat="false" ht="15.75" hidden="false" customHeight="false" outlineLevel="0" collapsed="false">
      <c r="A228" s="67"/>
      <c r="C228" s="66"/>
    </row>
    <row r="229" customFormat="false" ht="15.75" hidden="false" customHeight="false" outlineLevel="0" collapsed="false">
      <c r="A229" s="67"/>
      <c r="C229" s="66"/>
    </row>
    <row r="230" customFormat="false" ht="15.75" hidden="false" customHeight="false" outlineLevel="0" collapsed="false">
      <c r="A230" s="67"/>
      <c r="C230" s="66"/>
    </row>
    <row r="231" customFormat="false" ht="15.75" hidden="false" customHeight="false" outlineLevel="0" collapsed="false">
      <c r="A231" s="67"/>
      <c r="C231" s="66"/>
    </row>
    <row r="232" customFormat="false" ht="15.75" hidden="false" customHeight="false" outlineLevel="0" collapsed="false">
      <c r="A232" s="67"/>
      <c r="C232" s="66"/>
    </row>
    <row r="233" customFormat="false" ht="15.75" hidden="false" customHeight="false" outlineLevel="0" collapsed="false">
      <c r="A233" s="67"/>
      <c r="C233" s="66"/>
    </row>
    <row r="234" customFormat="false" ht="15.75" hidden="false" customHeight="false" outlineLevel="0" collapsed="false">
      <c r="A234" s="67"/>
      <c r="C234" s="66"/>
    </row>
    <row r="235" customFormat="false" ht="15.75" hidden="false" customHeight="false" outlineLevel="0" collapsed="false">
      <c r="A235" s="67"/>
      <c r="C235" s="66"/>
    </row>
    <row r="236" customFormat="false" ht="15.75" hidden="false" customHeight="false" outlineLevel="0" collapsed="false">
      <c r="A236" s="67"/>
      <c r="C236" s="66"/>
    </row>
    <row r="237" customFormat="false" ht="15.75" hidden="false" customHeight="false" outlineLevel="0" collapsed="false">
      <c r="A237" s="67"/>
      <c r="C237" s="66"/>
    </row>
    <row r="238" customFormat="false" ht="15.75" hidden="false" customHeight="false" outlineLevel="0" collapsed="false">
      <c r="A238" s="67"/>
      <c r="C238" s="66"/>
    </row>
    <row r="239" customFormat="false" ht="15.75" hidden="false" customHeight="false" outlineLevel="0" collapsed="false">
      <c r="A239" s="67"/>
      <c r="C239" s="66"/>
    </row>
    <row r="240" customFormat="false" ht="15.75" hidden="false" customHeight="false" outlineLevel="0" collapsed="false">
      <c r="A240" s="67"/>
      <c r="C240" s="66"/>
    </row>
    <row r="241" customFormat="false" ht="15.75" hidden="false" customHeight="false" outlineLevel="0" collapsed="false">
      <c r="A241" s="67"/>
      <c r="C241" s="66"/>
    </row>
    <row r="242" customFormat="false" ht="15.75" hidden="false" customHeight="false" outlineLevel="0" collapsed="false">
      <c r="A242" s="67"/>
      <c r="C242" s="66"/>
    </row>
    <row r="243" customFormat="false" ht="15.75" hidden="false" customHeight="false" outlineLevel="0" collapsed="false">
      <c r="A243" s="67"/>
      <c r="C243" s="66"/>
    </row>
    <row r="244" customFormat="false" ht="15.75" hidden="false" customHeight="false" outlineLevel="0" collapsed="false">
      <c r="A244" s="67"/>
      <c r="C244" s="66"/>
    </row>
    <row r="245" customFormat="false" ht="15.75" hidden="false" customHeight="false" outlineLevel="0" collapsed="false">
      <c r="A245" s="67"/>
      <c r="C245" s="66"/>
    </row>
    <row r="246" customFormat="false" ht="15.75" hidden="false" customHeight="false" outlineLevel="0" collapsed="false">
      <c r="A246" s="67"/>
      <c r="C246" s="66"/>
    </row>
    <row r="247" customFormat="false" ht="15.75" hidden="false" customHeight="false" outlineLevel="0" collapsed="false">
      <c r="A247" s="67"/>
      <c r="C247" s="66"/>
    </row>
    <row r="248" customFormat="false" ht="15.75" hidden="false" customHeight="false" outlineLevel="0" collapsed="false">
      <c r="A248" s="67"/>
      <c r="C248" s="66"/>
    </row>
    <row r="249" customFormat="false" ht="15.75" hidden="false" customHeight="false" outlineLevel="0" collapsed="false">
      <c r="A249" s="67"/>
      <c r="C249" s="66"/>
    </row>
    <row r="250" customFormat="false" ht="15.75" hidden="false" customHeight="false" outlineLevel="0" collapsed="false">
      <c r="A250" s="67"/>
      <c r="C250" s="66"/>
    </row>
    <row r="251" customFormat="false" ht="15.75" hidden="false" customHeight="false" outlineLevel="0" collapsed="false">
      <c r="A251" s="67"/>
      <c r="C251" s="66"/>
    </row>
    <row r="252" customFormat="false" ht="15.75" hidden="false" customHeight="false" outlineLevel="0" collapsed="false">
      <c r="A252" s="67"/>
      <c r="C252" s="66"/>
    </row>
    <row r="253" customFormat="false" ht="15.75" hidden="false" customHeight="false" outlineLevel="0" collapsed="false">
      <c r="A253" s="67"/>
      <c r="C253" s="66"/>
    </row>
    <row r="254" customFormat="false" ht="15.75" hidden="false" customHeight="false" outlineLevel="0" collapsed="false">
      <c r="A254" s="67"/>
      <c r="C254" s="66"/>
    </row>
    <row r="255" customFormat="false" ht="15.75" hidden="false" customHeight="false" outlineLevel="0" collapsed="false">
      <c r="A255" s="67"/>
      <c r="C255" s="66"/>
    </row>
    <row r="256" customFormat="false" ht="15.75" hidden="false" customHeight="false" outlineLevel="0" collapsed="false">
      <c r="A256" s="67"/>
      <c r="C256" s="66"/>
    </row>
    <row r="257" customFormat="false" ht="15.75" hidden="false" customHeight="false" outlineLevel="0" collapsed="false">
      <c r="A257" s="67"/>
      <c r="C257" s="66"/>
    </row>
    <row r="258" customFormat="false" ht="15.75" hidden="false" customHeight="false" outlineLevel="0" collapsed="false">
      <c r="A258" s="67"/>
      <c r="C258" s="66"/>
    </row>
    <row r="259" customFormat="false" ht="15.75" hidden="false" customHeight="false" outlineLevel="0" collapsed="false">
      <c r="A259" s="67"/>
      <c r="C259" s="66"/>
    </row>
    <row r="260" customFormat="false" ht="15.75" hidden="false" customHeight="false" outlineLevel="0" collapsed="false">
      <c r="A260" s="67"/>
      <c r="C260" s="66"/>
    </row>
    <row r="261" customFormat="false" ht="15.75" hidden="false" customHeight="false" outlineLevel="0" collapsed="false">
      <c r="A261" s="67"/>
      <c r="C261" s="66"/>
    </row>
    <row r="262" customFormat="false" ht="15.75" hidden="false" customHeight="false" outlineLevel="0" collapsed="false">
      <c r="A262" s="67"/>
      <c r="C262" s="66"/>
    </row>
    <row r="263" customFormat="false" ht="15.75" hidden="false" customHeight="false" outlineLevel="0" collapsed="false">
      <c r="A263" s="67"/>
      <c r="C263" s="66"/>
    </row>
    <row r="264" customFormat="false" ht="15.75" hidden="false" customHeight="false" outlineLevel="0" collapsed="false">
      <c r="A264" s="67"/>
      <c r="C264" s="66"/>
    </row>
    <row r="265" customFormat="false" ht="15.75" hidden="false" customHeight="false" outlineLevel="0" collapsed="false">
      <c r="A265" s="67"/>
      <c r="C265" s="66"/>
    </row>
    <row r="266" customFormat="false" ht="15.75" hidden="false" customHeight="false" outlineLevel="0" collapsed="false">
      <c r="A266" s="67"/>
      <c r="C266" s="66"/>
    </row>
    <row r="267" customFormat="false" ht="15.75" hidden="false" customHeight="false" outlineLevel="0" collapsed="false">
      <c r="A267" s="67"/>
      <c r="C267" s="66"/>
    </row>
    <row r="268" customFormat="false" ht="15.75" hidden="false" customHeight="false" outlineLevel="0" collapsed="false">
      <c r="A268" s="67"/>
      <c r="C268" s="66"/>
    </row>
    <row r="269" customFormat="false" ht="15.75" hidden="false" customHeight="false" outlineLevel="0" collapsed="false">
      <c r="A269" s="67"/>
      <c r="C269" s="66"/>
    </row>
    <row r="270" customFormat="false" ht="15.75" hidden="false" customHeight="false" outlineLevel="0" collapsed="false">
      <c r="A270" s="67"/>
      <c r="C270" s="66"/>
    </row>
    <row r="271" customFormat="false" ht="15.75" hidden="false" customHeight="false" outlineLevel="0" collapsed="false">
      <c r="A271" s="67"/>
      <c r="C271" s="66"/>
    </row>
    <row r="272" customFormat="false" ht="15.75" hidden="false" customHeight="false" outlineLevel="0" collapsed="false">
      <c r="A272" s="67"/>
      <c r="C272" s="66"/>
    </row>
    <row r="273" customFormat="false" ht="15.75" hidden="false" customHeight="false" outlineLevel="0" collapsed="false">
      <c r="A273" s="67"/>
      <c r="C273" s="66"/>
    </row>
    <row r="274" customFormat="false" ht="15.75" hidden="false" customHeight="false" outlineLevel="0" collapsed="false">
      <c r="A274" s="67"/>
      <c r="C274" s="66"/>
    </row>
    <row r="275" customFormat="false" ht="15.75" hidden="false" customHeight="false" outlineLevel="0" collapsed="false">
      <c r="A275" s="67"/>
      <c r="C275" s="66"/>
    </row>
    <row r="276" customFormat="false" ht="15.75" hidden="false" customHeight="false" outlineLevel="0" collapsed="false">
      <c r="A276" s="67"/>
      <c r="C276" s="66"/>
    </row>
    <row r="277" customFormat="false" ht="15.75" hidden="false" customHeight="false" outlineLevel="0" collapsed="false">
      <c r="A277" s="67"/>
      <c r="C277" s="66"/>
    </row>
    <row r="278" customFormat="false" ht="15.75" hidden="false" customHeight="false" outlineLevel="0" collapsed="false">
      <c r="A278" s="67"/>
      <c r="C278" s="66"/>
    </row>
    <row r="279" customFormat="false" ht="15.75" hidden="false" customHeight="false" outlineLevel="0" collapsed="false">
      <c r="A279" s="67"/>
      <c r="C279" s="66"/>
    </row>
    <row r="280" customFormat="false" ht="15.75" hidden="false" customHeight="false" outlineLevel="0" collapsed="false">
      <c r="A280" s="67"/>
      <c r="C280" s="66"/>
    </row>
    <row r="281" customFormat="false" ht="15.75" hidden="false" customHeight="false" outlineLevel="0" collapsed="false">
      <c r="A281" s="67"/>
      <c r="C281" s="66"/>
    </row>
    <row r="282" customFormat="false" ht="15.75" hidden="false" customHeight="false" outlineLevel="0" collapsed="false">
      <c r="A282" s="67"/>
      <c r="C282" s="66"/>
    </row>
    <row r="283" customFormat="false" ht="15.75" hidden="false" customHeight="false" outlineLevel="0" collapsed="false">
      <c r="A283" s="67"/>
      <c r="C283" s="66"/>
    </row>
    <row r="284" customFormat="false" ht="15.75" hidden="false" customHeight="false" outlineLevel="0" collapsed="false">
      <c r="A284" s="67"/>
      <c r="C284" s="66"/>
    </row>
    <row r="285" customFormat="false" ht="15.75" hidden="false" customHeight="false" outlineLevel="0" collapsed="false">
      <c r="A285" s="67"/>
      <c r="C285" s="66"/>
    </row>
    <row r="286" customFormat="false" ht="15.75" hidden="false" customHeight="false" outlineLevel="0" collapsed="false">
      <c r="A286" s="67"/>
      <c r="C286" s="66"/>
    </row>
    <row r="287" customFormat="false" ht="15.75" hidden="false" customHeight="false" outlineLevel="0" collapsed="false">
      <c r="A287" s="67"/>
      <c r="C287" s="66"/>
    </row>
    <row r="288" customFormat="false" ht="15.75" hidden="false" customHeight="false" outlineLevel="0" collapsed="false">
      <c r="A288" s="67"/>
      <c r="C288" s="66"/>
    </row>
    <row r="289" customFormat="false" ht="15.75" hidden="false" customHeight="false" outlineLevel="0" collapsed="false">
      <c r="A289" s="67"/>
      <c r="C289" s="66"/>
    </row>
    <row r="290" customFormat="false" ht="15.75" hidden="false" customHeight="false" outlineLevel="0" collapsed="false">
      <c r="A290" s="67"/>
      <c r="C290" s="66"/>
    </row>
    <row r="291" customFormat="false" ht="15.75" hidden="false" customHeight="false" outlineLevel="0" collapsed="false">
      <c r="A291" s="67"/>
      <c r="C291" s="66"/>
    </row>
    <row r="292" customFormat="false" ht="15.75" hidden="false" customHeight="false" outlineLevel="0" collapsed="false">
      <c r="A292" s="67"/>
      <c r="C292" s="66"/>
    </row>
    <row r="293" customFormat="false" ht="15.75" hidden="false" customHeight="false" outlineLevel="0" collapsed="false">
      <c r="A293" s="67"/>
      <c r="C293" s="66"/>
    </row>
    <row r="294" customFormat="false" ht="15.75" hidden="false" customHeight="false" outlineLevel="0" collapsed="false">
      <c r="A294" s="67"/>
      <c r="C294" s="66"/>
    </row>
    <row r="295" customFormat="false" ht="15.75" hidden="false" customHeight="false" outlineLevel="0" collapsed="false">
      <c r="A295" s="67"/>
      <c r="C295" s="66"/>
    </row>
    <row r="296" customFormat="false" ht="15.75" hidden="false" customHeight="false" outlineLevel="0" collapsed="false">
      <c r="A296" s="67"/>
      <c r="C296" s="66"/>
    </row>
    <row r="297" customFormat="false" ht="15.75" hidden="false" customHeight="false" outlineLevel="0" collapsed="false">
      <c r="A297" s="67"/>
      <c r="C297" s="66"/>
    </row>
    <row r="298" customFormat="false" ht="15.75" hidden="false" customHeight="false" outlineLevel="0" collapsed="false">
      <c r="A298" s="67"/>
      <c r="C298" s="66"/>
    </row>
    <row r="299" customFormat="false" ht="15.75" hidden="false" customHeight="false" outlineLevel="0" collapsed="false">
      <c r="A299" s="67"/>
      <c r="C299" s="66"/>
    </row>
    <row r="300" customFormat="false" ht="15.75" hidden="false" customHeight="false" outlineLevel="0" collapsed="false">
      <c r="A300" s="67"/>
      <c r="C300" s="66"/>
    </row>
    <row r="301" customFormat="false" ht="15.75" hidden="false" customHeight="false" outlineLevel="0" collapsed="false">
      <c r="A301" s="67"/>
      <c r="C301" s="66"/>
    </row>
    <row r="302" customFormat="false" ht="15.75" hidden="false" customHeight="false" outlineLevel="0" collapsed="false">
      <c r="A302" s="67"/>
      <c r="C302" s="66"/>
    </row>
    <row r="303" customFormat="false" ht="15.75" hidden="false" customHeight="false" outlineLevel="0" collapsed="false">
      <c r="A303" s="67"/>
      <c r="C303" s="66"/>
    </row>
    <row r="304" customFormat="false" ht="15.75" hidden="false" customHeight="false" outlineLevel="0" collapsed="false">
      <c r="A304" s="67"/>
      <c r="C304" s="66"/>
    </row>
    <row r="305" customFormat="false" ht="15.75" hidden="false" customHeight="false" outlineLevel="0" collapsed="false">
      <c r="A305" s="67"/>
      <c r="C305" s="66"/>
    </row>
    <row r="306" customFormat="false" ht="15.75" hidden="false" customHeight="false" outlineLevel="0" collapsed="false">
      <c r="A306" s="67"/>
      <c r="C306" s="66"/>
    </row>
    <row r="307" customFormat="false" ht="15.75" hidden="false" customHeight="false" outlineLevel="0" collapsed="false">
      <c r="A307" s="67"/>
      <c r="C307" s="66"/>
    </row>
    <row r="308" customFormat="false" ht="15.75" hidden="false" customHeight="false" outlineLevel="0" collapsed="false">
      <c r="A308" s="67"/>
      <c r="C308" s="66"/>
    </row>
    <row r="309" customFormat="false" ht="15.75" hidden="false" customHeight="false" outlineLevel="0" collapsed="false">
      <c r="A309" s="67"/>
      <c r="C309" s="66"/>
    </row>
    <row r="310" customFormat="false" ht="15.75" hidden="false" customHeight="false" outlineLevel="0" collapsed="false">
      <c r="A310" s="67"/>
      <c r="C310" s="66"/>
    </row>
    <row r="311" customFormat="false" ht="15.75" hidden="false" customHeight="false" outlineLevel="0" collapsed="false">
      <c r="A311" s="67"/>
      <c r="C311" s="66"/>
    </row>
    <row r="312" customFormat="false" ht="15.75" hidden="false" customHeight="false" outlineLevel="0" collapsed="false">
      <c r="A312" s="67"/>
      <c r="C312" s="66"/>
    </row>
    <row r="313" customFormat="false" ht="15.75" hidden="false" customHeight="false" outlineLevel="0" collapsed="false">
      <c r="A313" s="67"/>
      <c r="C313" s="66"/>
    </row>
    <row r="314" customFormat="false" ht="15.75" hidden="false" customHeight="false" outlineLevel="0" collapsed="false">
      <c r="A314" s="67"/>
      <c r="C314" s="66"/>
    </row>
    <row r="315" customFormat="false" ht="15.75" hidden="false" customHeight="false" outlineLevel="0" collapsed="false">
      <c r="A315" s="67"/>
      <c r="C315" s="66"/>
    </row>
    <row r="316" customFormat="false" ht="15.75" hidden="false" customHeight="false" outlineLevel="0" collapsed="false">
      <c r="A316" s="67"/>
      <c r="C316" s="66"/>
    </row>
    <row r="317" customFormat="false" ht="15.75" hidden="false" customHeight="false" outlineLevel="0" collapsed="false">
      <c r="A317" s="67"/>
      <c r="C317" s="66"/>
    </row>
    <row r="318" customFormat="false" ht="15.75" hidden="false" customHeight="false" outlineLevel="0" collapsed="false">
      <c r="A318" s="67"/>
      <c r="C318" s="66"/>
    </row>
    <row r="319" customFormat="false" ht="15.75" hidden="false" customHeight="false" outlineLevel="0" collapsed="false">
      <c r="A319" s="67"/>
      <c r="C319" s="66"/>
    </row>
    <row r="320" customFormat="false" ht="15.75" hidden="false" customHeight="false" outlineLevel="0" collapsed="false">
      <c r="A320" s="67"/>
      <c r="C320" s="66"/>
    </row>
    <row r="321" customFormat="false" ht="15.75" hidden="false" customHeight="false" outlineLevel="0" collapsed="false">
      <c r="A321" s="67"/>
      <c r="C321" s="66"/>
    </row>
    <row r="322" customFormat="false" ht="15.75" hidden="false" customHeight="false" outlineLevel="0" collapsed="false">
      <c r="A322" s="67"/>
      <c r="C322" s="66"/>
    </row>
    <row r="323" customFormat="false" ht="15.75" hidden="false" customHeight="false" outlineLevel="0" collapsed="false">
      <c r="A323" s="67"/>
      <c r="C323" s="66"/>
    </row>
    <row r="324" customFormat="false" ht="15.75" hidden="false" customHeight="false" outlineLevel="0" collapsed="false">
      <c r="A324" s="67"/>
      <c r="C324" s="66"/>
    </row>
    <row r="325" customFormat="false" ht="15.75" hidden="false" customHeight="false" outlineLevel="0" collapsed="false">
      <c r="A325" s="67"/>
      <c r="C325" s="66"/>
    </row>
    <row r="326" customFormat="false" ht="15.75" hidden="false" customHeight="false" outlineLevel="0" collapsed="false">
      <c r="A326" s="67"/>
      <c r="C326" s="66"/>
    </row>
    <row r="327" customFormat="false" ht="15.75" hidden="false" customHeight="false" outlineLevel="0" collapsed="false">
      <c r="A327" s="67"/>
      <c r="C327" s="66"/>
    </row>
    <row r="328" customFormat="false" ht="15.75" hidden="false" customHeight="false" outlineLevel="0" collapsed="false">
      <c r="A328" s="67"/>
      <c r="C328" s="66"/>
    </row>
    <row r="329" customFormat="false" ht="15.75" hidden="false" customHeight="false" outlineLevel="0" collapsed="false">
      <c r="A329" s="67"/>
      <c r="C329" s="66"/>
    </row>
    <row r="330" customFormat="false" ht="15.75" hidden="false" customHeight="false" outlineLevel="0" collapsed="false">
      <c r="A330" s="67"/>
      <c r="C330" s="66"/>
    </row>
    <row r="331" customFormat="false" ht="15.75" hidden="false" customHeight="false" outlineLevel="0" collapsed="false">
      <c r="A331" s="67"/>
      <c r="C331" s="66"/>
    </row>
    <row r="332" customFormat="false" ht="15.75" hidden="false" customHeight="false" outlineLevel="0" collapsed="false">
      <c r="A332" s="67"/>
      <c r="C332" s="66"/>
    </row>
    <row r="333" customFormat="false" ht="15.75" hidden="false" customHeight="false" outlineLevel="0" collapsed="false">
      <c r="A333" s="67"/>
      <c r="C333" s="66"/>
    </row>
    <row r="334" customFormat="false" ht="15.75" hidden="false" customHeight="false" outlineLevel="0" collapsed="false">
      <c r="A334" s="67"/>
      <c r="C334" s="66"/>
    </row>
    <row r="335" customFormat="false" ht="15.75" hidden="false" customHeight="false" outlineLevel="0" collapsed="false">
      <c r="A335" s="67"/>
      <c r="C335" s="66"/>
    </row>
    <row r="336" customFormat="false" ht="15.75" hidden="false" customHeight="false" outlineLevel="0" collapsed="false">
      <c r="A336" s="67"/>
      <c r="C336" s="66"/>
    </row>
    <row r="337" customFormat="false" ht="15.75" hidden="false" customHeight="false" outlineLevel="0" collapsed="false">
      <c r="A337" s="67"/>
      <c r="C337" s="66"/>
    </row>
    <row r="338" customFormat="false" ht="15.75" hidden="false" customHeight="false" outlineLevel="0" collapsed="false">
      <c r="A338" s="67"/>
      <c r="C338" s="66"/>
    </row>
    <row r="339" customFormat="false" ht="15.75" hidden="false" customHeight="false" outlineLevel="0" collapsed="false">
      <c r="A339" s="67"/>
      <c r="C339" s="66"/>
    </row>
    <row r="340" customFormat="false" ht="15.75" hidden="false" customHeight="false" outlineLevel="0" collapsed="false">
      <c r="A340" s="67"/>
      <c r="C340" s="66"/>
    </row>
    <row r="341" customFormat="false" ht="15.75" hidden="false" customHeight="false" outlineLevel="0" collapsed="false">
      <c r="A341" s="67"/>
      <c r="C341" s="66"/>
    </row>
    <row r="342" customFormat="false" ht="15.75" hidden="false" customHeight="false" outlineLevel="0" collapsed="false">
      <c r="A342" s="67"/>
      <c r="C342" s="66"/>
    </row>
    <row r="343" customFormat="false" ht="15.75" hidden="false" customHeight="false" outlineLevel="0" collapsed="false">
      <c r="A343" s="67"/>
      <c r="C343" s="66"/>
    </row>
    <row r="344" customFormat="false" ht="15.75" hidden="false" customHeight="false" outlineLevel="0" collapsed="false">
      <c r="A344" s="67"/>
      <c r="C344" s="66"/>
    </row>
    <row r="345" customFormat="false" ht="15.75" hidden="false" customHeight="false" outlineLevel="0" collapsed="false">
      <c r="A345" s="67"/>
      <c r="C345" s="66"/>
    </row>
    <row r="346" customFormat="false" ht="15.75" hidden="false" customHeight="false" outlineLevel="0" collapsed="false">
      <c r="A346" s="67"/>
      <c r="C346" s="66"/>
    </row>
    <row r="347" customFormat="false" ht="15.75" hidden="false" customHeight="false" outlineLevel="0" collapsed="false">
      <c r="A347" s="67"/>
      <c r="C347" s="66"/>
    </row>
    <row r="348" customFormat="false" ht="15.75" hidden="false" customHeight="false" outlineLevel="0" collapsed="false">
      <c r="A348" s="67"/>
      <c r="C348" s="66"/>
    </row>
    <row r="349" customFormat="false" ht="15.75" hidden="false" customHeight="false" outlineLevel="0" collapsed="false">
      <c r="A349" s="67"/>
      <c r="C349" s="66"/>
    </row>
    <row r="350" customFormat="false" ht="15.75" hidden="false" customHeight="false" outlineLevel="0" collapsed="false">
      <c r="A350" s="67"/>
      <c r="C350" s="66"/>
    </row>
    <row r="351" customFormat="false" ht="15.75" hidden="false" customHeight="false" outlineLevel="0" collapsed="false">
      <c r="A351" s="67"/>
      <c r="C351" s="66"/>
    </row>
    <row r="352" customFormat="false" ht="15.75" hidden="false" customHeight="false" outlineLevel="0" collapsed="false">
      <c r="A352" s="67"/>
      <c r="C352" s="66"/>
    </row>
    <row r="353" customFormat="false" ht="15.75" hidden="false" customHeight="false" outlineLevel="0" collapsed="false">
      <c r="A353" s="67"/>
      <c r="C353" s="66"/>
    </row>
    <row r="354" customFormat="false" ht="15.75" hidden="false" customHeight="false" outlineLevel="0" collapsed="false">
      <c r="A354" s="67"/>
      <c r="C354" s="66"/>
    </row>
    <row r="355" customFormat="false" ht="15.75" hidden="false" customHeight="false" outlineLevel="0" collapsed="false">
      <c r="A355" s="67"/>
      <c r="C355" s="66"/>
    </row>
    <row r="356" customFormat="false" ht="15.75" hidden="false" customHeight="false" outlineLevel="0" collapsed="false">
      <c r="A356" s="67"/>
      <c r="C356" s="66"/>
    </row>
    <row r="357" customFormat="false" ht="15.75" hidden="false" customHeight="false" outlineLevel="0" collapsed="false">
      <c r="A357" s="67"/>
      <c r="C357" s="66"/>
    </row>
    <row r="358" customFormat="false" ht="15.75" hidden="false" customHeight="false" outlineLevel="0" collapsed="false">
      <c r="A358" s="67"/>
      <c r="C358" s="66"/>
    </row>
    <row r="359" customFormat="false" ht="15.75" hidden="false" customHeight="false" outlineLevel="0" collapsed="false">
      <c r="A359" s="67"/>
      <c r="C359" s="66"/>
    </row>
    <row r="360" customFormat="false" ht="15.75" hidden="false" customHeight="false" outlineLevel="0" collapsed="false">
      <c r="A360" s="67"/>
      <c r="C360" s="66"/>
    </row>
    <row r="361" customFormat="false" ht="15.75" hidden="false" customHeight="false" outlineLevel="0" collapsed="false">
      <c r="A361" s="67"/>
      <c r="C361" s="66"/>
    </row>
    <row r="362" customFormat="false" ht="15.75" hidden="false" customHeight="false" outlineLevel="0" collapsed="false">
      <c r="A362" s="67"/>
      <c r="C362" s="66"/>
    </row>
    <row r="363" customFormat="false" ht="15.75" hidden="false" customHeight="false" outlineLevel="0" collapsed="false">
      <c r="A363" s="67"/>
      <c r="C363" s="66"/>
    </row>
    <row r="364" customFormat="false" ht="15.75" hidden="false" customHeight="false" outlineLevel="0" collapsed="false">
      <c r="A364" s="67"/>
      <c r="C364" s="66"/>
    </row>
    <row r="365" customFormat="false" ht="15.75" hidden="false" customHeight="false" outlineLevel="0" collapsed="false">
      <c r="A365" s="67"/>
      <c r="C365" s="66"/>
    </row>
    <row r="366" customFormat="false" ht="15.75" hidden="false" customHeight="false" outlineLevel="0" collapsed="false">
      <c r="A366" s="67"/>
      <c r="C366" s="66"/>
    </row>
    <row r="367" customFormat="false" ht="15.75" hidden="false" customHeight="false" outlineLevel="0" collapsed="false">
      <c r="A367" s="67"/>
      <c r="C367" s="66"/>
    </row>
    <row r="368" customFormat="false" ht="15.75" hidden="false" customHeight="false" outlineLevel="0" collapsed="false">
      <c r="A368" s="67"/>
      <c r="C368" s="66"/>
    </row>
    <row r="369" customFormat="false" ht="15.75" hidden="false" customHeight="false" outlineLevel="0" collapsed="false">
      <c r="A369" s="67"/>
      <c r="C369" s="66"/>
    </row>
    <row r="370" customFormat="false" ht="15.75" hidden="false" customHeight="false" outlineLevel="0" collapsed="false">
      <c r="A370" s="67"/>
      <c r="C370" s="66"/>
    </row>
    <row r="371" customFormat="false" ht="15.75" hidden="false" customHeight="false" outlineLevel="0" collapsed="false">
      <c r="A371" s="67"/>
      <c r="C371" s="66"/>
    </row>
    <row r="372" customFormat="false" ht="15.75" hidden="false" customHeight="false" outlineLevel="0" collapsed="false">
      <c r="A372" s="67"/>
      <c r="C372" s="66"/>
    </row>
    <row r="373" customFormat="false" ht="15.75" hidden="false" customHeight="false" outlineLevel="0" collapsed="false">
      <c r="A373" s="67"/>
      <c r="C373" s="66"/>
    </row>
    <row r="374" customFormat="false" ht="15.75" hidden="false" customHeight="false" outlineLevel="0" collapsed="false">
      <c r="A374" s="67"/>
      <c r="C374" s="66"/>
    </row>
    <row r="375" customFormat="false" ht="15.75" hidden="false" customHeight="false" outlineLevel="0" collapsed="false">
      <c r="A375" s="67"/>
      <c r="C375" s="66"/>
    </row>
    <row r="376" customFormat="false" ht="15.75" hidden="false" customHeight="false" outlineLevel="0" collapsed="false">
      <c r="A376" s="67"/>
      <c r="C376" s="66"/>
    </row>
    <row r="377" customFormat="false" ht="15.75" hidden="false" customHeight="false" outlineLevel="0" collapsed="false">
      <c r="A377" s="67"/>
      <c r="C377" s="66"/>
    </row>
    <row r="378" customFormat="false" ht="15.75" hidden="false" customHeight="false" outlineLevel="0" collapsed="false">
      <c r="A378" s="67"/>
      <c r="C378" s="66"/>
    </row>
    <row r="379" customFormat="false" ht="15.75" hidden="false" customHeight="false" outlineLevel="0" collapsed="false">
      <c r="A379" s="67"/>
      <c r="C379" s="66"/>
    </row>
    <row r="380" customFormat="false" ht="15.75" hidden="false" customHeight="false" outlineLevel="0" collapsed="false">
      <c r="A380" s="67"/>
      <c r="C380" s="66"/>
    </row>
    <row r="381" customFormat="false" ht="15.75" hidden="false" customHeight="false" outlineLevel="0" collapsed="false">
      <c r="A381" s="67"/>
      <c r="C381" s="66"/>
    </row>
    <row r="382" customFormat="false" ht="15.75" hidden="false" customHeight="false" outlineLevel="0" collapsed="false">
      <c r="A382" s="67"/>
      <c r="C382" s="66"/>
    </row>
    <row r="383" customFormat="false" ht="15.75" hidden="false" customHeight="false" outlineLevel="0" collapsed="false">
      <c r="A383" s="67"/>
      <c r="C383" s="66"/>
    </row>
    <row r="384" customFormat="false" ht="15.75" hidden="false" customHeight="false" outlineLevel="0" collapsed="false">
      <c r="A384" s="67"/>
      <c r="C384" s="66"/>
    </row>
    <row r="385" customFormat="false" ht="15.75" hidden="false" customHeight="false" outlineLevel="0" collapsed="false">
      <c r="A385" s="67"/>
      <c r="C385" s="66"/>
    </row>
    <row r="386" customFormat="false" ht="15.75" hidden="false" customHeight="false" outlineLevel="0" collapsed="false">
      <c r="A386" s="67"/>
      <c r="C386" s="66"/>
    </row>
    <row r="387" customFormat="false" ht="15.75" hidden="false" customHeight="false" outlineLevel="0" collapsed="false">
      <c r="A387" s="67"/>
      <c r="C387" s="66"/>
    </row>
    <row r="388" customFormat="false" ht="15.75" hidden="false" customHeight="false" outlineLevel="0" collapsed="false">
      <c r="A388" s="67"/>
      <c r="C388" s="66"/>
    </row>
    <row r="389" customFormat="false" ht="15.75" hidden="false" customHeight="false" outlineLevel="0" collapsed="false">
      <c r="A389" s="67"/>
      <c r="C389" s="66"/>
    </row>
    <row r="390" customFormat="false" ht="15.75" hidden="false" customHeight="false" outlineLevel="0" collapsed="false">
      <c r="A390" s="67"/>
      <c r="C390" s="66"/>
    </row>
    <row r="391" customFormat="false" ht="15.75" hidden="false" customHeight="false" outlineLevel="0" collapsed="false">
      <c r="A391" s="67"/>
      <c r="C391" s="66"/>
    </row>
    <row r="392" customFormat="false" ht="15.75" hidden="false" customHeight="false" outlineLevel="0" collapsed="false">
      <c r="A392" s="67"/>
      <c r="C392" s="66"/>
    </row>
    <row r="393" customFormat="false" ht="15.75" hidden="false" customHeight="false" outlineLevel="0" collapsed="false">
      <c r="A393" s="67"/>
      <c r="C393" s="66"/>
    </row>
    <row r="394" customFormat="false" ht="15.75" hidden="false" customHeight="false" outlineLevel="0" collapsed="false">
      <c r="A394" s="67"/>
      <c r="C394" s="66"/>
    </row>
    <row r="395" customFormat="false" ht="15.75" hidden="false" customHeight="false" outlineLevel="0" collapsed="false">
      <c r="A395" s="67"/>
      <c r="C395" s="66"/>
    </row>
    <row r="396" customFormat="false" ht="15.75" hidden="false" customHeight="false" outlineLevel="0" collapsed="false">
      <c r="A396" s="67"/>
      <c r="C396" s="66"/>
    </row>
    <row r="397" customFormat="false" ht="15.75" hidden="false" customHeight="false" outlineLevel="0" collapsed="false">
      <c r="A397" s="67"/>
      <c r="C397" s="66"/>
    </row>
    <row r="398" customFormat="false" ht="15.75" hidden="false" customHeight="false" outlineLevel="0" collapsed="false">
      <c r="A398" s="67"/>
      <c r="C398" s="66"/>
    </row>
    <row r="399" customFormat="false" ht="15.75" hidden="false" customHeight="false" outlineLevel="0" collapsed="false">
      <c r="A399" s="67"/>
      <c r="C399" s="66"/>
    </row>
    <row r="400" customFormat="false" ht="15.75" hidden="false" customHeight="false" outlineLevel="0" collapsed="false">
      <c r="A400" s="67"/>
      <c r="C400" s="66"/>
    </row>
    <row r="401" customFormat="false" ht="15.75" hidden="false" customHeight="false" outlineLevel="0" collapsed="false">
      <c r="A401" s="67"/>
      <c r="C401" s="66"/>
    </row>
    <row r="402" customFormat="false" ht="15.75" hidden="false" customHeight="false" outlineLevel="0" collapsed="false">
      <c r="A402" s="67"/>
      <c r="C402" s="66"/>
    </row>
    <row r="403" customFormat="false" ht="15.75" hidden="false" customHeight="false" outlineLevel="0" collapsed="false">
      <c r="A403" s="67"/>
      <c r="C403" s="66"/>
    </row>
    <row r="404" customFormat="false" ht="15.75" hidden="false" customHeight="false" outlineLevel="0" collapsed="false">
      <c r="A404" s="67"/>
      <c r="C404" s="66"/>
    </row>
    <row r="405" customFormat="false" ht="15.75" hidden="false" customHeight="false" outlineLevel="0" collapsed="false">
      <c r="A405" s="67"/>
      <c r="C405" s="66"/>
    </row>
    <row r="406" customFormat="false" ht="15.75" hidden="false" customHeight="false" outlineLevel="0" collapsed="false">
      <c r="A406" s="67"/>
      <c r="C406" s="66"/>
    </row>
    <row r="407" customFormat="false" ht="15.75" hidden="false" customHeight="false" outlineLevel="0" collapsed="false">
      <c r="A407" s="67"/>
      <c r="C407" s="66"/>
    </row>
    <row r="408" customFormat="false" ht="15.75" hidden="false" customHeight="false" outlineLevel="0" collapsed="false">
      <c r="A408" s="67"/>
      <c r="C408" s="66"/>
    </row>
    <row r="409" customFormat="false" ht="15.75" hidden="false" customHeight="false" outlineLevel="0" collapsed="false">
      <c r="A409" s="67"/>
      <c r="C409" s="66"/>
    </row>
    <row r="410" customFormat="false" ht="15.75" hidden="false" customHeight="false" outlineLevel="0" collapsed="false">
      <c r="A410" s="67"/>
      <c r="C410" s="66"/>
    </row>
    <row r="411" customFormat="false" ht="15.75" hidden="false" customHeight="false" outlineLevel="0" collapsed="false">
      <c r="A411" s="67"/>
      <c r="C411" s="66"/>
    </row>
    <row r="412" customFormat="false" ht="15.75" hidden="false" customHeight="false" outlineLevel="0" collapsed="false">
      <c r="A412" s="67"/>
      <c r="C412" s="66"/>
    </row>
    <row r="413" customFormat="false" ht="15.75" hidden="false" customHeight="false" outlineLevel="0" collapsed="false">
      <c r="A413" s="67"/>
      <c r="C413" s="66"/>
    </row>
    <row r="414" customFormat="false" ht="15.75" hidden="false" customHeight="false" outlineLevel="0" collapsed="false">
      <c r="A414" s="67"/>
      <c r="C414" s="66"/>
    </row>
    <row r="415" customFormat="false" ht="15.75" hidden="false" customHeight="false" outlineLevel="0" collapsed="false">
      <c r="A415" s="67"/>
      <c r="C415" s="66"/>
    </row>
    <row r="416" customFormat="false" ht="15.75" hidden="false" customHeight="false" outlineLevel="0" collapsed="false">
      <c r="A416" s="67"/>
      <c r="C416" s="66"/>
    </row>
    <row r="417" customFormat="false" ht="15.75" hidden="false" customHeight="false" outlineLevel="0" collapsed="false">
      <c r="A417" s="67"/>
      <c r="C417" s="66"/>
    </row>
    <row r="418" customFormat="false" ht="15.75" hidden="false" customHeight="false" outlineLevel="0" collapsed="false">
      <c r="A418" s="67"/>
      <c r="C418" s="66"/>
    </row>
    <row r="419" customFormat="false" ht="15.75" hidden="false" customHeight="false" outlineLevel="0" collapsed="false">
      <c r="A419" s="67"/>
      <c r="C419" s="66"/>
    </row>
    <row r="420" customFormat="false" ht="15.75" hidden="false" customHeight="false" outlineLevel="0" collapsed="false">
      <c r="A420" s="67"/>
      <c r="C420" s="66"/>
    </row>
    <row r="421" customFormat="false" ht="15.75" hidden="false" customHeight="false" outlineLevel="0" collapsed="false">
      <c r="A421" s="67"/>
      <c r="C421" s="66"/>
    </row>
    <row r="422" customFormat="false" ht="15.75" hidden="false" customHeight="false" outlineLevel="0" collapsed="false">
      <c r="A422" s="67"/>
      <c r="C422" s="66"/>
    </row>
    <row r="423" customFormat="false" ht="15.75" hidden="false" customHeight="false" outlineLevel="0" collapsed="false">
      <c r="A423" s="67"/>
      <c r="C423" s="66"/>
    </row>
    <row r="424" customFormat="false" ht="15.75" hidden="false" customHeight="false" outlineLevel="0" collapsed="false">
      <c r="A424" s="67"/>
      <c r="C424" s="66"/>
    </row>
    <row r="425" customFormat="false" ht="15.75" hidden="false" customHeight="false" outlineLevel="0" collapsed="false">
      <c r="A425" s="67"/>
      <c r="C425" s="66"/>
    </row>
    <row r="426" customFormat="false" ht="15.75" hidden="false" customHeight="false" outlineLevel="0" collapsed="false">
      <c r="A426" s="67"/>
      <c r="C426" s="66"/>
    </row>
    <row r="427" customFormat="false" ht="15.75" hidden="false" customHeight="false" outlineLevel="0" collapsed="false">
      <c r="A427" s="67"/>
      <c r="C427" s="66"/>
    </row>
    <row r="428" customFormat="false" ht="15.75" hidden="false" customHeight="false" outlineLevel="0" collapsed="false">
      <c r="A428" s="67"/>
      <c r="C428" s="66"/>
    </row>
    <row r="429" customFormat="false" ht="15.75" hidden="false" customHeight="false" outlineLevel="0" collapsed="false">
      <c r="A429" s="67"/>
      <c r="C429" s="66"/>
    </row>
    <row r="430" customFormat="false" ht="15.75" hidden="false" customHeight="false" outlineLevel="0" collapsed="false">
      <c r="A430" s="67"/>
      <c r="C430" s="66"/>
    </row>
    <row r="431" customFormat="false" ht="15.75" hidden="false" customHeight="false" outlineLevel="0" collapsed="false">
      <c r="A431" s="67"/>
      <c r="C431" s="66"/>
    </row>
    <row r="432" customFormat="false" ht="15.75" hidden="false" customHeight="false" outlineLevel="0" collapsed="false">
      <c r="A432" s="67"/>
      <c r="C432" s="66"/>
    </row>
    <row r="433" customFormat="false" ht="15.75" hidden="false" customHeight="false" outlineLevel="0" collapsed="false">
      <c r="A433" s="67"/>
      <c r="C433" s="66"/>
    </row>
    <row r="434" customFormat="false" ht="15.75" hidden="false" customHeight="false" outlineLevel="0" collapsed="false">
      <c r="A434" s="67"/>
      <c r="C434" s="66"/>
    </row>
    <row r="435" customFormat="false" ht="15.75" hidden="false" customHeight="false" outlineLevel="0" collapsed="false">
      <c r="A435" s="67"/>
      <c r="C435" s="66"/>
    </row>
    <row r="436" customFormat="false" ht="15.75" hidden="false" customHeight="false" outlineLevel="0" collapsed="false">
      <c r="A436" s="67"/>
      <c r="C436" s="66"/>
    </row>
    <row r="437" customFormat="false" ht="15.75" hidden="false" customHeight="false" outlineLevel="0" collapsed="false">
      <c r="A437" s="67"/>
      <c r="C437" s="66"/>
    </row>
    <row r="438" customFormat="false" ht="15.75" hidden="false" customHeight="false" outlineLevel="0" collapsed="false">
      <c r="A438" s="67"/>
      <c r="C438" s="66"/>
    </row>
    <row r="439" customFormat="false" ht="15.75" hidden="false" customHeight="false" outlineLevel="0" collapsed="false">
      <c r="A439" s="67"/>
      <c r="C439" s="66"/>
    </row>
    <row r="440" customFormat="false" ht="15.75" hidden="false" customHeight="false" outlineLevel="0" collapsed="false">
      <c r="A440" s="67"/>
      <c r="C440" s="66"/>
    </row>
    <row r="441" customFormat="false" ht="15.75" hidden="false" customHeight="false" outlineLevel="0" collapsed="false">
      <c r="A441" s="67"/>
      <c r="C441" s="66"/>
    </row>
    <row r="442" customFormat="false" ht="15.75" hidden="false" customHeight="false" outlineLevel="0" collapsed="false">
      <c r="A442" s="67"/>
      <c r="C442" s="66"/>
    </row>
    <row r="443" customFormat="false" ht="15.75" hidden="false" customHeight="false" outlineLevel="0" collapsed="false">
      <c r="A443" s="67"/>
      <c r="C443" s="66"/>
    </row>
    <row r="444" customFormat="false" ht="15.75" hidden="false" customHeight="false" outlineLevel="0" collapsed="false">
      <c r="A444" s="67"/>
      <c r="C444" s="66"/>
    </row>
    <row r="445" customFormat="false" ht="15.75" hidden="false" customHeight="false" outlineLevel="0" collapsed="false">
      <c r="A445" s="67"/>
      <c r="C445" s="66"/>
    </row>
    <row r="446" customFormat="false" ht="15.75" hidden="false" customHeight="false" outlineLevel="0" collapsed="false">
      <c r="A446" s="67"/>
      <c r="C446" s="66"/>
    </row>
    <row r="447" customFormat="false" ht="15.75" hidden="false" customHeight="false" outlineLevel="0" collapsed="false">
      <c r="A447" s="67"/>
      <c r="C447" s="66"/>
    </row>
    <row r="448" customFormat="false" ht="15.75" hidden="false" customHeight="false" outlineLevel="0" collapsed="false">
      <c r="A448" s="67"/>
      <c r="C448" s="66"/>
    </row>
    <row r="449" customFormat="false" ht="15.75" hidden="false" customHeight="false" outlineLevel="0" collapsed="false">
      <c r="A449" s="67"/>
      <c r="C449" s="66"/>
    </row>
    <row r="450" customFormat="false" ht="15.75" hidden="false" customHeight="false" outlineLevel="0" collapsed="false">
      <c r="A450" s="67"/>
      <c r="C450" s="66"/>
    </row>
    <row r="451" customFormat="false" ht="15.75" hidden="false" customHeight="false" outlineLevel="0" collapsed="false">
      <c r="A451" s="67"/>
      <c r="C451" s="66"/>
    </row>
    <row r="452" customFormat="false" ht="15.75" hidden="false" customHeight="false" outlineLevel="0" collapsed="false">
      <c r="A452" s="67"/>
      <c r="C452" s="66"/>
    </row>
    <row r="453" customFormat="false" ht="15.75" hidden="false" customHeight="false" outlineLevel="0" collapsed="false">
      <c r="A453" s="67"/>
      <c r="C453" s="66"/>
    </row>
    <row r="454" customFormat="false" ht="15.75" hidden="false" customHeight="false" outlineLevel="0" collapsed="false">
      <c r="A454" s="67"/>
      <c r="C454" s="66"/>
    </row>
    <row r="455" customFormat="false" ht="15.75" hidden="false" customHeight="false" outlineLevel="0" collapsed="false">
      <c r="A455" s="67"/>
      <c r="C455" s="66"/>
    </row>
    <row r="456" customFormat="false" ht="15.75" hidden="false" customHeight="false" outlineLevel="0" collapsed="false">
      <c r="A456" s="67"/>
      <c r="C456" s="66"/>
    </row>
    <row r="457" customFormat="false" ht="15.75" hidden="false" customHeight="false" outlineLevel="0" collapsed="false">
      <c r="A457" s="67"/>
      <c r="C457" s="66"/>
    </row>
    <row r="458" customFormat="false" ht="15.75" hidden="false" customHeight="false" outlineLevel="0" collapsed="false">
      <c r="A458" s="67"/>
      <c r="C458" s="66"/>
    </row>
    <row r="459" customFormat="false" ht="15.75" hidden="false" customHeight="false" outlineLevel="0" collapsed="false">
      <c r="A459" s="67"/>
      <c r="C459" s="66"/>
    </row>
    <row r="460" customFormat="false" ht="15.75" hidden="false" customHeight="false" outlineLevel="0" collapsed="false">
      <c r="A460" s="67"/>
      <c r="C460" s="66"/>
    </row>
    <row r="461" customFormat="false" ht="15.75" hidden="false" customHeight="false" outlineLevel="0" collapsed="false">
      <c r="A461" s="67"/>
      <c r="C461" s="66"/>
    </row>
    <row r="462" customFormat="false" ht="15.75" hidden="false" customHeight="false" outlineLevel="0" collapsed="false">
      <c r="A462" s="67"/>
      <c r="C462" s="66"/>
    </row>
    <row r="463" customFormat="false" ht="15.75" hidden="false" customHeight="false" outlineLevel="0" collapsed="false">
      <c r="A463" s="67"/>
      <c r="C463" s="66"/>
    </row>
    <row r="464" customFormat="false" ht="15.75" hidden="false" customHeight="false" outlineLevel="0" collapsed="false">
      <c r="A464" s="67"/>
      <c r="C464" s="66"/>
    </row>
    <row r="465" customFormat="false" ht="15.75" hidden="false" customHeight="false" outlineLevel="0" collapsed="false">
      <c r="A465" s="67"/>
      <c r="C465" s="66"/>
    </row>
    <row r="466" customFormat="false" ht="15.75" hidden="false" customHeight="false" outlineLevel="0" collapsed="false">
      <c r="A466" s="67"/>
      <c r="C466" s="66"/>
    </row>
    <row r="467" customFormat="false" ht="15.75" hidden="false" customHeight="false" outlineLevel="0" collapsed="false">
      <c r="A467" s="67"/>
      <c r="C467" s="66"/>
    </row>
    <row r="468" customFormat="false" ht="15.75" hidden="false" customHeight="false" outlineLevel="0" collapsed="false">
      <c r="A468" s="67"/>
      <c r="C468" s="66"/>
    </row>
    <row r="469" customFormat="false" ht="15.75" hidden="false" customHeight="false" outlineLevel="0" collapsed="false">
      <c r="A469" s="67"/>
      <c r="C469" s="66"/>
    </row>
    <row r="470" customFormat="false" ht="15.75" hidden="false" customHeight="false" outlineLevel="0" collapsed="false">
      <c r="A470" s="67"/>
      <c r="C470" s="66"/>
    </row>
    <row r="471" customFormat="false" ht="15.75" hidden="false" customHeight="false" outlineLevel="0" collapsed="false">
      <c r="A471" s="67"/>
      <c r="C471" s="66"/>
    </row>
    <row r="472" customFormat="false" ht="15.75" hidden="false" customHeight="false" outlineLevel="0" collapsed="false">
      <c r="A472" s="67"/>
      <c r="C472" s="66"/>
    </row>
    <row r="473" customFormat="false" ht="15.75" hidden="false" customHeight="false" outlineLevel="0" collapsed="false">
      <c r="A473" s="67"/>
      <c r="C473" s="66"/>
    </row>
    <row r="474" customFormat="false" ht="15.75" hidden="false" customHeight="false" outlineLevel="0" collapsed="false">
      <c r="A474" s="67"/>
      <c r="C474" s="66"/>
    </row>
    <row r="475" customFormat="false" ht="15.75" hidden="false" customHeight="false" outlineLevel="0" collapsed="false">
      <c r="A475" s="67"/>
      <c r="C475" s="66"/>
    </row>
    <row r="476" customFormat="false" ht="15.75" hidden="false" customHeight="false" outlineLevel="0" collapsed="false">
      <c r="A476" s="67"/>
      <c r="C476" s="66"/>
    </row>
    <row r="477" customFormat="false" ht="15.75" hidden="false" customHeight="false" outlineLevel="0" collapsed="false">
      <c r="A477" s="67"/>
      <c r="C477" s="66"/>
    </row>
    <row r="478" customFormat="false" ht="15.75" hidden="false" customHeight="false" outlineLevel="0" collapsed="false">
      <c r="A478" s="67"/>
      <c r="C478" s="66"/>
    </row>
    <row r="479" customFormat="false" ht="15.75" hidden="false" customHeight="false" outlineLevel="0" collapsed="false">
      <c r="A479" s="67"/>
      <c r="C479" s="66"/>
    </row>
    <row r="480" customFormat="false" ht="15.75" hidden="false" customHeight="false" outlineLevel="0" collapsed="false">
      <c r="A480" s="67"/>
      <c r="C480" s="66"/>
    </row>
    <row r="481" customFormat="false" ht="15.75" hidden="false" customHeight="false" outlineLevel="0" collapsed="false">
      <c r="A481" s="67"/>
      <c r="C481" s="66"/>
    </row>
    <row r="482" customFormat="false" ht="15.75" hidden="false" customHeight="false" outlineLevel="0" collapsed="false">
      <c r="A482" s="67"/>
      <c r="C482" s="66"/>
    </row>
    <row r="483" customFormat="false" ht="15.75" hidden="false" customHeight="false" outlineLevel="0" collapsed="false">
      <c r="A483" s="67"/>
      <c r="C483" s="66"/>
    </row>
    <row r="484" customFormat="false" ht="15.75" hidden="false" customHeight="false" outlineLevel="0" collapsed="false">
      <c r="A484" s="67"/>
      <c r="C484" s="66"/>
    </row>
    <row r="485" customFormat="false" ht="15.75" hidden="false" customHeight="false" outlineLevel="0" collapsed="false">
      <c r="A485" s="67"/>
      <c r="C485" s="66"/>
    </row>
    <row r="486" customFormat="false" ht="15.75" hidden="false" customHeight="false" outlineLevel="0" collapsed="false">
      <c r="A486" s="67"/>
      <c r="C486" s="66"/>
    </row>
    <row r="487" customFormat="false" ht="15.75" hidden="false" customHeight="false" outlineLevel="0" collapsed="false">
      <c r="A487" s="67"/>
      <c r="C487" s="66"/>
    </row>
    <row r="488" customFormat="false" ht="15.75" hidden="false" customHeight="false" outlineLevel="0" collapsed="false">
      <c r="A488" s="67"/>
      <c r="C488" s="66"/>
    </row>
    <row r="489" customFormat="false" ht="15.75" hidden="false" customHeight="false" outlineLevel="0" collapsed="false">
      <c r="A489" s="67"/>
      <c r="C489" s="66"/>
    </row>
    <row r="490" customFormat="false" ht="15.75" hidden="false" customHeight="false" outlineLevel="0" collapsed="false">
      <c r="A490" s="67"/>
      <c r="C490" s="66"/>
    </row>
    <row r="491" customFormat="false" ht="15.75" hidden="false" customHeight="false" outlineLevel="0" collapsed="false">
      <c r="A491" s="67"/>
      <c r="C491" s="66"/>
    </row>
    <row r="492" customFormat="false" ht="15.75" hidden="false" customHeight="false" outlineLevel="0" collapsed="false">
      <c r="A492" s="67"/>
      <c r="C492" s="66"/>
    </row>
    <row r="493" customFormat="false" ht="15.75" hidden="false" customHeight="false" outlineLevel="0" collapsed="false">
      <c r="A493" s="67"/>
      <c r="C493" s="66"/>
    </row>
    <row r="494" customFormat="false" ht="15.75" hidden="false" customHeight="false" outlineLevel="0" collapsed="false">
      <c r="A494" s="67"/>
      <c r="C494" s="66"/>
    </row>
    <row r="495" customFormat="false" ht="15.75" hidden="false" customHeight="false" outlineLevel="0" collapsed="false">
      <c r="A495" s="67"/>
      <c r="C495" s="66"/>
    </row>
    <row r="496" customFormat="false" ht="15.75" hidden="false" customHeight="false" outlineLevel="0" collapsed="false">
      <c r="A496" s="67"/>
      <c r="C496" s="66"/>
    </row>
    <row r="497" customFormat="false" ht="15.75" hidden="false" customHeight="false" outlineLevel="0" collapsed="false">
      <c r="A497" s="67"/>
      <c r="C497" s="66"/>
    </row>
    <row r="498" customFormat="false" ht="15.75" hidden="false" customHeight="false" outlineLevel="0" collapsed="false">
      <c r="A498" s="67"/>
      <c r="C498" s="66"/>
    </row>
    <row r="499" customFormat="false" ht="15.75" hidden="false" customHeight="false" outlineLevel="0" collapsed="false">
      <c r="A499" s="67"/>
      <c r="C499" s="66"/>
    </row>
    <row r="500" customFormat="false" ht="15.75" hidden="false" customHeight="false" outlineLevel="0" collapsed="false">
      <c r="A500" s="67"/>
      <c r="C500" s="66"/>
    </row>
    <row r="501" customFormat="false" ht="15.75" hidden="false" customHeight="false" outlineLevel="0" collapsed="false">
      <c r="A501" s="67"/>
      <c r="C501" s="66"/>
    </row>
    <row r="502" customFormat="false" ht="15.75" hidden="false" customHeight="false" outlineLevel="0" collapsed="false">
      <c r="A502" s="67"/>
      <c r="C502" s="66"/>
    </row>
    <row r="503" customFormat="false" ht="15.75" hidden="false" customHeight="false" outlineLevel="0" collapsed="false">
      <c r="A503" s="67"/>
      <c r="C503" s="66"/>
    </row>
    <row r="504" customFormat="false" ht="15.75" hidden="false" customHeight="false" outlineLevel="0" collapsed="false">
      <c r="A504" s="67"/>
      <c r="C504" s="66"/>
    </row>
    <row r="505" customFormat="false" ht="15.75" hidden="false" customHeight="false" outlineLevel="0" collapsed="false">
      <c r="A505" s="67"/>
      <c r="C505" s="66"/>
    </row>
    <row r="506" customFormat="false" ht="15.75" hidden="false" customHeight="false" outlineLevel="0" collapsed="false">
      <c r="A506" s="67"/>
      <c r="C506" s="66"/>
    </row>
    <row r="507" customFormat="false" ht="15.75" hidden="false" customHeight="false" outlineLevel="0" collapsed="false">
      <c r="A507" s="67"/>
      <c r="C507" s="66"/>
    </row>
    <row r="508" customFormat="false" ht="15.75" hidden="false" customHeight="false" outlineLevel="0" collapsed="false">
      <c r="A508" s="67"/>
      <c r="C508" s="66"/>
    </row>
    <row r="509" customFormat="false" ht="15.75" hidden="false" customHeight="false" outlineLevel="0" collapsed="false">
      <c r="A509" s="67"/>
      <c r="C509" s="66"/>
    </row>
    <row r="510" customFormat="false" ht="15.75" hidden="false" customHeight="false" outlineLevel="0" collapsed="false">
      <c r="A510" s="67"/>
      <c r="C510" s="66"/>
    </row>
    <row r="511" customFormat="false" ht="15.75" hidden="false" customHeight="false" outlineLevel="0" collapsed="false">
      <c r="A511" s="67"/>
      <c r="C511" s="66"/>
    </row>
    <row r="512" customFormat="false" ht="15.75" hidden="false" customHeight="false" outlineLevel="0" collapsed="false">
      <c r="A512" s="67"/>
      <c r="C512" s="66"/>
    </row>
    <row r="513" customFormat="false" ht="15.75" hidden="false" customHeight="false" outlineLevel="0" collapsed="false">
      <c r="A513" s="67"/>
      <c r="C513" s="66"/>
    </row>
    <row r="514" customFormat="false" ht="15.75" hidden="false" customHeight="false" outlineLevel="0" collapsed="false">
      <c r="A514" s="67"/>
      <c r="C514" s="66"/>
    </row>
    <row r="515" customFormat="false" ht="15.75" hidden="false" customHeight="false" outlineLevel="0" collapsed="false">
      <c r="A515" s="67"/>
      <c r="C515" s="66"/>
    </row>
    <row r="516" customFormat="false" ht="15.75" hidden="false" customHeight="false" outlineLevel="0" collapsed="false">
      <c r="A516" s="67"/>
      <c r="C516" s="66"/>
    </row>
    <row r="517" customFormat="false" ht="15.75" hidden="false" customHeight="false" outlineLevel="0" collapsed="false">
      <c r="A517" s="67"/>
      <c r="C517" s="66"/>
    </row>
    <row r="518" customFormat="false" ht="15.75" hidden="false" customHeight="false" outlineLevel="0" collapsed="false">
      <c r="A518" s="67"/>
      <c r="C518" s="66"/>
    </row>
    <row r="519" customFormat="false" ht="15.75" hidden="false" customHeight="false" outlineLevel="0" collapsed="false">
      <c r="A519" s="67"/>
      <c r="C519" s="66"/>
    </row>
    <row r="520" customFormat="false" ht="15.75" hidden="false" customHeight="false" outlineLevel="0" collapsed="false">
      <c r="A520" s="67"/>
      <c r="C520" s="66"/>
    </row>
    <row r="521" customFormat="false" ht="15.75" hidden="false" customHeight="false" outlineLevel="0" collapsed="false">
      <c r="A521" s="67"/>
      <c r="C521" s="66"/>
    </row>
    <row r="522" customFormat="false" ht="15.75" hidden="false" customHeight="false" outlineLevel="0" collapsed="false">
      <c r="A522" s="67"/>
      <c r="C522" s="66"/>
    </row>
    <row r="523" customFormat="false" ht="15.75" hidden="false" customHeight="false" outlineLevel="0" collapsed="false">
      <c r="A523" s="67"/>
      <c r="C523" s="66"/>
    </row>
    <row r="524" customFormat="false" ht="15.75" hidden="false" customHeight="false" outlineLevel="0" collapsed="false">
      <c r="A524" s="67"/>
      <c r="C524" s="66"/>
    </row>
    <row r="525" customFormat="false" ht="15.75" hidden="false" customHeight="false" outlineLevel="0" collapsed="false">
      <c r="A525" s="67"/>
      <c r="C525" s="66"/>
    </row>
    <row r="526" customFormat="false" ht="15.75" hidden="false" customHeight="false" outlineLevel="0" collapsed="false">
      <c r="A526" s="67"/>
      <c r="C526" s="66"/>
    </row>
    <row r="527" customFormat="false" ht="15.75" hidden="false" customHeight="false" outlineLevel="0" collapsed="false">
      <c r="A527" s="67"/>
      <c r="C527" s="66"/>
    </row>
    <row r="528" customFormat="false" ht="15.75" hidden="false" customHeight="false" outlineLevel="0" collapsed="false">
      <c r="A528" s="67"/>
      <c r="C528" s="66"/>
    </row>
    <row r="529" customFormat="false" ht="15.75" hidden="false" customHeight="false" outlineLevel="0" collapsed="false">
      <c r="A529" s="67"/>
      <c r="C529" s="66"/>
    </row>
    <row r="530" customFormat="false" ht="15.75" hidden="false" customHeight="false" outlineLevel="0" collapsed="false">
      <c r="A530" s="67"/>
      <c r="C530" s="66"/>
    </row>
    <row r="531" customFormat="false" ht="15.75" hidden="false" customHeight="false" outlineLevel="0" collapsed="false">
      <c r="A531" s="67"/>
      <c r="C531" s="66"/>
    </row>
    <row r="532" customFormat="false" ht="15.75" hidden="false" customHeight="false" outlineLevel="0" collapsed="false">
      <c r="A532" s="67"/>
      <c r="C532" s="66"/>
    </row>
    <row r="533" customFormat="false" ht="15.75" hidden="false" customHeight="false" outlineLevel="0" collapsed="false">
      <c r="A533" s="67"/>
      <c r="C533" s="66"/>
    </row>
    <row r="534" customFormat="false" ht="15.75" hidden="false" customHeight="false" outlineLevel="0" collapsed="false">
      <c r="A534" s="67"/>
      <c r="C534" s="66"/>
    </row>
    <row r="535" customFormat="false" ht="15.75" hidden="false" customHeight="false" outlineLevel="0" collapsed="false">
      <c r="A535" s="67"/>
      <c r="C535" s="66"/>
    </row>
    <row r="536" customFormat="false" ht="15.75" hidden="false" customHeight="false" outlineLevel="0" collapsed="false">
      <c r="A536" s="67"/>
      <c r="C536" s="66"/>
    </row>
    <row r="537" customFormat="false" ht="15.75" hidden="false" customHeight="false" outlineLevel="0" collapsed="false">
      <c r="A537" s="67"/>
      <c r="C537" s="66"/>
    </row>
    <row r="538" customFormat="false" ht="15.75" hidden="false" customHeight="false" outlineLevel="0" collapsed="false">
      <c r="A538" s="67"/>
      <c r="C538" s="66"/>
    </row>
    <row r="539" customFormat="false" ht="15.75" hidden="false" customHeight="false" outlineLevel="0" collapsed="false">
      <c r="A539" s="67"/>
      <c r="C539" s="66"/>
    </row>
    <row r="540" customFormat="false" ht="15.75" hidden="false" customHeight="false" outlineLevel="0" collapsed="false">
      <c r="A540" s="67"/>
      <c r="C540" s="66"/>
    </row>
    <row r="541" customFormat="false" ht="15.75" hidden="false" customHeight="false" outlineLevel="0" collapsed="false">
      <c r="A541" s="67"/>
      <c r="C541" s="66"/>
    </row>
    <row r="542" customFormat="false" ht="15.75" hidden="false" customHeight="false" outlineLevel="0" collapsed="false">
      <c r="A542" s="67"/>
      <c r="C542" s="66"/>
    </row>
    <row r="543" customFormat="false" ht="15.75" hidden="false" customHeight="false" outlineLevel="0" collapsed="false">
      <c r="A543" s="67"/>
      <c r="C543" s="66"/>
    </row>
    <row r="544" customFormat="false" ht="15.75" hidden="false" customHeight="false" outlineLevel="0" collapsed="false">
      <c r="A544" s="67"/>
      <c r="C544" s="66"/>
    </row>
    <row r="545" customFormat="false" ht="15.75" hidden="false" customHeight="false" outlineLevel="0" collapsed="false">
      <c r="A545" s="67"/>
      <c r="C545" s="66"/>
    </row>
    <row r="546" customFormat="false" ht="15.75" hidden="false" customHeight="false" outlineLevel="0" collapsed="false">
      <c r="A546" s="67"/>
      <c r="C546" s="66"/>
    </row>
    <row r="547" customFormat="false" ht="15.75" hidden="false" customHeight="false" outlineLevel="0" collapsed="false">
      <c r="A547" s="67"/>
      <c r="C547" s="66"/>
    </row>
    <row r="548" customFormat="false" ht="15.75" hidden="false" customHeight="false" outlineLevel="0" collapsed="false">
      <c r="A548" s="67"/>
      <c r="C548" s="66"/>
    </row>
    <row r="549" customFormat="false" ht="15.75" hidden="false" customHeight="false" outlineLevel="0" collapsed="false">
      <c r="A549" s="67"/>
      <c r="C549" s="66"/>
    </row>
    <row r="550" customFormat="false" ht="15.75" hidden="false" customHeight="false" outlineLevel="0" collapsed="false">
      <c r="A550" s="67"/>
      <c r="C550" s="66"/>
    </row>
    <row r="551" customFormat="false" ht="15.75" hidden="false" customHeight="false" outlineLevel="0" collapsed="false">
      <c r="A551" s="67"/>
      <c r="C551" s="66"/>
    </row>
    <row r="552" customFormat="false" ht="15.75" hidden="false" customHeight="false" outlineLevel="0" collapsed="false">
      <c r="A552" s="67"/>
      <c r="C552" s="66"/>
    </row>
    <row r="553" customFormat="false" ht="15.75" hidden="false" customHeight="false" outlineLevel="0" collapsed="false">
      <c r="A553" s="67"/>
      <c r="C553" s="66"/>
    </row>
    <row r="554" customFormat="false" ht="15.75" hidden="false" customHeight="false" outlineLevel="0" collapsed="false">
      <c r="A554" s="67"/>
      <c r="C554" s="66"/>
    </row>
    <row r="555" customFormat="false" ht="15.75" hidden="false" customHeight="false" outlineLevel="0" collapsed="false">
      <c r="A555" s="67"/>
      <c r="C555" s="66"/>
    </row>
    <row r="556" customFormat="false" ht="15.75" hidden="false" customHeight="false" outlineLevel="0" collapsed="false">
      <c r="A556" s="67"/>
      <c r="C556" s="66"/>
    </row>
    <row r="557" customFormat="false" ht="15.75" hidden="false" customHeight="false" outlineLevel="0" collapsed="false">
      <c r="A557" s="67"/>
      <c r="C557" s="66"/>
    </row>
    <row r="558" customFormat="false" ht="15.75" hidden="false" customHeight="false" outlineLevel="0" collapsed="false">
      <c r="A558" s="67"/>
      <c r="C558" s="66"/>
    </row>
    <row r="559" customFormat="false" ht="15.75" hidden="false" customHeight="false" outlineLevel="0" collapsed="false">
      <c r="A559" s="67"/>
      <c r="C559" s="66"/>
    </row>
    <row r="560" customFormat="false" ht="15.75" hidden="false" customHeight="false" outlineLevel="0" collapsed="false">
      <c r="A560" s="67"/>
      <c r="C560" s="66"/>
    </row>
    <row r="561" customFormat="false" ht="15.75" hidden="false" customHeight="false" outlineLevel="0" collapsed="false">
      <c r="A561" s="67"/>
      <c r="C561" s="66"/>
    </row>
    <row r="562" customFormat="false" ht="15.75" hidden="false" customHeight="false" outlineLevel="0" collapsed="false">
      <c r="A562" s="67"/>
      <c r="C562" s="66"/>
    </row>
    <row r="563" customFormat="false" ht="15.75" hidden="false" customHeight="false" outlineLevel="0" collapsed="false">
      <c r="A563" s="67"/>
      <c r="C563" s="66"/>
    </row>
    <row r="564" customFormat="false" ht="15.75" hidden="false" customHeight="false" outlineLevel="0" collapsed="false">
      <c r="A564" s="67"/>
      <c r="C564" s="66"/>
    </row>
    <row r="565" customFormat="false" ht="15.75" hidden="false" customHeight="false" outlineLevel="0" collapsed="false">
      <c r="A565" s="67"/>
      <c r="C565" s="66"/>
    </row>
    <row r="566" customFormat="false" ht="15.75" hidden="false" customHeight="false" outlineLevel="0" collapsed="false">
      <c r="A566" s="67"/>
      <c r="C566" s="66"/>
    </row>
    <row r="567" customFormat="false" ht="15.75" hidden="false" customHeight="false" outlineLevel="0" collapsed="false">
      <c r="A567" s="67"/>
      <c r="C567" s="66"/>
    </row>
    <row r="568" customFormat="false" ht="15.75" hidden="false" customHeight="false" outlineLevel="0" collapsed="false">
      <c r="A568" s="67"/>
      <c r="C568" s="66"/>
    </row>
    <row r="569" customFormat="false" ht="15.75" hidden="false" customHeight="false" outlineLevel="0" collapsed="false">
      <c r="A569" s="67"/>
      <c r="C569" s="66"/>
    </row>
    <row r="570" customFormat="false" ht="15.75" hidden="false" customHeight="false" outlineLevel="0" collapsed="false">
      <c r="A570" s="67"/>
      <c r="C570" s="66"/>
    </row>
    <row r="571" customFormat="false" ht="15.75" hidden="false" customHeight="false" outlineLevel="0" collapsed="false">
      <c r="A571" s="67"/>
      <c r="C571" s="66"/>
    </row>
    <row r="572" customFormat="false" ht="15.75" hidden="false" customHeight="false" outlineLevel="0" collapsed="false">
      <c r="A572" s="67"/>
      <c r="C572" s="66"/>
    </row>
    <row r="573" customFormat="false" ht="15.75" hidden="false" customHeight="false" outlineLevel="0" collapsed="false">
      <c r="A573" s="67"/>
      <c r="C573" s="66"/>
    </row>
    <row r="574" customFormat="false" ht="15.75" hidden="false" customHeight="false" outlineLevel="0" collapsed="false">
      <c r="A574" s="67"/>
      <c r="C574" s="66"/>
    </row>
    <row r="575" customFormat="false" ht="15.75" hidden="false" customHeight="false" outlineLevel="0" collapsed="false">
      <c r="A575" s="67"/>
      <c r="C575" s="66"/>
    </row>
    <row r="576" customFormat="false" ht="15.75" hidden="false" customHeight="false" outlineLevel="0" collapsed="false">
      <c r="A576" s="67"/>
      <c r="C576" s="66"/>
    </row>
    <row r="577" customFormat="false" ht="15.75" hidden="false" customHeight="false" outlineLevel="0" collapsed="false">
      <c r="A577" s="67"/>
      <c r="C577" s="66"/>
    </row>
    <row r="578" customFormat="false" ht="15.75" hidden="false" customHeight="false" outlineLevel="0" collapsed="false">
      <c r="A578" s="67"/>
      <c r="C578" s="66"/>
    </row>
    <row r="579" customFormat="false" ht="15.75" hidden="false" customHeight="false" outlineLevel="0" collapsed="false">
      <c r="A579" s="67"/>
      <c r="C579" s="66"/>
    </row>
    <row r="580" customFormat="false" ht="15.75" hidden="false" customHeight="false" outlineLevel="0" collapsed="false">
      <c r="A580" s="67"/>
      <c r="C580" s="66"/>
    </row>
    <row r="581" customFormat="false" ht="15.75" hidden="false" customHeight="false" outlineLevel="0" collapsed="false">
      <c r="A581" s="67"/>
      <c r="C581" s="66"/>
    </row>
    <row r="582" customFormat="false" ht="15.75" hidden="false" customHeight="false" outlineLevel="0" collapsed="false">
      <c r="A582" s="67"/>
      <c r="C582" s="66"/>
    </row>
    <row r="583" customFormat="false" ht="15.75" hidden="false" customHeight="false" outlineLevel="0" collapsed="false">
      <c r="A583" s="67"/>
      <c r="C583" s="66"/>
    </row>
    <row r="584" customFormat="false" ht="15.75" hidden="false" customHeight="false" outlineLevel="0" collapsed="false">
      <c r="A584" s="67"/>
      <c r="C584" s="66"/>
    </row>
    <row r="585" customFormat="false" ht="15.75" hidden="false" customHeight="false" outlineLevel="0" collapsed="false">
      <c r="A585" s="67"/>
      <c r="C585" s="66"/>
    </row>
    <row r="586" customFormat="false" ht="15.75" hidden="false" customHeight="false" outlineLevel="0" collapsed="false">
      <c r="A586" s="67"/>
      <c r="C586" s="66"/>
    </row>
    <row r="587" customFormat="false" ht="15.75" hidden="false" customHeight="false" outlineLevel="0" collapsed="false">
      <c r="A587" s="67"/>
      <c r="C587" s="66"/>
    </row>
    <row r="588" customFormat="false" ht="15.75" hidden="false" customHeight="false" outlineLevel="0" collapsed="false">
      <c r="A588" s="67"/>
      <c r="C588" s="66"/>
    </row>
    <row r="589" customFormat="false" ht="15.75" hidden="false" customHeight="false" outlineLevel="0" collapsed="false">
      <c r="A589" s="67"/>
      <c r="C589" s="66"/>
    </row>
    <row r="590" customFormat="false" ht="15.75" hidden="false" customHeight="false" outlineLevel="0" collapsed="false">
      <c r="A590" s="67"/>
      <c r="C590" s="66"/>
    </row>
    <row r="591" customFormat="false" ht="15.75" hidden="false" customHeight="false" outlineLevel="0" collapsed="false">
      <c r="A591" s="67"/>
      <c r="C591" s="66"/>
    </row>
    <row r="592" customFormat="false" ht="15.75" hidden="false" customHeight="false" outlineLevel="0" collapsed="false">
      <c r="A592" s="67"/>
      <c r="C592" s="66"/>
    </row>
    <row r="593" customFormat="false" ht="15.75" hidden="false" customHeight="false" outlineLevel="0" collapsed="false">
      <c r="A593" s="67"/>
      <c r="C593" s="66"/>
    </row>
    <row r="594" customFormat="false" ht="15.75" hidden="false" customHeight="false" outlineLevel="0" collapsed="false">
      <c r="A594" s="67"/>
      <c r="C594" s="66"/>
    </row>
    <row r="595" customFormat="false" ht="15.75" hidden="false" customHeight="false" outlineLevel="0" collapsed="false">
      <c r="A595" s="67"/>
      <c r="C595" s="66"/>
    </row>
    <row r="596" customFormat="false" ht="15.75" hidden="false" customHeight="false" outlineLevel="0" collapsed="false">
      <c r="A596" s="67"/>
      <c r="C596" s="66"/>
    </row>
    <row r="597" customFormat="false" ht="15.75" hidden="false" customHeight="false" outlineLevel="0" collapsed="false">
      <c r="A597" s="67"/>
      <c r="C597" s="66"/>
    </row>
    <row r="598" customFormat="false" ht="15.75" hidden="false" customHeight="false" outlineLevel="0" collapsed="false">
      <c r="A598" s="67"/>
      <c r="C598" s="66"/>
    </row>
    <row r="599" customFormat="false" ht="15.75" hidden="false" customHeight="false" outlineLevel="0" collapsed="false">
      <c r="A599" s="67"/>
      <c r="C599" s="66"/>
    </row>
    <row r="600" customFormat="false" ht="15.75" hidden="false" customHeight="false" outlineLevel="0" collapsed="false">
      <c r="A600" s="67"/>
      <c r="C600" s="66"/>
    </row>
    <row r="601" customFormat="false" ht="15.75" hidden="false" customHeight="false" outlineLevel="0" collapsed="false">
      <c r="A601" s="67"/>
      <c r="C601" s="66"/>
    </row>
    <row r="602" customFormat="false" ht="15.75" hidden="false" customHeight="false" outlineLevel="0" collapsed="false">
      <c r="A602" s="67"/>
      <c r="C602" s="66"/>
    </row>
    <row r="603" customFormat="false" ht="15.75" hidden="false" customHeight="false" outlineLevel="0" collapsed="false">
      <c r="A603" s="67"/>
      <c r="C603" s="66"/>
    </row>
    <row r="604" customFormat="false" ht="15.75" hidden="false" customHeight="false" outlineLevel="0" collapsed="false">
      <c r="A604" s="67"/>
      <c r="C604" s="66"/>
    </row>
    <row r="605" customFormat="false" ht="15.75" hidden="false" customHeight="false" outlineLevel="0" collapsed="false">
      <c r="A605" s="67"/>
      <c r="C605" s="66"/>
    </row>
    <row r="606" customFormat="false" ht="15.75" hidden="false" customHeight="false" outlineLevel="0" collapsed="false">
      <c r="A606" s="67"/>
      <c r="C606" s="66"/>
    </row>
    <row r="607" customFormat="false" ht="15.75" hidden="false" customHeight="false" outlineLevel="0" collapsed="false">
      <c r="A607" s="67"/>
      <c r="C607" s="66"/>
    </row>
    <row r="608" customFormat="false" ht="15.75" hidden="false" customHeight="false" outlineLevel="0" collapsed="false">
      <c r="A608" s="67"/>
      <c r="C608" s="66"/>
    </row>
    <row r="609" customFormat="false" ht="15.75" hidden="false" customHeight="false" outlineLevel="0" collapsed="false">
      <c r="A609" s="67"/>
      <c r="C609" s="66"/>
    </row>
    <row r="610" customFormat="false" ht="15.75" hidden="false" customHeight="false" outlineLevel="0" collapsed="false">
      <c r="A610" s="67"/>
      <c r="C610" s="66"/>
    </row>
    <row r="611" customFormat="false" ht="15.75" hidden="false" customHeight="false" outlineLevel="0" collapsed="false">
      <c r="A611" s="67"/>
      <c r="C611" s="66"/>
    </row>
    <row r="612" customFormat="false" ht="15.75" hidden="false" customHeight="false" outlineLevel="0" collapsed="false">
      <c r="A612" s="67"/>
      <c r="C612" s="66"/>
    </row>
    <row r="613" customFormat="false" ht="15.75" hidden="false" customHeight="false" outlineLevel="0" collapsed="false">
      <c r="A613" s="67"/>
      <c r="C613" s="66"/>
    </row>
    <row r="614" customFormat="false" ht="15.75" hidden="false" customHeight="false" outlineLevel="0" collapsed="false">
      <c r="A614" s="67"/>
      <c r="C614" s="66"/>
    </row>
    <row r="615" customFormat="false" ht="15.75" hidden="false" customHeight="false" outlineLevel="0" collapsed="false">
      <c r="A615" s="67"/>
      <c r="C615" s="66"/>
    </row>
    <row r="616" customFormat="false" ht="15.75" hidden="false" customHeight="false" outlineLevel="0" collapsed="false">
      <c r="A616" s="67"/>
      <c r="C616" s="66"/>
    </row>
    <row r="617" customFormat="false" ht="15.75" hidden="false" customHeight="false" outlineLevel="0" collapsed="false">
      <c r="A617" s="67"/>
      <c r="C617" s="66"/>
    </row>
    <row r="618" customFormat="false" ht="15.75" hidden="false" customHeight="false" outlineLevel="0" collapsed="false">
      <c r="A618" s="67"/>
      <c r="C618" s="66"/>
    </row>
    <row r="619" customFormat="false" ht="15.75" hidden="false" customHeight="false" outlineLevel="0" collapsed="false">
      <c r="A619" s="67"/>
      <c r="C619" s="66"/>
    </row>
    <row r="620" customFormat="false" ht="15.75" hidden="false" customHeight="false" outlineLevel="0" collapsed="false">
      <c r="A620" s="67"/>
      <c r="C620" s="66"/>
    </row>
    <row r="621" customFormat="false" ht="15.75" hidden="false" customHeight="false" outlineLevel="0" collapsed="false">
      <c r="A621" s="67"/>
      <c r="C621" s="66"/>
    </row>
    <row r="622" customFormat="false" ht="15.75" hidden="false" customHeight="false" outlineLevel="0" collapsed="false">
      <c r="A622" s="67"/>
      <c r="C622" s="66"/>
    </row>
    <row r="623" customFormat="false" ht="15.75" hidden="false" customHeight="false" outlineLevel="0" collapsed="false">
      <c r="A623" s="67"/>
      <c r="C623" s="66"/>
    </row>
    <row r="624" customFormat="false" ht="15.75" hidden="false" customHeight="false" outlineLevel="0" collapsed="false">
      <c r="A624" s="67"/>
      <c r="C624" s="66"/>
    </row>
    <row r="625" customFormat="false" ht="15.75" hidden="false" customHeight="false" outlineLevel="0" collapsed="false">
      <c r="A625" s="67"/>
      <c r="C625" s="66"/>
    </row>
    <row r="626" customFormat="false" ht="15.75" hidden="false" customHeight="false" outlineLevel="0" collapsed="false">
      <c r="A626" s="67"/>
      <c r="C626" s="66"/>
    </row>
    <row r="627" customFormat="false" ht="15.75" hidden="false" customHeight="false" outlineLevel="0" collapsed="false">
      <c r="A627" s="67"/>
      <c r="C627" s="66"/>
    </row>
    <row r="628" customFormat="false" ht="15.75" hidden="false" customHeight="false" outlineLevel="0" collapsed="false">
      <c r="A628" s="67"/>
      <c r="C628" s="66"/>
    </row>
    <row r="629" customFormat="false" ht="15.75" hidden="false" customHeight="false" outlineLevel="0" collapsed="false">
      <c r="A629" s="67"/>
      <c r="C629" s="66"/>
    </row>
    <row r="630" customFormat="false" ht="15.75" hidden="false" customHeight="false" outlineLevel="0" collapsed="false">
      <c r="A630" s="67"/>
      <c r="C630" s="66"/>
    </row>
    <row r="631" customFormat="false" ht="15.75" hidden="false" customHeight="false" outlineLevel="0" collapsed="false">
      <c r="A631" s="67"/>
      <c r="C631" s="66"/>
    </row>
    <row r="632" customFormat="false" ht="15.75" hidden="false" customHeight="false" outlineLevel="0" collapsed="false">
      <c r="A632" s="67"/>
      <c r="C632" s="66"/>
    </row>
    <row r="633" customFormat="false" ht="15.75" hidden="false" customHeight="false" outlineLevel="0" collapsed="false">
      <c r="A633" s="67"/>
      <c r="C633" s="66"/>
    </row>
    <row r="634" customFormat="false" ht="15.75" hidden="false" customHeight="false" outlineLevel="0" collapsed="false">
      <c r="A634" s="67"/>
      <c r="C634" s="66"/>
    </row>
    <row r="635" customFormat="false" ht="15.75" hidden="false" customHeight="false" outlineLevel="0" collapsed="false">
      <c r="A635" s="67"/>
      <c r="C635" s="66"/>
    </row>
    <row r="636" customFormat="false" ht="15.75" hidden="false" customHeight="false" outlineLevel="0" collapsed="false">
      <c r="A636" s="67"/>
      <c r="C636" s="66"/>
    </row>
    <row r="637" customFormat="false" ht="15.75" hidden="false" customHeight="false" outlineLevel="0" collapsed="false">
      <c r="A637" s="67"/>
      <c r="C637" s="66"/>
    </row>
    <row r="638" customFormat="false" ht="15.75" hidden="false" customHeight="false" outlineLevel="0" collapsed="false">
      <c r="A638" s="67"/>
      <c r="C638" s="66"/>
    </row>
    <row r="639" customFormat="false" ht="15.75" hidden="false" customHeight="false" outlineLevel="0" collapsed="false">
      <c r="A639" s="67"/>
      <c r="C639" s="66"/>
    </row>
    <row r="640" customFormat="false" ht="15.75" hidden="false" customHeight="false" outlineLevel="0" collapsed="false">
      <c r="A640" s="67"/>
      <c r="C640" s="66"/>
    </row>
    <row r="641" customFormat="false" ht="15.75" hidden="false" customHeight="false" outlineLevel="0" collapsed="false">
      <c r="A641" s="67"/>
      <c r="C641" s="66"/>
    </row>
    <row r="642" customFormat="false" ht="15.75" hidden="false" customHeight="false" outlineLevel="0" collapsed="false">
      <c r="A642" s="67"/>
      <c r="C642" s="66"/>
    </row>
    <row r="643" customFormat="false" ht="15.75" hidden="false" customHeight="false" outlineLevel="0" collapsed="false">
      <c r="A643" s="67"/>
      <c r="C643" s="66"/>
    </row>
    <row r="644" customFormat="false" ht="15.75" hidden="false" customHeight="false" outlineLevel="0" collapsed="false">
      <c r="A644" s="67"/>
      <c r="C644" s="66"/>
    </row>
    <row r="645" customFormat="false" ht="15.75" hidden="false" customHeight="false" outlineLevel="0" collapsed="false">
      <c r="A645" s="67"/>
      <c r="C645" s="66"/>
    </row>
    <row r="646" customFormat="false" ht="15.75" hidden="false" customHeight="false" outlineLevel="0" collapsed="false">
      <c r="A646" s="67"/>
      <c r="C646" s="66"/>
    </row>
    <row r="647" customFormat="false" ht="15.75" hidden="false" customHeight="false" outlineLevel="0" collapsed="false">
      <c r="A647" s="67"/>
      <c r="C647" s="66"/>
    </row>
    <row r="648" customFormat="false" ht="15.75" hidden="false" customHeight="false" outlineLevel="0" collapsed="false">
      <c r="A648" s="67"/>
      <c r="C648" s="66"/>
    </row>
    <row r="649" customFormat="false" ht="15.75" hidden="false" customHeight="false" outlineLevel="0" collapsed="false">
      <c r="A649" s="67"/>
      <c r="C649" s="66"/>
    </row>
    <row r="650" customFormat="false" ht="15.75" hidden="false" customHeight="false" outlineLevel="0" collapsed="false">
      <c r="A650" s="67"/>
      <c r="C650" s="66"/>
    </row>
    <row r="651" customFormat="false" ht="15.75" hidden="false" customHeight="false" outlineLevel="0" collapsed="false">
      <c r="A651" s="67"/>
      <c r="C651" s="66"/>
    </row>
    <row r="652" customFormat="false" ht="15.75" hidden="false" customHeight="false" outlineLevel="0" collapsed="false">
      <c r="A652" s="67"/>
      <c r="C652" s="66"/>
    </row>
    <row r="653" customFormat="false" ht="15.75" hidden="false" customHeight="false" outlineLevel="0" collapsed="false">
      <c r="A653" s="67"/>
      <c r="C653" s="66"/>
    </row>
    <row r="654" customFormat="false" ht="15.75" hidden="false" customHeight="false" outlineLevel="0" collapsed="false">
      <c r="A654" s="67"/>
      <c r="C654" s="66"/>
    </row>
    <row r="655" customFormat="false" ht="15.75" hidden="false" customHeight="false" outlineLevel="0" collapsed="false">
      <c r="A655" s="67"/>
      <c r="C655" s="66"/>
    </row>
    <row r="656" customFormat="false" ht="15.75" hidden="false" customHeight="false" outlineLevel="0" collapsed="false">
      <c r="A656" s="67"/>
      <c r="C656" s="66"/>
    </row>
    <row r="657" customFormat="false" ht="15.75" hidden="false" customHeight="false" outlineLevel="0" collapsed="false">
      <c r="A657" s="67"/>
      <c r="C657" s="66"/>
    </row>
    <row r="658" customFormat="false" ht="15.75" hidden="false" customHeight="false" outlineLevel="0" collapsed="false">
      <c r="A658" s="67"/>
      <c r="C658" s="66"/>
    </row>
    <row r="659" customFormat="false" ht="15.75" hidden="false" customHeight="false" outlineLevel="0" collapsed="false">
      <c r="A659" s="67"/>
      <c r="C659" s="66"/>
    </row>
    <row r="660" customFormat="false" ht="15.75" hidden="false" customHeight="false" outlineLevel="0" collapsed="false">
      <c r="A660" s="67"/>
      <c r="C660" s="66"/>
    </row>
    <row r="661" customFormat="false" ht="15.75" hidden="false" customHeight="false" outlineLevel="0" collapsed="false">
      <c r="A661" s="67"/>
      <c r="C661" s="66"/>
    </row>
    <row r="662" customFormat="false" ht="15.75" hidden="false" customHeight="false" outlineLevel="0" collapsed="false">
      <c r="A662" s="67"/>
      <c r="C662" s="66"/>
    </row>
    <row r="663" customFormat="false" ht="15.75" hidden="false" customHeight="false" outlineLevel="0" collapsed="false">
      <c r="A663" s="67"/>
      <c r="C663" s="66"/>
    </row>
    <row r="664" customFormat="false" ht="15.75" hidden="false" customHeight="false" outlineLevel="0" collapsed="false">
      <c r="A664" s="67"/>
      <c r="C664" s="66"/>
    </row>
    <row r="665" customFormat="false" ht="15.75" hidden="false" customHeight="false" outlineLevel="0" collapsed="false">
      <c r="A665" s="67"/>
      <c r="C665" s="66"/>
    </row>
    <row r="666" customFormat="false" ht="15.75" hidden="false" customHeight="false" outlineLevel="0" collapsed="false">
      <c r="A666" s="67"/>
      <c r="C666" s="66"/>
    </row>
    <row r="667" customFormat="false" ht="15.75" hidden="false" customHeight="false" outlineLevel="0" collapsed="false">
      <c r="A667" s="67"/>
      <c r="C667" s="66"/>
    </row>
    <row r="668" customFormat="false" ht="15.75" hidden="false" customHeight="false" outlineLevel="0" collapsed="false">
      <c r="A668" s="67"/>
      <c r="C668" s="66"/>
    </row>
    <row r="669" customFormat="false" ht="15.75" hidden="false" customHeight="false" outlineLevel="0" collapsed="false">
      <c r="A669" s="67"/>
      <c r="C669" s="66"/>
    </row>
    <row r="670" customFormat="false" ht="15.75" hidden="false" customHeight="false" outlineLevel="0" collapsed="false">
      <c r="A670" s="67"/>
      <c r="C670" s="66"/>
    </row>
    <row r="671" customFormat="false" ht="15.75" hidden="false" customHeight="false" outlineLevel="0" collapsed="false">
      <c r="A671" s="67"/>
      <c r="C671" s="66"/>
    </row>
    <row r="672" customFormat="false" ht="15.75" hidden="false" customHeight="false" outlineLevel="0" collapsed="false">
      <c r="A672" s="67"/>
      <c r="C672" s="66"/>
    </row>
    <row r="673" customFormat="false" ht="15.75" hidden="false" customHeight="false" outlineLevel="0" collapsed="false">
      <c r="A673" s="67"/>
      <c r="C673" s="66"/>
    </row>
    <row r="674" customFormat="false" ht="15.75" hidden="false" customHeight="false" outlineLevel="0" collapsed="false">
      <c r="A674" s="67"/>
      <c r="C674" s="66"/>
    </row>
    <row r="675" customFormat="false" ht="15.75" hidden="false" customHeight="false" outlineLevel="0" collapsed="false">
      <c r="A675" s="67"/>
      <c r="C675" s="66"/>
    </row>
    <row r="676" customFormat="false" ht="15.75" hidden="false" customHeight="false" outlineLevel="0" collapsed="false">
      <c r="A676" s="67"/>
      <c r="C676" s="66"/>
    </row>
    <row r="677" customFormat="false" ht="15.75" hidden="false" customHeight="false" outlineLevel="0" collapsed="false">
      <c r="A677" s="67"/>
      <c r="C677" s="66"/>
    </row>
    <row r="678" customFormat="false" ht="15.75" hidden="false" customHeight="false" outlineLevel="0" collapsed="false">
      <c r="A678" s="67"/>
      <c r="C678" s="66"/>
    </row>
    <row r="679" customFormat="false" ht="15.75" hidden="false" customHeight="false" outlineLevel="0" collapsed="false">
      <c r="A679" s="67"/>
      <c r="C679" s="66"/>
    </row>
    <row r="680" customFormat="false" ht="15.75" hidden="false" customHeight="false" outlineLevel="0" collapsed="false">
      <c r="A680" s="67"/>
      <c r="C680" s="66"/>
    </row>
    <row r="681" customFormat="false" ht="15.75" hidden="false" customHeight="false" outlineLevel="0" collapsed="false">
      <c r="A681" s="67"/>
      <c r="C681" s="66"/>
    </row>
    <row r="682" customFormat="false" ht="15.75" hidden="false" customHeight="false" outlineLevel="0" collapsed="false">
      <c r="A682" s="67"/>
      <c r="C682" s="66"/>
    </row>
    <row r="683" customFormat="false" ht="15.75" hidden="false" customHeight="false" outlineLevel="0" collapsed="false">
      <c r="A683" s="67"/>
      <c r="C683" s="66"/>
    </row>
    <row r="684" customFormat="false" ht="15.75" hidden="false" customHeight="false" outlineLevel="0" collapsed="false">
      <c r="A684" s="67"/>
      <c r="C684" s="66"/>
    </row>
    <row r="685" customFormat="false" ht="15.75" hidden="false" customHeight="false" outlineLevel="0" collapsed="false">
      <c r="A685" s="67"/>
      <c r="C685" s="66"/>
    </row>
    <row r="686" customFormat="false" ht="15.75" hidden="false" customHeight="false" outlineLevel="0" collapsed="false">
      <c r="A686" s="67"/>
      <c r="C686" s="66"/>
    </row>
    <row r="687" customFormat="false" ht="15.75" hidden="false" customHeight="false" outlineLevel="0" collapsed="false">
      <c r="A687" s="67"/>
      <c r="C687" s="66"/>
    </row>
    <row r="688" customFormat="false" ht="15.75" hidden="false" customHeight="false" outlineLevel="0" collapsed="false">
      <c r="A688" s="67"/>
      <c r="C688" s="66"/>
    </row>
    <row r="689" customFormat="false" ht="15.75" hidden="false" customHeight="false" outlineLevel="0" collapsed="false">
      <c r="A689" s="67"/>
      <c r="C689" s="66"/>
    </row>
    <row r="690" customFormat="false" ht="15.75" hidden="false" customHeight="false" outlineLevel="0" collapsed="false">
      <c r="A690" s="67"/>
      <c r="C690" s="66"/>
    </row>
    <row r="691" customFormat="false" ht="15.75" hidden="false" customHeight="false" outlineLevel="0" collapsed="false">
      <c r="A691" s="67"/>
      <c r="C691" s="66"/>
    </row>
    <row r="692" customFormat="false" ht="15.75" hidden="false" customHeight="false" outlineLevel="0" collapsed="false">
      <c r="A692" s="67"/>
      <c r="C692" s="66"/>
    </row>
    <row r="693" customFormat="false" ht="15.75" hidden="false" customHeight="false" outlineLevel="0" collapsed="false">
      <c r="A693" s="67"/>
      <c r="C693" s="66"/>
    </row>
    <row r="694" customFormat="false" ht="15.75" hidden="false" customHeight="false" outlineLevel="0" collapsed="false">
      <c r="A694" s="67"/>
      <c r="C694" s="66"/>
    </row>
    <row r="695" customFormat="false" ht="15.75" hidden="false" customHeight="false" outlineLevel="0" collapsed="false">
      <c r="A695" s="67"/>
      <c r="C695" s="66"/>
    </row>
    <row r="696" customFormat="false" ht="15.75" hidden="false" customHeight="false" outlineLevel="0" collapsed="false">
      <c r="A696" s="67"/>
      <c r="C696" s="66"/>
    </row>
    <row r="697" customFormat="false" ht="15.75" hidden="false" customHeight="false" outlineLevel="0" collapsed="false">
      <c r="A697" s="67"/>
      <c r="C697" s="66"/>
    </row>
    <row r="698" customFormat="false" ht="15.75" hidden="false" customHeight="false" outlineLevel="0" collapsed="false">
      <c r="A698" s="67"/>
      <c r="C698" s="66"/>
    </row>
    <row r="699" customFormat="false" ht="15.75" hidden="false" customHeight="false" outlineLevel="0" collapsed="false">
      <c r="A699" s="67"/>
      <c r="C699" s="66"/>
    </row>
    <row r="700" customFormat="false" ht="15.75" hidden="false" customHeight="false" outlineLevel="0" collapsed="false">
      <c r="A700" s="67"/>
      <c r="C700" s="66"/>
    </row>
    <row r="701" customFormat="false" ht="15.75" hidden="false" customHeight="false" outlineLevel="0" collapsed="false">
      <c r="A701" s="67"/>
      <c r="C701" s="66"/>
    </row>
    <row r="702" customFormat="false" ht="15.75" hidden="false" customHeight="false" outlineLevel="0" collapsed="false">
      <c r="A702" s="67"/>
      <c r="C702" s="66"/>
    </row>
    <row r="703" customFormat="false" ht="15.75" hidden="false" customHeight="false" outlineLevel="0" collapsed="false">
      <c r="A703" s="67"/>
      <c r="C703" s="66"/>
    </row>
    <row r="704" customFormat="false" ht="15.75" hidden="false" customHeight="false" outlineLevel="0" collapsed="false">
      <c r="A704" s="67"/>
      <c r="C704" s="66"/>
    </row>
    <row r="705" customFormat="false" ht="15.75" hidden="false" customHeight="false" outlineLevel="0" collapsed="false">
      <c r="A705" s="67"/>
      <c r="C705" s="66"/>
    </row>
    <row r="706" customFormat="false" ht="15.75" hidden="false" customHeight="false" outlineLevel="0" collapsed="false">
      <c r="A706" s="67"/>
      <c r="C706" s="66"/>
    </row>
    <row r="707" customFormat="false" ht="15.75" hidden="false" customHeight="false" outlineLevel="0" collapsed="false">
      <c r="A707" s="67"/>
      <c r="C707" s="66"/>
    </row>
    <row r="708" customFormat="false" ht="15.75" hidden="false" customHeight="false" outlineLevel="0" collapsed="false">
      <c r="A708" s="67"/>
      <c r="C708" s="66"/>
    </row>
    <row r="709" customFormat="false" ht="15.75" hidden="false" customHeight="false" outlineLevel="0" collapsed="false">
      <c r="A709" s="67"/>
      <c r="C709" s="66"/>
    </row>
    <row r="710" customFormat="false" ht="15.75" hidden="false" customHeight="false" outlineLevel="0" collapsed="false">
      <c r="A710" s="67"/>
      <c r="C710" s="66"/>
    </row>
    <row r="711" customFormat="false" ht="15.75" hidden="false" customHeight="false" outlineLevel="0" collapsed="false">
      <c r="A711" s="67"/>
      <c r="C711" s="66"/>
    </row>
    <row r="712" customFormat="false" ht="15.75" hidden="false" customHeight="false" outlineLevel="0" collapsed="false">
      <c r="A712" s="67"/>
      <c r="C712" s="66"/>
    </row>
    <row r="713" customFormat="false" ht="15.75" hidden="false" customHeight="false" outlineLevel="0" collapsed="false">
      <c r="A713" s="67"/>
      <c r="C713" s="66"/>
    </row>
    <row r="714" customFormat="false" ht="15.75" hidden="false" customHeight="false" outlineLevel="0" collapsed="false">
      <c r="A714" s="67"/>
      <c r="C714" s="66"/>
    </row>
    <row r="715" customFormat="false" ht="15.75" hidden="false" customHeight="false" outlineLevel="0" collapsed="false">
      <c r="A715" s="67"/>
      <c r="C715" s="66"/>
    </row>
    <row r="716" customFormat="false" ht="15.75" hidden="false" customHeight="false" outlineLevel="0" collapsed="false">
      <c r="A716" s="67"/>
      <c r="C716" s="66"/>
    </row>
    <row r="717" customFormat="false" ht="15.75" hidden="false" customHeight="false" outlineLevel="0" collapsed="false">
      <c r="A717" s="67"/>
      <c r="C717" s="66"/>
    </row>
    <row r="718" customFormat="false" ht="15.75" hidden="false" customHeight="false" outlineLevel="0" collapsed="false">
      <c r="A718" s="67"/>
      <c r="C718" s="66"/>
    </row>
    <row r="719" customFormat="false" ht="15.75" hidden="false" customHeight="false" outlineLevel="0" collapsed="false">
      <c r="A719" s="67"/>
      <c r="C719" s="66"/>
    </row>
    <row r="720" customFormat="false" ht="15.75" hidden="false" customHeight="false" outlineLevel="0" collapsed="false">
      <c r="A720" s="67"/>
      <c r="C720" s="66"/>
    </row>
    <row r="721" customFormat="false" ht="15.75" hidden="false" customHeight="false" outlineLevel="0" collapsed="false">
      <c r="A721" s="67"/>
      <c r="C721" s="66"/>
    </row>
    <row r="722" customFormat="false" ht="15.75" hidden="false" customHeight="false" outlineLevel="0" collapsed="false">
      <c r="A722" s="67"/>
      <c r="C722" s="66"/>
    </row>
    <row r="723" customFormat="false" ht="15.75" hidden="false" customHeight="false" outlineLevel="0" collapsed="false">
      <c r="A723" s="67"/>
      <c r="C723" s="66"/>
    </row>
    <row r="724" customFormat="false" ht="15.75" hidden="false" customHeight="false" outlineLevel="0" collapsed="false">
      <c r="A724" s="67"/>
      <c r="C724" s="66"/>
    </row>
    <row r="725" customFormat="false" ht="15.75" hidden="false" customHeight="false" outlineLevel="0" collapsed="false">
      <c r="A725" s="67"/>
      <c r="C725" s="66"/>
    </row>
    <row r="726" customFormat="false" ht="15.75" hidden="false" customHeight="false" outlineLevel="0" collapsed="false">
      <c r="A726" s="67"/>
      <c r="C726" s="66"/>
    </row>
    <row r="727" customFormat="false" ht="15.75" hidden="false" customHeight="false" outlineLevel="0" collapsed="false">
      <c r="A727" s="67"/>
      <c r="C727" s="66"/>
    </row>
    <row r="728" customFormat="false" ht="15.75" hidden="false" customHeight="false" outlineLevel="0" collapsed="false">
      <c r="A728" s="67"/>
      <c r="C728" s="66"/>
    </row>
    <row r="729" customFormat="false" ht="15.75" hidden="false" customHeight="false" outlineLevel="0" collapsed="false">
      <c r="A729" s="67"/>
      <c r="C729" s="66"/>
    </row>
    <row r="730" customFormat="false" ht="15.75" hidden="false" customHeight="false" outlineLevel="0" collapsed="false">
      <c r="A730" s="67"/>
      <c r="C730" s="66"/>
    </row>
    <row r="731" customFormat="false" ht="15.75" hidden="false" customHeight="false" outlineLevel="0" collapsed="false">
      <c r="A731" s="67"/>
      <c r="C731" s="66"/>
    </row>
    <row r="732" customFormat="false" ht="15.75" hidden="false" customHeight="false" outlineLevel="0" collapsed="false">
      <c r="A732" s="67"/>
      <c r="C732" s="66"/>
    </row>
    <row r="733" customFormat="false" ht="15.75" hidden="false" customHeight="false" outlineLevel="0" collapsed="false">
      <c r="A733" s="67"/>
      <c r="C733" s="66"/>
    </row>
    <row r="734" customFormat="false" ht="15.75" hidden="false" customHeight="false" outlineLevel="0" collapsed="false">
      <c r="A734" s="67"/>
      <c r="C734" s="66"/>
    </row>
    <row r="735" customFormat="false" ht="15.75" hidden="false" customHeight="false" outlineLevel="0" collapsed="false">
      <c r="A735" s="67"/>
      <c r="C735" s="66"/>
    </row>
    <row r="736" customFormat="false" ht="15.75" hidden="false" customHeight="false" outlineLevel="0" collapsed="false">
      <c r="A736" s="67"/>
      <c r="C736" s="66"/>
    </row>
    <row r="737" customFormat="false" ht="15.75" hidden="false" customHeight="false" outlineLevel="0" collapsed="false">
      <c r="A737" s="67"/>
      <c r="C737" s="66"/>
    </row>
    <row r="738" customFormat="false" ht="15.75" hidden="false" customHeight="false" outlineLevel="0" collapsed="false">
      <c r="A738" s="67"/>
      <c r="C738" s="66"/>
    </row>
    <row r="739" customFormat="false" ht="15.75" hidden="false" customHeight="false" outlineLevel="0" collapsed="false">
      <c r="A739" s="67"/>
      <c r="C739" s="66"/>
    </row>
    <row r="740" customFormat="false" ht="15.75" hidden="false" customHeight="false" outlineLevel="0" collapsed="false">
      <c r="A740" s="67"/>
      <c r="C740" s="66"/>
    </row>
    <row r="741" customFormat="false" ht="15.75" hidden="false" customHeight="false" outlineLevel="0" collapsed="false">
      <c r="A741" s="67"/>
      <c r="C741" s="66"/>
    </row>
    <row r="742" customFormat="false" ht="15.75" hidden="false" customHeight="false" outlineLevel="0" collapsed="false">
      <c r="A742" s="67"/>
      <c r="C742" s="66"/>
    </row>
    <row r="743" customFormat="false" ht="15.75" hidden="false" customHeight="false" outlineLevel="0" collapsed="false">
      <c r="A743" s="67"/>
      <c r="C743" s="66"/>
    </row>
    <row r="744" customFormat="false" ht="15.75" hidden="false" customHeight="false" outlineLevel="0" collapsed="false">
      <c r="A744" s="67"/>
      <c r="C744" s="66"/>
    </row>
    <row r="745" customFormat="false" ht="15.75" hidden="false" customHeight="false" outlineLevel="0" collapsed="false">
      <c r="A745" s="67"/>
      <c r="C745" s="66"/>
    </row>
    <row r="746" customFormat="false" ht="15.75" hidden="false" customHeight="false" outlineLevel="0" collapsed="false">
      <c r="A746" s="67"/>
      <c r="C746" s="66"/>
    </row>
    <row r="747" customFormat="false" ht="15.75" hidden="false" customHeight="false" outlineLevel="0" collapsed="false">
      <c r="A747" s="67"/>
      <c r="C747" s="66"/>
    </row>
    <row r="748" customFormat="false" ht="15.75" hidden="false" customHeight="false" outlineLevel="0" collapsed="false">
      <c r="A748" s="67"/>
      <c r="C748" s="66"/>
    </row>
    <row r="749" customFormat="false" ht="15.75" hidden="false" customHeight="false" outlineLevel="0" collapsed="false">
      <c r="A749" s="67"/>
      <c r="C749" s="66"/>
    </row>
    <row r="750" customFormat="false" ht="15.75" hidden="false" customHeight="false" outlineLevel="0" collapsed="false">
      <c r="A750" s="67"/>
      <c r="C750" s="66"/>
    </row>
    <row r="751" customFormat="false" ht="15.75" hidden="false" customHeight="false" outlineLevel="0" collapsed="false">
      <c r="A751" s="67"/>
      <c r="C751" s="66"/>
    </row>
    <row r="752" customFormat="false" ht="15.75" hidden="false" customHeight="false" outlineLevel="0" collapsed="false">
      <c r="A752" s="67"/>
      <c r="C752" s="66"/>
    </row>
    <row r="753" customFormat="false" ht="15.75" hidden="false" customHeight="false" outlineLevel="0" collapsed="false">
      <c r="A753" s="67"/>
      <c r="C753" s="66"/>
    </row>
    <row r="754" customFormat="false" ht="15.75" hidden="false" customHeight="false" outlineLevel="0" collapsed="false">
      <c r="A754" s="67"/>
      <c r="C754" s="66"/>
    </row>
    <row r="755" customFormat="false" ht="15.75" hidden="false" customHeight="false" outlineLevel="0" collapsed="false">
      <c r="A755" s="67"/>
      <c r="C755" s="66"/>
    </row>
    <row r="756" customFormat="false" ht="15.75" hidden="false" customHeight="false" outlineLevel="0" collapsed="false">
      <c r="A756" s="67"/>
      <c r="C756" s="66"/>
    </row>
    <row r="757" customFormat="false" ht="15.75" hidden="false" customHeight="false" outlineLevel="0" collapsed="false">
      <c r="A757" s="67"/>
      <c r="C757" s="66"/>
    </row>
    <row r="758" customFormat="false" ht="15.75" hidden="false" customHeight="false" outlineLevel="0" collapsed="false">
      <c r="A758" s="67"/>
      <c r="C758" s="66"/>
    </row>
    <row r="759" customFormat="false" ht="15.75" hidden="false" customHeight="false" outlineLevel="0" collapsed="false">
      <c r="A759" s="67"/>
      <c r="C759" s="66"/>
    </row>
    <row r="760" customFormat="false" ht="15.75" hidden="false" customHeight="false" outlineLevel="0" collapsed="false">
      <c r="A760" s="67"/>
      <c r="C760" s="66"/>
    </row>
    <row r="761" customFormat="false" ht="15.75" hidden="false" customHeight="false" outlineLevel="0" collapsed="false">
      <c r="A761" s="67"/>
      <c r="C761" s="66"/>
    </row>
    <row r="762" customFormat="false" ht="15.75" hidden="false" customHeight="false" outlineLevel="0" collapsed="false">
      <c r="A762" s="67"/>
      <c r="C762" s="66"/>
    </row>
    <row r="763" customFormat="false" ht="15.75" hidden="false" customHeight="false" outlineLevel="0" collapsed="false">
      <c r="A763" s="67"/>
      <c r="C763" s="66"/>
    </row>
    <row r="764" customFormat="false" ht="15.75" hidden="false" customHeight="false" outlineLevel="0" collapsed="false">
      <c r="A764" s="67"/>
      <c r="C764" s="66"/>
    </row>
    <row r="765" customFormat="false" ht="15.75" hidden="false" customHeight="false" outlineLevel="0" collapsed="false">
      <c r="A765" s="67"/>
      <c r="C765" s="66"/>
    </row>
    <row r="766" customFormat="false" ht="15.75" hidden="false" customHeight="false" outlineLevel="0" collapsed="false">
      <c r="A766" s="67"/>
      <c r="C766" s="66"/>
    </row>
    <row r="767" customFormat="false" ht="15.75" hidden="false" customHeight="false" outlineLevel="0" collapsed="false">
      <c r="A767" s="67"/>
      <c r="C767" s="66"/>
    </row>
    <row r="768" customFormat="false" ht="15.75" hidden="false" customHeight="false" outlineLevel="0" collapsed="false">
      <c r="A768" s="67"/>
      <c r="C768" s="66"/>
    </row>
    <row r="769" customFormat="false" ht="15.75" hidden="false" customHeight="false" outlineLevel="0" collapsed="false">
      <c r="A769" s="67"/>
      <c r="C769" s="66"/>
    </row>
    <row r="770" customFormat="false" ht="15.75" hidden="false" customHeight="false" outlineLevel="0" collapsed="false">
      <c r="A770" s="67"/>
      <c r="C770" s="66"/>
    </row>
    <row r="771" customFormat="false" ht="15.75" hidden="false" customHeight="false" outlineLevel="0" collapsed="false">
      <c r="A771" s="67"/>
      <c r="C771" s="66"/>
    </row>
    <row r="772" customFormat="false" ht="15.75" hidden="false" customHeight="false" outlineLevel="0" collapsed="false">
      <c r="A772" s="67"/>
      <c r="C772" s="66"/>
    </row>
    <row r="773" customFormat="false" ht="15.75" hidden="false" customHeight="false" outlineLevel="0" collapsed="false">
      <c r="A773" s="67"/>
      <c r="C773" s="66"/>
    </row>
    <row r="774" customFormat="false" ht="15.75" hidden="false" customHeight="false" outlineLevel="0" collapsed="false">
      <c r="A774" s="67"/>
      <c r="C774" s="66"/>
    </row>
    <row r="775" customFormat="false" ht="15.75" hidden="false" customHeight="false" outlineLevel="0" collapsed="false">
      <c r="A775" s="67"/>
      <c r="C775" s="66"/>
    </row>
    <row r="776" customFormat="false" ht="15.75" hidden="false" customHeight="false" outlineLevel="0" collapsed="false">
      <c r="A776" s="67"/>
      <c r="C776" s="66"/>
    </row>
    <row r="777" customFormat="false" ht="15.75" hidden="false" customHeight="false" outlineLevel="0" collapsed="false">
      <c r="A777" s="67"/>
      <c r="C777" s="66"/>
    </row>
    <row r="778" customFormat="false" ht="15.75" hidden="false" customHeight="false" outlineLevel="0" collapsed="false">
      <c r="A778" s="67"/>
      <c r="C778" s="66"/>
    </row>
    <row r="779" customFormat="false" ht="15.75" hidden="false" customHeight="false" outlineLevel="0" collapsed="false">
      <c r="A779" s="67"/>
      <c r="C779" s="66"/>
    </row>
    <row r="780" customFormat="false" ht="15.75" hidden="false" customHeight="false" outlineLevel="0" collapsed="false">
      <c r="A780" s="67"/>
      <c r="C780" s="66"/>
    </row>
    <row r="781" customFormat="false" ht="15.75" hidden="false" customHeight="false" outlineLevel="0" collapsed="false">
      <c r="A781" s="67"/>
      <c r="C781" s="66"/>
    </row>
    <row r="782" customFormat="false" ht="15.75" hidden="false" customHeight="false" outlineLevel="0" collapsed="false">
      <c r="A782" s="67"/>
      <c r="C782" s="66"/>
    </row>
    <row r="783" customFormat="false" ht="15.75" hidden="false" customHeight="false" outlineLevel="0" collapsed="false">
      <c r="A783" s="67"/>
      <c r="C783" s="66"/>
    </row>
    <row r="784" customFormat="false" ht="15.75" hidden="false" customHeight="false" outlineLevel="0" collapsed="false">
      <c r="A784" s="67"/>
      <c r="C784" s="66"/>
    </row>
    <row r="785" customFormat="false" ht="15.75" hidden="false" customHeight="false" outlineLevel="0" collapsed="false">
      <c r="A785" s="67"/>
      <c r="C785" s="66"/>
    </row>
    <row r="786" customFormat="false" ht="15.75" hidden="false" customHeight="false" outlineLevel="0" collapsed="false">
      <c r="A786" s="67"/>
      <c r="C786" s="66"/>
    </row>
    <row r="787" customFormat="false" ht="15.75" hidden="false" customHeight="false" outlineLevel="0" collapsed="false">
      <c r="A787" s="67"/>
      <c r="C787" s="66"/>
    </row>
    <row r="788" customFormat="false" ht="15.75" hidden="false" customHeight="false" outlineLevel="0" collapsed="false">
      <c r="A788" s="67"/>
      <c r="C788" s="66"/>
    </row>
    <row r="789" customFormat="false" ht="15.75" hidden="false" customHeight="false" outlineLevel="0" collapsed="false">
      <c r="A789" s="67"/>
      <c r="C789" s="66"/>
    </row>
    <row r="790" customFormat="false" ht="15.75" hidden="false" customHeight="false" outlineLevel="0" collapsed="false">
      <c r="A790" s="67"/>
      <c r="C790" s="66"/>
    </row>
    <row r="791" customFormat="false" ht="15.75" hidden="false" customHeight="false" outlineLevel="0" collapsed="false">
      <c r="A791" s="67"/>
      <c r="C791" s="66"/>
    </row>
    <row r="792" customFormat="false" ht="15.75" hidden="false" customHeight="false" outlineLevel="0" collapsed="false">
      <c r="A792" s="67"/>
      <c r="C792" s="66"/>
    </row>
    <row r="793" customFormat="false" ht="15.75" hidden="false" customHeight="false" outlineLevel="0" collapsed="false">
      <c r="A793" s="67"/>
      <c r="C793" s="66"/>
    </row>
    <row r="794" customFormat="false" ht="15.75" hidden="false" customHeight="false" outlineLevel="0" collapsed="false">
      <c r="A794" s="67"/>
      <c r="C794" s="66"/>
    </row>
    <row r="795" customFormat="false" ht="15.75" hidden="false" customHeight="false" outlineLevel="0" collapsed="false">
      <c r="A795" s="67"/>
      <c r="C795" s="66"/>
    </row>
    <row r="796" customFormat="false" ht="15.75" hidden="false" customHeight="false" outlineLevel="0" collapsed="false">
      <c r="A796" s="67"/>
      <c r="C796" s="66"/>
    </row>
    <row r="797" customFormat="false" ht="15.75" hidden="false" customHeight="false" outlineLevel="0" collapsed="false">
      <c r="A797" s="67"/>
      <c r="C797" s="66"/>
    </row>
    <row r="798" customFormat="false" ht="15.75" hidden="false" customHeight="false" outlineLevel="0" collapsed="false">
      <c r="A798" s="67"/>
      <c r="C798" s="66"/>
    </row>
    <row r="799" customFormat="false" ht="15.75" hidden="false" customHeight="false" outlineLevel="0" collapsed="false">
      <c r="A799" s="67"/>
      <c r="C799" s="66"/>
    </row>
    <row r="800" customFormat="false" ht="15.75" hidden="false" customHeight="false" outlineLevel="0" collapsed="false">
      <c r="A800" s="67"/>
      <c r="C800" s="66"/>
    </row>
    <row r="801" customFormat="false" ht="15.75" hidden="false" customHeight="false" outlineLevel="0" collapsed="false">
      <c r="A801" s="67"/>
      <c r="C801" s="66"/>
    </row>
    <row r="802" customFormat="false" ht="15.75" hidden="false" customHeight="false" outlineLevel="0" collapsed="false">
      <c r="A802" s="67"/>
      <c r="C802" s="66"/>
    </row>
    <row r="803" customFormat="false" ht="15.75" hidden="false" customHeight="false" outlineLevel="0" collapsed="false">
      <c r="A803" s="67"/>
      <c r="C803" s="66"/>
    </row>
    <row r="804" customFormat="false" ht="15.75" hidden="false" customHeight="false" outlineLevel="0" collapsed="false">
      <c r="A804" s="67"/>
      <c r="C804" s="66"/>
    </row>
    <row r="805" customFormat="false" ht="15.75" hidden="false" customHeight="false" outlineLevel="0" collapsed="false">
      <c r="A805" s="67"/>
      <c r="C805" s="66"/>
    </row>
    <row r="806" customFormat="false" ht="15.75" hidden="false" customHeight="false" outlineLevel="0" collapsed="false">
      <c r="A806" s="67"/>
      <c r="C806" s="66"/>
    </row>
    <row r="807" customFormat="false" ht="15.75" hidden="false" customHeight="false" outlineLevel="0" collapsed="false">
      <c r="A807" s="67"/>
      <c r="C807" s="66"/>
    </row>
    <row r="808" customFormat="false" ht="15.75" hidden="false" customHeight="false" outlineLevel="0" collapsed="false">
      <c r="A808" s="67"/>
      <c r="C808" s="66"/>
    </row>
    <row r="809" customFormat="false" ht="15.75" hidden="false" customHeight="false" outlineLevel="0" collapsed="false">
      <c r="A809" s="67"/>
      <c r="C809" s="66"/>
    </row>
    <row r="810" customFormat="false" ht="15.75" hidden="false" customHeight="false" outlineLevel="0" collapsed="false">
      <c r="A810" s="67"/>
      <c r="C810" s="66"/>
    </row>
    <row r="811" customFormat="false" ht="15.75" hidden="false" customHeight="false" outlineLevel="0" collapsed="false">
      <c r="A811" s="67"/>
      <c r="C811" s="66"/>
    </row>
    <row r="812" customFormat="false" ht="15.75" hidden="false" customHeight="false" outlineLevel="0" collapsed="false">
      <c r="A812" s="67"/>
      <c r="C812" s="66"/>
    </row>
    <row r="813" customFormat="false" ht="15.75" hidden="false" customHeight="false" outlineLevel="0" collapsed="false">
      <c r="A813" s="67"/>
      <c r="C813" s="66"/>
    </row>
    <row r="814" customFormat="false" ht="15.75" hidden="false" customHeight="false" outlineLevel="0" collapsed="false">
      <c r="A814" s="67"/>
      <c r="C814" s="66"/>
    </row>
    <row r="815" customFormat="false" ht="15.75" hidden="false" customHeight="false" outlineLevel="0" collapsed="false">
      <c r="A815" s="67"/>
      <c r="C815" s="66"/>
    </row>
    <row r="816" customFormat="false" ht="15.75" hidden="false" customHeight="false" outlineLevel="0" collapsed="false">
      <c r="A816" s="67"/>
      <c r="C816" s="66"/>
    </row>
    <row r="817" customFormat="false" ht="15.75" hidden="false" customHeight="false" outlineLevel="0" collapsed="false">
      <c r="A817" s="67"/>
      <c r="C817" s="66"/>
    </row>
    <row r="818" customFormat="false" ht="15.75" hidden="false" customHeight="false" outlineLevel="0" collapsed="false">
      <c r="A818" s="67"/>
      <c r="C818" s="66"/>
    </row>
    <row r="819" customFormat="false" ht="15.75" hidden="false" customHeight="false" outlineLevel="0" collapsed="false">
      <c r="A819" s="67"/>
      <c r="C819" s="66"/>
    </row>
    <row r="820" customFormat="false" ht="15.75" hidden="false" customHeight="false" outlineLevel="0" collapsed="false">
      <c r="A820" s="67"/>
      <c r="C820" s="66"/>
    </row>
    <row r="821" customFormat="false" ht="15.75" hidden="false" customHeight="false" outlineLevel="0" collapsed="false">
      <c r="A821" s="67"/>
      <c r="C821" s="66"/>
    </row>
    <row r="822" customFormat="false" ht="15.75" hidden="false" customHeight="false" outlineLevel="0" collapsed="false">
      <c r="A822" s="67"/>
      <c r="C822" s="66"/>
    </row>
    <row r="823" customFormat="false" ht="15.75" hidden="false" customHeight="false" outlineLevel="0" collapsed="false">
      <c r="A823" s="67"/>
      <c r="C823" s="66"/>
    </row>
    <row r="824" customFormat="false" ht="15.75" hidden="false" customHeight="false" outlineLevel="0" collapsed="false">
      <c r="A824" s="67"/>
      <c r="C824" s="66"/>
    </row>
    <row r="825" customFormat="false" ht="15.75" hidden="false" customHeight="false" outlineLevel="0" collapsed="false">
      <c r="A825" s="67"/>
      <c r="C825" s="66"/>
    </row>
    <row r="826" customFormat="false" ht="15.75" hidden="false" customHeight="false" outlineLevel="0" collapsed="false">
      <c r="A826" s="67"/>
      <c r="C826" s="66"/>
    </row>
    <row r="827" customFormat="false" ht="15.75" hidden="false" customHeight="false" outlineLevel="0" collapsed="false">
      <c r="A827" s="67"/>
      <c r="C827" s="66"/>
    </row>
    <row r="828" customFormat="false" ht="15.75" hidden="false" customHeight="false" outlineLevel="0" collapsed="false">
      <c r="A828" s="67"/>
      <c r="C828" s="66"/>
    </row>
    <row r="829" customFormat="false" ht="15.75" hidden="false" customHeight="false" outlineLevel="0" collapsed="false">
      <c r="A829" s="67"/>
      <c r="C829" s="66"/>
    </row>
    <row r="830" customFormat="false" ht="15.75" hidden="false" customHeight="false" outlineLevel="0" collapsed="false">
      <c r="A830" s="67"/>
      <c r="C830" s="66"/>
    </row>
    <row r="831" customFormat="false" ht="15.75" hidden="false" customHeight="false" outlineLevel="0" collapsed="false">
      <c r="A831" s="67"/>
      <c r="C831" s="66"/>
    </row>
    <row r="832" customFormat="false" ht="15.75" hidden="false" customHeight="false" outlineLevel="0" collapsed="false">
      <c r="A832" s="67"/>
      <c r="C832" s="66"/>
    </row>
    <row r="833" customFormat="false" ht="15.75" hidden="false" customHeight="false" outlineLevel="0" collapsed="false">
      <c r="A833" s="67"/>
      <c r="C833" s="66"/>
    </row>
    <row r="834" customFormat="false" ht="15.75" hidden="false" customHeight="false" outlineLevel="0" collapsed="false">
      <c r="A834" s="67"/>
      <c r="C834" s="66"/>
    </row>
    <row r="835" customFormat="false" ht="15.75" hidden="false" customHeight="false" outlineLevel="0" collapsed="false">
      <c r="A835" s="67"/>
      <c r="C835" s="66"/>
    </row>
    <row r="836" customFormat="false" ht="15.75" hidden="false" customHeight="false" outlineLevel="0" collapsed="false">
      <c r="A836" s="67"/>
      <c r="C836" s="66"/>
    </row>
    <row r="837" customFormat="false" ht="15.75" hidden="false" customHeight="false" outlineLevel="0" collapsed="false">
      <c r="A837" s="67"/>
      <c r="C837" s="66"/>
    </row>
    <row r="838" customFormat="false" ht="15.75" hidden="false" customHeight="false" outlineLevel="0" collapsed="false">
      <c r="A838" s="67"/>
      <c r="C838" s="66"/>
    </row>
    <row r="839" customFormat="false" ht="15.75" hidden="false" customHeight="false" outlineLevel="0" collapsed="false">
      <c r="A839" s="67"/>
      <c r="C839" s="66"/>
    </row>
    <row r="840" customFormat="false" ht="15.75" hidden="false" customHeight="false" outlineLevel="0" collapsed="false">
      <c r="A840" s="67"/>
      <c r="C840" s="66"/>
    </row>
    <row r="841" customFormat="false" ht="15.75" hidden="false" customHeight="false" outlineLevel="0" collapsed="false">
      <c r="A841" s="67"/>
      <c r="C841" s="66"/>
    </row>
    <row r="842" customFormat="false" ht="15.75" hidden="false" customHeight="false" outlineLevel="0" collapsed="false">
      <c r="A842" s="67"/>
      <c r="C842" s="66"/>
    </row>
    <row r="843" customFormat="false" ht="15.75" hidden="false" customHeight="false" outlineLevel="0" collapsed="false">
      <c r="A843" s="67"/>
      <c r="C843" s="66"/>
    </row>
    <row r="844" customFormat="false" ht="15.75" hidden="false" customHeight="false" outlineLevel="0" collapsed="false">
      <c r="A844" s="67"/>
      <c r="C844" s="66"/>
    </row>
    <row r="845" customFormat="false" ht="15.75" hidden="false" customHeight="false" outlineLevel="0" collapsed="false">
      <c r="A845" s="67"/>
      <c r="C845" s="66"/>
    </row>
    <row r="846" customFormat="false" ht="15.75" hidden="false" customHeight="false" outlineLevel="0" collapsed="false">
      <c r="A846" s="67"/>
      <c r="C846" s="66"/>
    </row>
    <row r="847" customFormat="false" ht="15.75" hidden="false" customHeight="false" outlineLevel="0" collapsed="false">
      <c r="A847" s="67"/>
      <c r="C847" s="66"/>
    </row>
    <row r="848" customFormat="false" ht="15.75" hidden="false" customHeight="false" outlineLevel="0" collapsed="false">
      <c r="A848" s="67"/>
      <c r="C848" s="66"/>
    </row>
    <row r="849" customFormat="false" ht="15.75" hidden="false" customHeight="false" outlineLevel="0" collapsed="false">
      <c r="A849" s="67"/>
      <c r="C849" s="66"/>
    </row>
    <row r="850" customFormat="false" ht="15.75" hidden="false" customHeight="false" outlineLevel="0" collapsed="false">
      <c r="A850" s="67"/>
      <c r="C850" s="66"/>
    </row>
    <row r="851" customFormat="false" ht="15.75" hidden="false" customHeight="false" outlineLevel="0" collapsed="false">
      <c r="A851" s="67"/>
      <c r="C851" s="66"/>
    </row>
    <row r="852" customFormat="false" ht="15.75" hidden="false" customHeight="false" outlineLevel="0" collapsed="false">
      <c r="A852" s="67"/>
      <c r="C852" s="66"/>
    </row>
    <row r="853" customFormat="false" ht="15.75" hidden="false" customHeight="false" outlineLevel="0" collapsed="false">
      <c r="A853" s="67"/>
      <c r="C853" s="66"/>
    </row>
    <row r="854" customFormat="false" ht="15.75" hidden="false" customHeight="false" outlineLevel="0" collapsed="false">
      <c r="A854" s="67"/>
      <c r="C854" s="66"/>
    </row>
    <row r="855" customFormat="false" ht="15.75" hidden="false" customHeight="false" outlineLevel="0" collapsed="false">
      <c r="A855" s="67"/>
      <c r="C855" s="66"/>
    </row>
    <row r="856" customFormat="false" ht="15.75" hidden="false" customHeight="false" outlineLevel="0" collapsed="false">
      <c r="A856" s="67"/>
      <c r="C856" s="66"/>
    </row>
    <row r="857" customFormat="false" ht="15.75" hidden="false" customHeight="false" outlineLevel="0" collapsed="false">
      <c r="A857" s="67"/>
      <c r="C857" s="66"/>
    </row>
    <row r="858" customFormat="false" ht="15.75" hidden="false" customHeight="false" outlineLevel="0" collapsed="false">
      <c r="A858" s="67"/>
      <c r="C858" s="66"/>
    </row>
    <row r="859" customFormat="false" ht="15.75" hidden="false" customHeight="false" outlineLevel="0" collapsed="false">
      <c r="A859" s="67"/>
      <c r="C859" s="66"/>
    </row>
    <row r="860" customFormat="false" ht="15.75" hidden="false" customHeight="false" outlineLevel="0" collapsed="false">
      <c r="A860" s="67"/>
      <c r="C860" s="66"/>
    </row>
    <row r="861" customFormat="false" ht="15.75" hidden="false" customHeight="false" outlineLevel="0" collapsed="false">
      <c r="A861" s="67"/>
      <c r="C861" s="66"/>
    </row>
    <row r="862" customFormat="false" ht="15.75" hidden="false" customHeight="false" outlineLevel="0" collapsed="false">
      <c r="A862" s="67"/>
      <c r="C862" s="66"/>
    </row>
    <row r="863" customFormat="false" ht="15.75" hidden="false" customHeight="false" outlineLevel="0" collapsed="false">
      <c r="A863" s="67"/>
      <c r="C863" s="66"/>
    </row>
    <row r="864" customFormat="false" ht="15.75" hidden="false" customHeight="false" outlineLevel="0" collapsed="false">
      <c r="A864" s="67"/>
      <c r="C864" s="66"/>
    </row>
    <row r="865" customFormat="false" ht="15.75" hidden="false" customHeight="false" outlineLevel="0" collapsed="false">
      <c r="A865" s="67"/>
      <c r="C865" s="66"/>
    </row>
    <row r="866" customFormat="false" ht="15.75" hidden="false" customHeight="false" outlineLevel="0" collapsed="false">
      <c r="A866" s="67"/>
      <c r="C866" s="66"/>
    </row>
    <row r="867" customFormat="false" ht="15.75" hidden="false" customHeight="false" outlineLevel="0" collapsed="false">
      <c r="A867" s="67"/>
      <c r="C867" s="66"/>
    </row>
    <row r="868" customFormat="false" ht="15.75" hidden="false" customHeight="false" outlineLevel="0" collapsed="false">
      <c r="A868" s="67"/>
      <c r="C868" s="66"/>
    </row>
    <row r="869" customFormat="false" ht="15.75" hidden="false" customHeight="false" outlineLevel="0" collapsed="false">
      <c r="A869" s="67"/>
      <c r="C869" s="66"/>
    </row>
    <row r="870" customFormat="false" ht="15.75" hidden="false" customHeight="false" outlineLevel="0" collapsed="false">
      <c r="A870" s="67"/>
      <c r="C870" s="66"/>
    </row>
    <row r="871" customFormat="false" ht="15.75" hidden="false" customHeight="false" outlineLevel="0" collapsed="false">
      <c r="A871" s="67"/>
      <c r="C871" s="66"/>
    </row>
    <row r="872" customFormat="false" ht="15.75" hidden="false" customHeight="false" outlineLevel="0" collapsed="false">
      <c r="A872" s="67"/>
      <c r="C872" s="66"/>
    </row>
    <row r="873" customFormat="false" ht="15.75" hidden="false" customHeight="false" outlineLevel="0" collapsed="false">
      <c r="A873" s="67"/>
      <c r="C873" s="66"/>
    </row>
    <row r="874" customFormat="false" ht="15.75" hidden="false" customHeight="false" outlineLevel="0" collapsed="false">
      <c r="A874" s="67"/>
      <c r="C874" s="66"/>
    </row>
    <row r="875" customFormat="false" ht="15.75" hidden="false" customHeight="false" outlineLevel="0" collapsed="false">
      <c r="A875" s="67"/>
      <c r="C875" s="66"/>
    </row>
    <row r="876" customFormat="false" ht="15.75" hidden="false" customHeight="false" outlineLevel="0" collapsed="false">
      <c r="A876" s="67"/>
      <c r="C876" s="66"/>
    </row>
    <row r="877" customFormat="false" ht="15.75" hidden="false" customHeight="false" outlineLevel="0" collapsed="false">
      <c r="A877" s="67"/>
      <c r="C877" s="66"/>
    </row>
    <row r="878" customFormat="false" ht="15.75" hidden="false" customHeight="false" outlineLevel="0" collapsed="false">
      <c r="A878" s="67"/>
      <c r="C878" s="66"/>
    </row>
    <row r="879" customFormat="false" ht="15.75" hidden="false" customHeight="false" outlineLevel="0" collapsed="false">
      <c r="A879" s="67"/>
      <c r="C879" s="66"/>
    </row>
    <row r="880" customFormat="false" ht="15.75" hidden="false" customHeight="false" outlineLevel="0" collapsed="false">
      <c r="A880" s="67"/>
      <c r="C880" s="66"/>
    </row>
    <row r="881" customFormat="false" ht="15.75" hidden="false" customHeight="false" outlineLevel="0" collapsed="false">
      <c r="A881" s="67"/>
      <c r="C881" s="66"/>
    </row>
    <row r="882" customFormat="false" ht="15.75" hidden="false" customHeight="false" outlineLevel="0" collapsed="false">
      <c r="A882" s="67"/>
      <c r="C882" s="66"/>
    </row>
    <row r="883" customFormat="false" ht="15.75" hidden="false" customHeight="false" outlineLevel="0" collapsed="false">
      <c r="A883" s="67"/>
      <c r="C883" s="66"/>
    </row>
    <row r="884" customFormat="false" ht="15.75" hidden="false" customHeight="false" outlineLevel="0" collapsed="false">
      <c r="A884" s="67"/>
      <c r="C884" s="66"/>
    </row>
    <row r="885" customFormat="false" ht="15.75" hidden="false" customHeight="false" outlineLevel="0" collapsed="false">
      <c r="A885" s="67"/>
      <c r="C885" s="66"/>
    </row>
    <row r="886" customFormat="false" ht="15.75" hidden="false" customHeight="false" outlineLevel="0" collapsed="false">
      <c r="A886" s="67"/>
      <c r="C886" s="66"/>
    </row>
    <row r="887" customFormat="false" ht="15.75" hidden="false" customHeight="false" outlineLevel="0" collapsed="false">
      <c r="A887" s="67"/>
      <c r="C887" s="66"/>
    </row>
    <row r="888" customFormat="false" ht="15.75" hidden="false" customHeight="false" outlineLevel="0" collapsed="false">
      <c r="A888" s="67"/>
      <c r="C888" s="66"/>
    </row>
    <row r="889" customFormat="false" ht="15.75" hidden="false" customHeight="false" outlineLevel="0" collapsed="false">
      <c r="A889" s="67"/>
      <c r="C889" s="66"/>
    </row>
    <row r="890" customFormat="false" ht="15.75" hidden="false" customHeight="false" outlineLevel="0" collapsed="false">
      <c r="A890" s="67"/>
      <c r="C890" s="66"/>
    </row>
    <row r="891" customFormat="false" ht="15.75" hidden="false" customHeight="false" outlineLevel="0" collapsed="false">
      <c r="A891" s="67"/>
      <c r="C891" s="66"/>
    </row>
    <row r="892" customFormat="false" ht="15.75" hidden="false" customHeight="false" outlineLevel="0" collapsed="false">
      <c r="A892" s="67"/>
      <c r="C892" s="66"/>
    </row>
    <row r="893" customFormat="false" ht="15.75" hidden="false" customHeight="false" outlineLevel="0" collapsed="false">
      <c r="A893" s="67"/>
      <c r="C893" s="66"/>
    </row>
    <row r="894" customFormat="false" ht="15.75" hidden="false" customHeight="false" outlineLevel="0" collapsed="false">
      <c r="A894" s="67"/>
      <c r="C894" s="66"/>
    </row>
    <row r="895" customFormat="false" ht="15.75" hidden="false" customHeight="false" outlineLevel="0" collapsed="false">
      <c r="A895" s="67"/>
      <c r="C895" s="66"/>
    </row>
    <row r="896" customFormat="false" ht="15.75" hidden="false" customHeight="false" outlineLevel="0" collapsed="false">
      <c r="A896" s="67"/>
      <c r="C896" s="66"/>
    </row>
    <row r="897" customFormat="false" ht="15.75" hidden="false" customHeight="false" outlineLevel="0" collapsed="false">
      <c r="A897" s="67"/>
      <c r="C897" s="66"/>
    </row>
    <row r="898" customFormat="false" ht="15.75" hidden="false" customHeight="false" outlineLevel="0" collapsed="false">
      <c r="A898" s="67"/>
      <c r="C898" s="66"/>
    </row>
    <row r="899" customFormat="false" ht="15.75" hidden="false" customHeight="false" outlineLevel="0" collapsed="false">
      <c r="A899" s="67"/>
      <c r="C899" s="66"/>
    </row>
    <row r="900" customFormat="false" ht="15.75" hidden="false" customHeight="false" outlineLevel="0" collapsed="false">
      <c r="A900" s="67"/>
      <c r="C900" s="66"/>
    </row>
    <row r="901" customFormat="false" ht="15.75" hidden="false" customHeight="false" outlineLevel="0" collapsed="false">
      <c r="A901" s="67"/>
      <c r="C901" s="66"/>
    </row>
    <row r="902" customFormat="false" ht="15.75" hidden="false" customHeight="false" outlineLevel="0" collapsed="false">
      <c r="A902" s="67"/>
      <c r="C902" s="66"/>
    </row>
    <row r="903" customFormat="false" ht="15.75" hidden="false" customHeight="false" outlineLevel="0" collapsed="false">
      <c r="A903" s="67"/>
      <c r="C903" s="66"/>
    </row>
    <row r="904" customFormat="false" ht="15.75" hidden="false" customHeight="false" outlineLevel="0" collapsed="false">
      <c r="A904" s="67"/>
      <c r="C904" s="66"/>
    </row>
    <row r="905" customFormat="false" ht="15.75" hidden="false" customHeight="false" outlineLevel="0" collapsed="false">
      <c r="A905" s="67"/>
      <c r="C905" s="66"/>
    </row>
    <row r="906" customFormat="false" ht="15.75" hidden="false" customHeight="false" outlineLevel="0" collapsed="false">
      <c r="A906" s="67"/>
      <c r="C906" s="66"/>
    </row>
    <row r="907" customFormat="false" ht="15.75" hidden="false" customHeight="false" outlineLevel="0" collapsed="false">
      <c r="A907" s="67"/>
      <c r="C907" s="66"/>
    </row>
    <row r="908" customFormat="false" ht="15.75" hidden="false" customHeight="false" outlineLevel="0" collapsed="false">
      <c r="A908" s="67"/>
      <c r="C908" s="66"/>
    </row>
    <row r="909" customFormat="false" ht="15.75" hidden="false" customHeight="false" outlineLevel="0" collapsed="false">
      <c r="A909" s="67"/>
      <c r="C909" s="66"/>
    </row>
    <row r="910" customFormat="false" ht="15.75" hidden="false" customHeight="false" outlineLevel="0" collapsed="false">
      <c r="A910" s="67"/>
      <c r="C910" s="66"/>
    </row>
    <row r="911" customFormat="false" ht="15.75" hidden="false" customHeight="false" outlineLevel="0" collapsed="false">
      <c r="A911" s="67"/>
      <c r="C911" s="66"/>
    </row>
    <row r="912" customFormat="false" ht="15.75" hidden="false" customHeight="false" outlineLevel="0" collapsed="false">
      <c r="A912" s="67"/>
      <c r="C912" s="66"/>
    </row>
    <row r="913" customFormat="false" ht="15.75" hidden="false" customHeight="false" outlineLevel="0" collapsed="false">
      <c r="A913" s="67"/>
      <c r="C913" s="66"/>
    </row>
    <row r="914" customFormat="false" ht="15.75" hidden="false" customHeight="false" outlineLevel="0" collapsed="false">
      <c r="A914" s="67"/>
      <c r="C914" s="66"/>
    </row>
    <row r="915" customFormat="false" ht="15.75" hidden="false" customHeight="false" outlineLevel="0" collapsed="false">
      <c r="A915" s="67"/>
      <c r="C915" s="66"/>
    </row>
    <row r="916" customFormat="false" ht="15.75" hidden="false" customHeight="false" outlineLevel="0" collapsed="false">
      <c r="A916" s="67"/>
      <c r="C916" s="66"/>
    </row>
    <row r="917" customFormat="false" ht="15.75" hidden="false" customHeight="false" outlineLevel="0" collapsed="false">
      <c r="A917" s="67"/>
      <c r="C917" s="66"/>
    </row>
    <row r="918" customFormat="false" ht="15.75" hidden="false" customHeight="false" outlineLevel="0" collapsed="false">
      <c r="A918" s="67"/>
      <c r="C918" s="66"/>
    </row>
    <row r="919" customFormat="false" ht="15.75" hidden="false" customHeight="false" outlineLevel="0" collapsed="false">
      <c r="A919" s="67"/>
      <c r="C919" s="66"/>
    </row>
    <row r="920" customFormat="false" ht="15.75" hidden="false" customHeight="false" outlineLevel="0" collapsed="false">
      <c r="A920" s="67"/>
      <c r="C920" s="66"/>
    </row>
    <row r="921" customFormat="false" ht="15.75" hidden="false" customHeight="false" outlineLevel="0" collapsed="false">
      <c r="A921" s="67"/>
      <c r="C921" s="66"/>
    </row>
    <row r="922" customFormat="false" ht="15.75" hidden="false" customHeight="false" outlineLevel="0" collapsed="false">
      <c r="A922" s="67"/>
      <c r="C922" s="66"/>
    </row>
    <row r="923" customFormat="false" ht="15.75" hidden="false" customHeight="false" outlineLevel="0" collapsed="false">
      <c r="A923" s="67"/>
      <c r="C923" s="66"/>
    </row>
    <row r="924" customFormat="false" ht="15.75" hidden="false" customHeight="false" outlineLevel="0" collapsed="false">
      <c r="A924" s="67"/>
      <c r="C924" s="66"/>
    </row>
    <row r="925" customFormat="false" ht="15.75" hidden="false" customHeight="false" outlineLevel="0" collapsed="false">
      <c r="A925" s="67"/>
      <c r="C925" s="66"/>
    </row>
    <row r="926" customFormat="false" ht="15.75" hidden="false" customHeight="false" outlineLevel="0" collapsed="false">
      <c r="A926" s="67"/>
      <c r="C926" s="66"/>
    </row>
    <row r="927" customFormat="false" ht="15.75" hidden="false" customHeight="false" outlineLevel="0" collapsed="false">
      <c r="A927" s="67"/>
      <c r="C927" s="66"/>
    </row>
    <row r="928" customFormat="false" ht="15.75" hidden="false" customHeight="false" outlineLevel="0" collapsed="false">
      <c r="A928" s="67"/>
      <c r="C928" s="66"/>
    </row>
    <row r="929" customFormat="false" ht="15.75" hidden="false" customHeight="false" outlineLevel="0" collapsed="false">
      <c r="A929" s="67"/>
      <c r="C929" s="66"/>
    </row>
    <row r="930" customFormat="false" ht="15.75" hidden="false" customHeight="false" outlineLevel="0" collapsed="false">
      <c r="A930" s="67"/>
      <c r="C930" s="66"/>
    </row>
    <row r="931" customFormat="false" ht="15.75" hidden="false" customHeight="false" outlineLevel="0" collapsed="false">
      <c r="A931" s="67"/>
      <c r="C931" s="66"/>
    </row>
    <row r="932" customFormat="false" ht="15.75" hidden="false" customHeight="false" outlineLevel="0" collapsed="false">
      <c r="A932" s="67"/>
      <c r="C932" s="66"/>
    </row>
    <row r="933" customFormat="false" ht="15.75" hidden="false" customHeight="false" outlineLevel="0" collapsed="false">
      <c r="A933" s="67"/>
      <c r="C933" s="66"/>
    </row>
    <row r="934" customFormat="false" ht="15.75" hidden="false" customHeight="false" outlineLevel="0" collapsed="false">
      <c r="A934" s="67"/>
      <c r="C934" s="66"/>
    </row>
    <row r="935" customFormat="false" ht="15.75" hidden="false" customHeight="false" outlineLevel="0" collapsed="false">
      <c r="A935" s="67"/>
      <c r="C935" s="66"/>
    </row>
    <row r="936" customFormat="false" ht="15.75" hidden="false" customHeight="false" outlineLevel="0" collapsed="false">
      <c r="A936" s="67"/>
      <c r="C936" s="66"/>
    </row>
    <row r="937" customFormat="false" ht="15.75" hidden="false" customHeight="false" outlineLevel="0" collapsed="false">
      <c r="A937" s="67"/>
      <c r="C937" s="66"/>
    </row>
    <row r="938" customFormat="false" ht="15.75" hidden="false" customHeight="false" outlineLevel="0" collapsed="false">
      <c r="A938" s="67"/>
      <c r="C938" s="66"/>
    </row>
    <row r="939" customFormat="false" ht="15.75" hidden="false" customHeight="false" outlineLevel="0" collapsed="false">
      <c r="A939" s="67"/>
      <c r="C939" s="66"/>
    </row>
    <row r="940" customFormat="false" ht="15.75" hidden="false" customHeight="false" outlineLevel="0" collapsed="false">
      <c r="A940" s="67"/>
      <c r="C940" s="66"/>
    </row>
    <row r="941" customFormat="false" ht="15.75" hidden="false" customHeight="false" outlineLevel="0" collapsed="false">
      <c r="A941" s="67"/>
      <c r="C941" s="66"/>
    </row>
    <row r="942" customFormat="false" ht="15.75" hidden="false" customHeight="false" outlineLevel="0" collapsed="false">
      <c r="A942" s="67"/>
      <c r="C942" s="66"/>
    </row>
    <row r="943" customFormat="false" ht="15.75" hidden="false" customHeight="false" outlineLevel="0" collapsed="false">
      <c r="A943" s="67"/>
      <c r="C943" s="66"/>
    </row>
    <row r="944" customFormat="false" ht="15.75" hidden="false" customHeight="false" outlineLevel="0" collapsed="false">
      <c r="A944" s="67"/>
      <c r="C944" s="66"/>
    </row>
    <row r="945" customFormat="false" ht="15.75" hidden="false" customHeight="false" outlineLevel="0" collapsed="false">
      <c r="A945" s="67"/>
      <c r="C945" s="66"/>
    </row>
    <row r="946" customFormat="false" ht="15.75" hidden="false" customHeight="false" outlineLevel="0" collapsed="false">
      <c r="A946" s="67"/>
      <c r="C946" s="66"/>
    </row>
    <row r="947" customFormat="false" ht="15.75" hidden="false" customHeight="false" outlineLevel="0" collapsed="false">
      <c r="A947" s="67"/>
      <c r="C947" s="66"/>
    </row>
    <row r="948" customFormat="false" ht="15.75" hidden="false" customHeight="false" outlineLevel="0" collapsed="false">
      <c r="A948" s="67"/>
      <c r="C948" s="66"/>
    </row>
    <row r="949" customFormat="false" ht="15.75" hidden="false" customHeight="false" outlineLevel="0" collapsed="false">
      <c r="A949" s="67"/>
      <c r="C949" s="66"/>
    </row>
    <row r="950" customFormat="false" ht="15.75" hidden="false" customHeight="false" outlineLevel="0" collapsed="false">
      <c r="A950" s="67"/>
      <c r="C950" s="66"/>
    </row>
    <row r="951" customFormat="false" ht="15.75" hidden="false" customHeight="false" outlineLevel="0" collapsed="false">
      <c r="A951" s="67"/>
      <c r="C951" s="66"/>
    </row>
    <row r="952" customFormat="false" ht="15.75" hidden="false" customHeight="false" outlineLevel="0" collapsed="false">
      <c r="A952" s="67"/>
      <c r="C952" s="66"/>
    </row>
    <row r="953" customFormat="false" ht="15.75" hidden="false" customHeight="false" outlineLevel="0" collapsed="false">
      <c r="A953" s="67"/>
      <c r="C953" s="66"/>
    </row>
    <row r="954" customFormat="false" ht="15.75" hidden="false" customHeight="false" outlineLevel="0" collapsed="false">
      <c r="A954" s="67"/>
      <c r="C954" s="66"/>
    </row>
    <row r="955" customFormat="false" ht="15.75" hidden="false" customHeight="false" outlineLevel="0" collapsed="false">
      <c r="A955" s="67"/>
      <c r="C955" s="66"/>
    </row>
    <row r="956" customFormat="false" ht="15.75" hidden="false" customHeight="false" outlineLevel="0" collapsed="false">
      <c r="A956" s="67"/>
      <c r="C956" s="66"/>
    </row>
    <row r="957" customFormat="false" ht="15.75" hidden="false" customHeight="false" outlineLevel="0" collapsed="false">
      <c r="A957" s="67"/>
      <c r="C957" s="66"/>
    </row>
    <row r="958" customFormat="false" ht="15.75" hidden="false" customHeight="false" outlineLevel="0" collapsed="false">
      <c r="A958" s="67"/>
      <c r="C958" s="66"/>
    </row>
    <row r="959" customFormat="false" ht="15.75" hidden="false" customHeight="false" outlineLevel="0" collapsed="false">
      <c r="A959" s="67"/>
      <c r="C959" s="66"/>
    </row>
    <row r="960" customFormat="false" ht="15.75" hidden="false" customHeight="false" outlineLevel="0" collapsed="false">
      <c r="A960" s="67"/>
      <c r="C960" s="66"/>
    </row>
    <row r="961" customFormat="false" ht="15.75" hidden="false" customHeight="false" outlineLevel="0" collapsed="false">
      <c r="A961" s="67"/>
      <c r="C961" s="66"/>
    </row>
    <row r="962" customFormat="false" ht="15.75" hidden="false" customHeight="false" outlineLevel="0" collapsed="false">
      <c r="A962" s="67"/>
      <c r="C962" s="66"/>
    </row>
    <row r="963" customFormat="false" ht="15.75" hidden="false" customHeight="false" outlineLevel="0" collapsed="false">
      <c r="A963" s="67"/>
      <c r="C963" s="66"/>
    </row>
    <row r="964" customFormat="false" ht="15.75" hidden="false" customHeight="false" outlineLevel="0" collapsed="false">
      <c r="A964" s="67"/>
      <c r="C964" s="66"/>
    </row>
    <row r="965" customFormat="false" ht="15.75" hidden="false" customHeight="false" outlineLevel="0" collapsed="false">
      <c r="A965" s="67"/>
      <c r="C965" s="66"/>
    </row>
    <row r="966" customFormat="false" ht="15.75" hidden="false" customHeight="false" outlineLevel="0" collapsed="false">
      <c r="A966" s="67"/>
      <c r="C966" s="66"/>
    </row>
    <row r="967" customFormat="false" ht="15.75" hidden="false" customHeight="false" outlineLevel="0" collapsed="false">
      <c r="A967" s="67"/>
      <c r="C967" s="66"/>
    </row>
    <row r="968" customFormat="false" ht="15.75" hidden="false" customHeight="false" outlineLevel="0" collapsed="false">
      <c r="A968" s="67"/>
      <c r="C968" s="66"/>
    </row>
    <row r="969" customFormat="false" ht="15.75" hidden="false" customHeight="false" outlineLevel="0" collapsed="false">
      <c r="A969" s="67"/>
      <c r="C969" s="66"/>
    </row>
    <row r="970" customFormat="false" ht="15.75" hidden="false" customHeight="false" outlineLevel="0" collapsed="false">
      <c r="A970" s="67"/>
      <c r="C970" s="66"/>
    </row>
    <row r="971" customFormat="false" ht="15.75" hidden="false" customHeight="false" outlineLevel="0" collapsed="false">
      <c r="A971" s="67"/>
      <c r="C971" s="66"/>
    </row>
    <row r="972" customFormat="false" ht="15.75" hidden="false" customHeight="false" outlineLevel="0" collapsed="false">
      <c r="A972" s="67"/>
      <c r="C972" s="66"/>
    </row>
    <row r="973" customFormat="false" ht="15.75" hidden="false" customHeight="false" outlineLevel="0" collapsed="false">
      <c r="A973" s="67"/>
      <c r="C973" s="66"/>
    </row>
    <row r="974" customFormat="false" ht="15.75" hidden="false" customHeight="false" outlineLevel="0" collapsed="false">
      <c r="A974" s="67"/>
      <c r="C974" s="66"/>
    </row>
    <row r="975" customFormat="false" ht="15.75" hidden="false" customHeight="false" outlineLevel="0" collapsed="false">
      <c r="A975" s="67"/>
      <c r="C975" s="66"/>
    </row>
    <row r="976" customFormat="false" ht="15.75" hidden="false" customHeight="false" outlineLevel="0" collapsed="false">
      <c r="A976" s="67"/>
      <c r="C976" s="66"/>
    </row>
    <row r="977" customFormat="false" ht="15.75" hidden="false" customHeight="false" outlineLevel="0" collapsed="false">
      <c r="A977" s="67"/>
      <c r="C977" s="66"/>
    </row>
    <row r="978" customFormat="false" ht="15.75" hidden="false" customHeight="false" outlineLevel="0" collapsed="false">
      <c r="A978" s="67"/>
      <c r="C978" s="66"/>
    </row>
    <row r="979" customFormat="false" ht="15.75" hidden="false" customHeight="false" outlineLevel="0" collapsed="false">
      <c r="A979" s="67"/>
      <c r="C979" s="66"/>
    </row>
    <row r="980" customFormat="false" ht="15.75" hidden="false" customHeight="false" outlineLevel="0" collapsed="false">
      <c r="A980" s="67"/>
      <c r="C980" s="66"/>
    </row>
    <row r="981" customFormat="false" ht="15.75" hidden="false" customHeight="false" outlineLevel="0" collapsed="false">
      <c r="A981" s="67"/>
      <c r="C981" s="66"/>
    </row>
    <row r="982" customFormat="false" ht="15.75" hidden="false" customHeight="false" outlineLevel="0" collapsed="false">
      <c r="A982" s="67"/>
      <c r="C982" s="66"/>
    </row>
    <row r="983" customFormat="false" ht="15.75" hidden="false" customHeight="false" outlineLevel="0" collapsed="false">
      <c r="A983" s="67"/>
      <c r="C983" s="66"/>
    </row>
    <row r="984" customFormat="false" ht="15.75" hidden="false" customHeight="false" outlineLevel="0" collapsed="false">
      <c r="A984" s="67"/>
      <c r="C984" s="66"/>
    </row>
    <row r="985" customFormat="false" ht="15.75" hidden="false" customHeight="false" outlineLevel="0" collapsed="false">
      <c r="A985" s="67"/>
      <c r="C985" s="66"/>
    </row>
    <row r="986" customFormat="false" ht="15.75" hidden="false" customHeight="false" outlineLevel="0" collapsed="false">
      <c r="A986" s="67"/>
      <c r="C986" s="66"/>
    </row>
    <row r="987" customFormat="false" ht="15.75" hidden="false" customHeight="false" outlineLevel="0" collapsed="false">
      <c r="A987" s="67"/>
      <c r="C987" s="66"/>
    </row>
    <row r="988" customFormat="false" ht="15.75" hidden="false" customHeight="false" outlineLevel="0" collapsed="false">
      <c r="A988" s="67"/>
      <c r="C988" s="66"/>
    </row>
    <row r="989" customFormat="false" ht="15.75" hidden="false" customHeight="false" outlineLevel="0" collapsed="false">
      <c r="A989" s="67"/>
      <c r="C989" s="66"/>
    </row>
    <row r="990" customFormat="false" ht="15.75" hidden="false" customHeight="false" outlineLevel="0" collapsed="false">
      <c r="A990" s="67"/>
      <c r="C990" s="66"/>
    </row>
    <row r="991" customFormat="false" ht="15.75" hidden="false" customHeight="false" outlineLevel="0" collapsed="false">
      <c r="A991" s="67"/>
      <c r="C991" s="66"/>
    </row>
    <row r="992" customFormat="false" ht="15.75" hidden="false" customHeight="false" outlineLevel="0" collapsed="false">
      <c r="A992" s="67"/>
      <c r="C992" s="66"/>
    </row>
    <row r="993" customFormat="false" ht="15.75" hidden="false" customHeight="false" outlineLevel="0" collapsed="false">
      <c r="A993" s="67"/>
      <c r="C993" s="66"/>
    </row>
    <row r="994" customFormat="false" ht="15.75" hidden="false" customHeight="false" outlineLevel="0" collapsed="false">
      <c r="A994" s="67"/>
      <c r="C994" s="66"/>
    </row>
    <row r="995" customFormat="false" ht="15.75" hidden="false" customHeight="false" outlineLevel="0" collapsed="false">
      <c r="A995" s="67"/>
      <c r="C995" s="66"/>
    </row>
    <row r="996" customFormat="false" ht="15.75" hidden="false" customHeight="false" outlineLevel="0" collapsed="false">
      <c r="A996" s="67"/>
      <c r="C996" s="66"/>
    </row>
    <row r="997" customFormat="false" ht="15.75" hidden="false" customHeight="false" outlineLevel="0" collapsed="false">
      <c r="A997" s="67"/>
      <c r="C997" s="66"/>
    </row>
    <row r="998" customFormat="false" ht="15.75" hidden="false" customHeight="false" outlineLevel="0" collapsed="false">
      <c r="A998" s="67"/>
      <c r="C998" s="66"/>
    </row>
    <row r="999" customFormat="false" ht="15.75" hidden="false" customHeight="false" outlineLevel="0" collapsed="false">
      <c r="A999" s="67"/>
      <c r="C999" s="66"/>
    </row>
    <row r="1000" customFormat="false" ht="15.75" hidden="false" customHeight="false" outlineLevel="0" collapsed="false">
      <c r="A1000" s="67"/>
      <c r="C1000" s="66"/>
    </row>
    <row r="1001" customFormat="false" ht="15.75" hidden="false" customHeight="false" outlineLevel="0" collapsed="false">
      <c r="A1001" s="67"/>
      <c r="C1001" s="66"/>
    </row>
    <row r="1002" customFormat="false" ht="15.75" hidden="false" customHeight="false" outlineLevel="0" collapsed="false">
      <c r="A1002" s="67"/>
      <c r="C1002" s="66"/>
    </row>
    <row r="1003" customFormat="false" ht="15.75" hidden="false" customHeight="false" outlineLevel="0" collapsed="false">
      <c r="A1003" s="67"/>
      <c r="C1003" s="66"/>
    </row>
    <row r="1004" customFormat="false" ht="15.75" hidden="false" customHeight="false" outlineLevel="0" collapsed="false">
      <c r="A1004" s="67"/>
      <c r="C1004" s="66"/>
    </row>
    <row r="1005" customFormat="false" ht="15.75" hidden="false" customHeight="false" outlineLevel="0" collapsed="false">
      <c r="A1005" s="67"/>
      <c r="C1005" s="66"/>
    </row>
    <row r="1006" customFormat="false" ht="15.75" hidden="false" customHeight="false" outlineLevel="0" collapsed="false">
      <c r="A1006" s="67"/>
      <c r="C1006" s="66"/>
    </row>
    <row r="1007" customFormat="false" ht="15.75" hidden="false" customHeight="false" outlineLevel="0" collapsed="false">
      <c r="A1007" s="67"/>
      <c r="C1007" s="66"/>
    </row>
    <row r="1008" customFormat="false" ht="15.75" hidden="false" customHeight="false" outlineLevel="0" collapsed="false">
      <c r="A1008" s="67"/>
      <c r="C1008" s="66"/>
    </row>
    <row r="1009" customFormat="false" ht="15.75" hidden="false" customHeight="false" outlineLevel="0" collapsed="false">
      <c r="A1009" s="67"/>
      <c r="C1009" s="66"/>
    </row>
    <row r="1010" customFormat="false" ht="15.75" hidden="false" customHeight="false" outlineLevel="0" collapsed="false">
      <c r="A1010" s="67"/>
      <c r="C1010" s="66"/>
    </row>
    <row r="1011" customFormat="false" ht="15.75" hidden="false" customHeight="false" outlineLevel="0" collapsed="false">
      <c r="A1011" s="67"/>
      <c r="C1011" s="66"/>
    </row>
    <row r="1012" customFormat="false" ht="15.75" hidden="false" customHeight="false" outlineLevel="0" collapsed="false">
      <c r="A1012" s="67"/>
      <c r="C1012" s="66"/>
    </row>
    <row r="1013" customFormat="false" ht="15.75" hidden="false" customHeight="false" outlineLevel="0" collapsed="false">
      <c r="A1013" s="67"/>
      <c r="C1013" s="66"/>
    </row>
    <row r="1014" customFormat="false" ht="15.75" hidden="false" customHeight="false" outlineLevel="0" collapsed="false">
      <c r="A1014" s="67"/>
      <c r="C1014" s="66"/>
    </row>
    <row r="1015" customFormat="false" ht="15.75" hidden="false" customHeight="false" outlineLevel="0" collapsed="false">
      <c r="A1015" s="67"/>
      <c r="C1015" s="66"/>
    </row>
    <row r="1016" customFormat="false" ht="15.75" hidden="false" customHeight="false" outlineLevel="0" collapsed="false">
      <c r="A1016" s="67"/>
      <c r="C1016" s="66"/>
    </row>
    <row r="1017" customFormat="false" ht="15.75" hidden="false" customHeight="false" outlineLevel="0" collapsed="false">
      <c r="A1017" s="67"/>
      <c r="C1017" s="66"/>
    </row>
    <row r="1018" customFormat="false" ht="15.75" hidden="false" customHeight="false" outlineLevel="0" collapsed="false">
      <c r="A1018" s="67"/>
      <c r="C1018" s="66"/>
    </row>
    <row r="1019" customFormat="false" ht="15.75" hidden="false" customHeight="false" outlineLevel="0" collapsed="false">
      <c r="A1019" s="67"/>
      <c r="C1019" s="66"/>
    </row>
    <row r="1020" customFormat="false" ht="15.75" hidden="false" customHeight="false" outlineLevel="0" collapsed="false">
      <c r="A1020" s="67"/>
      <c r="C1020" s="66"/>
    </row>
    <row r="1021" customFormat="false" ht="15.75" hidden="false" customHeight="false" outlineLevel="0" collapsed="false">
      <c r="A1021" s="67"/>
      <c r="C1021" s="66"/>
    </row>
    <row r="1022" customFormat="false" ht="15.75" hidden="false" customHeight="false" outlineLevel="0" collapsed="false">
      <c r="A1022" s="67"/>
      <c r="C1022" s="66"/>
    </row>
    <row r="1023" customFormat="false" ht="15.75" hidden="false" customHeight="false" outlineLevel="0" collapsed="false">
      <c r="A1023" s="67"/>
      <c r="C1023" s="66"/>
    </row>
    <row r="1024" customFormat="false" ht="15.75" hidden="false" customHeight="false" outlineLevel="0" collapsed="false">
      <c r="A1024" s="67"/>
      <c r="C1024" s="66"/>
    </row>
    <row r="1025" customFormat="false" ht="15.75" hidden="false" customHeight="false" outlineLevel="0" collapsed="false">
      <c r="A1025" s="67"/>
      <c r="C1025" s="66"/>
    </row>
    <row r="1026" customFormat="false" ht="15.75" hidden="false" customHeight="false" outlineLevel="0" collapsed="false">
      <c r="A1026" s="67"/>
      <c r="C1026" s="66"/>
    </row>
    <row r="1027" customFormat="false" ht="15.75" hidden="false" customHeight="false" outlineLevel="0" collapsed="false">
      <c r="A1027" s="67"/>
      <c r="C1027" s="66"/>
    </row>
    <row r="1028" customFormat="false" ht="15.75" hidden="false" customHeight="false" outlineLevel="0" collapsed="false">
      <c r="A1028" s="67"/>
      <c r="C1028" s="66"/>
    </row>
    <row r="1029" customFormat="false" ht="15.75" hidden="false" customHeight="false" outlineLevel="0" collapsed="false">
      <c r="A1029" s="67"/>
      <c r="C1029" s="66"/>
    </row>
  </sheetData>
  <mergeCells count="2">
    <mergeCell ref="A19:C19"/>
    <mergeCell ref="A157:C158"/>
  </mergeCells>
  <printOptions headings="false" gridLines="false" gridLinesSet="true" horizontalCentered="false" verticalCentered="false"/>
  <pageMargins left="0.7875" right="0.196527777777778" top="0.472222222222222" bottom="0.354166666666667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7" activeCellId="0" sqref="A10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64.84"/>
    <col collapsed="false" customWidth="true" hidden="false" outlineLevel="0" max="2" min="2" style="98" width="5.99"/>
    <col collapsed="false" customWidth="true" hidden="false" outlineLevel="0" max="3" min="3" style="98" width="6.13"/>
    <col collapsed="false" customWidth="true" hidden="false" outlineLevel="0" max="4" min="4" style="98" width="6.28"/>
    <col collapsed="false" customWidth="true" hidden="false" outlineLevel="0" max="5" min="5" style="98" width="9.56"/>
    <col collapsed="false" customWidth="true" hidden="false" outlineLevel="0" max="6" min="6" style="98" width="5.99"/>
    <col collapsed="false" customWidth="true" hidden="false" outlineLevel="0" max="7" min="7" style="98" width="6.13"/>
    <col collapsed="false" customWidth="true" hidden="false" outlineLevel="0" max="8" min="8" style="99" width="5.71"/>
    <col collapsed="false" customWidth="true" hidden="false" outlineLevel="0" max="9" min="9" style="99" width="18.85"/>
    <col collapsed="false" customWidth="true" hidden="false" outlineLevel="0" max="10" min="10" style="98" width="28.41"/>
    <col collapsed="false" customWidth="false" hidden="false" outlineLevel="0" max="257" min="11" style="98" width="9.14"/>
  </cols>
  <sheetData>
    <row r="1" customFormat="false" ht="11.25" hidden="false" customHeight="true" outlineLevel="0" collapsed="false"/>
    <row r="2" customFormat="false" ht="15.75" hidden="false" customHeight="false" outlineLevel="0" collapsed="false">
      <c r="I2" s="4" t="s">
        <v>592</v>
      </c>
    </row>
    <row r="3" customFormat="false" ht="15.75" hidden="false" customHeight="false" outlineLevel="0" collapsed="false">
      <c r="I3" s="5" t="s">
        <v>1</v>
      </c>
    </row>
    <row r="4" customFormat="false" ht="15.75" hidden="false" customHeight="false" outlineLevel="0" collapsed="false">
      <c r="I4" s="6" t="s">
        <v>2</v>
      </c>
    </row>
    <row r="5" customFormat="false" ht="15.75" hidden="false" customHeight="false" outlineLevel="0" collapsed="false">
      <c r="I5" s="6" t="s">
        <v>390</v>
      </c>
    </row>
    <row r="6" customFormat="false" ht="15.75" hidden="false" customHeight="false" outlineLevel="0" collapsed="false">
      <c r="I6" s="6" t="s">
        <v>4</v>
      </c>
    </row>
    <row r="7" customFormat="false" ht="15.75" hidden="false" customHeight="false" outlineLevel="0" collapsed="false">
      <c r="I7" s="6" t="s">
        <v>2</v>
      </c>
    </row>
    <row r="8" customFormat="false" ht="15.75" hidden="false" customHeight="false" outlineLevel="0" collapsed="false">
      <c r="I8" s="6" t="s">
        <v>5</v>
      </c>
    </row>
    <row r="9" customFormat="false" ht="15.75" hidden="false" customHeight="false" outlineLevel="0" collapsed="false">
      <c r="I9" s="6" t="s">
        <v>6</v>
      </c>
    </row>
    <row r="10" customFormat="false" ht="15.75" hidden="false" customHeight="false" outlineLevel="0" collapsed="false">
      <c r="I10" s="6" t="s">
        <v>7</v>
      </c>
    </row>
    <row r="11" customFormat="false" ht="15.75" hidden="false" customHeight="false" outlineLevel="0" collapsed="false">
      <c r="I11" s="6"/>
    </row>
    <row r="12" customFormat="false" ht="15.75" hidden="false" customHeight="false" outlineLevel="0" collapsed="false">
      <c r="I12" s="6" t="s">
        <v>593</v>
      </c>
    </row>
    <row r="13" customFormat="false" ht="15.75" hidden="false" customHeight="false" outlineLevel="0" collapsed="false">
      <c r="I13" s="6" t="s">
        <v>9</v>
      </c>
    </row>
    <row r="14" customFormat="false" ht="15.75" hidden="false" customHeight="false" outlineLevel="0" collapsed="false">
      <c r="I14" s="6" t="s">
        <v>2</v>
      </c>
    </row>
    <row r="15" customFormat="false" ht="15.75" hidden="false" customHeight="false" outlineLevel="0" collapsed="false">
      <c r="I15" s="6" t="s">
        <v>5</v>
      </c>
    </row>
    <row r="16" customFormat="false" ht="15.75" hidden="false" customHeight="false" outlineLevel="0" collapsed="false">
      <c r="I16" s="6" t="s">
        <v>6</v>
      </c>
    </row>
    <row r="17" customFormat="false" ht="15.75" hidden="false" customHeight="false" outlineLevel="0" collapsed="false">
      <c r="I17" s="6" t="s">
        <v>7</v>
      </c>
    </row>
    <row r="18" customFormat="false" ht="15.75" hidden="false" customHeight="false" outlineLevel="0" collapsed="false">
      <c r="A18" s="100"/>
      <c r="B18" s="100"/>
      <c r="C18" s="101"/>
      <c r="D18" s="101"/>
      <c r="E18" s="100"/>
      <c r="F18" s="102"/>
      <c r="G18" s="102"/>
      <c r="H18" s="103"/>
    </row>
    <row r="19" customFormat="false" ht="15.75" hidden="false" customHeight="true" outlineLevel="0" collapsed="false">
      <c r="A19" s="104" t="s">
        <v>594</v>
      </c>
      <c r="B19" s="104"/>
      <c r="C19" s="104"/>
      <c r="D19" s="104"/>
      <c r="E19" s="104"/>
      <c r="F19" s="104"/>
      <c r="G19" s="104"/>
      <c r="H19" s="104"/>
    </row>
    <row r="20" customFormat="false" ht="15.75" hidden="false" customHeight="false" outlineLevel="0" collapsed="false">
      <c r="A20" s="105"/>
      <c r="B20" s="105"/>
      <c r="C20" s="105"/>
      <c r="D20" s="105"/>
      <c r="E20" s="105"/>
      <c r="F20" s="105"/>
      <c r="G20" s="105"/>
      <c r="H20" s="106"/>
    </row>
    <row r="21" customFormat="false" ht="15.75" hidden="false" customHeight="false" outlineLevel="0" collapsed="false">
      <c r="A21" s="107"/>
      <c r="B21" s="107"/>
      <c r="C21" s="107"/>
      <c r="D21" s="107"/>
      <c r="E21" s="107"/>
      <c r="F21" s="107"/>
      <c r="G21" s="107"/>
      <c r="H21" s="108"/>
      <c r="I21" s="109" t="s">
        <v>595</v>
      </c>
    </row>
    <row r="22" customFormat="false" ht="16.5" hidden="false" customHeight="true" outlineLevel="0" collapsed="false">
      <c r="A22" s="110" t="s">
        <v>596</v>
      </c>
      <c r="B22" s="111" t="s">
        <v>597</v>
      </c>
      <c r="C22" s="111"/>
      <c r="D22" s="111"/>
      <c r="E22" s="111"/>
      <c r="F22" s="111"/>
      <c r="G22" s="111"/>
      <c r="H22" s="111"/>
      <c r="I22" s="112" t="s">
        <v>598</v>
      </c>
    </row>
    <row r="23" customFormat="false" ht="12" hidden="false" customHeight="true" outlineLevel="0" collapsed="false">
      <c r="A23" s="110"/>
      <c r="B23" s="113" t="s">
        <v>599</v>
      </c>
      <c r="C23" s="111" t="s">
        <v>600</v>
      </c>
      <c r="D23" s="111"/>
      <c r="E23" s="111"/>
      <c r="F23" s="111"/>
      <c r="G23" s="114" t="s">
        <v>601</v>
      </c>
      <c r="H23" s="115" t="s">
        <v>602</v>
      </c>
      <c r="I23" s="112"/>
    </row>
    <row r="24" customFormat="false" ht="72" hidden="false" customHeight="true" outlineLevel="0" collapsed="false">
      <c r="A24" s="110"/>
      <c r="B24" s="113"/>
      <c r="C24" s="116" t="s">
        <v>603</v>
      </c>
      <c r="D24" s="116" t="s">
        <v>604</v>
      </c>
      <c r="E24" s="116" t="s">
        <v>605</v>
      </c>
      <c r="F24" s="116" t="s">
        <v>606</v>
      </c>
      <c r="G24" s="114"/>
      <c r="H24" s="115"/>
      <c r="I24" s="112"/>
    </row>
    <row r="25" customFormat="false" ht="15.75" hidden="false" customHeight="false" outlineLevel="0" collapsed="false">
      <c r="A25" s="111" t="n">
        <v>1</v>
      </c>
      <c r="B25" s="111" t="n">
        <v>2</v>
      </c>
      <c r="C25" s="111" t="n">
        <v>3</v>
      </c>
      <c r="D25" s="111" t="n">
        <v>4</v>
      </c>
      <c r="E25" s="111" t="n">
        <v>5</v>
      </c>
      <c r="F25" s="111" t="n">
        <v>6</v>
      </c>
      <c r="G25" s="111" t="n">
        <v>7</v>
      </c>
      <c r="H25" s="117" t="n">
        <v>8</v>
      </c>
      <c r="I25" s="118" t="n">
        <v>9</v>
      </c>
    </row>
    <row r="26" customFormat="false" ht="15.75" hidden="false" customHeight="false" outlineLevel="0" collapsed="false">
      <c r="A26" s="119" t="s">
        <v>607</v>
      </c>
      <c r="B26" s="120" t="s">
        <v>608</v>
      </c>
      <c r="C26" s="121" t="s">
        <v>609</v>
      </c>
      <c r="D26" s="122" t="s">
        <v>610</v>
      </c>
      <c r="E26" s="123" t="s">
        <v>611</v>
      </c>
      <c r="F26" s="122" t="s">
        <v>610</v>
      </c>
      <c r="G26" s="122" t="s">
        <v>612</v>
      </c>
      <c r="H26" s="124" t="s">
        <v>608</v>
      </c>
      <c r="I26" s="125" t="n">
        <v>4505838.7752</v>
      </c>
    </row>
    <row r="27" customFormat="false" ht="15.75" hidden="false" customHeight="false" outlineLevel="0" collapsed="false">
      <c r="A27" s="126" t="s">
        <v>400</v>
      </c>
      <c r="B27" s="127" t="s">
        <v>608</v>
      </c>
      <c r="C27" s="128" t="s">
        <v>609</v>
      </c>
      <c r="D27" s="129" t="s">
        <v>613</v>
      </c>
      <c r="E27" s="130" t="s">
        <v>611</v>
      </c>
      <c r="F27" s="129" t="s">
        <v>610</v>
      </c>
      <c r="G27" s="129" t="s">
        <v>612</v>
      </c>
      <c r="H27" s="131" t="s">
        <v>608</v>
      </c>
      <c r="I27" s="132" t="n">
        <v>3299449</v>
      </c>
    </row>
    <row r="28" customFormat="false" ht="15.75" hidden="false" customHeight="false" outlineLevel="0" collapsed="false">
      <c r="A28" s="133" t="s">
        <v>402</v>
      </c>
      <c r="B28" s="134" t="s">
        <v>608</v>
      </c>
      <c r="C28" s="135" t="s">
        <v>609</v>
      </c>
      <c r="D28" s="136" t="s">
        <v>613</v>
      </c>
      <c r="E28" s="137" t="n">
        <v>1000</v>
      </c>
      <c r="F28" s="136" t="s">
        <v>610</v>
      </c>
      <c r="G28" s="136" t="s">
        <v>612</v>
      </c>
      <c r="H28" s="138" t="s">
        <v>614</v>
      </c>
      <c r="I28" s="139" t="n">
        <v>355800</v>
      </c>
    </row>
    <row r="29" customFormat="false" ht="35.25" hidden="false" customHeight="true" outlineLevel="0" collapsed="false">
      <c r="A29" s="133" t="s">
        <v>615</v>
      </c>
      <c r="B29" s="134" t="s">
        <v>608</v>
      </c>
      <c r="C29" s="135" t="s">
        <v>609</v>
      </c>
      <c r="D29" s="136" t="s">
        <v>613</v>
      </c>
      <c r="E29" s="137" t="s">
        <v>616</v>
      </c>
      <c r="F29" s="136" t="s">
        <v>617</v>
      </c>
      <c r="G29" s="136" t="s">
        <v>612</v>
      </c>
      <c r="H29" s="138" t="s">
        <v>614</v>
      </c>
      <c r="I29" s="139" t="n">
        <v>355800</v>
      </c>
    </row>
    <row r="30" customFormat="false" ht="17.25" hidden="false" customHeight="true" outlineLevel="0" collapsed="false">
      <c r="A30" s="133" t="s">
        <v>618</v>
      </c>
      <c r="B30" s="134" t="s">
        <v>608</v>
      </c>
      <c r="C30" s="135" t="s">
        <v>609</v>
      </c>
      <c r="D30" s="136" t="s">
        <v>613</v>
      </c>
      <c r="E30" s="137" t="n">
        <v>2000</v>
      </c>
      <c r="F30" s="136" t="s">
        <v>610</v>
      </c>
      <c r="G30" s="136" t="s">
        <v>612</v>
      </c>
      <c r="H30" s="138" t="s">
        <v>614</v>
      </c>
      <c r="I30" s="139" t="n">
        <v>2943649</v>
      </c>
    </row>
    <row r="31" customFormat="false" ht="15.75" hidden="false" customHeight="false" outlineLevel="0" collapsed="false">
      <c r="A31" s="126" t="s">
        <v>417</v>
      </c>
      <c r="B31" s="127" t="s">
        <v>608</v>
      </c>
      <c r="C31" s="128" t="s">
        <v>609</v>
      </c>
      <c r="D31" s="129" t="s">
        <v>619</v>
      </c>
      <c r="E31" s="130" t="n">
        <v>0</v>
      </c>
      <c r="F31" s="129" t="s">
        <v>610</v>
      </c>
      <c r="G31" s="129" t="s">
        <v>612</v>
      </c>
      <c r="H31" s="131" t="s">
        <v>608</v>
      </c>
      <c r="I31" s="132" t="n">
        <v>508023</v>
      </c>
    </row>
    <row r="32" customFormat="false" ht="37.5" hidden="false" customHeight="true" outlineLevel="0" collapsed="false">
      <c r="A32" s="133" t="s">
        <v>620</v>
      </c>
      <c r="B32" s="134" t="s">
        <v>608</v>
      </c>
      <c r="C32" s="135" t="s">
        <v>609</v>
      </c>
      <c r="D32" s="136" t="s">
        <v>619</v>
      </c>
      <c r="E32" s="137" t="n">
        <v>1000</v>
      </c>
      <c r="F32" s="136" t="s">
        <v>610</v>
      </c>
      <c r="G32" s="136" t="s">
        <v>612</v>
      </c>
      <c r="H32" s="138" t="s">
        <v>614</v>
      </c>
      <c r="I32" s="139" t="n">
        <v>111782</v>
      </c>
    </row>
    <row r="33" customFormat="false" ht="34.5" hidden="false" customHeight="true" outlineLevel="0" collapsed="false">
      <c r="A33" s="133" t="s">
        <v>621</v>
      </c>
      <c r="B33" s="134" t="s">
        <v>608</v>
      </c>
      <c r="C33" s="135" t="s">
        <v>609</v>
      </c>
      <c r="D33" s="136" t="s">
        <v>619</v>
      </c>
      <c r="E33" s="137" t="s">
        <v>622</v>
      </c>
      <c r="F33" s="136" t="s">
        <v>617</v>
      </c>
      <c r="G33" s="136" t="s">
        <v>612</v>
      </c>
      <c r="H33" s="138" t="s">
        <v>614</v>
      </c>
      <c r="I33" s="139" t="n">
        <v>383874</v>
      </c>
    </row>
    <row r="34" customFormat="false" ht="15.75" hidden="false" customHeight="false" outlineLevel="0" collapsed="false">
      <c r="A34" s="133" t="s">
        <v>313</v>
      </c>
      <c r="B34" s="134" t="s">
        <v>608</v>
      </c>
      <c r="C34" s="135" t="s">
        <v>609</v>
      </c>
      <c r="D34" s="136" t="s">
        <v>619</v>
      </c>
      <c r="E34" s="137" t="s">
        <v>623</v>
      </c>
      <c r="F34" s="136" t="s">
        <v>613</v>
      </c>
      <c r="G34" s="136" t="s">
        <v>612</v>
      </c>
      <c r="H34" s="138" t="s">
        <v>614</v>
      </c>
      <c r="I34" s="139" t="n">
        <v>12367</v>
      </c>
    </row>
    <row r="35" customFormat="false" ht="15.75" hidden="false" customHeight="false" outlineLevel="0" collapsed="false">
      <c r="A35" s="126" t="s">
        <v>434</v>
      </c>
      <c r="B35" s="127" t="s">
        <v>608</v>
      </c>
      <c r="C35" s="128" t="s">
        <v>609</v>
      </c>
      <c r="D35" s="129" t="s">
        <v>624</v>
      </c>
      <c r="E35" s="130" t="s">
        <v>611</v>
      </c>
      <c r="F35" s="129" t="s">
        <v>610</v>
      </c>
      <c r="G35" s="129" t="s">
        <v>612</v>
      </c>
      <c r="H35" s="131" t="s">
        <v>608</v>
      </c>
      <c r="I35" s="132" t="n">
        <v>157098</v>
      </c>
    </row>
    <row r="36" customFormat="false" ht="15.75" hidden="false" customHeight="false" outlineLevel="0" collapsed="false">
      <c r="A36" s="133" t="s">
        <v>436</v>
      </c>
      <c r="B36" s="134" t="s">
        <v>608</v>
      </c>
      <c r="C36" s="135" t="s">
        <v>609</v>
      </c>
      <c r="D36" s="136" t="s">
        <v>624</v>
      </c>
      <c r="E36" s="137" t="n">
        <v>1000</v>
      </c>
      <c r="F36" s="136" t="s">
        <v>610</v>
      </c>
      <c r="G36" s="136" t="s">
        <v>612</v>
      </c>
      <c r="H36" s="138" t="s">
        <v>614</v>
      </c>
      <c r="I36" s="139" t="n">
        <v>36360</v>
      </c>
    </row>
    <row r="37" customFormat="false" ht="50.25" hidden="false" customHeight="true" outlineLevel="0" collapsed="false">
      <c r="A37" s="133" t="s">
        <v>625</v>
      </c>
      <c r="B37" s="134" t="s">
        <v>608</v>
      </c>
      <c r="C37" s="135" t="s">
        <v>609</v>
      </c>
      <c r="D37" s="136" t="s">
        <v>624</v>
      </c>
      <c r="E37" s="137" t="s">
        <v>626</v>
      </c>
      <c r="F37" s="136" t="s">
        <v>627</v>
      </c>
      <c r="G37" s="136" t="s">
        <v>612</v>
      </c>
      <c r="H37" s="138" t="s">
        <v>614</v>
      </c>
      <c r="I37" s="139" t="n">
        <v>36360</v>
      </c>
    </row>
    <row r="38" customFormat="false" ht="15.75" hidden="false" customHeight="false" outlineLevel="0" collapsed="false">
      <c r="A38" s="133" t="s">
        <v>628</v>
      </c>
      <c r="B38" s="134" t="s">
        <v>608</v>
      </c>
      <c r="C38" s="135" t="s">
        <v>609</v>
      </c>
      <c r="D38" s="136" t="s">
        <v>624</v>
      </c>
      <c r="E38" s="137" t="n">
        <v>6000</v>
      </c>
      <c r="F38" s="136" t="s">
        <v>610</v>
      </c>
      <c r="G38" s="136" t="s">
        <v>612</v>
      </c>
      <c r="H38" s="138" t="s">
        <v>614</v>
      </c>
      <c r="I38" s="139" t="n">
        <v>120738</v>
      </c>
    </row>
    <row r="39" customFormat="false" ht="15.75" hidden="false" customHeight="false" outlineLevel="0" collapsed="false">
      <c r="A39" s="126" t="s">
        <v>444</v>
      </c>
      <c r="B39" s="127" t="s">
        <v>608</v>
      </c>
      <c r="C39" s="128" t="s">
        <v>609</v>
      </c>
      <c r="D39" s="129" t="s">
        <v>629</v>
      </c>
      <c r="E39" s="130" t="s">
        <v>611</v>
      </c>
      <c r="F39" s="129" t="s">
        <v>610</v>
      </c>
      <c r="G39" s="129" t="s">
        <v>612</v>
      </c>
      <c r="H39" s="131" t="s">
        <v>608</v>
      </c>
      <c r="I39" s="132" t="n">
        <v>32107</v>
      </c>
    </row>
    <row r="40" customFormat="false" ht="55.5" hidden="false" customHeight="true" outlineLevel="0" collapsed="false">
      <c r="A40" s="133" t="s">
        <v>324</v>
      </c>
      <c r="B40" s="134" t="s">
        <v>608</v>
      </c>
      <c r="C40" s="135" t="s">
        <v>609</v>
      </c>
      <c r="D40" s="136" t="s">
        <v>629</v>
      </c>
      <c r="E40" s="137" t="s">
        <v>630</v>
      </c>
      <c r="F40" s="136" t="s">
        <v>613</v>
      </c>
      <c r="G40" s="136" t="s">
        <v>612</v>
      </c>
      <c r="H40" s="138" t="s">
        <v>614</v>
      </c>
      <c r="I40" s="139" t="n">
        <v>31930</v>
      </c>
    </row>
    <row r="41" customFormat="false" ht="90" hidden="false" customHeight="true" outlineLevel="0" collapsed="false">
      <c r="A41" s="140" t="s">
        <v>631</v>
      </c>
      <c r="B41" s="141" t="s">
        <v>608</v>
      </c>
      <c r="C41" s="142" t="s">
        <v>609</v>
      </c>
      <c r="D41" s="138" t="s">
        <v>629</v>
      </c>
      <c r="E41" s="137" t="n">
        <v>7141</v>
      </c>
      <c r="F41" s="138" t="s">
        <v>613</v>
      </c>
      <c r="G41" s="138" t="s">
        <v>612</v>
      </c>
      <c r="H41" s="138" t="s">
        <v>614</v>
      </c>
      <c r="I41" s="143" t="n">
        <v>0</v>
      </c>
    </row>
    <row r="42" customFormat="false" ht="33.75" hidden="false" customHeight="true" outlineLevel="0" collapsed="false">
      <c r="A42" s="133" t="s">
        <v>450</v>
      </c>
      <c r="B42" s="134" t="s">
        <v>608</v>
      </c>
      <c r="C42" s="135" t="s">
        <v>609</v>
      </c>
      <c r="D42" s="136" t="s">
        <v>629</v>
      </c>
      <c r="E42" s="137" t="s">
        <v>632</v>
      </c>
      <c r="F42" s="136" t="s">
        <v>613</v>
      </c>
      <c r="G42" s="136" t="s">
        <v>612</v>
      </c>
      <c r="H42" s="138" t="s">
        <v>614</v>
      </c>
      <c r="I42" s="139" t="n">
        <v>177</v>
      </c>
    </row>
    <row r="43" customFormat="false" ht="52.5" hidden="false" customHeight="true" outlineLevel="0" collapsed="false">
      <c r="A43" s="126" t="s">
        <v>633</v>
      </c>
      <c r="B43" s="127" t="s">
        <v>608</v>
      </c>
      <c r="C43" s="128" t="s">
        <v>609</v>
      </c>
      <c r="D43" s="129" t="s">
        <v>634</v>
      </c>
      <c r="E43" s="130" t="s">
        <v>611</v>
      </c>
      <c r="F43" s="129" t="s">
        <v>610</v>
      </c>
      <c r="G43" s="129" t="s">
        <v>612</v>
      </c>
      <c r="H43" s="131" t="s">
        <v>608</v>
      </c>
      <c r="I43" s="132" t="n">
        <v>950</v>
      </c>
    </row>
    <row r="44" customFormat="false" ht="31.5" hidden="false" customHeight="true" outlineLevel="0" collapsed="false">
      <c r="A44" s="144" t="s">
        <v>476</v>
      </c>
      <c r="B44" s="127" t="s">
        <v>608</v>
      </c>
      <c r="C44" s="128" t="s">
        <v>609</v>
      </c>
      <c r="D44" s="129" t="s">
        <v>635</v>
      </c>
      <c r="E44" s="130" t="s">
        <v>611</v>
      </c>
      <c r="F44" s="129" t="s">
        <v>610</v>
      </c>
      <c r="G44" s="129" t="s">
        <v>612</v>
      </c>
      <c r="H44" s="131" t="s">
        <v>608</v>
      </c>
      <c r="I44" s="132" t="n">
        <v>375861.66956</v>
      </c>
    </row>
    <row r="45" customFormat="false" ht="60" hidden="false" customHeight="true" outlineLevel="0" collapsed="false">
      <c r="A45" s="133" t="s">
        <v>133</v>
      </c>
      <c r="B45" s="134" t="s">
        <v>608</v>
      </c>
      <c r="C45" s="135" t="s">
        <v>609</v>
      </c>
      <c r="D45" s="136" t="s">
        <v>635</v>
      </c>
      <c r="E45" s="137" t="s">
        <v>636</v>
      </c>
      <c r="F45" s="136" t="s">
        <v>627</v>
      </c>
      <c r="G45" s="136" t="s">
        <v>612</v>
      </c>
      <c r="H45" s="138" t="s">
        <v>637</v>
      </c>
      <c r="I45" s="139" t="n">
        <v>25914.945</v>
      </c>
    </row>
    <row r="46" customFormat="false" ht="81.75" hidden="false" customHeight="true" outlineLevel="0" collapsed="false">
      <c r="A46" s="145" t="s">
        <v>491</v>
      </c>
      <c r="B46" s="134" t="s">
        <v>608</v>
      </c>
      <c r="C46" s="135" t="s">
        <v>609</v>
      </c>
      <c r="D46" s="136" t="s">
        <v>635</v>
      </c>
      <c r="E46" s="137" t="n">
        <v>5012</v>
      </c>
      <c r="F46" s="136" t="s">
        <v>627</v>
      </c>
      <c r="G46" s="136" t="s">
        <v>612</v>
      </c>
      <c r="H46" s="138" t="s">
        <v>637</v>
      </c>
      <c r="I46" s="139" t="n">
        <v>185017.792</v>
      </c>
    </row>
    <row r="47" customFormat="false" ht="89.25" hidden="false" customHeight="true" outlineLevel="0" collapsed="false">
      <c r="A47" s="146" t="s">
        <v>54</v>
      </c>
      <c r="B47" s="134" t="s">
        <v>608</v>
      </c>
      <c r="C47" s="135" t="s">
        <v>609</v>
      </c>
      <c r="D47" s="136" t="s">
        <v>635</v>
      </c>
      <c r="E47" s="137" t="n">
        <v>5024</v>
      </c>
      <c r="F47" s="136" t="n">
        <v>4</v>
      </c>
      <c r="G47" s="136" t="s">
        <v>612</v>
      </c>
      <c r="H47" s="138" t="s">
        <v>637</v>
      </c>
      <c r="I47" s="139" t="n">
        <v>20682.59</v>
      </c>
    </row>
    <row r="48" customFormat="false" ht="55.5" hidden="false" customHeight="true" outlineLevel="0" collapsed="false">
      <c r="A48" s="133" t="s">
        <v>638</v>
      </c>
      <c r="B48" s="134" t="s">
        <v>608</v>
      </c>
      <c r="C48" s="135" t="s">
        <v>609</v>
      </c>
      <c r="D48" s="136" t="s">
        <v>635</v>
      </c>
      <c r="E48" s="137" t="s">
        <v>639</v>
      </c>
      <c r="F48" s="136" t="s">
        <v>627</v>
      </c>
      <c r="G48" s="136" t="s">
        <v>612</v>
      </c>
      <c r="H48" s="138" t="s">
        <v>637</v>
      </c>
      <c r="I48" s="139" t="n">
        <v>942.6</v>
      </c>
    </row>
    <row r="49" customFormat="false" ht="81" hidden="false" customHeight="true" outlineLevel="0" collapsed="false">
      <c r="A49" s="147" t="s">
        <v>143</v>
      </c>
      <c r="B49" s="134" t="s">
        <v>608</v>
      </c>
      <c r="C49" s="135" t="s">
        <v>609</v>
      </c>
      <c r="D49" s="136" t="s">
        <v>635</v>
      </c>
      <c r="E49" s="137" t="s">
        <v>640</v>
      </c>
      <c r="F49" s="138" t="n">
        <v>4</v>
      </c>
      <c r="G49" s="136" t="s">
        <v>612</v>
      </c>
      <c r="H49" s="138" t="s">
        <v>637</v>
      </c>
      <c r="I49" s="139" t="n">
        <v>143303.74256</v>
      </c>
    </row>
    <row r="50" customFormat="false" ht="25.5" hidden="false" customHeight="true" outlineLevel="0" collapsed="false">
      <c r="A50" s="126" t="s">
        <v>517</v>
      </c>
      <c r="B50" s="127" t="s">
        <v>608</v>
      </c>
      <c r="C50" s="128" t="s">
        <v>609</v>
      </c>
      <c r="D50" s="129" t="s">
        <v>641</v>
      </c>
      <c r="E50" s="130" t="s">
        <v>611</v>
      </c>
      <c r="F50" s="129" t="s">
        <v>610</v>
      </c>
      <c r="G50" s="129" t="s">
        <v>612</v>
      </c>
      <c r="H50" s="131" t="s">
        <v>608</v>
      </c>
      <c r="I50" s="132" t="n">
        <v>11360.1</v>
      </c>
    </row>
    <row r="51" customFormat="false" ht="20.25" hidden="false" customHeight="true" outlineLevel="0" collapsed="false">
      <c r="A51" s="133" t="s">
        <v>231</v>
      </c>
      <c r="B51" s="134" t="s">
        <v>608</v>
      </c>
      <c r="C51" s="135" t="s">
        <v>609</v>
      </c>
      <c r="D51" s="136" t="s">
        <v>641</v>
      </c>
      <c r="E51" s="137" t="s">
        <v>642</v>
      </c>
      <c r="F51" s="136" t="s">
        <v>613</v>
      </c>
      <c r="G51" s="136" t="s">
        <v>612</v>
      </c>
      <c r="H51" s="138" t="s">
        <v>637</v>
      </c>
      <c r="I51" s="139" t="n">
        <v>11360.1</v>
      </c>
    </row>
    <row r="52" customFormat="false" ht="31.5" hidden="false" customHeight="false" outlineLevel="0" collapsed="false">
      <c r="A52" s="126" t="s">
        <v>643</v>
      </c>
      <c r="B52" s="127" t="s">
        <v>608</v>
      </c>
      <c r="C52" s="128" t="s">
        <v>609</v>
      </c>
      <c r="D52" s="129" t="s">
        <v>644</v>
      </c>
      <c r="E52" s="130" t="s">
        <v>611</v>
      </c>
      <c r="F52" s="129" t="s">
        <v>610</v>
      </c>
      <c r="G52" s="129" t="s">
        <v>612</v>
      </c>
      <c r="H52" s="131" t="s">
        <v>608</v>
      </c>
      <c r="I52" s="132" t="n">
        <v>7425.70593</v>
      </c>
    </row>
    <row r="53" customFormat="false" ht="31.5" hidden="false" customHeight="false" outlineLevel="0" collapsed="false">
      <c r="A53" s="133" t="s">
        <v>530</v>
      </c>
      <c r="B53" s="134" t="s">
        <v>608</v>
      </c>
      <c r="C53" s="135" t="s">
        <v>609</v>
      </c>
      <c r="D53" s="136" t="s">
        <v>644</v>
      </c>
      <c r="E53" s="137" t="n">
        <v>1994</v>
      </c>
      <c r="F53" s="136" t="n">
        <v>4</v>
      </c>
      <c r="G53" s="136" t="s">
        <v>612</v>
      </c>
      <c r="H53" s="138" t="s">
        <v>645</v>
      </c>
      <c r="I53" s="139" t="n">
        <v>7425.70593</v>
      </c>
    </row>
    <row r="54" customFormat="false" ht="29.25" hidden="false" customHeight="true" outlineLevel="0" collapsed="false">
      <c r="A54" s="126" t="s">
        <v>534</v>
      </c>
      <c r="B54" s="127" t="s">
        <v>608</v>
      </c>
      <c r="C54" s="128" t="s">
        <v>609</v>
      </c>
      <c r="D54" s="129" t="s">
        <v>646</v>
      </c>
      <c r="E54" s="130" t="s">
        <v>611</v>
      </c>
      <c r="F54" s="129" t="s">
        <v>610</v>
      </c>
      <c r="G54" s="129" t="s">
        <v>612</v>
      </c>
      <c r="H54" s="131" t="s">
        <v>608</v>
      </c>
      <c r="I54" s="132" t="n">
        <v>70686.65771</v>
      </c>
    </row>
    <row r="55" customFormat="false" ht="98.25" hidden="false" customHeight="true" outlineLevel="0" collapsed="false">
      <c r="A55" s="147" t="s">
        <v>541</v>
      </c>
      <c r="B55" s="134" t="s">
        <v>608</v>
      </c>
      <c r="C55" s="135" t="s">
        <v>609</v>
      </c>
      <c r="D55" s="136" t="s">
        <v>646</v>
      </c>
      <c r="E55" s="137" t="n">
        <v>2043</v>
      </c>
      <c r="F55" s="136" t="s">
        <v>627</v>
      </c>
      <c r="G55" s="136" t="s">
        <v>612</v>
      </c>
      <c r="H55" s="138" t="s">
        <v>647</v>
      </c>
      <c r="I55" s="139" t="n">
        <v>70686.65771</v>
      </c>
    </row>
    <row r="56" customFormat="false" ht="15.75" hidden="false" customHeight="false" outlineLevel="0" collapsed="false">
      <c r="A56" s="126" t="s">
        <v>557</v>
      </c>
      <c r="B56" s="127" t="s">
        <v>608</v>
      </c>
      <c r="C56" s="128" t="s">
        <v>609</v>
      </c>
      <c r="D56" s="129" t="s">
        <v>648</v>
      </c>
      <c r="E56" s="130" t="s">
        <v>611</v>
      </c>
      <c r="F56" s="129" t="s">
        <v>610</v>
      </c>
      <c r="G56" s="129" t="s">
        <v>612</v>
      </c>
      <c r="H56" s="131" t="s">
        <v>608</v>
      </c>
      <c r="I56" s="132" t="n">
        <v>42877.642</v>
      </c>
    </row>
    <row r="57" customFormat="false" ht="116.25" hidden="false" customHeight="true" outlineLevel="0" collapsed="false">
      <c r="A57" s="147" t="s">
        <v>649</v>
      </c>
      <c r="B57" s="134" t="n">
        <v>0</v>
      </c>
      <c r="C57" s="135" t="n">
        <v>1</v>
      </c>
      <c r="D57" s="136" t="n">
        <v>16</v>
      </c>
      <c r="E57" s="137" t="n">
        <v>3010</v>
      </c>
      <c r="F57" s="136" t="n">
        <v>1</v>
      </c>
      <c r="G57" s="136" t="n">
        <v>0</v>
      </c>
      <c r="H57" s="138" t="n">
        <v>140</v>
      </c>
      <c r="I57" s="139" t="n">
        <v>1225</v>
      </c>
    </row>
    <row r="58" customFormat="false" ht="67.5" hidden="false" customHeight="true" outlineLevel="0" collapsed="false">
      <c r="A58" s="133" t="s">
        <v>650</v>
      </c>
      <c r="B58" s="134" t="n">
        <v>0</v>
      </c>
      <c r="C58" s="135" t="n">
        <v>1</v>
      </c>
      <c r="D58" s="136" t="n">
        <v>16</v>
      </c>
      <c r="E58" s="137" t="n">
        <v>3030</v>
      </c>
      <c r="F58" s="136" t="n">
        <v>1</v>
      </c>
      <c r="G58" s="136" t="n">
        <v>0</v>
      </c>
      <c r="H58" s="138" t="n">
        <v>140</v>
      </c>
      <c r="I58" s="139" t="n">
        <v>810</v>
      </c>
    </row>
    <row r="59" customFormat="false" ht="65.25" hidden="false" customHeight="true" outlineLevel="0" collapsed="false">
      <c r="A59" s="133" t="s">
        <v>651</v>
      </c>
      <c r="B59" s="134" t="n">
        <v>0</v>
      </c>
      <c r="C59" s="135" t="n">
        <v>1</v>
      </c>
      <c r="D59" s="136" t="n">
        <v>16</v>
      </c>
      <c r="E59" s="137" t="n">
        <v>6000</v>
      </c>
      <c r="F59" s="136" t="n">
        <v>1</v>
      </c>
      <c r="G59" s="136" t="n">
        <v>0</v>
      </c>
      <c r="H59" s="138" t="n">
        <v>140</v>
      </c>
      <c r="I59" s="139" t="n">
        <v>1339.5</v>
      </c>
    </row>
    <row r="60" customFormat="false" ht="66.75" hidden="false" customHeight="true" outlineLevel="0" collapsed="false">
      <c r="A60" s="147" t="s">
        <v>652</v>
      </c>
      <c r="B60" s="134" t="s">
        <v>608</v>
      </c>
      <c r="C60" s="135" t="s">
        <v>609</v>
      </c>
      <c r="D60" s="136" t="s">
        <v>648</v>
      </c>
      <c r="E60" s="137" t="s">
        <v>653</v>
      </c>
      <c r="F60" s="136" t="s">
        <v>613</v>
      </c>
      <c r="G60" s="136" t="s">
        <v>612</v>
      </c>
      <c r="H60" s="138" t="s">
        <v>654</v>
      </c>
      <c r="I60" s="139" t="n">
        <v>102</v>
      </c>
    </row>
    <row r="61" customFormat="false" ht="37.5" hidden="false" customHeight="true" outlineLevel="0" collapsed="false">
      <c r="A61" s="133" t="s">
        <v>655</v>
      </c>
      <c r="B61" s="134" t="s">
        <v>608</v>
      </c>
      <c r="C61" s="135" t="s">
        <v>609</v>
      </c>
      <c r="D61" s="136" t="s">
        <v>648</v>
      </c>
      <c r="E61" s="137" t="s">
        <v>656</v>
      </c>
      <c r="F61" s="136" t="s">
        <v>613</v>
      </c>
      <c r="G61" s="136" t="s">
        <v>612</v>
      </c>
      <c r="H61" s="138" t="s">
        <v>654</v>
      </c>
      <c r="I61" s="139" t="n">
        <v>380</v>
      </c>
    </row>
    <row r="62" customFormat="false" ht="39.75" hidden="false" customHeight="true" outlineLevel="0" collapsed="false">
      <c r="A62" s="133" t="s">
        <v>657</v>
      </c>
      <c r="B62" s="134" t="s">
        <v>608</v>
      </c>
      <c r="C62" s="135" t="s">
        <v>609</v>
      </c>
      <c r="D62" s="136" t="s">
        <v>648</v>
      </c>
      <c r="E62" s="137" t="s">
        <v>658</v>
      </c>
      <c r="F62" s="136" t="s">
        <v>613</v>
      </c>
      <c r="G62" s="136" t="s">
        <v>612</v>
      </c>
      <c r="H62" s="138" t="s">
        <v>654</v>
      </c>
      <c r="I62" s="139" t="n">
        <v>3320</v>
      </c>
    </row>
    <row r="63" customFormat="false" ht="31.5" hidden="false" customHeight="false" outlineLevel="0" collapsed="false">
      <c r="A63" s="133" t="s">
        <v>239</v>
      </c>
      <c r="B63" s="134" t="s">
        <v>608</v>
      </c>
      <c r="C63" s="135" t="s">
        <v>609</v>
      </c>
      <c r="D63" s="136" t="s">
        <v>648</v>
      </c>
      <c r="E63" s="137" t="s">
        <v>659</v>
      </c>
      <c r="F63" s="136" t="s">
        <v>613</v>
      </c>
      <c r="G63" s="136" t="s">
        <v>612</v>
      </c>
      <c r="H63" s="138" t="s">
        <v>654</v>
      </c>
      <c r="I63" s="139" t="n">
        <v>2400</v>
      </c>
    </row>
    <row r="64" customFormat="false" ht="33" hidden="false" customHeight="true" outlineLevel="0" collapsed="false">
      <c r="A64" s="133" t="s">
        <v>572</v>
      </c>
      <c r="B64" s="134" t="s">
        <v>608</v>
      </c>
      <c r="C64" s="135" t="s">
        <v>609</v>
      </c>
      <c r="D64" s="136" t="s">
        <v>648</v>
      </c>
      <c r="E64" s="137" t="s">
        <v>660</v>
      </c>
      <c r="F64" s="136" t="s">
        <v>613</v>
      </c>
      <c r="G64" s="136" t="s">
        <v>612</v>
      </c>
      <c r="H64" s="138" t="s">
        <v>654</v>
      </c>
      <c r="I64" s="139" t="n">
        <v>300</v>
      </c>
    </row>
    <row r="65" customFormat="false" ht="63" hidden="false" customHeight="true" outlineLevel="0" collapsed="false">
      <c r="A65" s="133" t="s">
        <v>267</v>
      </c>
      <c r="B65" s="134" t="s">
        <v>608</v>
      </c>
      <c r="C65" s="135" t="s">
        <v>609</v>
      </c>
      <c r="D65" s="136" t="s">
        <v>648</v>
      </c>
      <c r="E65" s="137" t="s">
        <v>661</v>
      </c>
      <c r="F65" s="136" t="s">
        <v>613</v>
      </c>
      <c r="G65" s="136" t="s">
        <v>612</v>
      </c>
      <c r="H65" s="138" t="s">
        <v>654</v>
      </c>
      <c r="I65" s="139" t="n">
        <v>2800</v>
      </c>
    </row>
    <row r="66" customFormat="false" ht="40.5" hidden="false" customHeight="true" outlineLevel="0" collapsed="false">
      <c r="A66" s="133" t="s">
        <v>662</v>
      </c>
      <c r="B66" s="134" t="s">
        <v>608</v>
      </c>
      <c r="C66" s="135" t="s">
        <v>609</v>
      </c>
      <c r="D66" s="136" t="s">
        <v>648</v>
      </c>
      <c r="E66" s="137" t="s">
        <v>663</v>
      </c>
      <c r="F66" s="136" t="s">
        <v>613</v>
      </c>
      <c r="G66" s="136" t="s">
        <v>612</v>
      </c>
      <c r="H66" s="138" t="s">
        <v>654</v>
      </c>
      <c r="I66" s="139" t="n">
        <v>0</v>
      </c>
    </row>
    <row r="67" customFormat="false" ht="59.25" hidden="false" customHeight="true" outlineLevel="0" collapsed="false">
      <c r="A67" s="133" t="s">
        <v>277</v>
      </c>
      <c r="B67" s="134" t="s">
        <v>608</v>
      </c>
      <c r="C67" s="135" t="s">
        <v>609</v>
      </c>
      <c r="D67" s="136" t="s">
        <v>648</v>
      </c>
      <c r="E67" s="137" t="s">
        <v>664</v>
      </c>
      <c r="F67" s="136" t="s">
        <v>627</v>
      </c>
      <c r="G67" s="136" t="s">
        <v>612</v>
      </c>
      <c r="H67" s="138" t="s">
        <v>654</v>
      </c>
      <c r="I67" s="139" t="n">
        <v>8</v>
      </c>
    </row>
    <row r="68" customFormat="false" ht="52.5" hidden="false" customHeight="true" outlineLevel="0" collapsed="false">
      <c r="A68" s="133" t="s">
        <v>584</v>
      </c>
      <c r="B68" s="134" t="s">
        <v>608</v>
      </c>
      <c r="C68" s="135" t="s">
        <v>609</v>
      </c>
      <c r="D68" s="136" t="s">
        <v>648</v>
      </c>
      <c r="E68" s="137" t="s">
        <v>665</v>
      </c>
      <c r="F68" s="136" t="s">
        <v>627</v>
      </c>
      <c r="G68" s="136" t="s">
        <v>612</v>
      </c>
      <c r="H68" s="138" t="s">
        <v>654</v>
      </c>
      <c r="I68" s="139" t="n">
        <v>30193.142</v>
      </c>
    </row>
    <row r="69" customFormat="false" ht="22.5" hidden="false" customHeight="true" outlineLevel="0" collapsed="false">
      <c r="A69" s="148" t="s">
        <v>666</v>
      </c>
      <c r="B69" s="127" t="s">
        <v>608</v>
      </c>
      <c r="C69" s="128" t="n">
        <v>2</v>
      </c>
      <c r="D69" s="129" t="s">
        <v>610</v>
      </c>
      <c r="E69" s="130" t="s">
        <v>611</v>
      </c>
      <c r="F69" s="129" t="s">
        <v>610</v>
      </c>
      <c r="G69" s="129" t="s">
        <v>612</v>
      </c>
      <c r="H69" s="131" t="s">
        <v>608</v>
      </c>
      <c r="I69" s="132" t="n">
        <v>4720890.40884</v>
      </c>
    </row>
    <row r="70" customFormat="false" ht="36.75" hidden="false" customHeight="true" outlineLevel="0" collapsed="false">
      <c r="A70" s="149" t="s">
        <v>667</v>
      </c>
      <c r="B70" s="150" t="s">
        <v>608</v>
      </c>
      <c r="C70" s="150" t="s">
        <v>668</v>
      </c>
      <c r="D70" s="150" t="s">
        <v>617</v>
      </c>
      <c r="E70" s="150" t="s">
        <v>611</v>
      </c>
      <c r="F70" s="150" t="s">
        <v>610</v>
      </c>
      <c r="G70" s="150" t="s">
        <v>612</v>
      </c>
      <c r="H70" s="151" t="s">
        <v>608</v>
      </c>
      <c r="I70" s="132" t="n">
        <v>4789570.23076</v>
      </c>
      <c r="J70" s="152"/>
    </row>
    <row r="71" customFormat="false" ht="41.25" hidden="false" customHeight="true" outlineLevel="0" collapsed="false">
      <c r="A71" s="149" t="s">
        <v>669</v>
      </c>
      <c r="B71" s="153" t="s">
        <v>608</v>
      </c>
      <c r="C71" s="154" t="s">
        <v>668</v>
      </c>
      <c r="D71" s="155" t="s">
        <v>617</v>
      </c>
      <c r="E71" s="156" t="n">
        <v>1000</v>
      </c>
      <c r="F71" s="155" t="s">
        <v>610</v>
      </c>
      <c r="G71" s="155" t="s">
        <v>612</v>
      </c>
      <c r="H71" s="157" t="s">
        <v>670</v>
      </c>
      <c r="I71" s="132" t="n">
        <v>84979</v>
      </c>
    </row>
    <row r="72" customFormat="false" ht="38.25" hidden="false" customHeight="true" outlineLevel="0" collapsed="false">
      <c r="A72" s="158" t="s">
        <v>671</v>
      </c>
      <c r="B72" s="159" t="s">
        <v>608</v>
      </c>
      <c r="C72" s="160" t="s">
        <v>668</v>
      </c>
      <c r="D72" s="161" t="s">
        <v>617</v>
      </c>
      <c r="E72" s="162" t="s">
        <v>672</v>
      </c>
      <c r="F72" s="161" t="s">
        <v>627</v>
      </c>
      <c r="G72" s="161" t="s">
        <v>612</v>
      </c>
      <c r="H72" s="163" t="s">
        <v>670</v>
      </c>
      <c r="I72" s="139" t="n">
        <v>2781</v>
      </c>
    </row>
    <row r="73" customFormat="false" ht="37.5" hidden="false" customHeight="true" outlineLevel="0" collapsed="false">
      <c r="A73" s="158" t="s">
        <v>673</v>
      </c>
      <c r="B73" s="159" t="n">
        <v>0</v>
      </c>
      <c r="C73" s="160" t="n">
        <v>2</v>
      </c>
      <c r="D73" s="161" t="n">
        <v>2</v>
      </c>
      <c r="E73" s="162" t="n">
        <v>1003</v>
      </c>
      <c r="F73" s="161" t="n">
        <v>4</v>
      </c>
      <c r="G73" s="164" t="s">
        <v>612</v>
      </c>
      <c r="H73" s="163" t="n">
        <v>151</v>
      </c>
      <c r="I73" s="143" t="n">
        <v>82198</v>
      </c>
    </row>
    <row r="74" customFormat="false" ht="44.25" hidden="false" customHeight="true" outlineLevel="0" collapsed="false">
      <c r="A74" s="149" t="s">
        <v>674</v>
      </c>
      <c r="B74" s="153" t="s">
        <v>608</v>
      </c>
      <c r="C74" s="154" t="s">
        <v>668</v>
      </c>
      <c r="D74" s="155" t="s">
        <v>617</v>
      </c>
      <c r="E74" s="156" t="n">
        <v>2000</v>
      </c>
      <c r="F74" s="155" t="n">
        <v>0</v>
      </c>
      <c r="G74" s="155" t="s">
        <v>612</v>
      </c>
      <c r="H74" s="157" t="s">
        <v>670</v>
      </c>
      <c r="I74" s="132" t="n">
        <v>1456186.33076</v>
      </c>
      <c r="J74" s="152"/>
    </row>
    <row r="75" customFormat="false" ht="117.75" hidden="false" customHeight="true" outlineLevel="0" collapsed="false">
      <c r="A75" s="165" t="s">
        <v>675</v>
      </c>
      <c r="B75" s="159" t="n">
        <v>0</v>
      </c>
      <c r="C75" s="160" t="n">
        <v>2</v>
      </c>
      <c r="D75" s="161" t="n">
        <v>2</v>
      </c>
      <c r="E75" s="162" t="n">
        <v>2141</v>
      </c>
      <c r="F75" s="161" t="n">
        <v>4</v>
      </c>
      <c r="G75" s="161" t="n">
        <v>7182</v>
      </c>
      <c r="H75" s="163" t="n">
        <v>151</v>
      </c>
      <c r="I75" s="143" t="n">
        <v>83983.222</v>
      </c>
    </row>
    <row r="76" customFormat="false" ht="57.75" hidden="false" customHeight="true" outlineLevel="0" collapsed="false">
      <c r="A76" s="165" t="s">
        <v>91</v>
      </c>
      <c r="B76" s="159" t="n">
        <v>0</v>
      </c>
      <c r="C76" s="160" t="n">
        <v>2</v>
      </c>
      <c r="D76" s="161" t="n">
        <v>2</v>
      </c>
      <c r="E76" s="162" t="n">
        <v>2077</v>
      </c>
      <c r="F76" s="161" t="n">
        <v>4</v>
      </c>
      <c r="G76" s="164" t="s">
        <v>612</v>
      </c>
      <c r="H76" s="163" t="n">
        <v>151</v>
      </c>
      <c r="I76" s="143" t="n">
        <v>35947</v>
      </c>
    </row>
    <row r="77" customFormat="false" ht="60" hidden="false" customHeight="true" outlineLevel="0" collapsed="false">
      <c r="A77" s="165" t="s">
        <v>676</v>
      </c>
      <c r="B77" s="159" t="n">
        <v>0</v>
      </c>
      <c r="C77" s="160" t="n">
        <v>2</v>
      </c>
      <c r="D77" s="161" t="n">
        <v>2</v>
      </c>
      <c r="E77" s="162" t="n">
        <v>2077</v>
      </c>
      <c r="F77" s="161" t="n">
        <v>4</v>
      </c>
      <c r="G77" s="164" t="s">
        <v>612</v>
      </c>
      <c r="H77" s="163" t="n">
        <v>151</v>
      </c>
      <c r="I77" s="139" t="n">
        <v>11397.234</v>
      </c>
    </row>
    <row r="78" customFormat="false" ht="81" hidden="false" customHeight="true" outlineLevel="0" collapsed="false">
      <c r="A78" s="165" t="s">
        <v>677</v>
      </c>
      <c r="B78" s="159" t="n">
        <v>0</v>
      </c>
      <c r="C78" s="160" t="n">
        <v>2</v>
      </c>
      <c r="D78" s="161" t="n">
        <v>2</v>
      </c>
      <c r="E78" s="162" t="n">
        <v>2088</v>
      </c>
      <c r="F78" s="161" t="n">
        <v>4</v>
      </c>
      <c r="G78" s="164" t="s">
        <v>678</v>
      </c>
      <c r="H78" s="163" t="n">
        <v>151</v>
      </c>
      <c r="I78" s="139" t="n">
        <v>19677.87476</v>
      </c>
    </row>
    <row r="79" customFormat="false" ht="64.5" hidden="false" customHeight="true" outlineLevel="0" collapsed="false">
      <c r="A79" s="158" t="s">
        <v>679</v>
      </c>
      <c r="B79" s="159" t="s">
        <v>608</v>
      </c>
      <c r="C79" s="160" t="s">
        <v>668</v>
      </c>
      <c r="D79" s="161" t="s">
        <v>617</v>
      </c>
      <c r="E79" s="162" t="s">
        <v>680</v>
      </c>
      <c r="F79" s="161" t="s">
        <v>627</v>
      </c>
      <c r="G79" s="164" t="s">
        <v>681</v>
      </c>
      <c r="H79" s="163" t="s">
        <v>670</v>
      </c>
      <c r="I79" s="139" t="n">
        <v>120091</v>
      </c>
    </row>
    <row r="80" customFormat="false" ht="118.5" hidden="false" customHeight="true" outlineLevel="0" collapsed="false">
      <c r="A80" s="158" t="s">
        <v>682</v>
      </c>
      <c r="B80" s="159" t="s">
        <v>608</v>
      </c>
      <c r="C80" s="160" t="s">
        <v>668</v>
      </c>
      <c r="D80" s="161" t="s">
        <v>617</v>
      </c>
      <c r="E80" s="162" t="s">
        <v>683</v>
      </c>
      <c r="F80" s="161" t="s">
        <v>627</v>
      </c>
      <c r="G80" s="164" t="s">
        <v>684</v>
      </c>
      <c r="H80" s="163" t="s">
        <v>670</v>
      </c>
      <c r="I80" s="139" t="n">
        <v>221630</v>
      </c>
    </row>
    <row r="81" customFormat="false" ht="104.25" hidden="false" customHeight="true" outlineLevel="0" collapsed="false">
      <c r="A81" s="158" t="s">
        <v>685</v>
      </c>
      <c r="B81" s="159" t="n">
        <v>0</v>
      </c>
      <c r="C81" s="160" t="n">
        <v>2</v>
      </c>
      <c r="D81" s="161" t="n">
        <v>2</v>
      </c>
      <c r="E81" s="162" t="n">
        <v>2999</v>
      </c>
      <c r="F81" s="161" t="n">
        <v>4</v>
      </c>
      <c r="G81" s="164" t="s">
        <v>686</v>
      </c>
      <c r="H81" s="163" t="n">
        <v>151</v>
      </c>
      <c r="I81" s="139" t="n">
        <v>51836</v>
      </c>
    </row>
    <row r="82" customFormat="false" ht="72" hidden="false" customHeight="true" outlineLevel="0" collapsed="false">
      <c r="A82" s="158" t="s">
        <v>687</v>
      </c>
      <c r="B82" s="159" t="s">
        <v>608</v>
      </c>
      <c r="C82" s="160" t="n">
        <v>2</v>
      </c>
      <c r="D82" s="161" t="n">
        <v>2</v>
      </c>
      <c r="E82" s="162" t="n">
        <v>2999</v>
      </c>
      <c r="F82" s="161" t="n">
        <v>4</v>
      </c>
      <c r="G82" s="164" t="s">
        <v>688</v>
      </c>
      <c r="H82" s="163" t="n">
        <v>151</v>
      </c>
      <c r="I82" s="139" t="n">
        <v>600000</v>
      </c>
    </row>
    <row r="83" customFormat="false" ht="114.75" hidden="false" customHeight="true" outlineLevel="0" collapsed="false">
      <c r="A83" s="158" t="s">
        <v>689</v>
      </c>
      <c r="B83" s="159" t="s">
        <v>608</v>
      </c>
      <c r="C83" s="160" t="n">
        <v>2</v>
      </c>
      <c r="D83" s="161" t="n">
        <v>2</v>
      </c>
      <c r="E83" s="162" t="n">
        <v>2999</v>
      </c>
      <c r="F83" s="161" t="n">
        <v>4</v>
      </c>
      <c r="G83" s="164" t="s">
        <v>690</v>
      </c>
      <c r="H83" s="163" t="n">
        <v>151</v>
      </c>
      <c r="I83" s="139" t="n">
        <v>200000</v>
      </c>
    </row>
    <row r="84" customFormat="false" ht="74.25" hidden="false" customHeight="true" outlineLevel="0" collapsed="false">
      <c r="A84" s="158" t="s">
        <v>691</v>
      </c>
      <c r="B84" s="159" t="s">
        <v>608</v>
      </c>
      <c r="C84" s="160" t="s">
        <v>668</v>
      </c>
      <c r="D84" s="161" t="s">
        <v>617</v>
      </c>
      <c r="E84" s="162" t="s">
        <v>683</v>
      </c>
      <c r="F84" s="161" t="s">
        <v>627</v>
      </c>
      <c r="G84" s="164" t="s">
        <v>692</v>
      </c>
      <c r="H84" s="163" t="s">
        <v>670</v>
      </c>
      <c r="I84" s="139" t="n">
        <v>92134</v>
      </c>
    </row>
    <row r="85" customFormat="false" ht="68.25" hidden="false" customHeight="true" outlineLevel="0" collapsed="false">
      <c r="A85" s="158" t="s">
        <v>693</v>
      </c>
      <c r="B85" s="159" t="n">
        <v>0</v>
      </c>
      <c r="C85" s="160" t="n">
        <v>2</v>
      </c>
      <c r="D85" s="161" t="n">
        <v>2</v>
      </c>
      <c r="E85" s="162" t="n">
        <v>2999</v>
      </c>
      <c r="F85" s="161" t="n">
        <v>4</v>
      </c>
      <c r="G85" s="164" t="s">
        <v>694</v>
      </c>
      <c r="H85" s="163" t="n">
        <v>151</v>
      </c>
      <c r="I85" s="139" t="n">
        <v>19490</v>
      </c>
    </row>
    <row r="86" customFormat="false" ht="42.75" hidden="false" customHeight="true" outlineLevel="0" collapsed="false">
      <c r="A86" s="148" t="s">
        <v>695</v>
      </c>
      <c r="B86" s="153" t="s">
        <v>608</v>
      </c>
      <c r="C86" s="154" t="s">
        <v>668</v>
      </c>
      <c r="D86" s="155" t="s">
        <v>617</v>
      </c>
      <c r="E86" s="156" t="n">
        <v>3000</v>
      </c>
      <c r="F86" s="155" t="n">
        <v>0</v>
      </c>
      <c r="G86" s="166" t="s">
        <v>612</v>
      </c>
      <c r="H86" s="157" t="s">
        <v>670</v>
      </c>
      <c r="I86" s="132" t="n">
        <v>3238165.5</v>
      </c>
    </row>
    <row r="87" customFormat="false" ht="87" hidden="false" customHeight="true" outlineLevel="0" collapsed="false">
      <c r="A87" s="158" t="s">
        <v>696</v>
      </c>
      <c r="B87" s="159" t="s">
        <v>608</v>
      </c>
      <c r="C87" s="160" t="s">
        <v>668</v>
      </c>
      <c r="D87" s="161" t="s">
        <v>617</v>
      </c>
      <c r="E87" s="162" t="s">
        <v>697</v>
      </c>
      <c r="F87" s="161" t="s">
        <v>627</v>
      </c>
      <c r="G87" s="164" t="s">
        <v>698</v>
      </c>
      <c r="H87" s="163" t="s">
        <v>670</v>
      </c>
      <c r="I87" s="139" t="n">
        <v>2152</v>
      </c>
    </row>
    <row r="88" customFormat="false" ht="72" hidden="false" customHeight="true" outlineLevel="0" collapsed="false">
      <c r="A88" s="158" t="s">
        <v>699</v>
      </c>
      <c r="B88" s="159" t="s">
        <v>608</v>
      </c>
      <c r="C88" s="160" t="s">
        <v>668</v>
      </c>
      <c r="D88" s="161" t="s">
        <v>617</v>
      </c>
      <c r="E88" s="162" t="s">
        <v>700</v>
      </c>
      <c r="F88" s="161" t="s">
        <v>627</v>
      </c>
      <c r="G88" s="164" t="s">
        <v>701</v>
      </c>
      <c r="H88" s="163" t="s">
        <v>670</v>
      </c>
      <c r="I88" s="139" t="n">
        <v>590820</v>
      </c>
    </row>
    <row r="89" customFormat="false" ht="57" hidden="false" customHeight="true" outlineLevel="0" collapsed="false">
      <c r="A89" s="158" t="s">
        <v>702</v>
      </c>
      <c r="B89" s="159" t="s">
        <v>608</v>
      </c>
      <c r="C89" s="160" t="s">
        <v>668</v>
      </c>
      <c r="D89" s="161" t="s">
        <v>617</v>
      </c>
      <c r="E89" s="162" t="s">
        <v>703</v>
      </c>
      <c r="F89" s="161" t="s">
        <v>627</v>
      </c>
      <c r="G89" s="164" t="s">
        <v>704</v>
      </c>
      <c r="H89" s="163" t="s">
        <v>670</v>
      </c>
      <c r="I89" s="139" t="n">
        <v>75243</v>
      </c>
    </row>
    <row r="90" customFormat="false" ht="84.75" hidden="false" customHeight="true" outlineLevel="0" collapsed="false">
      <c r="A90" s="158" t="s">
        <v>705</v>
      </c>
      <c r="B90" s="159" t="s">
        <v>608</v>
      </c>
      <c r="C90" s="160" t="s">
        <v>668</v>
      </c>
      <c r="D90" s="161" t="s">
        <v>617</v>
      </c>
      <c r="E90" s="162" t="s">
        <v>703</v>
      </c>
      <c r="F90" s="161" t="s">
        <v>627</v>
      </c>
      <c r="G90" s="164" t="s">
        <v>706</v>
      </c>
      <c r="H90" s="163" t="s">
        <v>670</v>
      </c>
      <c r="I90" s="139" t="n">
        <v>5359</v>
      </c>
    </row>
    <row r="91" customFormat="false" ht="85.5" hidden="false" customHeight="true" outlineLevel="0" collapsed="false">
      <c r="A91" s="158" t="s">
        <v>707</v>
      </c>
      <c r="B91" s="159" t="s">
        <v>608</v>
      </c>
      <c r="C91" s="160" t="s">
        <v>668</v>
      </c>
      <c r="D91" s="161" t="s">
        <v>617</v>
      </c>
      <c r="E91" s="162" t="s">
        <v>703</v>
      </c>
      <c r="F91" s="161" t="s">
        <v>627</v>
      </c>
      <c r="G91" s="164" t="s">
        <v>708</v>
      </c>
      <c r="H91" s="163" t="s">
        <v>670</v>
      </c>
      <c r="I91" s="139" t="n">
        <v>103580</v>
      </c>
    </row>
    <row r="92" customFormat="false" ht="84" hidden="false" customHeight="true" outlineLevel="0" collapsed="false">
      <c r="A92" s="158" t="s">
        <v>709</v>
      </c>
      <c r="B92" s="159" t="s">
        <v>608</v>
      </c>
      <c r="C92" s="160" t="s">
        <v>668</v>
      </c>
      <c r="D92" s="161" t="s">
        <v>617</v>
      </c>
      <c r="E92" s="162" t="s">
        <v>703</v>
      </c>
      <c r="F92" s="161" t="s">
        <v>627</v>
      </c>
      <c r="G92" s="164" t="s">
        <v>710</v>
      </c>
      <c r="H92" s="163" t="s">
        <v>670</v>
      </c>
      <c r="I92" s="139" t="n">
        <v>81560</v>
      </c>
    </row>
    <row r="93" s="167" customFormat="true" ht="82.5" hidden="false" customHeight="true" outlineLevel="0" collapsed="false">
      <c r="A93" s="158" t="s">
        <v>711</v>
      </c>
      <c r="B93" s="159" t="s">
        <v>608</v>
      </c>
      <c r="C93" s="160" t="s">
        <v>668</v>
      </c>
      <c r="D93" s="161" t="s">
        <v>617</v>
      </c>
      <c r="E93" s="162" t="s">
        <v>703</v>
      </c>
      <c r="F93" s="161" t="s">
        <v>627</v>
      </c>
      <c r="G93" s="164" t="s">
        <v>712</v>
      </c>
      <c r="H93" s="161" t="s">
        <v>670</v>
      </c>
      <c r="I93" s="143" t="n">
        <v>1531</v>
      </c>
    </row>
    <row r="94" customFormat="false" ht="87" hidden="false" customHeight="true" outlineLevel="0" collapsed="false">
      <c r="A94" s="165" t="s">
        <v>713</v>
      </c>
      <c r="B94" s="159" t="s">
        <v>608</v>
      </c>
      <c r="C94" s="160" t="s">
        <v>668</v>
      </c>
      <c r="D94" s="161" t="s">
        <v>617</v>
      </c>
      <c r="E94" s="162" t="s">
        <v>703</v>
      </c>
      <c r="F94" s="161" t="s">
        <v>627</v>
      </c>
      <c r="G94" s="164" t="s">
        <v>714</v>
      </c>
      <c r="H94" s="163" t="s">
        <v>670</v>
      </c>
      <c r="I94" s="139" t="n">
        <v>13015</v>
      </c>
    </row>
    <row r="95" customFormat="false" ht="93" hidden="false" customHeight="true" outlineLevel="0" collapsed="false">
      <c r="A95" s="158" t="s">
        <v>715</v>
      </c>
      <c r="B95" s="159" t="s">
        <v>608</v>
      </c>
      <c r="C95" s="160" t="s">
        <v>668</v>
      </c>
      <c r="D95" s="161" t="s">
        <v>617</v>
      </c>
      <c r="E95" s="162" t="s">
        <v>703</v>
      </c>
      <c r="F95" s="161" t="s">
        <v>627</v>
      </c>
      <c r="G95" s="164" t="s">
        <v>716</v>
      </c>
      <c r="H95" s="163" t="s">
        <v>670</v>
      </c>
      <c r="I95" s="139" t="n">
        <v>235832</v>
      </c>
    </row>
    <row r="96" customFormat="false" ht="123" hidden="false" customHeight="true" outlineLevel="0" collapsed="false">
      <c r="A96" s="158" t="s">
        <v>717</v>
      </c>
      <c r="B96" s="159" t="s">
        <v>608</v>
      </c>
      <c r="C96" s="160" t="s">
        <v>668</v>
      </c>
      <c r="D96" s="161" t="s">
        <v>617</v>
      </c>
      <c r="E96" s="162" t="s">
        <v>703</v>
      </c>
      <c r="F96" s="161" t="s">
        <v>627</v>
      </c>
      <c r="G96" s="164" t="s">
        <v>718</v>
      </c>
      <c r="H96" s="163" t="s">
        <v>670</v>
      </c>
      <c r="I96" s="139" t="n">
        <v>1167783</v>
      </c>
    </row>
    <row r="97" customFormat="false" ht="144.75" hidden="false" customHeight="true" outlineLevel="0" collapsed="false">
      <c r="A97" s="158" t="s">
        <v>719</v>
      </c>
      <c r="B97" s="159" t="s">
        <v>608</v>
      </c>
      <c r="C97" s="160" t="s">
        <v>668</v>
      </c>
      <c r="D97" s="161" t="s">
        <v>617</v>
      </c>
      <c r="E97" s="162" t="s">
        <v>703</v>
      </c>
      <c r="F97" s="161" t="s">
        <v>627</v>
      </c>
      <c r="G97" s="164" t="s">
        <v>720</v>
      </c>
      <c r="H97" s="163" t="s">
        <v>670</v>
      </c>
      <c r="I97" s="139" t="n">
        <v>1564</v>
      </c>
    </row>
    <row r="98" customFormat="false" ht="138" hidden="false" customHeight="true" outlineLevel="0" collapsed="false">
      <c r="A98" s="158" t="s">
        <v>721</v>
      </c>
      <c r="B98" s="159" t="s">
        <v>608</v>
      </c>
      <c r="C98" s="160" t="s">
        <v>668</v>
      </c>
      <c r="D98" s="161" t="s">
        <v>617</v>
      </c>
      <c r="E98" s="162" t="s">
        <v>703</v>
      </c>
      <c r="F98" s="161" t="s">
        <v>627</v>
      </c>
      <c r="G98" s="164" t="s">
        <v>722</v>
      </c>
      <c r="H98" s="163" t="s">
        <v>670</v>
      </c>
      <c r="I98" s="139" t="n">
        <v>268</v>
      </c>
    </row>
    <row r="99" customFormat="false" ht="82.5" hidden="false" customHeight="true" outlineLevel="0" collapsed="false">
      <c r="A99" s="158" t="s">
        <v>723</v>
      </c>
      <c r="B99" s="159" t="s">
        <v>608</v>
      </c>
      <c r="C99" s="160" t="s">
        <v>668</v>
      </c>
      <c r="D99" s="161" t="s">
        <v>617</v>
      </c>
      <c r="E99" s="162" t="s">
        <v>703</v>
      </c>
      <c r="F99" s="161" t="s">
        <v>627</v>
      </c>
      <c r="G99" s="164" t="s">
        <v>724</v>
      </c>
      <c r="H99" s="163" t="s">
        <v>670</v>
      </c>
      <c r="I99" s="139" t="n">
        <v>58860</v>
      </c>
    </row>
    <row r="100" customFormat="false" ht="69.75" hidden="false" customHeight="true" outlineLevel="0" collapsed="false">
      <c r="A100" s="158" t="s">
        <v>725</v>
      </c>
      <c r="B100" s="159" t="s">
        <v>608</v>
      </c>
      <c r="C100" s="160" t="s">
        <v>668</v>
      </c>
      <c r="D100" s="161" t="s">
        <v>617</v>
      </c>
      <c r="E100" s="162" t="s">
        <v>703</v>
      </c>
      <c r="F100" s="161" t="s">
        <v>627</v>
      </c>
      <c r="G100" s="164" t="s">
        <v>726</v>
      </c>
      <c r="H100" s="163" t="s">
        <v>670</v>
      </c>
      <c r="I100" s="139" t="n">
        <v>1205.4</v>
      </c>
    </row>
    <row r="101" customFormat="false" ht="85.5" hidden="false" customHeight="true" outlineLevel="0" collapsed="false">
      <c r="A101" s="158" t="s">
        <v>727</v>
      </c>
      <c r="B101" s="159" t="s">
        <v>608</v>
      </c>
      <c r="C101" s="160" t="s">
        <v>668</v>
      </c>
      <c r="D101" s="161" t="s">
        <v>617</v>
      </c>
      <c r="E101" s="162" t="s">
        <v>703</v>
      </c>
      <c r="F101" s="161" t="s">
        <v>627</v>
      </c>
      <c r="G101" s="164" t="s">
        <v>728</v>
      </c>
      <c r="H101" s="163" t="s">
        <v>670</v>
      </c>
      <c r="I101" s="139" t="n">
        <v>3815</v>
      </c>
    </row>
    <row r="102" customFormat="false" ht="88.5" hidden="false" customHeight="true" outlineLevel="0" collapsed="false">
      <c r="A102" s="158" t="s">
        <v>729</v>
      </c>
      <c r="B102" s="159" t="n">
        <v>0</v>
      </c>
      <c r="C102" s="160" t="n">
        <v>2</v>
      </c>
      <c r="D102" s="161" t="n">
        <v>2</v>
      </c>
      <c r="E102" s="162" t="n">
        <v>3024</v>
      </c>
      <c r="F102" s="161" t="n">
        <v>4</v>
      </c>
      <c r="G102" s="164" t="s">
        <v>730</v>
      </c>
      <c r="H102" s="163" t="n">
        <v>151</v>
      </c>
      <c r="I102" s="139" t="n">
        <v>142718</v>
      </c>
    </row>
    <row r="103" customFormat="false" ht="49.5" hidden="false" customHeight="true" outlineLevel="0" collapsed="false">
      <c r="A103" s="158" t="s">
        <v>731</v>
      </c>
      <c r="B103" s="159" t="n">
        <v>0</v>
      </c>
      <c r="C103" s="160" t="n">
        <v>2</v>
      </c>
      <c r="D103" s="161" t="n">
        <v>2</v>
      </c>
      <c r="E103" s="162" t="n">
        <v>3024</v>
      </c>
      <c r="F103" s="161" t="n">
        <v>4</v>
      </c>
      <c r="G103" s="164" t="s">
        <v>612</v>
      </c>
      <c r="H103" s="163" t="n">
        <v>151</v>
      </c>
      <c r="I103" s="139" t="n">
        <v>79.1</v>
      </c>
    </row>
    <row r="104" customFormat="false" ht="55.5" hidden="false" customHeight="true" outlineLevel="0" collapsed="false">
      <c r="A104" s="158" t="s">
        <v>732</v>
      </c>
      <c r="B104" s="159" t="n">
        <v>0</v>
      </c>
      <c r="C104" s="160" t="n">
        <v>2</v>
      </c>
      <c r="D104" s="161" t="n">
        <v>2</v>
      </c>
      <c r="E104" s="162" t="n">
        <v>3024</v>
      </c>
      <c r="F104" s="161" t="n">
        <v>4</v>
      </c>
      <c r="G104" s="164" t="s">
        <v>612</v>
      </c>
      <c r="H104" s="163" t="n">
        <v>151</v>
      </c>
      <c r="I104" s="139" t="n">
        <v>432591</v>
      </c>
    </row>
    <row r="105" customFormat="false" ht="85.5" hidden="false" customHeight="true" outlineLevel="0" collapsed="false">
      <c r="A105" s="158" t="s">
        <v>733</v>
      </c>
      <c r="B105" s="159" t="n">
        <v>0</v>
      </c>
      <c r="C105" s="160" t="n">
        <v>2</v>
      </c>
      <c r="D105" s="161" t="n">
        <v>2</v>
      </c>
      <c r="E105" s="162" t="n">
        <v>3024</v>
      </c>
      <c r="F105" s="161" t="n">
        <v>4</v>
      </c>
      <c r="G105" s="164" t="s">
        <v>612</v>
      </c>
      <c r="H105" s="163" t="n">
        <v>151</v>
      </c>
      <c r="I105" s="139" t="n">
        <v>183655</v>
      </c>
    </row>
    <row r="106" customFormat="false" ht="148.5" hidden="false" customHeight="true" outlineLevel="0" collapsed="false">
      <c r="A106" s="158" t="s">
        <v>734</v>
      </c>
      <c r="B106" s="159" t="s">
        <v>608</v>
      </c>
      <c r="C106" s="160" t="s">
        <v>668</v>
      </c>
      <c r="D106" s="161" t="s">
        <v>617</v>
      </c>
      <c r="E106" s="162" t="s">
        <v>735</v>
      </c>
      <c r="F106" s="161" t="s">
        <v>627</v>
      </c>
      <c r="G106" s="164" t="s">
        <v>736</v>
      </c>
      <c r="H106" s="163" t="s">
        <v>670</v>
      </c>
      <c r="I106" s="139" t="n">
        <v>64712</v>
      </c>
    </row>
    <row r="107" customFormat="false" ht="113.25" hidden="false" customHeight="true" outlineLevel="0" collapsed="false">
      <c r="A107" s="158" t="s">
        <v>737</v>
      </c>
      <c r="B107" s="159" t="n">
        <v>0</v>
      </c>
      <c r="C107" s="160" t="n">
        <v>2</v>
      </c>
      <c r="D107" s="161" t="n">
        <v>2</v>
      </c>
      <c r="E107" s="162" t="n">
        <v>3029</v>
      </c>
      <c r="F107" s="161" t="n">
        <v>4</v>
      </c>
      <c r="G107" s="164" t="s">
        <v>738</v>
      </c>
      <c r="H107" s="163" t="n">
        <v>151</v>
      </c>
      <c r="I107" s="139" t="n">
        <v>2398</v>
      </c>
    </row>
    <row r="108" customFormat="false" ht="112.5" hidden="false" customHeight="true" outlineLevel="0" collapsed="false">
      <c r="A108" s="158" t="s">
        <v>739</v>
      </c>
      <c r="B108" s="159" t="s">
        <v>608</v>
      </c>
      <c r="C108" s="160" t="s">
        <v>668</v>
      </c>
      <c r="D108" s="161" t="s">
        <v>617</v>
      </c>
      <c r="E108" s="162" t="s">
        <v>740</v>
      </c>
      <c r="F108" s="161" t="s">
        <v>627</v>
      </c>
      <c r="G108" s="164" t="s">
        <v>741</v>
      </c>
      <c r="H108" s="163" t="s">
        <v>670</v>
      </c>
      <c r="I108" s="139" t="n">
        <v>47967</v>
      </c>
    </row>
    <row r="109" customFormat="false" ht="85.5" hidden="false" customHeight="true" outlineLevel="0" collapsed="false">
      <c r="A109" s="158" t="s">
        <v>742</v>
      </c>
      <c r="B109" s="159" t="s">
        <v>608</v>
      </c>
      <c r="C109" s="160" t="s">
        <v>668</v>
      </c>
      <c r="D109" s="161" t="s">
        <v>617</v>
      </c>
      <c r="E109" s="162" t="s">
        <v>743</v>
      </c>
      <c r="F109" s="161" t="s">
        <v>627</v>
      </c>
      <c r="G109" s="164" t="s">
        <v>744</v>
      </c>
      <c r="H109" s="163" t="s">
        <v>670</v>
      </c>
      <c r="I109" s="139" t="n">
        <v>21458</v>
      </c>
    </row>
    <row r="110" customFormat="false" ht="15.75" hidden="false" customHeight="false" outlineLevel="0" collapsed="false">
      <c r="A110" s="148" t="s">
        <v>745</v>
      </c>
      <c r="B110" s="153" t="s">
        <v>608</v>
      </c>
      <c r="C110" s="154" t="s">
        <v>668</v>
      </c>
      <c r="D110" s="155" t="s">
        <v>617</v>
      </c>
      <c r="E110" s="156" t="n">
        <v>4000</v>
      </c>
      <c r="F110" s="155" t="s">
        <v>610</v>
      </c>
      <c r="G110" s="166" t="s">
        <v>612</v>
      </c>
      <c r="H110" s="157" t="s">
        <v>670</v>
      </c>
      <c r="I110" s="132" t="n">
        <v>10239.4</v>
      </c>
    </row>
    <row r="111" customFormat="false" ht="35.25" hidden="false" customHeight="true" outlineLevel="0" collapsed="false">
      <c r="A111" s="158" t="s">
        <v>746</v>
      </c>
      <c r="B111" s="159" t="s">
        <v>608</v>
      </c>
      <c r="C111" s="160" t="s">
        <v>668</v>
      </c>
      <c r="D111" s="161" t="s">
        <v>617</v>
      </c>
      <c r="E111" s="162" t="n">
        <v>4025</v>
      </c>
      <c r="F111" s="161" t="s">
        <v>627</v>
      </c>
      <c r="G111" s="164" t="s">
        <v>612</v>
      </c>
      <c r="H111" s="163" t="s">
        <v>670</v>
      </c>
      <c r="I111" s="139" t="n">
        <v>439.4</v>
      </c>
    </row>
    <row r="112" customFormat="false" ht="72.75" hidden="false" customHeight="true" outlineLevel="0" collapsed="false">
      <c r="A112" s="165" t="s">
        <v>747</v>
      </c>
      <c r="B112" s="159" t="s">
        <v>608</v>
      </c>
      <c r="C112" s="160" t="s">
        <v>668</v>
      </c>
      <c r="D112" s="161" t="s">
        <v>617</v>
      </c>
      <c r="E112" s="162" t="n">
        <v>4999</v>
      </c>
      <c r="F112" s="161" t="s">
        <v>627</v>
      </c>
      <c r="G112" s="164" t="s">
        <v>748</v>
      </c>
      <c r="H112" s="163" t="s">
        <v>670</v>
      </c>
      <c r="I112" s="139" t="n">
        <v>9800</v>
      </c>
    </row>
    <row r="113" customFormat="false" ht="75.75" hidden="false" customHeight="true" outlineLevel="0" collapsed="false">
      <c r="A113" s="168" t="s">
        <v>749</v>
      </c>
      <c r="B113" s="169" t="n">
        <v>0</v>
      </c>
      <c r="C113" s="170" t="n">
        <v>2</v>
      </c>
      <c r="D113" s="171" t="n">
        <v>19</v>
      </c>
      <c r="E113" s="172" t="n">
        <v>4000</v>
      </c>
      <c r="F113" s="171" t="n">
        <v>4</v>
      </c>
      <c r="G113" s="173" t="s">
        <v>612</v>
      </c>
      <c r="H113" s="174" t="n">
        <v>151</v>
      </c>
      <c r="I113" s="175" t="n">
        <v>-68679.82192</v>
      </c>
    </row>
    <row r="114" customFormat="false" ht="25.5" hidden="false" customHeight="true" outlineLevel="0" collapsed="false">
      <c r="A114" s="149" t="s">
        <v>750</v>
      </c>
      <c r="B114" s="153" t="n">
        <v>0</v>
      </c>
      <c r="C114" s="154" t="n">
        <v>3</v>
      </c>
      <c r="D114" s="155" t="n">
        <v>0</v>
      </c>
      <c r="E114" s="156" t="n">
        <v>0</v>
      </c>
      <c r="F114" s="155" t="n">
        <v>0</v>
      </c>
      <c r="G114" s="166" t="s">
        <v>612</v>
      </c>
      <c r="H114" s="157" t="n">
        <v>0</v>
      </c>
      <c r="I114" s="132" t="n">
        <v>-26191.58703</v>
      </c>
    </row>
    <row r="115" customFormat="false" ht="15.75" hidden="false" customHeight="false" outlineLevel="0" collapsed="false">
      <c r="A115" s="176" t="s">
        <v>751</v>
      </c>
      <c r="B115" s="177" t="s">
        <v>608</v>
      </c>
      <c r="C115" s="177" t="s">
        <v>752</v>
      </c>
      <c r="D115" s="177" t="s">
        <v>610</v>
      </c>
      <c r="E115" s="177" t="s">
        <v>612</v>
      </c>
      <c r="F115" s="177" t="s">
        <v>610</v>
      </c>
      <c r="G115" s="177" t="s">
        <v>612</v>
      </c>
      <c r="H115" s="178" t="s">
        <v>608</v>
      </c>
      <c r="I115" s="179" t="n">
        <v>9200537.59701</v>
      </c>
    </row>
    <row r="116" customFormat="false" ht="15.75" hidden="false" customHeight="false" outlineLevel="0" collapsed="false">
      <c r="I116" s="180" t="s">
        <v>387</v>
      </c>
    </row>
    <row r="120" customFormat="false" ht="15.75" hidden="false" customHeight="false" outlineLevel="0" collapsed="false">
      <c r="A120" s="152"/>
    </row>
  </sheetData>
  <mergeCells count="8">
    <mergeCell ref="A19:H19"/>
    <mergeCell ref="A22:A24"/>
    <mergeCell ref="B22:H22"/>
    <mergeCell ref="I22:I24"/>
    <mergeCell ref="B23:B24"/>
    <mergeCell ref="C23:F23"/>
    <mergeCell ref="G23:G24"/>
    <mergeCell ref="H23:H24"/>
  </mergeCells>
  <printOptions headings="false" gridLines="false" gridLinesSet="true" horizontalCentered="false" verticalCentered="false"/>
  <pageMargins left="0.7875" right="0.472222222222222" top="0.669444444444445" bottom="0.354166666666667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J103"/>
  <sheetViews>
    <sheetView showFormulas="false" showGridLines="true" showRowColHeaders="true" showZeros="true" rightToLeft="false" tabSelected="false" showOutlineSymbols="true" defaultGridColor="true" view="normal" topLeftCell="A96" colorId="64" zoomScale="70" zoomScaleNormal="70" zoomScalePageLayoutView="100" workbookViewId="0">
      <selection pane="topLeft" activeCell="A103" activeCellId="0" sqref="A10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1" width="51.85"/>
    <col collapsed="false" customWidth="true" hidden="false" outlineLevel="0" max="2" min="2" style="181" width="5.56"/>
    <col collapsed="false" customWidth="true" hidden="false" outlineLevel="0" max="3" min="3" style="181" width="4.28"/>
    <col collapsed="false" customWidth="true" hidden="false" outlineLevel="0" max="4" min="4" style="181" width="4.85"/>
    <col collapsed="false" customWidth="true" hidden="false" outlineLevel="0" max="5" min="5" style="181" width="7.28"/>
    <col collapsed="false" customWidth="true" hidden="false" outlineLevel="0" max="6" min="6" style="181" width="4.99"/>
    <col collapsed="false" customWidth="true" hidden="false" outlineLevel="0" max="7" min="7" style="181" width="6.13"/>
    <col collapsed="false" customWidth="true" hidden="false" outlineLevel="0" max="8" min="8" style="182" width="6.13"/>
    <col collapsed="false" customWidth="true" hidden="false" outlineLevel="0" max="9" min="9" style="181" width="17.99"/>
    <col collapsed="false" customWidth="true" hidden="false" outlineLevel="0" max="10" min="10" style="181" width="18.99"/>
    <col collapsed="false" customWidth="false" hidden="false" outlineLevel="0" max="257" min="11" style="181" width="9.14"/>
  </cols>
  <sheetData>
    <row r="2" customFormat="false" ht="15.75" hidden="false" customHeight="false" outlineLevel="0" collapsed="false">
      <c r="J2" s="4" t="s">
        <v>753</v>
      </c>
    </row>
    <row r="3" customFormat="false" ht="15.75" hidden="false" customHeight="false" outlineLevel="0" collapsed="false">
      <c r="J3" s="5" t="s">
        <v>1</v>
      </c>
    </row>
    <row r="4" customFormat="false" ht="15.75" hidden="false" customHeight="false" outlineLevel="0" collapsed="false">
      <c r="J4" s="6" t="s">
        <v>2</v>
      </c>
    </row>
    <row r="5" customFormat="false" ht="15.75" hidden="false" customHeight="false" outlineLevel="0" collapsed="false">
      <c r="J5" s="6" t="s">
        <v>390</v>
      </c>
    </row>
    <row r="6" customFormat="false" ht="15.75" hidden="false" customHeight="false" outlineLevel="0" collapsed="false">
      <c r="J6" s="6" t="s">
        <v>4</v>
      </c>
    </row>
    <row r="7" customFormat="false" ht="15.75" hidden="false" customHeight="false" outlineLevel="0" collapsed="false">
      <c r="J7" s="6" t="s">
        <v>2</v>
      </c>
    </row>
    <row r="8" customFormat="false" ht="15.75" hidden="false" customHeight="false" outlineLevel="0" collapsed="false">
      <c r="J8" s="6" t="s">
        <v>5</v>
      </c>
    </row>
    <row r="9" customFormat="false" ht="15.75" hidden="false" customHeight="false" outlineLevel="0" collapsed="false">
      <c r="J9" s="6" t="s">
        <v>6</v>
      </c>
    </row>
    <row r="10" customFormat="false" ht="15.75" hidden="false" customHeight="false" outlineLevel="0" collapsed="false">
      <c r="J10" s="6" t="s">
        <v>7</v>
      </c>
    </row>
    <row r="11" customFormat="false" ht="15.75" hidden="false" customHeight="false" outlineLevel="0" collapsed="false">
      <c r="J11" s="6"/>
    </row>
    <row r="12" customFormat="false" ht="15.75" hidden="false" customHeight="false" outlineLevel="0" collapsed="false">
      <c r="J12" s="6" t="s">
        <v>754</v>
      </c>
    </row>
    <row r="13" customFormat="false" ht="15.75" hidden="false" customHeight="false" outlineLevel="0" collapsed="false">
      <c r="J13" s="6" t="s">
        <v>9</v>
      </c>
    </row>
    <row r="14" customFormat="false" ht="15.75" hidden="false" customHeight="false" outlineLevel="0" collapsed="false">
      <c r="J14" s="6" t="s">
        <v>2</v>
      </c>
    </row>
    <row r="15" customFormat="false" ht="15.75" hidden="false" customHeight="false" outlineLevel="0" collapsed="false">
      <c r="J15" s="6" t="s">
        <v>5</v>
      </c>
    </row>
    <row r="16" customFormat="false" ht="15.75" hidden="false" customHeight="false" outlineLevel="0" collapsed="false">
      <c r="J16" s="6" t="s">
        <v>6</v>
      </c>
    </row>
    <row r="17" customFormat="false" ht="15.75" hidden="false" customHeight="false" outlineLevel="0" collapsed="false">
      <c r="J17" s="6" t="s">
        <v>7</v>
      </c>
    </row>
    <row r="18" customFormat="false" ht="15.75" hidden="false" customHeight="false" outlineLevel="0" collapsed="false">
      <c r="J18" s="6"/>
    </row>
    <row r="19" customFormat="false" ht="42" hidden="false" customHeight="true" outlineLevel="0" collapsed="false">
      <c r="A19" s="183" t="s">
        <v>755</v>
      </c>
      <c r="B19" s="183"/>
      <c r="C19" s="183"/>
      <c r="D19" s="183"/>
      <c r="E19" s="183"/>
      <c r="F19" s="183"/>
      <c r="G19" s="183"/>
      <c r="H19" s="183"/>
      <c r="I19" s="183"/>
      <c r="J19" s="183"/>
    </row>
    <row r="20" customFormat="false" ht="15.75" hidden="false" customHeight="false" outlineLevel="0" collapsed="false">
      <c r="A20" s="184"/>
      <c r="B20" s="184"/>
      <c r="C20" s="184"/>
      <c r="D20" s="184"/>
      <c r="E20" s="184"/>
      <c r="F20" s="184"/>
      <c r="G20" s="184"/>
      <c r="H20" s="185"/>
      <c r="J20" s="186" t="s">
        <v>595</v>
      </c>
    </row>
    <row r="21" customFormat="false" ht="15" hidden="false" customHeight="true" outlineLevel="0" collapsed="false">
      <c r="A21" s="187" t="s">
        <v>596</v>
      </c>
      <c r="B21" s="188" t="s">
        <v>597</v>
      </c>
      <c r="C21" s="188"/>
      <c r="D21" s="188"/>
      <c r="E21" s="188"/>
      <c r="F21" s="188"/>
      <c r="G21" s="188"/>
      <c r="H21" s="188"/>
      <c r="I21" s="189" t="s">
        <v>756</v>
      </c>
      <c r="J21" s="190" t="s">
        <v>757</v>
      </c>
    </row>
    <row r="22" customFormat="false" ht="25.5" hidden="false" customHeight="true" outlineLevel="0" collapsed="false">
      <c r="A22" s="187"/>
      <c r="B22" s="191" t="s">
        <v>599</v>
      </c>
      <c r="C22" s="192" t="s">
        <v>600</v>
      </c>
      <c r="D22" s="192"/>
      <c r="E22" s="192"/>
      <c r="F22" s="192"/>
      <c r="G22" s="193" t="s">
        <v>601</v>
      </c>
      <c r="H22" s="194" t="s">
        <v>602</v>
      </c>
      <c r="I22" s="189"/>
      <c r="J22" s="190"/>
    </row>
    <row r="23" customFormat="false" ht="65.25" hidden="false" customHeight="true" outlineLevel="0" collapsed="false">
      <c r="A23" s="187"/>
      <c r="B23" s="191"/>
      <c r="C23" s="195" t="s">
        <v>603</v>
      </c>
      <c r="D23" s="195" t="s">
        <v>604</v>
      </c>
      <c r="E23" s="195" t="s">
        <v>605</v>
      </c>
      <c r="F23" s="195" t="s">
        <v>606</v>
      </c>
      <c r="G23" s="193"/>
      <c r="H23" s="194"/>
      <c r="I23" s="189"/>
      <c r="J23" s="190"/>
    </row>
    <row r="24" s="199" customFormat="true" ht="15.75" hidden="false" customHeight="false" outlineLevel="0" collapsed="false">
      <c r="A24" s="196" t="n">
        <v>1</v>
      </c>
      <c r="B24" s="196" t="n">
        <v>2</v>
      </c>
      <c r="C24" s="196" t="n">
        <v>3</v>
      </c>
      <c r="D24" s="196" t="n">
        <v>4</v>
      </c>
      <c r="E24" s="196" t="n">
        <v>5</v>
      </c>
      <c r="F24" s="196" t="n">
        <v>6</v>
      </c>
      <c r="G24" s="196" t="n">
        <v>7</v>
      </c>
      <c r="H24" s="197" t="n">
        <v>8</v>
      </c>
      <c r="I24" s="198" t="n">
        <v>9</v>
      </c>
      <c r="J24" s="198" t="n">
        <v>10</v>
      </c>
    </row>
    <row r="25" customFormat="false" ht="15.75" hidden="false" customHeight="false" outlineLevel="0" collapsed="false">
      <c r="A25" s="200" t="s">
        <v>607</v>
      </c>
      <c r="B25" s="201" t="s">
        <v>608</v>
      </c>
      <c r="C25" s="202" t="s">
        <v>609</v>
      </c>
      <c r="D25" s="203" t="s">
        <v>610</v>
      </c>
      <c r="E25" s="204" t="s">
        <v>611</v>
      </c>
      <c r="F25" s="203" t="s">
        <v>610</v>
      </c>
      <c r="G25" s="203" t="s">
        <v>612</v>
      </c>
      <c r="H25" s="205" t="s">
        <v>608</v>
      </c>
      <c r="I25" s="206" t="n">
        <v>4773793.49901</v>
      </c>
      <c r="J25" s="207" t="n">
        <v>5244870.89717</v>
      </c>
    </row>
    <row r="26" customFormat="false" ht="15.75" hidden="false" customHeight="false" outlineLevel="0" collapsed="false">
      <c r="A26" s="208" t="s">
        <v>400</v>
      </c>
      <c r="B26" s="209" t="s">
        <v>608</v>
      </c>
      <c r="C26" s="210" t="s">
        <v>609</v>
      </c>
      <c r="D26" s="211" t="s">
        <v>613</v>
      </c>
      <c r="E26" s="212" t="s">
        <v>611</v>
      </c>
      <c r="F26" s="211" t="s">
        <v>610</v>
      </c>
      <c r="G26" s="211" t="s">
        <v>612</v>
      </c>
      <c r="H26" s="213" t="s">
        <v>608</v>
      </c>
      <c r="I26" s="214" t="n">
        <v>3629482</v>
      </c>
      <c r="J26" s="215" t="n">
        <v>3992329</v>
      </c>
    </row>
    <row r="27" customFormat="false" ht="18.75" hidden="false" customHeight="true" outlineLevel="0" collapsed="false">
      <c r="A27" s="216" t="s">
        <v>402</v>
      </c>
      <c r="B27" s="217" t="s">
        <v>608</v>
      </c>
      <c r="C27" s="218" t="s">
        <v>609</v>
      </c>
      <c r="D27" s="219" t="s">
        <v>613</v>
      </c>
      <c r="E27" s="220" t="n">
        <v>1000</v>
      </c>
      <c r="F27" s="219" t="s">
        <v>610</v>
      </c>
      <c r="G27" s="219" t="s">
        <v>612</v>
      </c>
      <c r="H27" s="221" t="s">
        <v>614</v>
      </c>
      <c r="I27" s="222" t="n">
        <v>391470</v>
      </c>
      <c r="J27" s="223" t="n">
        <v>430516</v>
      </c>
    </row>
    <row r="28" customFormat="false" ht="41.25" hidden="false" customHeight="true" outlineLevel="0" collapsed="false">
      <c r="A28" s="216" t="s">
        <v>615</v>
      </c>
      <c r="B28" s="217" t="s">
        <v>608</v>
      </c>
      <c r="C28" s="218" t="s">
        <v>609</v>
      </c>
      <c r="D28" s="219" t="s">
        <v>613</v>
      </c>
      <c r="E28" s="220" t="s">
        <v>616</v>
      </c>
      <c r="F28" s="219" t="s">
        <v>617</v>
      </c>
      <c r="G28" s="219" t="s">
        <v>612</v>
      </c>
      <c r="H28" s="221" t="s">
        <v>614</v>
      </c>
      <c r="I28" s="222" t="n">
        <v>391470</v>
      </c>
      <c r="J28" s="223" t="n">
        <v>430516</v>
      </c>
    </row>
    <row r="29" customFormat="false" ht="21.75" hidden="false" customHeight="true" outlineLevel="0" collapsed="false">
      <c r="A29" s="216" t="s">
        <v>618</v>
      </c>
      <c r="B29" s="217" t="s">
        <v>608</v>
      </c>
      <c r="C29" s="218" t="s">
        <v>609</v>
      </c>
      <c r="D29" s="219" t="s">
        <v>613</v>
      </c>
      <c r="E29" s="220" t="n">
        <v>2000</v>
      </c>
      <c r="F29" s="219" t="n">
        <v>1</v>
      </c>
      <c r="G29" s="219" t="s">
        <v>612</v>
      </c>
      <c r="H29" s="221" t="s">
        <v>614</v>
      </c>
      <c r="I29" s="222" t="n">
        <v>3238012</v>
      </c>
      <c r="J29" s="223" t="n">
        <v>3561813</v>
      </c>
    </row>
    <row r="30" customFormat="false" ht="26.25" hidden="false" customHeight="true" outlineLevel="0" collapsed="false">
      <c r="A30" s="208" t="s">
        <v>417</v>
      </c>
      <c r="B30" s="209" t="s">
        <v>608</v>
      </c>
      <c r="C30" s="210" t="s">
        <v>609</v>
      </c>
      <c r="D30" s="211" t="s">
        <v>619</v>
      </c>
      <c r="E30" s="212" t="n">
        <v>0</v>
      </c>
      <c r="F30" s="211" t="s">
        <v>610</v>
      </c>
      <c r="G30" s="211" t="s">
        <v>612</v>
      </c>
      <c r="H30" s="213" t="s">
        <v>608</v>
      </c>
      <c r="I30" s="214" t="n">
        <v>596642</v>
      </c>
      <c r="J30" s="215" t="n">
        <v>678723</v>
      </c>
    </row>
    <row r="31" customFormat="false" ht="40.5" hidden="false" customHeight="true" outlineLevel="0" collapsed="false">
      <c r="A31" s="216" t="s">
        <v>620</v>
      </c>
      <c r="B31" s="217" t="s">
        <v>608</v>
      </c>
      <c r="C31" s="218" t="s">
        <v>609</v>
      </c>
      <c r="D31" s="219" t="s">
        <v>619</v>
      </c>
      <c r="E31" s="220" t="n">
        <v>1000</v>
      </c>
      <c r="F31" s="219" t="s">
        <v>610</v>
      </c>
      <c r="G31" s="219" t="s">
        <v>612</v>
      </c>
      <c r="H31" s="221" t="s">
        <v>614</v>
      </c>
      <c r="I31" s="222" t="n">
        <v>122959</v>
      </c>
      <c r="J31" s="223" t="n">
        <v>135257</v>
      </c>
    </row>
    <row r="32" customFormat="false" ht="38.25" hidden="false" customHeight="true" outlineLevel="0" collapsed="false">
      <c r="A32" s="216" t="s">
        <v>621</v>
      </c>
      <c r="B32" s="217" t="s">
        <v>608</v>
      </c>
      <c r="C32" s="218" t="s">
        <v>609</v>
      </c>
      <c r="D32" s="219" t="s">
        <v>619</v>
      </c>
      <c r="E32" s="220" t="s">
        <v>622</v>
      </c>
      <c r="F32" s="219" t="s">
        <v>617</v>
      </c>
      <c r="G32" s="219" t="s">
        <v>612</v>
      </c>
      <c r="H32" s="221" t="s">
        <v>614</v>
      </c>
      <c r="I32" s="222" t="n">
        <v>460648</v>
      </c>
      <c r="J32" s="223" t="n">
        <v>529746</v>
      </c>
    </row>
    <row r="33" customFormat="false" ht="27" hidden="false" customHeight="true" outlineLevel="0" collapsed="false">
      <c r="A33" s="216" t="s">
        <v>313</v>
      </c>
      <c r="B33" s="217" t="s">
        <v>608</v>
      </c>
      <c r="C33" s="218" t="s">
        <v>609</v>
      </c>
      <c r="D33" s="219" t="s">
        <v>619</v>
      </c>
      <c r="E33" s="220" t="s">
        <v>623</v>
      </c>
      <c r="F33" s="219" t="s">
        <v>613</v>
      </c>
      <c r="G33" s="219" t="s">
        <v>612</v>
      </c>
      <c r="H33" s="221" t="s">
        <v>614</v>
      </c>
      <c r="I33" s="222" t="n">
        <v>13035</v>
      </c>
      <c r="J33" s="223" t="n">
        <v>13720</v>
      </c>
    </row>
    <row r="34" customFormat="false" ht="15.75" hidden="false" customHeight="false" outlineLevel="0" collapsed="false">
      <c r="A34" s="208" t="s">
        <v>434</v>
      </c>
      <c r="B34" s="209" t="s">
        <v>608</v>
      </c>
      <c r="C34" s="210" t="s">
        <v>609</v>
      </c>
      <c r="D34" s="211" t="s">
        <v>624</v>
      </c>
      <c r="E34" s="212" t="s">
        <v>611</v>
      </c>
      <c r="F34" s="211" t="s">
        <v>610</v>
      </c>
      <c r="G34" s="211" t="s">
        <v>612</v>
      </c>
      <c r="H34" s="213" t="s">
        <v>608</v>
      </c>
      <c r="I34" s="214" t="n">
        <v>166768</v>
      </c>
      <c r="J34" s="215" t="n">
        <v>177107</v>
      </c>
    </row>
    <row r="35" customFormat="false" ht="15.75" hidden="false" customHeight="false" outlineLevel="0" collapsed="false">
      <c r="A35" s="216" t="s">
        <v>436</v>
      </c>
      <c r="B35" s="217" t="s">
        <v>608</v>
      </c>
      <c r="C35" s="218" t="s">
        <v>609</v>
      </c>
      <c r="D35" s="219" t="s">
        <v>624</v>
      </c>
      <c r="E35" s="220" t="n">
        <v>1000</v>
      </c>
      <c r="F35" s="219" t="s">
        <v>610</v>
      </c>
      <c r="G35" s="219" t="s">
        <v>612</v>
      </c>
      <c r="H35" s="221" t="s">
        <v>614</v>
      </c>
      <c r="I35" s="222" t="n">
        <v>39995</v>
      </c>
      <c r="J35" s="223" t="n">
        <v>43995</v>
      </c>
    </row>
    <row r="36" customFormat="false" ht="61.5" hidden="false" customHeight="true" outlineLevel="0" collapsed="false">
      <c r="A36" s="216" t="s">
        <v>625</v>
      </c>
      <c r="B36" s="217" t="s">
        <v>608</v>
      </c>
      <c r="C36" s="218" t="s">
        <v>609</v>
      </c>
      <c r="D36" s="219" t="s">
        <v>624</v>
      </c>
      <c r="E36" s="220" t="s">
        <v>626</v>
      </c>
      <c r="F36" s="219" t="s">
        <v>627</v>
      </c>
      <c r="G36" s="219" t="s">
        <v>612</v>
      </c>
      <c r="H36" s="221" t="s">
        <v>614</v>
      </c>
      <c r="I36" s="222" t="n">
        <v>39995</v>
      </c>
      <c r="J36" s="223" t="n">
        <v>43995</v>
      </c>
    </row>
    <row r="37" customFormat="false" ht="15.75" hidden="false" customHeight="false" outlineLevel="0" collapsed="false">
      <c r="A37" s="216" t="s">
        <v>628</v>
      </c>
      <c r="B37" s="217" t="s">
        <v>608</v>
      </c>
      <c r="C37" s="218" t="s">
        <v>609</v>
      </c>
      <c r="D37" s="219" t="s">
        <v>624</v>
      </c>
      <c r="E37" s="220" t="n">
        <v>6000</v>
      </c>
      <c r="F37" s="219" t="s">
        <v>610</v>
      </c>
      <c r="G37" s="219" t="s">
        <v>612</v>
      </c>
      <c r="H37" s="221" t="s">
        <v>614</v>
      </c>
      <c r="I37" s="222" t="n">
        <v>126773</v>
      </c>
      <c r="J37" s="223" t="n">
        <v>133112</v>
      </c>
    </row>
    <row r="38" customFormat="false" ht="21" hidden="false" customHeight="true" outlineLevel="0" collapsed="false">
      <c r="A38" s="208" t="s">
        <v>444</v>
      </c>
      <c r="B38" s="209" t="s">
        <v>608</v>
      </c>
      <c r="C38" s="210" t="s">
        <v>609</v>
      </c>
      <c r="D38" s="211" t="s">
        <v>629</v>
      </c>
      <c r="E38" s="212" t="s">
        <v>611</v>
      </c>
      <c r="F38" s="211" t="s">
        <v>610</v>
      </c>
      <c r="G38" s="211" t="s">
        <v>612</v>
      </c>
      <c r="H38" s="213" t="s">
        <v>608</v>
      </c>
      <c r="I38" s="214" t="n">
        <v>34558</v>
      </c>
      <c r="J38" s="215" t="n">
        <v>35238</v>
      </c>
    </row>
    <row r="39" customFormat="false" ht="66.75" hidden="false" customHeight="true" outlineLevel="0" collapsed="false">
      <c r="A39" s="216" t="s">
        <v>324</v>
      </c>
      <c r="B39" s="217" t="s">
        <v>608</v>
      </c>
      <c r="C39" s="218" t="s">
        <v>609</v>
      </c>
      <c r="D39" s="219" t="s">
        <v>629</v>
      </c>
      <c r="E39" s="220" t="s">
        <v>630</v>
      </c>
      <c r="F39" s="219" t="s">
        <v>613</v>
      </c>
      <c r="G39" s="219" t="s">
        <v>612</v>
      </c>
      <c r="H39" s="221" t="s">
        <v>614</v>
      </c>
      <c r="I39" s="222" t="n">
        <v>33916</v>
      </c>
      <c r="J39" s="223" t="n">
        <v>35148</v>
      </c>
    </row>
    <row r="40" customFormat="false" ht="112.5" hidden="false" customHeight="true" outlineLevel="0" collapsed="false">
      <c r="A40" s="224" t="s">
        <v>758</v>
      </c>
      <c r="B40" s="225" t="s">
        <v>608</v>
      </c>
      <c r="C40" s="226" t="s">
        <v>609</v>
      </c>
      <c r="D40" s="221" t="s">
        <v>629</v>
      </c>
      <c r="E40" s="220" t="n">
        <v>7141</v>
      </c>
      <c r="F40" s="221" t="s">
        <v>613</v>
      </c>
      <c r="G40" s="221" t="s">
        <v>612</v>
      </c>
      <c r="H40" s="221" t="s">
        <v>614</v>
      </c>
      <c r="I40" s="222" t="n">
        <v>0</v>
      </c>
      <c r="J40" s="223" t="n">
        <v>0</v>
      </c>
    </row>
    <row r="41" customFormat="false" ht="36.75" hidden="false" customHeight="true" outlineLevel="0" collapsed="false">
      <c r="A41" s="216" t="s">
        <v>450</v>
      </c>
      <c r="B41" s="217" t="s">
        <v>608</v>
      </c>
      <c r="C41" s="218" t="s">
        <v>609</v>
      </c>
      <c r="D41" s="219" t="s">
        <v>629</v>
      </c>
      <c r="E41" s="220" t="s">
        <v>632</v>
      </c>
      <c r="F41" s="219" t="s">
        <v>613</v>
      </c>
      <c r="G41" s="219" t="s">
        <v>612</v>
      </c>
      <c r="H41" s="221" t="s">
        <v>614</v>
      </c>
      <c r="I41" s="222" t="n">
        <v>642</v>
      </c>
      <c r="J41" s="223" t="n">
        <v>90</v>
      </c>
    </row>
    <row r="42" customFormat="false" ht="57.75" hidden="false" customHeight="true" outlineLevel="0" collapsed="false">
      <c r="A42" s="208" t="s">
        <v>633</v>
      </c>
      <c r="B42" s="209" t="s">
        <v>608</v>
      </c>
      <c r="C42" s="210" t="s">
        <v>609</v>
      </c>
      <c r="D42" s="211" t="s">
        <v>634</v>
      </c>
      <c r="E42" s="212" t="s">
        <v>611</v>
      </c>
      <c r="F42" s="211" t="s">
        <v>610</v>
      </c>
      <c r="G42" s="211" t="s">
        <v>612</v>
      </c>
      <c r="H42" s="213" t="s">
        <v>608</v>
      </c>
      <c r="I42" s="214" t="n">
        <v>700</v>
      </c>
      <c r="J42" s="215" t="n">
        <v>650</v>
      </c>
    </row>
    <row r="43" customFormat="false" ht="59.25" hidden="false" customHeight="true" outlineLevel="0" collapsed="false">
      <c r="A43" s="208" t="s">
        <v>476</v>
      </c>
      <c r="B43" s="209" t="s">
        <v>608</v>
      </c>
      <c r="C43" s="210" t="s">
        <v>609</v>
      </c>
      <c r="D43" s="211" t="s">
        <v>635</v>
      </c>
      <c r="E43" s="212" t="s">
        <v>611</v>
      </c>
      <c r="F43" s="211" t="s">
        <v>610</v>
      </c>
      <c r="G43" s="211" t="s">
        <v>612</v>
      </c>
      <c r="H43" s="213" t="s">
        <v>608</v>
      </c>
      <c r="I43" s="214" t="n">
        <v>279783.05156</v>
      </c>
      <c r="J43" s="215" t="n">
        <v>295786.90608</v>
      </c>
    </row>
    <row r="44" customFormat="false" ht="78" hidden="false" customHeight="true" outlineLevel="0" collapsed="false">
      <c r="A44" s="227" t="s">
        <v>133</v>
      </c>
      <c r="B44" s="217" t="s">
        <v>608</v>
      </c>
      <c r="C44" s="218" t="s">
        <v>609</v>
      </c>
      <c r="D44" s="219" t="s">
        <v>635</v>
      </c>
      <c r="E44" s="220" t="s">
        <v>636</v>
      </c>
      <c r="F44" s="219" t="s">
        <v>627</v>
      </c>
      <c r="G44" s="219" t="s">
        <v>612</v>
      </c>
      <c r="H44" s="221" t="s">
        <v>637</v>
      </c>
      <c r="I44" s="222" t="n">
        <v>25877.085</v>
      </c>
      <c r="J44" s="223" t="n">
        <v>24178.995</v>
      </c>
    </row>
    <row r="45" customFormat="false" ht="96.75" hidden="false" customHeight="true" outlineLevel="0" collapsed="false">
      <c r="A45" s="216" t="s">
        <v>491</v>
      </c>
      <c r="B45" s="217" t="s">
        <v>608</v>
      </c>
      <c r="C45" s="218" t="s">
        <v>609</v>
      </c>
      <c r="D45" s="219" t="s">
        <v>635</v>
      </c>
      <c r="E45" s="220" t="n">
        <v>5012</v>
      </c>
      <c r="F45" s="219" t="s">
        <v>627</v>
      </c>
      <c r="G45" s="219" t="s">
        <v>612</v>
      </c>
      <c r="H45" s="221" t="s">
        <v>637</v>
      </c>
      <c r="I45" s="222" t="n">
        <v>138905.142</v>
      </c>
      <c r="J45" s="223" t="n">
        <v>145427.322</v>
      </c>
    </row>
    <row r="46" customFormat="false" ht="104.25" hidden="false" customHeight="true" outlineLevel="0" collapsed="false">
      <c r="A46" s="216" t="s">
        <v>54</v>
      </c>
      <c r="B46" s="217" t="s">
        <v>608</v>
      </c>
      <c r="C46" s="218" t="s">
        <v>609</v>
      </c>
      <c r="D46" s="219" t="s">
        <v>635</v>
      </c>
      <c r="E46" s="220" t="n">
        <v>5024</v>
      </c>
      <c r="F46" s="219" t="n">
        <v>4</v>
      </c>
      <c r="G46" s="219" t="s">
        <v>612</v>
      </c>
      <c r="H46" s="221" t="s">
        <v>637</v>
      </c>
      <c r="I46" s="222" t="n">
        <v>10327.82</v>
      </c>
      <c r="J46" s="223" t="n">
        <v>10968.15</v>
      </c>
    </row>
    <row r="47" customFormat="false" ht="65.25" hidden="false" customHeight="true" outlineLevel="0" collapsed="false">
      <c r="A47" s="216" t="s">
        <v>638</v>
      </c>
      <c r="B47" s="217" t="s">
        <v>608</v>
      </c>
      <c r="C47" s="218" t="s">
        <v>609</v>
      </c>
      <c r="D47" s="219" t="s">
        <v>635</v>
      </c>
      <c r="E47" s="220" t="s">
        <v>639</v>
      </c>
      <c r="F47" s="219" t="s">
        <v>627</v>
      </c>
      <c r="G47" s="219" t="s">
        <v>612</v>
      </c>
      <c r="H47" s="221" t="s">
        <v>637</v>
      </c>
      <c r="I47" s="222" t="n">
        <v>930</v>
      </c>
      <c r="J47" s="223" t="n">
        <v>918</v>
      </c>
    </row>
    <row r="48" customFormat="false" ht="112.5" hidden="false" customHeight="true" outlineLevel="0" collapsed="false">
      <c r="A48" s="227" t="s">
        <v>143</v>
      </c>
      <c r="B48" s="217" t="s">
        <v>608</v>
      </c>
      <c r="C48" s="218" t="s">
        <v>609</v>
      </c>
      <c r="D48" s="219" t="s">
        <v>635</v>
      </c>
      <c r="E48" s="220" t="s">
        <v>640</v>
      </c>
      <c r="F48" s="221" t="n">
        <v>4</v>
      </c>
      <c r="G48" s="219" t="s">
        <v>612</v>
      </c>
      <c r="H48" s="221" t="s">
        <v>637</v>
      </c>
      <c r="I48" s="222" t="n">
        <v>103743.00456</v>
      </c>
      <c r="J48" s="223" t="n">
        <v>114294.43908</v>
      </c>
    </row>
    <row r="49" customFormat="false" ht="31.5" hidden="false" customHeight="false" outlineLevel="0" collapsed="false">
      <c r="A49" s="208" t="s">
        <v>517</v>
      </c>
      <c r="B49" s="209" t="s">
        <v>608</v>
      </c>
      <c r="C49" s="210" t="s">
        <v>609</v>
      </c>
      <c r="D49" s="211" t="s">
        <v>641</v>
      </c>
      <c r="E49" s="212" t="s">
        <v>611</v>
      </c>
      <c r="F49" s="211" t="s">
        <v>610</v>
      </c>
      <c r="G49" s="211" t="s">
        <v>612</v>
      </c>
      <c r="H49" s="213" t="s">
        <v>608</v>
      </c>
      <c r="I49" s="214" t="n">
        <v>12143.8</v>
      </c>
      <c r="J49" s="215" t="n">
        <v>12143.8</v>
      </c>
    </row>
    <row r="50" customFormat="false" ht="31.5" hidden="false" customHeight="false" outlineLevel="0" collapsed="false">
      <c r="A50" s="216" t="s">
        <v>231</v>
      </c>
      <c r="B50" s="217" t="s">
        <v>608</v>
      </c>
      <c r="C50" s="218" t="s">
        <v>609</v>
      </c>
      <c r="D50" s="219" t="s">
        <v>641</v>
      </c>
      <c r="E50" s="220" t="s">
        <v>642</v>
      </c>
      <c r="F50" s="219" t="s">
        <v>613</v>
      </c>
      <c r="G50" s="219" t="s">
        <v>612</v>
      </c>
      <c r="H50" s="221" t="s">
        <v>637</v>
      </c>
      <c r="I50" s="222" t="n">
        <v>12143.8</v>
      </c>
      <c r="J50" s="223" t="n">
        <v>12143.8</v>
      </c>
    </row>
    <row r="51" customFormat="false" ht="48.75" hidden="false" customHeight="true" outlineLevel="0" collapsed="false">
      <c r="A51" s="208" t="s">
        <v>643</v>
      </c>
      <c r="B51" s="209" t="s">
        <v>608</v>
      </c>
      <c r="C51" s="210" t="s">
        <v>609</v>
      </c>
      <c r="D51" s="211" t="s">
        <v>644</v>
      </c>
      <c r="E51" s="212" t="s">
        <v>611</v>
      </c>
      <c r="F51" s="211" t="s">
        <v>610</v>
      </c>
      <c r="G51" s="211" t="s">
        <v>612</v>
      </c>
      <c r="H51" s="213" t="s">
        <v>608</v>
      </c>
      <c r="I51" s="214" t="n">
        <v>3771.78841</v>
      </c>
      <c r="J51" s="215" t="n">
        <v>3789.49152</v>
      </c>
    </row>
    <row r="52" customFormat="false" ht="54" hidden="false" customHeight="true" outlineLevel="0" collapsed="false">
      <c r="A52" s="216" t="s">
        <v>530</v>
      </c>
      <c r="B52" s="217" t="s">
        <v>608</v>
      </c>
      <c r="C52" s="218" t="s">
        <v>609</v>
      </c>
      <c r="D52" s="219" t="s">
        <v>644</v>
      </c>
      <c r="E52" s="220" t="n">
        <v>1994</v>
      </c>
      <c r="F52" s="219" t="s">
        <v>627</v>
      </c>
      <c r="G52" s="219" t="s">
        <v>612</v>
      </c>
      <c r="H52" s="221" t="s">
        <v>645</v>
      </c>
      <c r="I52" s="222" t="n">
        <v>3771.78841</v>
      </c>
      <c r="J52" s="223" t="n">
        <v>3789.49152</v>
      </c>
    </row>
    <row r="53" customFormat="false" ht="59.25" hidden="false" customHeight="true" outlineLevel="0" collapsed="false">
      <c r="A53" s="208" t="s">
        <v>534</v>
      </c>
      <c r="B53" s="209" t="s">
        <v>608</v>
      </c>
      <c r="C53" s="210" t="s">
        <v>609</v>
      </c>
      <c r="D53" s="211" t="s">
        <v>646</v>
      </c>
      <c r="E53" s="212" t="s">
        <v>611</v>
      </c>
      <c r="F53" s="211" t="s">
        <v>610</v>
      </c>
      <c r="G53" s="211" t="s">
        <v>612</v>
      </c>
      <c r="H53" s="213" t="s">
        <v>608</v>
      </c>
      <c r="I53" s="228" t="n">
        <v>5989.98204</v>
      </c>
      <c r="J53" s="215" t="n">
        <v>5180.09757</v>
      </c>
    </row>
    <row r="54" customFormat="false" ht="123.75" hidden="false" customHeight="true" outlineLevel="0" collapsed="false">
      <c r="A54" s="227" t="s">
        <v>759</v>
      </c>
      <c r="B54" s="217" t="s">
        <v>608</v>
      </c>
      <c r="C54" s="218" t="s">
        <v>609</v>
      </c>
      <c r="D54" s="219" t="s">
        <v>646</v>
      </c>
      <c r="E54" s="220" t="n">
        <v>2043</v>
      </c>
      <c r="F54" s="219" t="s">
        <v>627</v>
      </c>
      <c r="G54" s="219" t="s">
        <v>612</v>
      </c>
      <c r="H54" s="221" t="s">
        <v>647</v>
      </c>
      <c r="I54" s="229" t="n">
        <v>5989.98204</v>
      </c>
      <c r="J54" s="223" t="n">
        <v>5180.09757</v>
      </c>
    </row>
    <row r="55" customFormat="false" ht="27" hidden="false" customHeight="true" outlineLevel="0" collapsed="false">
      <c r="A55" s="208" t="s">
        <v>557</v>
      </c>
      <c r="B55" s="209" t="s">
        <v>608</v>
      </c>
      <c r="C55" s="210" t="s">
        <v>609</v>
      </c>
      <c r="D55" s="211" t="s">
        <v>648</v>
      </c>
      <c r="E55" s="212" t="s">
        <v>611</v>
      </c>
      <c r="F55" s="211" t="s">
        <v>610</v>
      </c>
      <c r="G55" s="211" t="s">
        <v>612</v>
      </c>
      <c r="H55" s="213" t="s">
        <v>608</v>
      </c>
      <c r="I55" s="214" t="n">
        <v>43954.877</v>
      </c>
      <c r="J55" s="215" t="n">
        <v>43923.602</v>
      </c>
    </row>
    <row r="56" customFormat="false" ht="156" hidden="false" customHeight="true" outlineLevel="0" collapsed="false">
      <c r="A56" s="227" t="s">
        <v>760</v>
      </c>
      <c r="B56" s="217" t="n">
        <v>0</v>
      </c>
      <c r="C56" s="218" t="n">
        <v>1</v>
      </c>
      <c r="D56" s="219" t="n">
        <v>16</v>
      </c>
      <c r="E56" s="220" t="n">
        <v>3010</v>
      </c>
      <c r="F56" s="219" t="n">
        <v>1</v>
      </c>
      <c r="G56" s="219" t="n">
        <v>0</v>
      </c>
      <c r="H56" s="221" t="n">
        <v>140</v>
      </c>
      <c r="I56" s="222" t="n">
        <v>1350</v>
      </c>
      <c r="J56" s="223" t="n">
        <v>1555</v>
      </c>
    </row>
    <row r="57" customFormat="false" ht="74.25" hidden="false" customHeight="true" outlineLevel="0" collapsed="false">
      <c r="A57" s="216" t="s">
        <v>650</v>
      </c>
      <c r="B57" s="217" t="n">
        <v>0</v>
      </c>
      <c r="C57" s="218" t="n">
        <v>1</v>
      </c>
      <c r="D57" s="219" t="n">
        <v>16</v>
      </c>
      <c r="E57" s="220" t="n">
        <v>3030</v>
      </c>
      <c r="F57" s="219" t="n">
        <v>1</v>
      </c>
      <c r="G57" s="219" t="n">
        <v>0</v>
      </c>
      <c r="H57" s="221" t="n">
        <v>140</v>
      </c>
      <c r="I57" s="222" t="n">
        <v>920</v>
      </c>
      <c r="J57" s="223" t="n">
        <v>990</v>
      </c>
    </row>
    <row r="58" customFormat="false" ht="87" hidden="false" customHeight="true" outlineLevel="0" collapsed="false">
      <c r="A58" s="216" t="s">
        <v>651</v>
      </c>
      <c r="B58" s="217" t="n">
        <v>0</v>
      </c>
      <c r="C58" s="218" t="n">
        <v>1</v>
      </c>
      <c r="D58" s="219" t="n">
        <v>16</v>
      </c>
      <c r="E58" s="220" t="n">
        <v>6000</v>
      </c>
      <c r="F58" s="219" t="n">
        <v>1</v>
      </c>
      <c r="G58" s="219" t="n">
        <v>0</v>
      </c>
      <c r="H58" s="221" t="n">
        <v>140</v>
      </c>
      <c r="I58" s="222" t="n">
        <v>1359.5</v>
      </c>
      <c r="J58" s="223" t="n">
        <v>1370</v>
      </c>
    </row>
    <row r="59" customFormat="false" ht="84" hidden="false" customHeight="true" outlineLevel="0" collapsed="false">
      <c r="A59" s="227" t="s">
        <v>652</v>
      </c>
      <c r="B59" s="217" t="s">
        <v>608</v>
      </c>
      <c r="C59" s="218" t="s">
        <v>609</v>
      </c>
      <c r="D59" s="219" t="s">
        <v>648</v>
      </c>
      <c r="E59" s="220" t="s">
        <v>653</v>
      </c>
      <c r="F59" s="219" t="s">
        <v>613</v>
      </c>
      <c r="G59" s="219" t="s">
        <v>612</v>
      </c>
      <c r="H59" s="221" t="s">
        <v>654</v>
      </c>
      <c r="I59" s="230" t="n">
        <v>102</v>
      </c>
      <c r="J59" s="223" t="n">
        <v>90</v>
      </c>
    </row>
    <row r="60" customFormat="false" ht="31.5" hidden="false" customHeight="false" outlineLevel="0" collapsed="false">
      <c r="A60" s="216" t="s">
        <v>655</v>
      </c>
      <c r="B60" s="217" t="s">
        <v>608</v>
      </c>
      <c r="C60" s="218" t="s">
        <v>609</v>
      </c>
      <c r="D60" s="219" t="s">
        <v>648</v>
      </c>
      <c r="E60" s="220" t="s">
        <v>656</v>
      </c>
      <c r="F60" s="219" t="s">
        <v>613</v>
      </c>
      <c r="G60" s="219" t="s">
        <v>612</v>
      </c>
      <c r="H60" s="221" t="s">
        <v>654</v>
      </c>
      <c r="I60" s="222" t="n">
        <v>360</v>
      </c>
      <c r="J60" s="223" t="n">
        <v>360</v>
      </c>
    </row>
    <row r="61" customFormat="false" ht="47.25" hidden="false" customHeight="false" outlineLevel="0" collapsed="false">
      <c r="A61" s="216" t="s">
        <v>657</v>
      </c>
      <c r="B61" s="217" t="s">
        <v>608</v>
      </c>
      <c r="C61" s="218" t="s">
        <v>609</v>
      </c>
      <c r="D61" s="219" t="s">
        <v>648</v>
      </c>
      <c r="E61" s="220" t="s">
        <v>658</v>
      </c>
      <c r="F61" s="219" t="s">
        <v>613</v>
      </c>
      <c r="G61" s="219" t="s">
        <v>612</v>
      </c>
      <c r="H61" s="221" t="s">
        <v>654</v>
      </c>
      <c r="I61" s="222" t="n">
        <v>3420</v>
      </c>
      <c r="J61" s="223" t="n">
        <v>3470</v>
      </c>
    </row>
    <row r="62" customFormat="false" ht="47.25" hidden="false" customHeight="false" outlineLevel="0" collapsed="false">
      <c r="A62" s="216" t="s">
        <v>239</v>
      </c>
      <c r="B62" s="217" t="s">
        <v>608</v>
      </c>
      <c r="C62" s="218" t="s">
        <v>609</v>
      </c>
      <c r="D62" s="219" t="s">
        <v>648</v>
      </c>
      <c r="E62" s="220" t="s">
        <v>659</v>
      </c>
      <c r="F62" s="219" t="s">
        <v>613</v>
      </c>
      <c r="G62" s="219" t="s">
        <v>612</v>
      </c>
      <c r="H62" s="221" t="s">
        <v>654</v>
      </c>
      <c r="I62" s="222" t="n">
        <v>2400</v>
      </c>
      <c r="J62" s="223" t="n">
        <v>2400</v>
      </c>
    </row>
    <row r="63" customFormat="false" ht="31.5" hidden="false" customHeight="false" outlineLevel="0" collapsed="false">
      <c r="A63" s="216" t="s">
        <v>572</v>
      </c>
      <c r="B63" s="217" t="s">
        <v>608</v>
      </c>
      <c r="C63" s="218" t="s">
        <v>609</v>
      </c>
      <c r="D63" s="219" t="s">
        <v>648</v>
      </c>
      <c r="E63" s="220" t="s">
        <v>660</v>
      </c>
      <c r="F63" s="219" t="s">
        <v>613</v>
      </c>
      <c r="G63" s="219" t="s">
        <v>612</v>
      </c>
      <c r="H63" s="221" t="s">
        <v>654</v>
      </c>
      <c r="I63" s="222" t="n">
        <v>300</v>
      </c>
      <c r="J63" s="223" t="n">
        <v>300</v>
      </c>
    </row>
    <row r="64" customFormat="false" ht="77.25" hidden="false" customHeight="true" outlineLevel="0" collapsed="false">
      <c r="A64" s="216" t="s">
        <v>267</v>
      </c>
      <c r="B64" s="217" t="s">
        <v>608</v>
      </c>
      <c r="C64" s="218" t="s">
        <v>609</v>
      </c>
      <c r="D64" s="219" t="s">
        <v>648</v>
      </c>
      <c r="E64" s="220" t="s">
        <v>661</v>
      </c>
      <c r="F64" s="219" t="s">
        <v>613</v>
      </c>
      <c r="G64" s="219" t="s">
        <v>612</v>
      </c>
      <c r="H64" s="221" t="s">
        <v>654</v>
      </c>
      <c r="I64" s="222" t="n">
        <v>2800</v>
      </c>
      <c r="J64" s="223" t="n">
        <v>2800</v>
      </c>
    </row>
    <row r="65" customFormat="false" ht="39" hidden="false" customHeight="true" outlineLevel="0" collapsed="false">
      <c r="A65" s="216" t="s">
        <v>662</v>
      </c>
      <c r="B65" s="217" t="s">
        <v>608</v>
      </c>
      <c r="C65" s="218" t="s">
        <v>609</v>
      </c>
      <c r="D65" s="219" t="s">
        <v>648</v>
      </c>
      <c r="E65" s="220" t="s">
        <v>663</v>
      </c>
      <c r="F65" s="219" t="s">
        <v>613</v>
      </c>
      <c r="G65" s="219" t="s">
        <v>612</v>
      </c>
      <c r="H65" s="221" t="s">
        <v>654</v>
      </c>
      <c r="I65" s="222" t="n">
        <v>0</v>
      </c>
      <c r="J65" s="223" t="n">
        <v>0</v>
      </c>
    </row>
    <row r="66" customFormat="false" ht="81.75" hidden="false" customHeight="true" outlineLevel="0" collapsed="false">
      <c r="A66" s="216" t="s">
        <v>277</v>
      </c>
      <c r="B66" s="217" t="s">
        <v>608</v>
      </c>
      <c r="C66" s="218" t="s">
        <v>609</v>
      </c>
      <c r="D66" s="219" t="s">
        <v>648</v>
      </c>
      <c r="E66" s="220" t="s">
        <v>664</v>
      </c>
      <c r="F66" s="219" t="s">
        <v>627</v>
      </c>
      <c r="G66" s="219" t="s">
        <v>612</v>
      </c>
      <c r="H66" s="221" t="s">
        <v>654</v>
      </c>
      <c r="I66" s="222" t="n">
        <v>8</v>
      </c>
      <c r="J66" s="223" t="n">
        <v>12</v>
      </c>
    </row>
    <row r="67" customFormat="false" ht="60.75" hidden="false" customHeight="true" outlineLevel="0" collapsed="false">
      <c r="A67" s="216" t="s">
        <v>584</v>
      </c>
      <c r="B67" s="217" t="s">
        <v>608</v>
      </c>
      <c r="C67" s="218" t="s">
        <v>609</v>
      </c>
      <c r="D67" s="219" t="s">
        <v>648</v>
      </c>
      <c r="E67" s="220" t="s">
        <v>665</v>
      </c>
      <c r="F67" s="219" t="s">
        <v>627</v>
      </c>
      <c r="G67" s="219" t="s">
        <v>612</v>
      </c>
      <c r="H67" s="221" t="s">
        <v>654</v>
      </c>
      <c r="I67" s="222" t="n">
        <v>30935.377</v>
      </c>
      <c r="J67" s="223" t="n">
        <v>30576.602</v>
      </c>
    </row>
    <row r="68" customFormat="false" ht="24" hidden="false" customHeight="true" outlineLevel="0" collapsed="false">
      <c r="A68" s="231" t="s">
        <v>666</v>
      </c>
      <c r="B68" s="209" t="s">
        <v>608</v>
      </c>
      <c r="C68" s="210" t="n">
        <v>2</v>
      </c>
      <c r="D68" s="211" t="s">
        <v>610</v>
      </c>
      <c r="E68" s="212" t="s">
        <v>611</v>
      </c>
      <c r="F68" s="211" t="s">
        <v>610</v>
      </c>
      <c r="G68" s="211" t="s">
        <v>612</v>
      </c>
      <c r="H68" s="213" t="s">
        <v>608</v>
      </c>
      <c r="I68" s="214" t="n">
        <v>4352689.9</v>
      </c>
      <c r="J68" s="215" t="n">
        <v>4352689.9</v>
      </c>
    </row>
    <row r="69" customFormat="false" ht="42.75" hidden="false" customHeight="true" outlineLevel="0" collapsed="false">
      <c r="A69" s="232" t="s">
        <v>667</v>
      </c>
      <c r="B69" s="233" t="s">
        <v>608</v>
      </c>
      <c r="C69" s="233" t="s">
        <v>668</v>
      </c>
      <c r="D69" s="233" t="s">
        <v>617</v>
      </c>
      <c r="E69" s="233" t="s">
        <v>611</v>
      </c>
      <c r="F69" s="233" t="s">
        <v>610</v>
      </c>
      <c r="G69" s="233" t="s">
        <v>612</v>
      </c>
      <c r="H69" s="234" t="s">
        <v>608</v>
      </c>
      <c r="I69" s="214" t="n">
        <v>4352689.9</v>
      </c>
      <c r="J69" s="215" t="n">
        <v>4352689.9</v>
      </c>
    </row>
    <row r="70" customFormat="false" ht="57" hidden="false" customHeight="true" outlineLevel="0" collapsed="false">
      <c r="A70" s="232" t="s">
        <v>761</v>
      </c>
      <c r="B70" s="235" t="s">
        <v>608</v>
      </c>
      <c r="C70" s="236" t="s">
        <v>668</v>
      </c>
      <c r="D70" s="237" t="s">
        <v>617</v>
      </c>
      <c r="E70" s="238" t="n">
        <v>1000</v>
      </c>
      <c r="F70" s="237" t="s">
        <v>610</v>
      </c>
      <c r="G70" s="237" t="s">
        <v>612</v>
      </c>
      <c r="H70" s="239" t="s">
        <v>670</v>
      </c>
      <c r="I70" s="214" t="n">
        <v>82198</v>
      </c>
      <c r="J70" s="215" t="n">
        <v>82198</v>
      </c>
    </row>
    <row r="71" customFormat="false" ht="36.75" hidden="false" customHeight="true" outlineLevel="0" collapsed="false">
      <c r="A71" s="240" t="s">
        <v>673</v>
      </c>
      <c r="B71" s="241" t="n">
        <v>0</v>
      </c>
      <c r="C71" s="242" t="n">
        <v>2</v>
      </c>
      <c r="D71" s="243" t="n">
        <v>2</v>
      </c>
      <c r="E71" s="244" t="n">
        <v>1003</v>
      </c>
      <c r="F71" s="243" t="n">
        <v>4</v>
      </c>
      <c r="G71" s="245" t="s">
        <v>612</v>
      </c>
      <c r="H71" s="246" t="n">
        <v>151</v>
      </c>
      <c r="I71" s="222" t="n">
        <v>82198</v>
      </c>
      <c r="J71" s="223" t="n">
        <v>82198</v>
      </c>
    </row>
    <row r="72" customFormat="false" ht="64.5" hidden="false" customHeight="true" outlineLevel="0" collapsed="false">
      <c r="A72" s="232" t="s">
        <v>762</v>
      </c>
      <c r="B72" s="235" t="s">
        <v>608</v>
      </c>
      <c r="C72" s="236" t="s">
        <v>668</v>
      </c>
      <c r="D72" s="237" t="s">
        <v>617</v>
      </c>
      <c r="E72" s="238" t="n">
        <v>2000</v>
      </c>
      <c r="F72" s="237" t="n">
        <v>0</v>
      </c>
      <c r="G72" s="237" t="s">
        <v>612</v>
      </c>
      <c r="H72" s="239" t="s">
        <v>670</v>
      </c>
      <c r="I72" s="214" t="n">
        <v>1053345</v>
      </c>
      <c r="J72" s="215" t="n">
        <v>1053345</v>
      </c>
    </row>
    <row r="73" customFormat="false" ht="62.25" hidden="false" customHeight="true" outlineLevel="0" collapsed="false">
      <c r="A73" s="240" t="s">
        <v>679</v>
      </c>
      <c r="B73" s="241" t="s">
        <v>608</v>
      </c>
      <c r="C73" s="242" t="s">
        <v>668</v>
      </c>
      <c r="D73" s="243" t="s">
        <v>617</v>
      </c>
      <c r="E73" s="244" t="s">
        <v>680</v>
      </c>
      <c r="F73" s="243" t="s">
        <v>627</v>
      </c>
      <c r="G73" s="245" t="s">
        <v>681</v>
      </c>
      <c r="H73" s="246" t="s">
        <v>670</v>
      </c>
      <c r="I73" s="222" t="n">
        <v>120091</v>
      </c>
      <c r="J73" s="223" t="n">
        <v>120091</v>
      </c>
    </row>
    <row r="74" customFormat="false" ht="127.5" hidden="false" customHeight="true" outlineLevel="0" collapsed="false">
      <c r="A74" s="240" t="s">
        <v>763</v>
      </c>
      <c r="B74" s="241" t="s">
        <v>608</v>
      </c>
      <c r="C74" s="242" t="s">
        <v>668</v>
      </c>
      <c r="D74" s="243" t="s">
        <v>617</v>
      </c>
      <c r="E74" s="244" t="s">
        <v>683</v>
      </c>
      <c r="F74" s="243" t="s">
        <v>627</v>
      </c>
      <c r="G74" s="245" t="s">
        <v>684</v>
      </c>
      <c r="H74" s="246" t="s">
        <v>670</v>
      </c>
      <c r="I74" s="222" t="n">
        <v>221630</v>
      </c>
      <c r="J74" s="223" t="n">
        <v>221630</v>
      </c>
    </row>
    <row r="75" customFormat="false" ht="83.25" hidden="false" customHeight="true" outlineLevel="0" collapsed="false">
      <c r="A75" s="240" t="s">
        <v>687</v>
      </c>
      <c r="B75" s="241" t="s">
        <v>608</v>
      </c>
      <c r="C75" s="242" t="s">
        <v>668</v>
      </c>
      <c r="D75" s="243" t="s">
        <v>617</v>
      </c>
      <c r="E75" s="244" t="s">
        <v>683</v>
      </c>
      <c r="F75" s="243" t="s">
        <v>627</v>
      </c>
      <c r="G75" s="245" t="s">
        <v>688</v>
      </c>
      <c r="H75" s="246" t="n">
        <v>151</v>
      </c>
      <c r="I75" s="222" t="n">
        <v>600000</v>
      </c>
      <c r="J75" s="223" t="n">
        <v>600000</v>
      </c>
    </row>
    <row r="76" customFormat="false" ht="84" hidden="false" customHeight="true" outlineLevel="0" collapsed="false">
      <c r="A76" s="240" t="s">
        <v>691</v>
      </c>
      <c r="B76" s="241" t="s">
        <v>608</v>
      </c>
      <c r="C76" s="242" t="s">
        <v>668</v>
      </c>
      <c r="D76" s="243" t="s">
        <v>617</v>
      </c>
      <c r="E76" s="244" t="s">
        <v>683</v>
      </c>
      <c r="F76" s="243" t="s">
        <v>627</v>
      </c>
      <c r="G76" s="245" t="s">
        <v>692</v>
      </c>
      <c r="H76" s="246" t="s">
        <v>670</v>
      </c>
      <c r="I76" s="222" t="n">
        <v>92134</v>
      </c>
      <c r="J76" s="223" t="n">
        <v>92134</v>
      </c>
    </row>
    <row r="77" customFormat="false" ht="81.75" hidden="false" customHeight="true" outlineLevel="0" collapsed="false">
      <c r="A77" s="240" t="s">
        <v>693</v>
      </c>
      <c r="B77" s="241" t="n">
        <v>0</v>
      </c>
      <c r="C77" s="242" t="n">
        <v>2</v>
      </c>
      <c r="D77" s="243" t="n">
        <v>2</v>
      </c>
      <c r="E77" s="244" t="n">
        <v>2999</v>
      </c>
      <c r="F77" s="243" t="n">
        <v>4</v>
      </c>
      <c r="G77" s="245" t="s">
        <v>694</v>
      </c>
      <c r="H77" s="246" t="n">
        <v>151</v>
      </c>
      <c r="I77" s="222" t="n">
        <v>19490</v>
      </c>
      <c r="J77" s="223" t="n">
        <v>19490</v>
      </c>
    </row>
    <row r="78" customFormat="false" ht="52.5" hidden="false" customHeight="true" outlineLevel="0" collapsed="false">
      <c r="A78" s="231" t="s">
        <v>695</v>
      </c>
      <c r="B78" s="235" t="s">
        <v>608</v>
      </c>
      <c r="C78" s="236" t="s">
        <v>668</v>
      </c>
      <c r="D78" s="237" t="s">
        <v>617</v>
      </c>
      <c r="E78" s="238" t="n">
        <v>3000</v>
      </c>
      <c r="F78" s="237" t="s">
        <v>627</v>
      </c>
      <c r="G78" s="247" t="s">
        <v>612</v>
      </c>
      <c r="H78" s="239" t="s">
        <v>670</v>
      </c>
      <c r="I78" s="214" t="n">
        <v>3216707.5</v>
      </c>
      <c r="J78" s="215" t="n">
        <v>3216707.5</v>
      </c>
    </row>
    <row r="79" customFormat="false" ht="98.25" hidden="false" customHeight="true" outlineLevel="0" collapsed="false">
      <c r="A79" s="240" t="s">
        <v>696</v>
      </c>
      <c r="B79" s="241" t="s">
        <v>608</v>
      </c>
      <c r="C79" s="242" t="s">
        <v>668</v>
      </c>
      <c r="D79" s="243" t="s">
        <v>617</v>
      </c>
      <c r="E79" s="244" t="s">
        <v>697</v>
      </c>
      <c r="F79" s="243" t="s">
        <v>627</v>
      </c>
      <c r="G79" s="245" t="s">
        <v>698</v>
      </c>
      <c r="H79" s="246" t="s">
        <v>670</v>
      </c>
      <c r="I79" s="222" t="n">
        <v>2152</v>
      </c>
      <c r="J79" s="223" t="n">
        <v>2152</v>
      </c>
    </row>
    <row r="80" customFormat="false" ht="67.5" hidden="false" customHeight="true" outlineLevel="0" collapsed="false">
      <c r="A80" s="240" t="s">
        <v>699</v>
      </c>
      <c r="B80" s="241" t="s">
        <v>608</v>
      </c>
      <c r="C80" s="242" t="s">
        <v>668</v>
      </c>
      <c r="D80" s="243" t="s">
        <v>617</v>
      </c>
      <c r="E80" s="244" t="s">
        <v>700</v>
      </c>
      <c r="F80" s="243" t="s">
        <v>627</v>
      </c>
      <c r="G80" s="245" t="s">
        <v>701</v>
      </c>
      <c r="H80" s="246" t="s">
        <v>670</v>
      </c>
      <c r="I80" s="222" t="n">
        <v>590820</v>
      </c>
      <c r="J80" s="223" t="n">
        <v>590820</v>
      </c>
    </row>
    <row r="81" customFormat="false" ht="68.25" hidden="false" customHeight="true" outlineLevel="0" collapsed="false">
      <c r="A81" s="240" t="s">
        <v>702</v>
      </c>
      <c r="B81" s="241" t="s">
        <v>608</v>
      </c>
      <c r="C81" s="242" t="s">
        <v>668</v>
      </c>
      <c r="D81" s="243" t="s">
        <v>617</v>
      </c>
      <c r="E81" s="244" t="s">
        <v>703</v>
      </c>
      <c r="F81" s="243" t="s">
        <v>627</v>
      </c>
      <c r="G81" s="245" t="s">
        <v>704</v>
      </c>
      <c r="H81" s="246" t="s">
        <v>670</v>
      </c>
      <c r="I81" s="222" t="n">
        <v>75243</v>
      </c>
      <c r="J81" s="223" t="n">
        <v>75243</v>
      </c>
    </row>
    <row r="82" customFormat="false" ht="95.25" hidden="false" customHeight="true" outlineLevel="0" collapsed="false">
      <c r="A82" s="240" t="s">
        <v>705</v>
      </c>
      <c r="B82" s="241" t="s">
        <v>608</v>
      </c>
      <c r="C82" s="242" t="s">
        <v>668</v>
      </c>
      <c r="D82" s="243" t="s">
        <v>617</v>
      </c>
      <c r="E82" s="244" t="s">
        <v>703</v>
      </c>
      <c r="F82" s="243" t="s">
        <v>627</v>
      </c>
      <c r="G82" s="245" t="s">
        <v>706</v>
      </c>
      <c r="H82" s="246" t="s">
        <v>670</v>
      </c>
      <c r="I82" s="222" t="n">
        <v>5359</v>
      </c>
      <c r="J82" s="223" t="n">
        <v>5359</v>
      </c>
    </row>
    <row r="83" customFormat="false" ht="95.25" hidden="false" customHeight="true" outlineLevel="0" collapsed="false">
      <c r="A83" s="240" t="s">
        <v>707</v>
      </c>
      <c r="B83" s="241" t="s">
        <v>608</v>
      </c>
      <c r="C83" s="242" t="s">
        <v>668</v>
      </c>
      <c r="D83" s="243" t="s">
        <v>617</v>
      </c>
      <c r="E83" s="244" t="s">
        <v>703</v>
      </c>
      <c r="F83" s="243" t="s">
        <v>627</v>
      </c>
      <c r="G83" s="245" t="s">
        <v>708</v>
      </c>
      <c r="H83" s="246" t="s">
        <v>670</v>
      </c>
      <c r="I83" s="222" t="n">
        <v>103580</v>
      </c>
      <c r="J83" s="223" t="n">
        <v>103580</v>
      </c>
    </row>
    <row r="84" customFormat="false" ht="107.25" hidden="false" customHeight="true" outlineLevel="0" collapsed="false">
      <c r="A84" s="240" t="s">
        <v>709</v>
      </c>
      <c r="B84" s="241" t="s">
        <v>608</v>
      </c>
      <c r="C84" s="242" t="s">
        <v>668</v>
      </c>
      <c r="D84" s="243" t="s">
        <v>617</v>
      </c>
      <c r="E84" s="244" t="s">
        <v>703</v>
      </c>
      <c r="F84" s="243" t="s">
        <v>627</v>
      </c>
      <c r="G84" s="245" t="s">
        <v>710</v>
      </c>
      <c r="H84" s="246" t="s">
        <v>670</v>
      </c>
      <c r="I84" s="222" t="n">
        <v>81560</v>
      </c>
      <c r="J84" s="223" t="n">
        <v>81560</v>
      </c>
    </row>
    <row r="85" customFormat="false" ht="113.25" hidden="false" customHeight="true" outlineLevel="0" collapsed="false">
      <c r="A85" s="240" t="s">
        <v>711</v>
      </c>
      <c r="B85" s="241" t="s">
        <v>608</v>
      </c>
      <c r="C85" s="242" t="s">
        <v>668</v>
      </c>
      <c r="D85" s="243" t="s">
        <v>617</v>
      </c>
      <c r="E85" s="244" t="s">
        <v>703</v>
      </c>
      <c r="F85" s="243" t="s">
        <v>627</v>
      </c>
      <c r="G85" s="245" t="s">
        <v>712</v>
      </c>
      <c r="H85" s="246" t="s">
        <v>670</v>
      </c>
      <c r="I85" s="222" t="n">
        <v>1531</v>
      </c>
      <c r="J85" s="223" t="n">
        <v>1531</v>
      </c>
    </row>
    <row r="86" customFormat="false" ht="113.25" hidden="false" customHeight="true" outlineLevel="0" collapsed="false">
      <c r="A86" s="248" t="s">
        <v>713</v>
      </c>
      <c r="B86" s="241" t="s">
        <v>608</v>
      </c>
      <c r="C86" s="242" t="s">
        <v>668</v>
      </c>
      <c r="D86" s="243" t="s">
        <v>617</v>
      </c>
      <c r="E86" s="244" t="s">
        <v>703</v>
      </c>
      <c r="F86" s="243" t="s">
        <v>627</v>
      </c>
      <c r="G86" s="245" t="s">
        <v>714</v>
      </c>
      <c r="H86" s="246" t="s">
        <v>670</v>
      </c>
      <c r="I86" s="222" t="n">
        <v>13015</v>
      </c>
      <c r="J86" s="223" t="n">
        <v>13015</v>
      </c>
    </row>
    <row r="87" customFormat="false" ht="127.5" hidden="false" customHeight="true" outlineLevel="0" collapsed="false">
      <c r="A87" s="240" t="s">
        <v>764</v>
      </c>
      <c r="B87" s="241" t="s">
        <v>608</v>
      </c>
      <c r="C87" s="242" t="s">
        <v>668</v>
      </c>
      <c r="D87" s="243" t="s">
        <v>617</v>
      </c>
      <c r="E87" s="244" t="s">
        <v>703</v>
      </c>
      <c r="F87" s="243" t="s">
        <v>627</v>
      </c>
      <c r="G87" s="245" t="s">
        <v>716</v>
      </c>
      <c r="H87" s="246" t="s">
        <v>670</v>
      </c>
      <c r="I87" s="222" t="n">
        <v>235832</v>
      </c>
      <c r="J87" s="223" t="n">
        <v>235832</v>
      </c>
    </row>
    <row r="88" customFormat="false" ht="147.75" hidden="false" customHeight="true" outlineLevel="0" collapsed="false">
      <c r="A88" s="240" t="s">
        <v>717</v>
      </c>
      <c r="B88" s="241" t="s">
        <v>608</v>
      </c>
      <c r="C88" s="242" t="s">
        <v>668</v>
      </c>
      <c r="D88" s="243" t="s">
        <v>617</v>
      </c>
      <c r="E88" s="244" t="s">
        <v>703</v>
      </c>
      <c r="F88" s="243" t="s">
        <v>627</v>
      </c>
      <c r="G88" s="245" t="s">
        <v>718</v>
      </c>
      <c r="H88" s="246" t="s">
        <v>670</v>
      </c>
      <c r="I88" s="222" t="n">
        <v>1167783</v>
      </c>
      <c r="J88" s="223" t="n">
        <v>1167783</v>
      </c>
    </row>
    <row r="89" customFormat="false" ht="212.25" hidden="false" customHeight="true" outlineLevel="0" collapsed="false">
      <c r="A89" s="240" t="s">
        <v>765</v>
      </c>
      <c r="B89" s="241" t="s">
        <v>608</v>
      </c>
      <c r="C89" s="242" t="s">
        <v>668</v>
      </c>
      <c r="D89" s="243" t="s">
        <v>617</v>
      </c>
      <c r="E89" s="244" t="s">
        <v>703</v>
      </c>
      <c r="F89" s="243" t="s">
        <v>627</v>
      </c>
      <c r="G89" s="245" t="s">
        <v>720</v>
      </c>
      <c r="H89" s="246" t="s">
        <v>670</v>
      </c>
      <c r="I89" s="222" t="n">
        <v>1564</v>
      </c>
      <c r="J89" s="223" t="n">
        <v>1564</v>
      </c>
    </row>
    <row r="90" customFormat="false" ht="195" hidden="false" customHeight="true" outlineLevel="0" collapsed="false">
      <c r="A90" s="240" t="s">
        <v>766</v>
      </c>
      <c r="B90" s="241" t="s">
        <v>608</v>
      </c>
      <c r="C90" s="242" t="s">
        <v>668</v>
      </c>
      <c r="D90" s="243" t="s">
        <v>617</v>
      </c>
      <c r="E90" s="244" t="s">
        <v>703</v>
      </c>
      <c r="F90" s="243" t="s">
        <v>627</v>
      </c>
      <c r="G90" s="245" t="s">
        <v>722</v>
      </c>
      <c r="H90" s="246" t="s">
        <v>670</v>
      </c>
      <c r="I90" s="222" t="n">
        <v>268</v>
      </c>
      <c r="J90" s="223" t="n">
        <v>268</v>
      </c>
    </row>
    <row r="91" customFormat="false" ht="102" hidden="false" customHeight="true" outlineLevel="0" collapsed="false">
      <c r="A91" s="240" t="s">
        <v>723</v>
      </c>
      <c r="B91" s="241" t="s">
        <v>608</v>
      </c>
      <c r="C91" s="242" t="s">
        <v>668</v>
      </c>
      <c r="D91" s="243" t="s">
        <v>617</v>
      </c>
      <c r="E91" s="244" t="s">
        <v>703</v>
      </c>
      <c r="F91" s="243" t="s">
        <v>627</v>
      </c>
      <c r="G91" s="245" t="s">
        <v>724</v>
      </c>
      <c r="H91" s="246" t="s">
        <v>670</v>
      </c>
      <c r="I91" s="222" t="n">
        <v>58860</v>
      </c>
      <c r="J91" s="223" t="n">
        <v>58860</v>
      </c>
    </row>
    <row r="92" customFormat="false" ht="101.25" hidden="false" customHeight="true" outlineLevel="0" collapsed="false">
      <c r="A92" s="240" t="s">
        <v>725</v>
      </c>
      <c r="B92" s="241" t="s">
        <v>608</v>
      </c>
      <c r="C92" s="242" t="s">
        <v>668</v>
      </c>
      <c r="D92" s="243" t="s">
        <v>617</v>
      </c>
      <c r="E92" s="244" t="s">
        <v>703</v>
      </c>
      <c r="F92" s="243" t="s">
        <v>627</v>
      </c>
      <c r="G92" s="245" t="s">
        <v>726</v>
      </c>
      <c r="H92" s="246" t="s">
        <v>670</v>
      </c>
      <c r="I92" s="222" t="n">
        <v>1205.4</v>
      </c>
      <c r="J92" s="223" t="n">
        <v>1205.4</v>
      </c>
    </row>
    <row r="93" customFormat="false" ht="120.75" hidden="false" customHeight="true" outlineLevel="0" collapsed="false">
      <c r="A93" s="240" t="s">
        <v>767</v>
      </c>
      <c r="B93" s="241" t="s">
        <v>608</v>
      </c>
      <c r="C93" s="242" t="s">
        <v>668</v>
      </c>
      <c r="D93" s="243" t="s">
        <v>617</v>
      </c>
      <c r="E93" s="244" t="s">
        <v>703</v>
      </c>
      <c r="F93" s="243" t="s">
        <v>627</v>
      </c>
      <c r="G93" s="245" t="s">
        <v>728</v>
      </c>
      <c r="H93" s="246" t="s">
        <v>670</v>
      </c>
      <c r="I93" s="222" t="n">
        <v>3815</v>
      </c>
      <c r="J93" s="223" t="n">
        <v>3815</v>
      </c>
    </row>
    <row r="94" customFormat="false" ht="117.75" hidden="false" customHeight="true" outlineLevel="0" collapsed="false">
      <c r="A94" s="240" t="s">
        <v>729</v>
      </c>
      <c r="B94" s="241" t="n">
        <v>0</v>
      </c>
      <c r="C94" s="242" t="n">
        <v>2</v>
      </c>
      <c r="D94" s="243" t="n">
        <v>2</v>
      </c>
      <c r="E94" s="244" t="n">
        <v>3024</v>
      </c>
      <c r="F94" s="243" t="n">
        <v>4</v>
      </c>
      <c r="G94" s="245" t="s">
        <v>730</v>
      </c>
      <c r="H94" s="246" t="n">
        <v>151</v>
      </c>
      <c r="I94" s="222" t="n">
        <v>142718</v>
      </c>
      <c r="J94" s="223" t="n">
        <v>142718</v>
      </c>
    </row>
    <row r="95" customFormat="false" ht="75.75" hidden="false" customHeight="true" outlineLevel="0" collapsed="false">
      <c r="A95" s="240" t="s">
        <v>732</v>
      </c>
      <c r="B95" s="241" t="n">
        <v>0</v>
      </c>
      <c r="C95" s="242" t="n">
        <v>2</v>
      </c>
      <c r="D95" s="243" t="n">
        <v>2</v>
      </c>
      <c r="E95" s="244" t="n">
        <v>3024</v>
      </c>
      <c r="F95" s="243" t="n">
        <v>4</v>
      </c>
      <c r="G95" s="245" t="s">
        <v>612</v>
      </c>
      <c r="H95" s="246" t="n">
        <v>151</v>
      </c>
      <c r="I95" s="222" t="n">
        <v>432591</v>
      </c>
      <c r="J95" s="223" t="n">
        <v>432591</v>
      </c>
    </row>
    <row r="96" customFormat="false" ht="114.75" hidden="false" customHeight="true" outlineLevel="0" collapsed="false">
      <c r="A96" s="240" t="s">
        <v>768</v>
      </c>
      <c r="B96" s="241" t="n">
        <v>0</v>
      </c>
      <c r="C96" s="242" t="n">
        <v>2</v>
      </c>
      <c r="D96" s="243" t="n">
        <v>2</v>
      </c>
      <c r="E96" s="244" t="n">
        <v>3024</v>
      </c>
      <c r="F96" s="243" t="n">
        <v>4</v>
      </c>
      <c r="G96" s="245" t="s">
        <v>612</v>
      </c>
      <c r="H96" s="246" t="n">
        <v>151</v>
      </c>
      <c r="I96" s="222" t="n">
        <v>183655</v>
      </c>
      <c r="J96" s="223" t="n">
        <v>183655</v>
      </c>
    </row>
    <row r="97" customFormat="false" ht="49.5" hidden="false" customHeight="true" outlineLevel="0" collapsed="false">
      <c r="A97" s="240" t="s">
        <v>769</v>
      </c>
      <c r="B97" s="241" t="n">
        <v>0</v>
      </c>
      <c r="C97" s="242" t="n">
        <v>2</v>
      </c>
      <c r="D97" s="243" t="n">
        <v>2</v>
      </c>
      <c r="E97" s="244" t="n">
        <v>3024</v>
      </c>
      <c r="F97" s="243" t="n">
        <v>4</v>
      </c>
      <c r="G97" s="245" t="s">
        <v>612</v>
      </c>
      <c r="H97" s="246" t="n">
        <v>151</v>
      </c>
      <c r="I97" s="222" t="n">
        <v>79.1</v>
      </c>
      <c r="J97" s="223" t="n">
        <v>79.1</v>
      </c>
    </row>
    <row r="98" customFormat="false" ht="159" hidden="false" customHeight="true" outlineLevel="0" collapsed="false">
      <c r="A98" s="240" t="s">
        <v>770</v>
      </c>
      <c r="B98" s="241" t="s">
        <v>608</v>
      </c>
      <c r="C98" s="242" t="s">
        <v>668</v>
      </c>
      <c r="D98" s="243" t="s">
        <v>617</v>
      </c>
      <c r="E98" s="244" t="s">
        <v>735</v>
      </c>
      <c r="F98" s="243" t="s">
        <v>627</v>
      </c>
      <c r="G98" s="245" t="s">
        <v>736</v>
      </c>
      <c r="H98" s="246" t="s">
        <v>670</v>
      </c>
      <c r="I98" s="222" t="n">
        <v>64712</v>
      </c>
      <c r="J98" s="223" t="n">
        <v>64712</v>
      </c>
    </row>
    <row r="99" customFormat="false" ht="148.5" hidden="false" customHeight="true" outlineLevel="0" collapsed="false">
      <c r="A99" s="240" t="s">
        <v>739</v>
      </c>
      <c r="B99" s="241" t="s">
        <v>608</v>
      </c>
      <c r="C99" s="242" t="s">
        <v>668</v>
      </c>
      <c r="D99" s="243" t="s">
        <v>617</v>
      </c>
      <c r="E99" s="244" t="s">
        <v>740</v>
      </c>
      <c r="F99" s="243" t="s">
        <v>627</v>
      </c>
      <c r="G99" s="245" t="s">
        <v>741</v>
      </c>
      <c r="H99" s="246" t="s">
        <v>670</v>
      </c>
      <c r="I99" s="222" t="n">
        <v>50365</v>
      </c>
      <c r="J99" s="223" t="n">
        <v>50365</v>
      </c>
    </row>
    <row r="100" customFormat="false" ht="18" hidden="false" customHeight="true" outlineLevel="0" collapsed="false">
      <c r="A100" s="231" t="s">
        <v>745</v>
      </c>
      <c r="B100" s="235" t="s">
        <v>608</v>
      </c>
      <c r="C100" s="236" t="s">
        <v>668</v>
      </c>
      <c r="D100" s="237" t="s">
        <v>617</v>
      </c>
      <c r="E100" s="238" t="n">
        <v>4000</v>
      </c>
      <c r="F100" s="237" t="s">
        <v>610</v>
      </c>
      <c r="G100" s="247" t="s">
        <v>612</v>
      </c>
      <c r="H100" s="239" t="s">
        <v>670</v>
      </c>
      <c r="I100" s="214" t="n">
        <v>439.4</v>
      </c>
      <c r="J100" s="215" t="n">
        <v>439.4</v>
      </c>
    </row>
    <row r="101" customFormat="false" ht="47.25" hidden="false" customHeight="false" outlineLevel="0" collapsed="false">
      <c r="A101" s="249" t="s">
        <v>746</v>
      </c>
      <c r="B101" s="250" t="s">
        <v>608</v>
      </c>
      <c r="C101" s="251" t="s">
        <v>668</v>
      </c>
      <c r="D101" s="252" t="s">
        <v>617</v>
      </c>
      <c r="E101" s="253" t="n">
        <v>4025</v>
      </c>
      <c r="F101" s="252" t="s">
        <v>627</v>
      </c>
      <c r="G101" s="254" t="s">
        <v>612</v>
      </c>
      <c r="H101" s="255" t="s">
        <v>670</v>
      </c>
      <c r="I101" s="256" t="n">
        <v>439.4</v>
      </c>
      <c r="J101" s="257" t="n">
        <v>439.4</v>
      </c>
    </row>
    <row r="102" customFormat="false" ht="15.75" hidden="false" customHeight="false" outlineLevel="0" collapsed="false">
      <c r="A102" s="258" t="s">
        <v>751</v>
      </c>
      <c r="B102" s="259" t="s">
        <v>608</v>
      </c>
      <c r="C102" s="259" t="s">
        <v>752</v>
      </c>
      <c r="D102" s="259" t="s">
        <v>610</v>
      </c>
      <c r="E102" s="259" t="s">
        <v>612</v>
      </c>
      <c r="F102" s="259" t="s">
        <v>610</v>
      </c>
      <c r="G102" s="259" t="s">
        <v>612</v>
      </c>
      <c r="H102" s="260" t="s">
        <v>608</v>
      </c>
      <c r="I102" s="261" t="n">
        <v>9126483.39901</v>
      </c>
      <c r="J102" s="261" t="n">
        <v>9597560.79717</v>
      </c>
    </row>
    <row r="103" s="262" customFormat="true" ht="15.75" hidden="false" customHeight="false" outlineLevel="0" collapsed="false">
      <c r="H103" s="263"/>
      <c r="I103" s="264"/>
      <c r="J103" s="265" t="s">
        <v>387</v>
      </c>
    </row>
  </sheetData>
  <mergeCells count="9">
    <mergeCell ref="A19:J19"/>
    <mergeCell ref="A21:A23"/>
    <mergeCell ref="B21:H21"/>
    <mergeCell ref="I21:I23"/>
    <mergeCell ref="J21:J23"/>
    <mergeCell ref="B22:B23"/>
    <mergeCell ref="C22:F22"/>
    <mergeCell ref="G22:G23"/>
    <mergeCell ref="H22:H23"/>
  </mergeCells>
  <printOptions headings="false" gridLines="false" gridLinesSet="true" horizontalCentered="false" verticalCentered="false"/>
  <pageMargins left="0.590277777777778" right="0.275694444444444" top="0.472222222222222" bottom="0.354166666666667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1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6" width="27.99"/>
    <col collapsed="false" customWidth="true" hidden="false" outlineLevel="0" max="2" min="2" style="267" width="65.42"/>
    <col collapsed="false" customWidth="true" hidden="false" outlineLevel="0" max="3" min="3" style="268" width="18.85"/>
    <col collapsed="false" customWidth="false" hidden="false" outlineLevel="0" max="257" min="4" style="266" width="9.14"/>
  </cols>
  <sheetData>
    <row r="1" customFormat="false" ht="15.75" hidden="false" customHeight="false" outlineLevel="0" collapsed="false">
      <c r="C1" s="5" t="s">
        <v>771</v>
      </c>
    </row>
    <row r="2" customFormat="false" ht="15.75" hidden="false" customHeight="false" outlineLevel="0" collapsed="false">
      <c r="C2" s="5" t="s">
        <v>1</v>
      </c>
    </row>
    <row r="3" customFormat="false" ht="15.75" hidden="false" customHeight="false" outlineLevel="0" collapsed="false">
      <c r="C3" s="5" t="s">
        <v>2</v>
      </c>
    </row>
    <row r="4" customFormat="false" ht="15.75" hidden="false" customHeight="false" outlineLevel="0" collapsed="false">
      <c r="C4" s="5" t="s">
        <v>390</v>
      </c>
    </row>
    <row r="5" customFormat="false" ht="15.75" hidden="false" customHeight="false" outlineLevel="0" collapsed="false">
      <c r="C5" s="5" t="s">
        <v>4</v>
      </c>
    </row>
    <row r="6" customFormat="false" ht="15.75" hidden="false" customHeight="false" outlineLevel="0" collapsed="false">
      <c r="C6" s="5" t="s">
        <v>2</v>
      </c>
    </row>
    <row r="7" customFormat="false" ht="15.75" hidden="false" customHeight="false" outlineLevel="0" collapsed="false">
      <c r="C7" s="5" t="s">
        <v>5</v>
      </c>
    </row>
    <row r="8" customFormat="false" ht="15.75" hidden="false" customHeight="false" outlineLevel="0" collapsed="false">
      <c r="C8" s="5" t="s">
        <v>6</v>
      </c>
    </row>
    <row r="9" customFormat="false" ht="15.75" hidden="false" customHeight="false" outlineLevel="0" collapsed="false">
      <c r="C9" s="5" t="s">
        <v>7</v>
      </c>
    </row>
    <row r="11" customFormat="false" ht="13.5" hidden="false" customHeight="true" outlineLevel="0" collapsed="false">
      <c r="B11" s="269"/>
      <c r="C11" s="270" t="s">
        <v>772</v>
      </c>
    </row>
    <row r="12" customFormat="false" ht="13.5" hidden="false" customHeight="true" outlineLevel="0" collapsed="false">
      <c r="B12" s="269"/>
      <c r="C12" s="271" t="s">
        <v>773</v>
      </c>
      <c r="D12" s="5"/>
    </row>
    <row r="13" customFormat="false" ht="13.5" hidden="false" customHeight="true" outlineLevel="0" collapsed="false">
      <c r="B13" s="272"/>
      <c r="C13" s="271" t="s">
        <v>2</v>
      </c>
      <c r="D13" s="5"/>
    </row>
    <row r="14" customFormat="false" ht="13.5" hidden="false" customHeight="true" outlineLevel="0" collapsed="false">
      <c r="C14" s="271" t="s">
        <v>6</v>
      </c>
      <c r="D14" s="5"/>
    </row>
    <row r="15" customFormat="false" ht="13.5" hidden="false" customHeight="true" outlineLevel="0" collapsed="false">
      <c r="C15" s="5" t="s">
        <v>7</v>
      </c>
      <c r="D15" s="5"/>
    </row>
    <row r="16" customFormat="false" ht="13.5" hidden="false" customHeight="true" outlineLevel="0" collapsed="false">
      <c r="B16" s="272"/>
      <c r="C16" s="271" t="s">
        <v>774</v>
      </c>
      <c r="D16" s="5"/>
    </row>
    <row r="17" customFormat="false" ht="13.5" hidden="false" customHeight="true" outlineLevel="0" collapsed="false">
      <c r="B17" s="272"/>
      <c r="C17" s="271"/>
      <c r="D17" s="5"/>
    </row>
    <row r="18" customFormat="false" ht="41.25" hidden="false" customHeight="true" outlineLevel="0" collapsed="false">
      <c r="A18" s="273" t="s">
        <v>775</v>
      </c>
      <c r="B18" s="273"/>
      <c r="C18" s="273"/>
      <c r="D18" s="5"/>
    </row>
    <row r="19" customFormat="false" ht="12" hidden="false" customHeight="true" outlineLevel="0" collapsed="false">
      <c r="C19" s="274" t="s">
        <v>595</v>
      </c>
      <c r="D19" s="5"/>
    </row>
    <row r="20" s="277" customFormat="true" ht="31.5" hidden="false" customHeight="false" outlineLevel="0" collapsed="false">
      <c r="A20" s="275" t="s">
        <v>776</v>
      </c>
      <c r="B20" s="275" t="s">
        <v>777</v>
      </c>
      <c r="C20" s="276" t="s">
        <v>778</v>
      </c>
      <c r="D20" s="5"/>
    </row>
    <row r="21" customFormat="false" ht="15.75" hidden="false" customHeight="false" outlineLevel="0" collapsed="false">
      <c r="A21" s="278" t="n">
        <v>1</v>
      </c>
      <c r="B21" s="278" t="n">
        <v>2</v>
      </c>
      <c r="C21" s="278" t="n">
        <v>3</v>
      </c>
    </row>
    <row r="22" customFormat="false" ht="31.5" hidden="false" customHeight="false" outlineLevel="0" collapsed="false">
      <c r="A22" s="279"/>
      <c r="B22" s="280" t="s">
        <v>779</v>
      </c>
      <c r="C22" s="281" t="n">
        <v>438056.995949999</v>
      </c>
    </row>
    <row r="23" customFormat="false" ht="31.5" hidden="false" customHeight="false" outlineLevel="0" collapsed="false">
      <c r="A23" s="282" t="s">
        <v>780</v>
      </c>
      <c r="B23" s="283" t="s">
        <v>781</v>
      </c>
      <c r="C23" s="284" t="n">
        <v>268431.5455</v>
      </c>
    </row>
    <row r="24" customFormat="false" ht="31.5" hidden="false" customHeight="false" outlineLevel="0" collapsed="false">
      <c r="A24" s="285" t="s">
        <v>782</v>
      </c>
      <c r="B24" s="286" t="s">
        <v>783</v>
      </c>
      <c r="C24" s="287" t="n">
        <v>1385098.2135</v>
      </c>
    </row>
    <row r="25" customFormat="false" ht="33" hidden="false" customHeight="true" outlineLevel="0" collapsed="false">
      <c r="A25" s="285" t="s">
        <v>784</v>
      </c>
      <c r="B25" s="286" t="s">
        <v>785</v>
      </c>
      <c r="C25" s="287" t="n">
        <v>1385098.2135</v>
      </c>
    </row>
    <row r="26" customFormat="false" ht="31.5" hidden="false" customHeight="false" outlineLevel="0" collapsed="false">
      <c r="A26" s="285" t="s">
        <v>786</v>
      </c>
      <c r="B26" s="286" t="s">
        <v>787</v>
      </c>
      <c r="C26" s="287" t="n">
        <v>1116666.668</v>
      </c>
    </row>
    <row r="27" customFormat="false" ht="31.5" hidden="false" customHeight="false" outlineLevel="0" collapsed="false">
      <c r="A27" s="285" t="s">
        <v>788</v>
      </c>
      <c r="B27" s="286" t="s">
        <v>789</v>
      </c>
      <c r="C27" s="287" t="n">
        <v>1116666.668</v>
      </c>
    </row>
    <row r="28" customFormat="false" ht="31.5" hidden="false" customHeight="false" outlineLevel="0" collapsed="false">
      <c r="A28" s="282" t="s">
        <v>790</v>
      </c>
      <c r="B28" s="283" t="s">
        <v>791</v>
      </c>
      <c r="C28" s="284" t="n">
        <v>169625.450449999</v>
      </c>
    </row>
    <row r="29" customFormat="false" ht="15.75" hidden="false" customHeight="false" outlineLevel="0" collapsed="false">
      <c r="A29" s="285" t="s">
        <v>792</v>
      </c>
      <c r="B29" s="286" t="s">
        <v>793</v>
      </c>
      <c r="C29" s="287" t="n">
        <v>10679629.70524</v>
      </c>
    </row>
    <row r="30" customFormat="false" ht="15.75" hidden="false" customHeight="false" outlineLevel="0" collapsed="false">
      <c r="A30" s="285" t="s">
        <v>794</v>
      </c>
      <c r="B30" s="286" t="s">
        <v>795</v>
      </c>
      <c r="C30" s="287" t="n">
        <v>10679629.70524</v>
      </c>
    </row>
    <row r="31" customFormat="false" ht="21.75" hidden="false" customHeight="true" outlineLevel="0" collapsed="false">
      <c r="A31" s="285" t="s">
        <v>796</v>
      </c>
      <c r="B31" s="286" t="s">
        <v>797</v>
      </c>
      <c r="C31" s="287" t="n">
        <v>10679629.70524</v>
      </c>
    </row>
    <row r="32" customFormat="false" ht="31.5" hidden="false" customHeight="false" outlineLevel="0" collapsed="false">
      <c r="A32" s="285" t="s">
        <v>798</v>
      </c>
      <c r="B32" s="286" t="s">
        <v>799</v>
      </c>
      <c r="C32" s="287" t="n">
        <v>10679629.70524</v>
      </c>
    </row>
    <row r="33" customFormat="false" ht="15.75" hidden="false" customHeight="false" outlineLevel="0" collapsed="false">
      <c r="A33" s="285" t="s">
        <v>800</v>
      </c>
      <c r="B33" s="286" t="s">
        <v>801</v>
      </c>
      <c r="C33" s="287" t="n">
        <v>10849255.15569</v>
      </c>
    </row>
    <row r="34" customFormat="false" ht="15.75" hidden="false" customHeight="false" outlineLevel="0" collapsed="false">
      <c r="A34" s="285" t="s">
        <v>802</v>
      </c>
      <c r="B34" s="286" t="s">
        <v>803</v>
      </c>
      <c r="C34" s="287" t="n">
        <v>10849255.15569</v>
      </c>
    </row>
    <row r="35" customFormat="false" ht="21" hidden="false" customHeight="true" outlineLevel="0" collapsed="false">
      <c r="A35" s="285" t="s">
        <v>804</v>
      </c>
      <c r="B35" s="286" t="s">
        <v>805</v>
      </c>
      <c r="C35" s="287" t="n">
        <v>10849255.15569</v>
      </c>
    </row>
    <row r="36" customFormat="false" ht="31.5" hidden="false" customHeight="false" outlineLevel="0" collapsed="false">
      <c r="A36" s="285" t="s">
        <v>806</v>
      </c>
      <c r="B36" s="286" t="s">
        <v>807</v>
      </c>
      <c r="C36" s="287" t="n">
        <v>10849255.15569</v>
      </c>
    </row>
    <row r="37" customFormat="false" ht="31.5" hidden="false" customHeight="false" outlineLevel="0" collapsed="false">
      <c r="A37" s="282" t="s">
        <v>808</v>
      </c>
      <c r="B37" s="283" t="s">
        <v>809</v>
      </c>
      <c r="C37" s="284" t="n">
        <v>0</v>
      </c>
    </row>
    <row r="38" customFormat="false" ht="31.5" hidden="false" customHeight="false" outlineLevel="0" collapsed="false">
      <c r="A38" s="285" t="s">
        <v>810</v>
      </c>
      <c r="B38" s="286" t="s">
        <v>811</v>
      </c>
      <c r="C38" s="287" t="n">
        <v>93993.89473</v>
      </c>
    </row>
    <row r="39" customFormat="false" ht="102" hidden="false" customHeight="true" outlineLevel="0" collapsed="false">
      <c r="A39" s="288" t="s">
        <v>812</v>
      </c>
      <c r="B39" s="289" t="s">
        <v>813</v>
      </c>
      <c r="C39" s="287" t="n">
        <v>93993.89473</v>
      </c>
    </row>
    <row r="40" customFormat="false" ht="94.5" hidden="false" customHeight="false" outlineLevel="0" collapsed="false">
      <c r="A40" s="288" t="s">
        <v>814</v>
      </c>
      <c r="B40" s="289" t="s">
        <v>815</v>
      </c>
      <c r="C40" s="287" t="n">
        <v>93993.89473</v>
      </c>
    </row>
    <row r="41" customFormat="false" ht="31.5" hidden="false" customHeight="false" outlineLevel="0" collapsed="false">
      <c r="A41" s="285" t="s">
        <v>816</v>
      </c>
      <c r="B41" s="286" t="s">
        <v>817</v>
      </c>
      <c r="C41" s="287" t="n">
        <v>93993.89473</v>
      </c>
    </row>
    <row r="42" customFormat="false" ht="31.5" hidden="false" customHeight="false" outlineLevel="0" collapsed="false">
      <c r="A42" s="285" t="s">
        <v>818</v>
      </c>
      <c r="B42" s="286" t="s">
        <v>819</v>
      </c>
      <c r="C42" s="287" t="n">
        <v>93993.89473</v>
      </c>
    </row>
    <row r="43" customFormat="false" ht="47.25" hidden="false" customHeight="false" outlineLevel="0" collapsed="false">
      <c r="A43" s="290" t="s">
        <v>820</v>
      </c>
      <c r="B43" s="291" t="s">
        <v>821</v>
      </c>
      <c r="C43" s="292" t="n">
        <v>93993.89473</v>
      </c>
    </row>
    <row r="44" s="297" customFormat="true" ht="15.75" hidden="false" customHeight="false" outlineLevel="0" collapsed="false">
      <c r="A44" s="293"/>
      <c r="B44" s="294"/>
      <c r="C44" s="295" t="s">
        <v>387</v>
      </c>
      <c r="D44" s="296"/>
      <c r="E44" s="296"/>
    </row>
  </sheetData>
  <mergeCells count="1">
    <mergeCell ref="A18:C18"/>
  </mergeCells>
  <printOptions headings="false" gridLines="false" gridLinesSet="true" horizontalCentered="false" verticalCentered="false"/>
  <pageMargins left="0.551388888888889" right="0.19652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6" width="26.28"/>
    <col collapsed="false" customWidth="true" hidden="false" outlineLevel="0" max="2" min="2" style="267" width="62.85"/>
    <col collapsed="false" customWidth="true" hidden="false" outlineLevel="0" max="3" min="3" style="268" width="17.7"/>
    <col collapsed="false" customWidth="true" hidden="false" outlineLevel="0" max="4" min="4" style="266" width="19.56"/>
    <col collapsed="false" customWidth="true" hidden="false" outlineLevel="0" max="5" min="5" style="266" width="14.99"/>
    <col collapsed="false" customWidth="true" hidden="false" outlineLevel="0" max="6" min="6" style="266" width="17.28"/>
    <col collapsed="false" customWidth="false" hidden="false" outlineLevel="0" max="257" min="7" style="266" width="9.14"/>
  </cols>
  <sheetData>
    <row r="1" customFormat="false" ht="15.75" hidden="false" customHeight="false" outlineLevel="0" collapsed="false">
      <c r="D1" s="4" t="s">
        <v>822</v>
      </c>
    </row>
    <row r="2" customFormat="false" ht="15.75" hidden="false" customHeight="false" outlineLevel="0" collapsed="false">
      <c r="D2" s="5" t="s">
        <v>1</v>
      </c>
    </row>
    <row r="3" customFormat="false" ht="15.75" hidden="false" customHeight="false" outlineLevel="0" collapsed="false">
      <c r="D3" s="6" t="s">
        <v>2</v>
      </c>
    </row>
    <row r="4" customFormat="false" ht="15.75" hidden="false" customHeight="false" outlineLevel="0" collapsed="false">
      <c r="D4" s="6" t="s">
        <v>4</v>
      </c>
    </row>
    <row r="5" customFormat="false" ht="15.75" hidden="false" customHeight="false" outlineLevel="0" collapsed="false">
      <c r="D5" s="6" t="s">
        <v>2</v>
      </c>
    </row>
    <row r="6" customFormat="false" ht="15.75" hidden="false" customHeight="false" outlineLevel="0" collapsed="false">
      <c r="D6" s="6" t="s">
        <v>5</v>
      </c>
    </row>
    <row r="7" customFormat="false" ht="15.75" hidden="false" customHeight="false" outlineLevel="0" collapsed="false">
      <c r="D7" s="6" t="s">
        <v>6</v>
      </c>
    </row>
    <row r="8" customFormat="false" ht="15.75" hidden="false" customHeight="false" outlineLevel="0" collapsed="false">
      <c r="D8" s="6" t="s">
        <v>7</v>
      </c>
    </row>
    <row r="9" customFormat="false" ht="15.75" hidden="false" customHeight="false" outlineLevel="0" collapsed="false">
      <c r="D9" s="6" t="s">
        <v>390</v>
      </c>
    </row>
    <row r="10" customFormat="false" ht="15.75" hidden="false" customHeight="false" outlineLevel="0" collapsed="false">
      <c r="D10" s="6"/>
    </row>
    <row r="11" customFormat="false" ht="15.75" hidden="false" customHeight="false" outlineLevel="0" collapsed="false">
      <c r="D11" s="6" t="s">
        <v>823</v>
      </c>
    </row>
    <row r="12" customFormat="false" ht="15.75" hidden="false" customHeight="false" outlineLevel="0" collapsed="false">
      <c r="D12" s="6" t="s">
        <v>9</v>
      </c>
    </row>
    <row r="13" customFormat="false" ht="15.75" hidden="false" customHeight="false" outlineLevel="0" collapsed="false">
      <c r="D13" s="6" t="s">
        <v>2</v>
      </c>
    </row>
    <row r="14" customFormat="false" ht="15.75" hidden="false" customHeight="false" outlineLevel="0" collapsed="false">
      <c r="D14" s="6" t="s">
        <v>5</v>
      </c>
    </row>
    <row r="15" customFormat="false" ht="14.25" hidden="false" customHeight="true" outlineLevel="0" collapsed="false">
      <c r="B15" s="269"/>
      <c r="C15" s="266"/>
      <c r="D15" s="6" t="s">
        <v>6</v>
      </c>
    </row>
    <row r="16" customFormat="false" ht="14.25" hidden="false" customHeight="true" outlineLevel="0" collapsed="false">
      <c r="B16" s="298"/>
      <c r="C16" s="266"/>
      <c r="D16" s="6" t="s">
        <v>7</v>
      </c>
    </row>
    <row r="17" customFormat="false" ht="14.25" hidden="false" customHeight="true" outlineLevel="0" collapsed="false">
      <c r="B17" s="299"/>
      <c r="C17" s="266"/>
      <c r="D17" s="101"/>
    </row>
    <row r="18" customFormat="false" ht="41.25" hidden="false" customHeight="true" outlineLevel="0" collapsed="false">
      <c r="A18" s="273" t="s">
        <v>824</v>
      </c>
      <c r="B18" s="273"/>
      <c r="C18" s="273"/>
      <c r="D18" s="273"/>
    </row>
    <row r="19" customFormat="false" ht="12" hidden="false" customHeight="true" outlineLevel="0" collapsed="false">
      <c r="C19" s="266"/>
      <c r="D19" s="274" t="s">
        <v>595</v>
      </c>
    </row>
    <row r="20" s="277" customFormat="true" ht="18.75" hidden="false" customHeight="true" outlineLevel="0" collapsed="false">
      <c r="A20" s="275" t="s">
        <v>776</v>
      </c>
      <c r="B20" s="275" t="s">
        <v>777</v>
      </c>
      <c r="C20" s="300" t="s">
        <v>825</v>
      </c>
      <c r="D20" s="300"/>
    </row>
    <row r="21" s="277" customFormat="true" ht="15.75" hidden="false" customHeight="false" outlineLevel="0" collapsed="false">
      <c r="A21" s="275"/>
      <c r="B21" s="275"/>
      <c r="C21" s="276" t="s">
        <v>826</v>
      </c>
      <c r="D21" s="301" t="s">
        <v>827</v>
      </c>
    </row>
    <row r="22" customFormat="false" ht="15.75" hidden="false" customHeight="false" outlineLevel="0" collapsed="false">
      <c r="A22" s="278" t="n">
        <v>1</v>
      </c>
      <c r="B22" s="278" t="n">
        <v>2</v>
      </c>
      <c r="C22" s="278" t="n">
        <v>3</v>
      </c>
      <c r="D22" s="301" t="n">
        <v>4</v>
      </c>
    </row>
    <row r="23" customFormat="false" ht="31.5" hidden="false" customHeight="false" outlineLevel="0" collapsed="false">
      <c r="A23" s="279"/>
      <c r="B23" s="280" t="s">
        <v>779</v>
      </c>
      <c r="C23" s="302" t="n">
        <v>0</v>
      </c>
      <c r="D23" s="303" t="n">
        <v>0</v>
      </c>
    </row>
    <row r="24" customFormat="false" ht="31.5" hidden="false" customHeight="false" outlineLevel="0" collapsed="false">
      <c r="A24" s="282" t="s">
        <v>780</v>
      </c>
      <c r="B24" s="283" t="s">
        <v>781</v>
      </c>
      <c r="C24" s="304" t="n">
        <v>-100000</v>
      </c>
      <c r="D24" s="305" t="n">
        <v>-100000</v>
      </c>
    </row>
    <row r="25" customFormat="false" ht="31.5" hidden="false" customHeight="false" outlineLevel="0" collapsed="false">
      <c r="A25" s="285" t="s">
        <v>782</v>
      </c>
      <c r="B25" s="286" t="s">
        <v>783</v>
      </c>
      <c r="C25" s="306" t="n">
        <v>1190055.688</v>
      </c>
      <c r="D25" s="307" t="n">
        <v>1206722.388</v>
      </c>
      <c r="E25" s="308"/>
    </row>
    <row r="26" customFormat="false" ht="39.75" hidden="false" customHeight="true" outlineLevel="0" collapsed="false">
      <c r="A26" s="285" t="s">
        <v>784</v>
      </c>
      <c r="B26" s="286" t="s">
        <v>785</v>
      </c>
      <c r="C26" s="306" t="n">
        <v>1190055.688</v>
      </c>
      <c r="D26" s="307" t="n">
        <v>1206722.388</v>
      </c>
    </row>
    <row r="27" customFormat="false" ht="31.5" hidden="false" customHeight="false" outlineLevel="0" collapsed="false">
      <c r="A27" s="285" t="s">
        <v>786</v>
      </c>
      <c r="B27" s="286" t="s">
        <v>787</v>
      </c>
      <c r="C27" s="306" t="n">
        <v>1290055.688</v>
      </c>
      <c r="D27" s="307" t="n">
        <v>1306722.388</v>
      </c>
    </row>
    <row r="28" customFormat="false" ht="36" hidden="false" customHeight="true" outlineLevel="0" collapsed="false">
      <c r="A28" s="285" t="s">
        <v>788</v>
      </c>
      <c r="B28" s="286" t="s">
        <v>789</v>
      </c>
      <c r="C28" s="306" t="n">
        <v>1290055.688</v>
      </c>
      <c r="D28" s="307" t="n">
        <v>1306722.388</v>
      </c>
    </row>
    <row r="29" customFormat="false" ht="31.5" hidden="false" customHeight="false" outlineLevel="0" collapsed="false">
      <c r="A29" s="282" t="s">
        <v>790</v>
      </c>
      <c r="B29" s="283" t="s">
        <v>791</v>
      </c>
      <c r="C29" s="304" t="n">
        <v>100000</v>
      </c>
      <c r="D29" s="305" t="n">
        <v>100000</v>
      </c>
    </row>
    <row r="30" customFormat="false" ht="15.75" hidden="false" customHeight="false" outlineLevel="0" collapsed="false">
      <c r="A30" s="285" t="s">
        <v>792</v>
      </c>
      <c r="B30" s="286" t="s">
        <v>793</v>
      </c>
      <c r="C30" s="306" t="n">
        <v>10622754.64912</v>
      </c>
      <c r="D30" s="307" t="n">
        <v>11005318.28517</v>
      </c>
    </row>
    <row r="31" customFormat="false" ht="15.75" hidden="false" customHeight="false" outlineLevel="0" collapsed="false">
      <c r="A31" s="285" t="s">
        <v>794</v>
      </c>
      <c r="B31" s="286" t="s">
        <v>795</v>
      </c>
      <c r="C31" s="306" t="n">
        <v>10622754.64912</v>
      </c>
      <c r="D31" s="307" t="n">
        <v>11005318.28517</v>
      </c>
    </row>
    <row r="32" customFormat="false" ht="21.75" hidden="false" customHeight="true" outlineLevel="0" collapsed="false">
      <c r="A32" s="285" t="s">
        <v>796</v>
      </c>
      <c r="B32" s="286" t="s">
        <v>797</v>
      </c>
      <c r="C32" s="306" t="n">
        <v>10622754.64912</v>
      </c>
      <c r="D32" s="307" t="n">
        <v>11005318.28517</v>
      </c>
    </row>
    <row r="33" customFormat="false" ht="31.5" hidden="false" customHeight="false" outlineLevel="0" collapsed="false">
      <c r="A33" s="285" t="s">
        <v>798</v>
      </c>
      <c r="B33" s="286" t="s">
        <v>799</v>
      </c>
      <c r="C33" s="306" t="n">
        <v>10622754.64912</v>
      </c>
      <c r="D33" s="307" t="n">
        <v>11005318.28517</v>
      </c>
    </row>
    <row r="34" customFormat="false" ht="15.75" hidden="false" customHeight="false" outlineLevel="0" collapsed="false">
      <c r="A34" s="285" t="s">
        <v>800</v>
      </c>
      <c r="B34" s="286" t="s">
        <v>801</v>
      </c>
      <c r="C34" s="306" t="n">
        <v>10722754.64912</v>
      </c>
      <c r="D34" s="307" t="n">
        <v>11105318.28517</v>
      </c>
    </row>
    <row r="35" customFormat="false" ht="15.75" hidden="false" customHeight="false" outlineLevel="0" collapsed="false">
      <c r="A35" s="285" t="s">
        <v>802</v>
      </c>
      <c r="B35" s="286" t="s">
        <v>803</v>
      </c>
      <c r="C35" s="306" t="n">
        <v>10722754.64912</v>
      </c>
      <c r="D35" s="307" t="n">
        <v>11105318.28517</v>
      </c>
    </row>
    <row r="36" customFormat="false" ht="21.75" hidden="false" customHeight="true" outlineLevel="0" collapsed="false">
      <c r="A36" s="285" t="s">
        <v>804</v>
      </c>
      <c r="B36" s="286" t="s">
        <v>805</v>
      </c>
      <c r="C36" s="306" t="n">
        <v>10722754.64912</v>
      </c>
      <c r="D36" s="307" t="n">
        <v>11105318.28517</v>
      </c>
    </row>
    <row r="37" customFormat="false" ht="31.5" hidden="false" customHeight="false" outlineLevel="0" collapsed="false">
      <c r="A37" s="285" t="s">
        <v>806</v>
      </c>
      <c r="B37" s="286" t="s">
        <v>807</v>
      </c>
      <c r="C37" s="306" t="n">
        <v>10722754.64912</v>
      </c>
      <c r="D37" s="307" t="n">
        <v>11105318.28517</v>
      </c>
    </row>
    <row r="38" customFormat="false" ht="31.5" hidden="false" customHeight="false" outlineLevel="0" collapsed="false">
      <c r="A38" s="282" t="s">
        <v>808</v>
      </c>
      <c r="B38" s="283" t="s">
        <v>809</v>
      </c>
      <c r="C38" s="304" t="n">
        <v>0</v>
      </c>
      <c r="D38" s="305" t="n">
        <v>0</v>
      </c>
    </row>
    <row r="39" customFormat="false" ht="31.5" hidden="false" customHeight="false" outlineLevel="0" collapsed="false">
      <c r="A39" s="285" t="s">
        <v>810</v>
      </c>
      <c r="B39" s="286" t="s">
        <v>811</v>
      </c>
      <c r="C39" s="306" t="n">
        <v>306215.56211</v>
      </c>
      <c r="D39" s="307" t="n">
        <v>201035.1</v>
      </c>
      <c r="E39" s="309"/>
      <c r="F39" s="309"/>
    </row>
    <row r="40" customFormat="false" ht="102" hidden="false" customHeight="true" outlineLevel="0" collapsed="false">
      <c r="A40" s="310" t="s">
        <v>812</v>
      </c>
      <c r="B40" s="289" t="s">
        <v>813</v>
      </c>
      <c r="C40" s="306" t="n">
        <v>306215.56211</v>
      </c>
      <c r="D40" s="307" t="n">
        <v>201035.1</v>
      </c>
    </row>
    <row r="41" customFormat="false" ht="95.25" hidden="false" customHeight="true" outlineLevel="0" collapsed="false">
      <c r="A41" s="310" t="s">
        <v>814</v>
      </c>
      <c r="B41" s="289" t="s">
        <v>815</v>
      </c>
      <c r="C41" s="306" t="n">
        <v>306215.56211</v>
      </c>
      <c r="D41" s="307" t="n">
        <v>201035.1</v>
      </c>
    </row>
    <row r="42" customFormat="false" ht="31.5" hidden="false" customHeight="false" outlineLevel="0" collapsed="false">
      <c r="A42" s="285" t="s">
        <v>816</v>
      </c>
      <c r="B42" s="286" t="s">
        <v>817</v>
      </c>
      <c r="C42" s="306" t="n">
        <v>306215.56211</v>
      </c>
      <c r="D42" s="307" t="n">
        <v>201035.1</v>
      </c>
    </row>
    <row r="43" customFormat="false" ht="31.5" hidden="false" customHeight="false" outlineLevel="0" collapsed="false">
      <c r="A43" s="285" t="s">
        <v>818</v>
      </c>
      <c r="B43" s="286" t="s">
        <v>819</v>
      </c>
      <c r="C43" s="306" t="n">
        <v>306215.56211</v>
      </c>
      <c r="D43" s="307" t="n">
        <v>201035.1</v>
      </c>
    </row>
    <row r="44" customFormat="false" ht="47.25" hidden="false" customHeight="false" outlineLevel="0" collapsed="false">
      <c r="A44" s="290" t="s">
        <v>820</v>
      </c>
      <c r="B44" s="291" t="s">
        <v>821</v>
      </c>
      <c r="C44" s="311" t="n">
        <v>306215.56211</v>
      </c>
      <c r="D44" s="312" t="n">
        <v>201035.1</v>
      </c>
    </row>
    <row r="45" s="313" customFormat="true" ht="15.75" hidden="false" customHeight="false" outlineLevel="0" collapsed="false">
      <c r="B45" s="314"/>
      <c r="C45" s="315"/>
      <c r="D45" s="316" t="s">
        <v>387</v>
      </c>
    </row>
    <row r="46" s="313" customFormat="true" ht="15.75" hidden="false" customHeight="false" outlineLevel="0" collapsed="false">
      <c r="B46" s="317"/>
      <c r="C46" s="318"/>
      <c r="D46" s="319"/>
      <c r="E46" s="320"/>
    </row>
    <row r="47" s="313" customFormat="true" ht="15.75" hidden="false" customHeight="false" outlineLevel="0" collapsed="false">
      <c r="B47" s="317"/>
      <c r="C47" s="318"/>
      <c r="D47" s="319"/>
      <c r="E47" s="321"/>
    </row>
    <row r="48" s="313" customFormat="true" ht="15.75" hidden="false" customHeight="false" outlineLevel="0" collapsed="false">
      <c r="B48" s="267"/>
      <c r="C48" s="322"/>
      <c r="D48" s="322"/>
      <c r="E48" s="323"/>
      <c r="F48" s="323"/>
    </row>
    <row r="49" s="313" customFormat="true" ht="15.75" hidden="false" customHeight="false" outlineLevel="0" collapsed="false">
      <c r="B49" s="267"/>
      <c r="C49" s="322"/>
      <c r="D49" s="322"/>
      <c r="E49" s="324"/>
    </row>
    <row r="50" s="313" customFormat="true" ht="15.75" hidden="false" customHeight="false" outlineLevel="0" collapsed="false">
      <c r="B50" s="325"/>
      <c r="C50" s="326"/>
      <c r="D50" s="326"/>
      <c r="E50" s="324"/>
    </row>
    <row r="51" s="313" customFormat="true" ht="15.75" hidden="false" customHeight="false" outlineLevel="0" collapsed="false">
      <c r="B51" s="325"/>
      <c r="C51" s="326"/>
      <c r="D51" s="326"/>
      <c r="E51" s="324"/>
    </row>
    <row r="52" s="313" customFormat="true" ht="15.75" hidden="false" customHeight="false" outlineLevel="0" collapsed="false">
      <c r="B52" s="325"/>
      <c r="C52" s="326"/>
      <c r="D52" s="326"/>
      <c r="E52" s="324"/>
    </row>
    <row r="53" s="313" customFormat="true" ht="15.75" hidden="false" customHeight="false" outlineLevel="0" collapsed="false">
      <c r="B53" s="325"/>
      <c r="C53" s="327"/>
      <c r="D53" s="327"/>
    </row>
    <row r="54" s="313" customFormat="true" ht="15.75" hidden="false" customHeight="false" outlineLevel="0" collapsed="false">
      <c r="B54" s="325"/>
      <c r="C54" s="327"/>
      <c r="D54" s="327"/>
    </row>
    <row r="55" s="313" customFormat="true" ht="15.75" hidden="false" customHeight="false" outlineLevel="0" collapsed="false">
      <c r="B55" s="325"/>
      <c r="C55" s="326"/>
      <c r="D55" s="326"/>
    </row>
    <row r="57" customFormat="false" ht="15.75" hidden="false" customHeight="false" outlineLevel="0" collapsed="false">
      <c r="C57" s="322"/>
      <c r="D57" s="322"/>
    </row>
    <row r="58" customFormat="false" ht="15.75" hidden="false" customHeight="false" outlineLevel="0" collapsed="false">
      <c r="D58" s="268"/>
    </row>
    <row r="59" customFormat="false" ht="15.75" hidden="false" customHeight="false" outlineLevel="0" collapsed="false">
      <c r="B59" s="328"/>
      <c r="C59" s="329"/>
      <c r="D59" s="329"/>
    </row>
    <row r="60" customFormat="false" ht="15.75" hidden="false" customHeight="false" outlineLevel="0" collapsed="false">
      <c r="B60" s="328"/>
      <c r="C60" s="329"/>
      <c r="D60" s="329"/>
    </row>
    <row r="61" customFormat="false" ht="15.75" hidden="false" customHeight="false" outlineLevel="0" collapsed="false">
      <c r="B61" s="328"/>
      <c r="C61" s="329"/>
      <c r="D61" s="293"/>
    </row>
    <row r="62" customFormat="false" ht="15.75" hidden="false" customHeight="false" outlineLevel="0" collapsed="false">
      <c r="B62" s="328"/>
      <c r="C62" s="329"/>
      <c r="D62" s="293"/>
    </row>
    <row r="63" customFormat="false" ht="15.75" hidden="false" customHeight="false" outlineLevel="0" collapsed="false">
      <c r="B63" s="328"/>
      <c r="C63" s="329"/>
      <c r="D63" s="293"/>
    </row>
    <row r="64" customFormat="false" ht="15.75" hidden="false" customHeight="false" outlineLevel="0" collapsed="false">
      <c r="B64" s="328"/>
      <c r="C64" s="329"/>
      <c r="D64" s="293"/>
    </row>
    <row r="65" customFormat="false" ht="15.75" hidden="false" customHeight="false" outlineLevel="0" collapsed="false">
      <c r="B65" s="328"/>
      <c r="C65" s="329"/>
      <c r="D65" s="293"/>
    </row>
  </sheetData>
  <mergeCells count="4">
    <mergeCell ref="A18:D18"/>
    <mergeCell ref="A20:A21"/>
    <mergeCell ref="B20:B21"/>
    <mergeCell ref="C20:D20"/>
  </mergeCells>
  <printOptions headings="false" gridLines="false" gridLinesSet="true" horizontalCentered="false" verticalCentered="false"/>
  <pageMargins left="0.511805555555556" right="0.196527777777778" top="0.511805555555556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0" width="4.56"/>
    <col collapsed="false" customWidth="true" hidden="false" outlineLevel="0" max="2" min="2" style="331" width="74.99"/>
    <col collapsed="false" customWidth="true" hidden="false" outlineLevel="0" max="3" min="3" style="331" width="12.42"/>
    <col collapsed="false" customWidth="true" hidden="false" outlineLevel="0" max="4" min="4" style="331" width="23.28"/>
    <col collapsed="false" customWidth="true" hidden="false" outlineLevel="0" max="5" min="5" style="331" width="9.7"/>
    <col collapsed="false" customWidth="false" hidden="false" outlineLevel="0" max="257" min="6" style="331" width="9.14"/>
  </cols>
  <sheetData>
    <row r="2" customFormat="false" ht="15.75" hidden="false" customHeight="false" outlineLevel="0" collapsed="false">
      <c r="D2" s="4" t="s">
        <v>828</v>
      </c>
    </row>
    <row r="3" customFormat="false" ht="15.75" hidden="false" customHeight="false" outlineLevel="0" collapsed="false">
      <c r="D3" s="5" t="s">
        <v>1</v>
      </c>
    </row>
    <row r="4" customFormat="false" ht="15.75" hidden="false" customHeight="false" outlineLevel="0" collapsed="false">
      <c r="D4" s="6" t="s">
        <v>2</v>
      </c>
    </row>
    <row r="5" customFormat="false" ht="15.75" hidden="false" customHeight="false" outlineLevel="0" collapsed="false">
      <c r="D5" s="6" t="s">
        <v>390</v>
      </c>
    </row>
    <row r="6" customFormat="false" ht="15.75" hidden="false" customHeight="false" outlineLevel="0" collapsed="false">
      <c r="D6" s="6" t="s">
        <v>4</v>
      </c>
    </row>
    <row r="7" customFormat="false" ht="15.75" hidden="false" customHeight="false" outlineLevel="0" collapsed="false">
      <c r="D7" s="6" t="s">
        <v>2</v>
      </c>
    </row>
    <row r="8" customFormat="false" ht="15.75" hidden="false" customHeight="false" outlineLevel="0" collapsed="false">
      <c r="D8" s="6" t="s">
        <v>5</v>
      </c>
    </row>
    <row r="9" customFormat="false" ht="15.75" hidden="false" customHeight="false" outlineLevel="0" collapsed="false">
      <c r="D9" s="6" t="s">
        <v>6</v>
      </c>
    </row>
    <row r="10" customFormat="false" ht="15.75" hidden="false" customHeight="false" outlineLevel="0" collapsed="false">
      <c r="D10" s="6" t="s">
        <v>7</v>
      </c>
    </row>
    <row r="11" customFormat="false" ht="15.75" hidden="false" customHeight="false" outlineLevel="0" collapsed="false">
      <c r="D11" s="6"/>
    </row>
    <row r="12" customFormat="false" ht="15.75" hidden="false" customHeight="false" outlineLevel="0" collapsed="false">
      <c r="D12" s="6" t="s">
        <v>829</v>
      </c>
    </row>
    <row r="13" customFormat="false" ht="15.75" hidden="false" customHeight="false" outlineLevel="0" collapsed="false">
      <c r="D13" s="6" t="s">
        <v>9</v>
      </c>
    </row>
    <row r="14" customFormat="false" ht="15.75" hidden="false" customHeight="false" outlineLevel="0" collapsed="false">
      <c r="D14" s="6" t="s">
        <v>2</v>
      </c>
    </row>
    <row r="15" customFormat="false" ht="15.75" hidden="false" customHeight="false" outlineLevel="0" collapsed="false">
      <c r="D15" s="6" t="s">
        <v>5</v>
      </c>
    </row>
    <row r="16" customFormat="false" ht="15.75" hidden="false" customHeight="false" outlineLevel="0" collapsed="false">
      <c r="D16" s="6" t="s">
        <v>6</v>
      </c>
    </row>
    <row r="17" customFormat="false" ht="15.75" hidden="false" customHeight="false" outlineLevel="0" collapsed="false">
      <c r="D17" s="6" t="s">
        <v>7</v>
      </c>
    </row>
    <row r="19" customFormat="false" ht="15.75" hidden="false" customHeight="false" outlineLevel="0" collapsed="false">
      <c r="A19" s="332"/>
      <c r="B19" s="333"/>
      <c r="C19" s="333"/>
      <c r="D19" s="334"/>
      <c r="E19" s="334"/>
    </row>
    <row r="20" customFormat="false" ht="15.75" hidden="false" customHeight="true" outlineLevel="0" collapsed="false">
      <c r="A20" s="332"/>
      <c r="B20" s="335" t="s">
        <v>830</v>
      </c>
      <c r="C20" s="335"/>
      <c r="D20" s="335"/>
      <c r="E20" s="334"/>
    </row>
    <row r="21" customFormat="false" ht="15.75" hidden="false" customHeight="false" outlineLevel="0" collapsed="false">
      <c r="A21" s="332"/>
      <c r="B21" s="335"/>
      <c r="C21" s="335"/>
      <c r="D21" s="335"/>
      <c r="E21" s="334"/>
    </row>
    <row r="22" customFormat="false" ht="15.75" hidden="false" customHeight="false" outlineLevel="0" collapsed="false">
      <c r="A22" s="332"/>
      <c r="B22" s="332"/>
      <c r="C22" s="332"/>
      <c r="D22" s="336"/>
      <c r="E22" s="336"/>
    </row>
    <row r="23" customFormat="false" ht="15.75" hidden="false" customHeight="false" outlineLevel="0" collapsed="false">
      <c r="A23" s="332"/>
      <c r="B23" s="332"/>
      <c r="C23" s="332"/>
      <c r="D23" s="337" t="s">
        <v>595</v>
      </c>
      <c r="E23" s="337"/>
    </row>
    <row r="24" customFormat="false" ht="47.25" hidden="false" customHeight="false" outlineLevel="0" collapsed="false">
      <c r="A24" s="338" t="s">
        <v>11</v>
      </c>
      <c r="B24" s="339" t="s">
        <v>831</v>
      </c>
      <c r="C24" s="339" t="s">
        <v>832</v>
      </c>
      <c r="D24" s="339" t="s">
        <v>833</v>
      </c>
      <c r="E24" s="340"/>
    </row>
    <row r="25" customFormat="false" ht="15.75" hidden="false" customHeight="false" outlineLevel="0" collapsed="false">
      <c r="A25" s="341" t="n">
        <v>1</v>
      </c>
      <c r="B25" s="342" t="n">
        <v>2</v>
      </c>
      <c r="C25" s="342" t="n">
        <v>3</v>
      </c>
      <c r="D25" s="342" t="n">
        <v>4</v>
      </c>
      <c r="E25" s="332"/>
    </row>
    <row r="26" customFormat="false" ht="15.75" hidden="false" customHeight="false" outlineLevel="0" collapsed="false">
      <c r="A26" s="343" t="s">
        <v>16</v>
      </c>
      <c r="B26" s="344" t="s">
        <v>834</v>
      </c>
      <c r="C26" s="345" t="n">
        <v>100</v>
      </c>
      <c r="D26" s="346" t="n">
        <v>735653.60864</v>
      </c>
      <c r="E26" s="347"/>
    </row>
    <row r="27" customFormat="false" ht="31.5" hidden="false" customHeight="false" outlineLevel="0" collapsed="false">
      <c r="A27" s="348"/>
      <c r="B27" s="349" t="s">
        <v>835</v>
      </c>
      <c r="C27" s="350" t="n">
        <v>102</v>
      </c>
      <c r="D27" s="351" t="n">
        <v>2940</v>
      </c>
      <c r="E27" s="347"/>
    </row>
    <row r="28" customFormat="false" ht="47.25" hidden="false" customHeight="false" outlineLevel="0" collapsed="false">
      <c r="A28" s="348"/>
      <c r="B28" s="349" t="s">
        <v>836</v>
      </c>
      <c r="C28" s="350" t="n">
        <v>103</v>
      </c>
      <c r="D28" s="351" t="n">
        <v>29576</v>
      </c>
      <c r="E28" s="347"/>
    </row>
    <row r="29" customFormat="false" ht="47.25" hidden="false" customHeight="false" outlineLevel="0" collapsed="false">
      <c r="A29" s="348"/>
      <c r="B29" s="349" t="s">
        <v>837</v>
      </c>
      <c r="C29" s="350" t="n">
        <v>104</v>
      </c>
      <c r="D29" s="351" t="n">
        <v>365529.08</v>
      </c>
      <c r="E29" s="347"/>
    </row>
    <row r="30" customFormat="false" ht="31.5" hidden="false" customHeight="false" outlineLevel="0" collapsed="false">
      <c r="A30" s="348"/>
      <c r="B30" s="349" t="s">
        <v>838</v>
      </c>
      <c r="C30" s="350" t="n">
        <v>106</v>
      </c>
      <c r="D30" s="351" t="n">
        <v>40246.886</v>
      </c>
      <c r="E30" s="347"/>
    </row>
    <row r="31" customFormat="false" ht="15.75" hidden="false" customHeight="false" outlineLevel="0" collapsed="false">
      <c r="A31" s="348"/>
      <c r="B31" s="349" t="s">
        <v>839</v>
      </c>
      <c r="C31" s="350" t="n">
        <v>107</v>
      </c>
      <c r="D31" s="351" t="n">
        <v>17654.064</v>
      </c>
      <c r="E31" s="347"/>
    </row>
    <row r="32" customFormat="false" ht="15.75" hidden="false" customHeight="false" outlineLevel="0" collapsed="false">
      <c r="A32" s="348"/>
      <c r="B32" s="349" t="s">
        <v>840</v>
      </c>
      <c r="C32" s="350" t="n">
        <v>111</v>
      </c>
      <c r="D32" s="351" t="n">
        <v>4751.8</v>
      </c>
      <c r="E32" s="347"/>
    </row>
    <row r="33" customFormat="false" ht="15.75" hidden="false" customHeight="false" outlineLevel="0" collapsed="false">
      <c r="A33" s="348"/>
      <c r="B33" s="349" t="s">
        <v>841</v>
      </c>
      <c r="C33" s="350" t="n">
        <v>113</v>
      </c>
      <c r="D33" s="351" t="n">
        <v>274955.77864</v>
      </c>
      <c r="E33" s="347"/>
    </row>
    <row r="34" customFormat="false" ht="15.75" hidden="false" customHeight="false" outlineLevel="0" collapsed="false">
      <c r="A34" s="348" t="s">
        <v>48</v>
      </c>
      <c r="B34" s="352" t="s">
        <v>842</v>
      </c>
      <c r="C34" s="353" t="n">
        <v>300</v>
      </c>
      <c r="D34" s="354" t="n">
        <v>34474.893</v>
      </c>
      <c r="E34" s="347"/>
    </row>
    <row r="35" customFormat="false" ht="31.5" hidden="false" customHeight="false" outlineLevel="0" collapsed="false">
      <c r="A35" s="348"/>
      <c r="B35" s="349" t="s">
        <v>843</v>
      </c>
      <c r="C35" s="350" t="n">
        <v>309</v>
      </c>
      <c r="D35" s="351" t="n">
        <v>34474.893</v>
      </c>
      <c r="E35" s="347"/>
    </row>
    <row r="36" customFormat="false" ht="31.5" hidden="false" customHeight="false" outlineLevel="0" collapsed="false">
      <c r="A36" s="348"/>
      <c r="B36" s="349" t="s">
        <v>844</v>
      </c>
      <c r="C36" s="350" t="n">
        <v>314</v>
      </c>
      <c r="D36" s="351" t="n">
        <v>0</v>
      </c>
      <c r="E36" s="347"/>
    </row>
    <row r="37" customFormat="false" ht="15.75" hidden="false" customHeight="false" outlineLevel="0" collapsed="false">
      <c r="A37" s="348" t="s">
        <v>64</v>
      </c>
      <c r="B37" s="352" t="s">
        <v>845</v>
      </c>
      <c r="C37" s="353" t="n">
        <v>400</v>
      </c>
      <c r="D37" s="354" t="n">
        <v>208450.6926</v>
      </c>
      <c r="E37" s="347"/>
    </row>
    <row r="38" customFormat="false" ht="15.75" hidden="false" customHeight="false" outlineLevel="0" collapsed="false">
      <c r="A38" s="348"/>
      <c r="B38" s="349" t="s">
        <v>846</v>
      </c>
      <c r="C38" s="350" t="n">
        <v>407</v>
      </c>
      <c r="D38" s="351" t="n">
        <v>2926.59837</v>
      </c>
      <c r="E38" s="347"/>
    </row>
    <row r="39" customFormat="false" ht="15.75" hidden="false" customHeight="false" outlineLevel="0" collapsed="false">
      <c r="A39" s="348"/>
      <c r="B39" s="349" t="s">
        <v>847</v>
      </c>
      <c r="C39" s="350" t="n">
        <v>408</v>
      </c>
      <c r="D39" s="351" t="n">
        <v>186869.27906</v>
      </c>
      <c r="E39" s="347"/>
    </row>
    <row r="40" customFormat="false" ht="15.75" hidden="false" customHeight="false" outlineLevel="0" collapsed="false">
      <c r="A40" s="348"/>
      <c r="B40" s="349" t="s">
        <v>848</v>
      </c>
      <c r="C40" s="350" t="n">
        <v>409</v>
      </c>
      <c r="D40" s="351" t="n">
        <v>9673.81517</v>
      </c>
      <c r="E40" s="347"/>
    </row>
    <row r="41" customFormat="false" ht="15.75" hidden="false" customHeight="false" outlineLevel="0" collapsed="false">
      <c r="A41" s="348"/>
      <c r="B41" s="349" t="s">
        <v>849</v>
      </c>
      <c r="C41" s="350" t="n">
        <v>412</v>
      </c>
      <c r="D41" s="351" t="n">
        <v>8981</v>
      </c>
      <c r="E41" s="347"/>
    </row>
    <row r="42" customFormat="false" ht="15.75" hidden="false" customHeight="false" outlineLevel="0" collapsed="false">
      <c r="A42" s="348" t="s">
        <v>73</v>
      </c>
      <c r="B42" s="352" t="s">
        <v>850</v>
      </c>
      <c r="C42" s="353" t="n">
        <v>500</v>
      </c>
      <c r="D42" s="354" t="n">
        <v>2510162.70276</v>
      </c>
      <c r="E42" s="347"/>
    </row>
    <row r="43" customFormat="false" ht="15.75" hidden="false" customHeight="false" outlineLevel="0" collapsed="false">
      <c r="A43" s="348"/>
      <c r="B43" s="349" t="s">
        <v>851</v>
      </c>
      <c r="C43" s="350" t="n">
        <v>501</v>
      </c>
      <c r="D43" s="351" t="n">
        <v>405502.05496</v>
      </c>
      <c r="E43" s="347"/>
    </row>
    <row r="44" customFormat="false" ht="15.75" hidden="false" customHeight="false" outlineLevel="0" collapsed="false">
      <c r="A44" s="348"/>
      <c r="B44" s="349" t="s">
        <v>852</v>
      </c>
      <c r="C44" s="350" t="n">
        <v>502</v>
      </c>
      <c r="D44" s="351" t="n">
        <v>382305.70301</v>
      </c>
      <c r="E44" s="347"/>
    </row>
    <row r="45" customFormat="false" ht="15.75" hidden="false" customHeight="false" outlineLevel="0" collapsed="false">
      <c r="A45" s="348"/>
      <c r="B45" s="349" t="s">
        <v>853</v>
      </c>
      <c r="C45" s="350" t="n">
        <v>503</v>
      </c>
      <c r="D45" s="351" t="n">
        <v>1635840.74932</v>
      </c>
      <c r="E45" s="347"/>
    </row>
    <row r="46" customFormat="false" ht="15.75" hidden="false" customHeight="false" outlineLevel="0" collapsed="false">
      <c r="A46" s="348"/>
      <c r="B46" s="349" t="s">
        <v>854</v>
      </c>
      <c r="C46" s="350" t="n">
        <v>505</v>
      </c>
      <c r="D46" s="351" t="n">
        <v>86514.19547</v>
      </c>
      <c r="E46" s="347"/>
    </row>
    <row r="47" customFormat="false" ht="15.75" hidden="false" customHeight="false" outlineLevel="0" collapsed="false">
      <c r="A47" s="348" t="s">
        <v>129</v>
      </c>
      <c r="B47" s="352" t="s">
        <v>855</v>
      </c>
      <c r="C47" s="353" t="n">
        <v>700</v>
      </c>
      <c r="D47" s="354" t="n">
        <v>3708533.33197</v>
      </c>
      <c r="E47" s="347"/>
    </row>
    <row r="48" customFormat="false" ht="15.75" hidden="false" customHeight="false" outlineLevel="0" collapsed="false">
      <c r="A48" s="348"/>
      <c r="B48" s="349" t="s">
        <v>856</v>
      </c>
      <c r="C48" s="350" t="n">
        <v>701</v>
      </c>
      <c r="D48" s="351" t="n">
        <v>1237926.86025</v>
      </c>
      <c r="E48" s="347"/>
    </row>
    <row r="49" customFormat="false" ht="15.75" hidden="false" customHeight="false" outlineLevel="0" collapsed="false">
      <c r="A49" s="348"/>
      <c r="B49" s="349" t="s">
        <v>857</v>
      </c>
      <c r="C49" s="350" t="n">
        <v>702</v>
      </c>
      <c r="D49" s="351" t="n">
        <v>2083414.63689</v>
      </c>
      <c r="E49" s="347"/>
    </row>
    <row r="50" customFormat="false" ht="15.75" hidden="false" customHeight="false" outlineLevel="0" collapsed="false">
      <c r="A50" s="348"/>
      <c r="B50" s="349" t="s">
        <v>858</v>
      </c>
      <c r="C50" s="350" t="n">
        <v>707</v>
      </c>
      <c r="D50" s="351" t="n">
        <v>47478.405</v>
      </c>
      <c r="E50" s="347"/>
    </row>
    <row r="51" customFormat="false" ht="15.75" hidden="false" customHeight="false" outlineLevel="0" collapsed="false">
      <c r="A51" s="348"/>
      <c r="B51" s="349" t="s">
        <v>859</v>
      </c>
      <c r="C51" s="350" t="n">
        <v>709</v>
      </c>
      <c r="D51" s="351" t="n">
        <v>339713.42983</v>
      </c>
      <c r="E51" s="347"/>
    </row>
    <row r="52" customFormat="false" ht="15.75" hidden="false" customHeight="false" outlineLevel="0" collapsed="false">
      <c r="A52" s="348" t="s">
        <v>182</v>
      </c>
      <c r="B52" s="352" t="s">
        <v>860</v>
      </c>
      <c r="C52" s="353" t="n">
        <v>800</v>
      </c>
      <c r="D52" s="354" t="n">
        <v>145791.02446</v>
      </c>
      <c r="E52" s="347"/>
    </row>
    <row r="53" customFormat="false" ht="15.75" hidden="false" customHeight="false" outlineLevel="0" collapsed="false">
      <c r="A53" s="348"/>
      <c r="B53" s="349" t="s">
        <v>861</v>
      </c>
      <c r="C53" s="350" t="n">
        <v>801</v>
      </c>
      <c r="D53" s="351" t="n">
        <v>133572.72548</v>
      </c>
      <c r="E53" s="347"/>
    </row>
    <row r="54" customFormat="false" ht="15.75" hidden="false" customHeight="false" outlineLevel="0" collapsed="false">
      <c r="A54" s="348"/>
      <c r="B54" s="349" t="s">
        <v>862</v>
      </c>
      <c r="C54" s="350" t="n">
        <v>804</v>
      </c>
      <c r="D54" s="351" t="n">
        <v>12218.29898</v>
      </c>
      <c r="E54" s="347"/>
    </row>
    <row r="55" customFormat="false" ht="15.75" hidden="false" customHeight="false" outlineLevel="0" collapsed="false">
      <c r="A55" s="348" t="s">
        <v>210</v>
      </c>
      <c r="B55" s="352" t="s">
        <v>863</v>
      </c>
      <c r="C55" s="353" t="n">
        <v>900</v>
      </c>
      <c r="D55" s="354" t="n">
        <v>955669.35898</v>
      </c>
      <c r="E55" s="347"/>
    </row>
    <row r="56" customFormat="false" ht="15.75" hidden="false" customHeight="false" outlineLevel="0" collapsed="false">
      <c r="A56" s="348"/>
      <c r="B56" s="349" t="s">
        <v>864</v>
      </c>
      <c r="C56" s="350" t="n">
        <v>901</v>
      </c>
      <c r="D56" s="351" t="n">
        <v>107836.16444</v>
      </c>
      <c r="E56" s="347"/>
    </row>
    <row r="57" customFormat="false" ht="15.75" hidden="false" customHeight="false" outlineLevel="0" collapsed="false">
      <c r="A57" s="348"/>
      <c r="B57" s="349" t="s">
        <v>865</v>
      </c>
      <c r="C57" s="350" t="n">
        <v>902</v>
      </c>
      <c r="D57" s="351" t="n">
        <v>304952.01565</v>
      </c>
      <c r="E57" s="347"/>
    </row>
    <row r="58" customFormat="false" ht="15.75" hidden="false" customHeight="false" outlineLevel="0" collapsed="false">
      <c r="A58" s="348"/>
      <c r="B58" s="349" t="s">
        <v>866</v>
      </c>
      <c r="C58" s="350" t="n">
        <v>903</v>
      </c>
      <c r="D58" s="351" t="n">
        <v>277.03075</v>
      </c>
      <c r="E58" s="347"/>
    </row>
    <row r="59" customFormat="false" ht="15.75" hidden="false" customHeight="false" outlineLevel="0" collapsed="false">
      <c r="A59" s="348"/>
      <c r="B59" s="349" t="s">
        <v>867</v>
      </c>
      <c r="C59" s="350" t="n">
        <v>904</v>
      </c>
      <c r="D59" s="351" t="n">
        <v>171715.311</v>
      </c>
      <c r="E59" s="347"/>
    </row>
    <row r="60" customFormat="false" ht="15.75" hidden="false" customHeight="false" outlineLevel="0" collapsed="false">
      <c r="A60" s="348"/>
      <c r="B60" s="349" t="s">
        <v>868</v>
      </c>
      <c r="C60" s="350" t="n">
        <v>909</v>
      </c>
      <c r="D60" s="351" t="n">
        <v>370888.83714</v>
      </c>
      <c r="E60" s="347"/>
    </row>
    <row r="61" customFormat="false" ht="15.75" hidden="false" customHeight="false" outlineLevel="0" collapsed="false">
      <c r="A61" s="348" t="s">
        <v>217</v>
      </c>
      <c r="B61" s="352" t="s">
        <v>869</v>
      </c>
      <c r="C61" s="353" t="n">
        <v>1000</v>
      </c>
      <c r="D61" s="354" t="n">
        <v>1079350.93931</v>
      </c>
      <c r="E61" s="347"/>
    </row>
    <row r="62" customFormat="false" ht="15.75" hidden="false" customHeight="false" outlineLevel="0" collapsed="false">
      <c r="A62" s="348"/>
      <c r="B62" s="349" t="s">
        <v>870</v>
      </c>
      <c r="C62" s="350" t="n">
        <v>1001</v>
      </c>
      <c r="D62" s="351" t="n">
        <v>7524.2</v>
      </c>
      <c r="E62" s="347"/>
    </row>
    <row r="63" customFormat="false" ht="15.75" hidden="false" customHeight="false" outlineLevel="0" collapsed="false">
      <c r="A63" s="348"/>
      <c r="B63" s="349" t="s">
        <v>871</v>
      </c>
      <c r="C63" s="350" t="n">
        <v>1002</v>
      </c>
      <c r="D63" s="351" t="n">
        <v>76663.53666</v>
      </c>
      <c r="E63" s="347"/>
    </row>
    <row r="64" customFormat="false" ht="15.75" hidden="false" customHeight="false" outlineLevel="0" collapsed="false">
      <c r="A64" s="348"/>
      <c r="B64" s="349" t="s">
        <v>872</v>
      </c>
      <c r="C64" s="350" t="n">
        <v>1003</v>
      </c>
      <c r="D64" s="351" t="n">
        <v>785408.2</v>
      </c>
      <c r="E64" s="347"/>
    </row>
    <row r="65" customFormat="false" ht="15.75" hidden="false" customHeight="false" outlineLevel="0" collapsed="false">
      <c r="A65" s="348"/>
      <c r="B65" s="349" t="s">
        <v>873</v>
      </c>
      <c r="C65" s="350" t="n">
        <v>1004</v>
      </c>
      <c r="D65" s="351" t="n">
        <v>173937</v>
      </c>
      <c r="E65" s="347"/>
    </row>
    <row r="66" customFormat="false" ht="15.75" hidden="false" customHeight="false" outlineLevel="0" collapsed="false">
      <c r="A66" s="348"/>
      <c r="B66" s="349" t="s">
        <v>874</v>
      </c>
      <c r="C66" s="350" t="n">
        <v>1006</v>
      </c>
      <c r="D66" s="351" t="n">
        <v>35818.00265</v>
      </c>
      <c r="E66" s="347"/>
    </row>
    <row r="67" customFormat="false" ht="15.75" hidden="false" customHeight="false" outlineLevel="0" collapsed="false">
      <c r="A67" s="348" t="s">
        <v>221</v>
      </c>
      <c r="B67" s="352" t="s">
        <v>875</v>
      </c>
      <c r="C67" s="353" t="n">
        <v>1100</v>
      </c>
      <c r="D67" s="354" t="n">
        <v>87288.04124</v>
      </c>
      <c r="E67" s="347"/>
    </row>
    <row r="68" customFormat="false" ht="15.75" hidden="false" customHeight="false" outlineLevel="0" collapsed="false">
      <c r="A68" s="348"/>
      <c r="B68" s="349" t="s">
        <v>876</v>
      </c>
      <c r="C68" s="350" t="n">
        <v>1101</v>
      </c>
      <c r="D68" s="351" t="n">
        <v>82923.8982</v>
      </c>
      <c r="E68" s="347"/>
    </row>
    <row r="69" customFormat="false" ht="15.75" hidden="false" customHeight="false" outlineLevel="0" collapsed="false">
      <c r="A69" s="348"/>
      <c r="B69" s="349" t="s">
        <v>877</v>
      </c>
      <c r="C69" s="350" t="n">
        <v>1105</v>
      </c>
      <c r="D69" s="351" t="n">
        <v>4364.14304</v>
      </c>
      <c r="E69" s="347"/>
    </row>
    <row r="70" customFormat="false" ht="15.75" hidden="false" customHeight="false" outlineLevel="0" collapsed="false">
      <c r="A70" s="348" t="s">
        <v>227</v>
      </c>
      <c r="B70" s="352" t="s">
        <v>878</v>
      </c>
      <c r="C70" s="353" t="n">
        <v>1202</v>
      </c>
      <c r="D70" s="354" t="n">
        <v>3220</v>
      </c>
      <c r="E70" s="347"/>
    </row>
    <row r="71" customFormat="false" ht="15.75" hidden="false" customHeight="false" outlineLevel="0" collapsed="false">
      <c r="A71" s="348"/>
      <c r="B71" s="349" t="s">
        <v>879</v>
      </c>
      <c r="C71" s="350" t="n">
        <v>1202</v>
      </c>
      <c r="D71" s="351" t="n">
        <v>3220</v>
      </c>
      <c r="E71" s="347"/>
    </row>
    <row r="72" customFormat="false" ht="15.75" hidden="false" customHeight="false" outlineLevel="0" collapsed="false">
      <c r="A72" s="348" t="s">
        <v>242</v>
      </c>
      <c r="B72" s="352" t="s">
        <v>880</v>
      </c>
      <c r="C72" s="353" t="n">
        <v>1301</v>
      </c>
      <c r="D72" s="354" t="n">
        <v>170000</v>
      </c>
      <c r="E72" s="347"/>
    </row>
    <row r="73" customFormat="false" ht="15.75" hidden="false" customHeight="false" outlineLevel="0" collapsed="false">
      <c r="A73" s="355"/>
      <c r="B73" s="356" t="s">
        <v>881</v>
      </c>
      <c r="C73" s="357" t="n">
        <v>1301</v>
      </c>
      <c r="D73" s="358" t="n">
        <v>170000</v>
      </c>
      <c r="E73" s="347"/>
    </row>
    <row r="74" customFormat="false" ht="15.75" hidden="false" customHeight="false" outlineLevel="0" collapsed="false">
      <c r="A74" s="359"/>
      <c r="B74" s="360" t="s">
        <v>882</v>
      </c>
      <c r="C74" s="361"/>
      <c r="D74" s="362" t="n">
        <v>9638594.59296</v>
      </c>
      <c r="E74" s="334"/>
    </row>
    <row r="75" customFormat="false" ht="15.75" hidden="false" customHeight="false" outlineLevel="0" collapsed="false">
      <c r="A75" s="363"/>
      <c r="B75" s="364"/>
      <c r="C75" s="364"/>
      <c r="D75" s="365" t="s">
        <v>387</v>
      </c>
      <c r="E75" s="334"/>
    </row>
    <row r="76" customFormat="false" ht="15.75" hidden="false" customHeight="false" outlineLevel="0" collapsed="false">
      <c r="A76" s="366"/>
      <c r="B76" s="334"/>
      <c r="C76" s="334"/>
      <c r="D76" s="334"/>
      <c r="E76" s="334"/>
    </row>
    <row r="77" customFormat="false" ht="15.75" hidden="false" customHeight="false" outlineLevel="0" collapsed="false">
      <c r="A77" s="366"/>
      <c r="B77" s="334"/>
      <c r="C77" s="334"/>
      <c r="D77" s="334"/>
      <c r="E77" s="334"/>
    </row>
    <row r="78" customFormat="false" ht="15.75" hidden="false" customHeight="false" outlineLevel="0" collapsed="false">
      <c r="A78" s="366"/>
      <c r="B78" s="334"/>
      <c r="C78" s="334"/>
      <c r="D78" s="334"/>
      <c r="E78" s="334"/>
    </row>
    <row r="79" customFormat="false" ht="15.75" hidden="false" customHeight="false" outlineLevel="0" collapsed="false">
      <c r="A79" s="366"/>
      <c r="B79" s="334"/>
      <c r="C79" s="334"/>
      <c r="D79" s="334"/>
      <c r="E79" s="334"/>
    </row>
    <row r="80" customFormat="false" ht="15.75" hidden="false" customHeight="false" outlineLevel="0" collapsed="false">
      <c r="A80" s="366"/>
      <c r="B80" s="334"/>
      <c r="C80" s="334"/>
      <c r="D80" s="334"/>
      <c r="E80" s="334"/>
    </row>
    <row r="81" customFormat="false" ht="15.75" hidden="false" customHeight="false" outlineLevel="0" collapsed="false">
      <c r="A81" s="366"/>
      <c r="B81" s="334"/>
      <c r="C81" s="334"/>
      <c r="D81" s="334"/>
      <c r="E81" s="334"/>
    </row>
  </sheetData>
  <mergeCells count="1">
    <mergeCell ref="B20:D21"/>
  </mergeCells>
  <printOptions headings="false" gridLines="false" gridLinesSet="true" horizontalCentered="false" verticalCentered="false"/>
  <pageMargins left="0.7875" right="0.39375" top="0.472222222222222" bottom="0.432638888888889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8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23" activeCellId="0" sqref="A23:IV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7" width="4.56"/>
    <col collapsed="false" customWidth="true" hidden="false" outlineLevel="0" max="2" min="2" style="367" width="61.85"/>
    <col collapsed="false" customWidth="true" hidden="false" outlineLevel="0" max="3" min="3" style="367" width="12.42"/>
    <col collapsed="false" customWidth="true" hidden="false" outlineLevel="0" max="4" min="4" style="367" width="19.99"/>
    <col collapsed="false" customWidth="true" hidden="false" outlineLevel="0" max="5" min="5" style="367" width="17.85"/>
    <col collapsed="false" customWidth="false" hidden="false" outlineLevel="0" max="257" min="6" style="367" width="9.14"/>
  </cols>
  <sheetData>
    <row r="2" customFormat="false" ht="15.75" hidden="false" customHeight="false" outlineLevel="0" collapsed="false">
      <c r="E2" s="4" t="s">
        <v>883</v>
      </c>
    </row>
    <row r="3" customFormat="false" ht="15.75" hidden="false" customHeight="false" outlineLevel="0" collapsed="false">
      <c r="E3" s="5" t="s">
        <v>1</v>
      </c>
    </row>
    <row r="4" customFormat="false" ht="15.75" hidden="false" customHeight="false" outlineLevel="0" collapsed="false">
      <c r="E4" s="6" t="s">
        <v>2</v>
      </c>
    </row>
    <row r="5" customFormat="false" ht="15.75" hidden="false" customHeight="false" outlineLevel="0" collapsed="false">
      <c r="E5" s="6" t="s">
        <v>390</v>
      </c>
    </row>
    <row r="6" customFormat="false" ht="15.75" hidden="false" customHeight="false" outlineLevel="0" collapsed="false">
      <c r="E6" s="6" t="s">
        <v>4</v>
      </c>
    </row>
    <row r="7" customFormat="false" ht="15.75" hidden="false" customHeight="false" outlineLevel="0" collapsed="false">
      <c r="E7" s="6" t="s">
        <v>2</v>
      </c>
    </row>
    <row r="8" customFormat="false" ht="15.75" hidden="false" customHeight="false" outlineLevel="0" collapsed="false">
      <c r="E8" s="6" t="s">
        <v>5</v>
      </c>
    </row>
    <row r="9" customFormat="false" ht="15.75" hidden="false" customHeight="false" outlineLevel="0" collapsed="false">
      <c r="E9" s="6" t="s">
        <v>6</v>
      </c>
    </row>
    <row r="10" customFormat="false" ht="15.75" hidden="false" customHeight="false" outlineLevel="0" collapsed="false">
      <c r="E10" s="6" t="s">
        <v>7</v>
      </c>
    </row>
    <row r="11" customFormat="false" ht="15.75" hidden="false" customHeight="false" outlineLevel="0" collapsed="false">
      <c r="E11" s="6"/>
    </row>
    <row r="12" customFormat="false" ht="15.75" hidden="false" customHeight="false" outlineLevel="0" collapsed="false">
      <c r="E12" s="6" t="s">
        <v>884</v>
      </c>
    </row>
    <row r="13" customFormat="false" ht="15.75" hidden="false" customHeight="false" outlineLevel="0" collapsed="false">
      <c r="E13" s="6" t="s">
        <v>9</v>
      </c>
    </row>
    <row r="14" customFormat="false" ht="15.75" hidden="false" customHeight="false" outlineLevel="0" collapsed="false">
      <c r="E14" s="6" t="s">
        <v>2</v>
      </c>
    </row>
    <row r="15" customFormat="false" ht="15.75" hidden="false" customHeight="false" outlineLevel="0" collapsed="false">
      <c r="E15" s="6" t="s">
        <v>5</v>
      </c>
    </row>
    <row r="16" customFormat="false" ht="15.75" hidden="false" customHeight="false" outlineLevel="0" collapsed="false">
      <c r="E16" s="6" t="s">
        <v>6</v>
      </c>
    </row>
    <row r="17" customFormat="false" ht="15.75" hidden="false" customHeight="false" outlineLevel="0" collapsed="false">
      <c r="E17" s="6" t="s">
        <v>7</v>
      </c>
    </row>
    <row r="18" customFormat="false" ht="15.75" hidden="false" customHeight="false" outlineLevel="0" collapsed="false">
      <c r="E18" s="6"/>
    </row>
    <row r="19" customFormat="false" ht="48" hidden="false" customHeight="true" outlineLevel="0" collapsed="false">
      <c r="A19" s="368"/>
      <c r="B19" s="369" t="s">
        <v>885</v>
      </c>
      <c r="C19" s="369"/>
      <c r="D19" s="369"/>
      <c r="E19" s="6"/>
    </row>
    <row r="20" customFormat="false" ht="12.75" hidden="false" customHeight="true" outlineLevel="0" collapsed="false">
      <c r="A20" s="370"/>
      <c r="B20" s="370"/>
      <c r="C20" s="370"/>
      <c r="D20" s="371"/>
    </row>
    <row r="21" customFormat="false" ht="12.75" hidden="false" customHeight="true" outlineLevel="0" collapsed="false">
      <c r="A21" s="368"/>
      <c r="B21" s="370"/>
      <c r="C21" s="370"/>
      <c r="E21" s="372" t="s">
        <v>595</v>
      </c>
    </row>
    <row r="22" customFormat="false" ht="63" hidden="false" customHeight="false" outlineLevel="0" collapsed="false">
      <c r="A22" s="373" t="s">
        <v>886</v>
      </c>
      <c r="B22" s="373" t="s">
        <v>831</v>
      </c>
      <c r="C22" s="373" t="s">
        <v>832</v>
      </c>
      <c r="D22" s="373" t="s">
        <v>887</v>
      </c>
      <c r="E22" s="373" t="s">
        <v>888</v>
      </c>
    </row>
    <row r="23" customFormat="false" ht="15.75" hidden="false" customHeight="false" outlineLevel="0" collapsed="false">
      <c r="A23" s="374" t="n">
        <v>1</v>
      </c>
      <c r="B23" s="374" t="n">
        <v>2</v>
      </c>
      <c r="C23" s="374" t="n">
        <v>3</v>
      </c>
      <c r="D23" s="374" t="n">
        <v>4</v>
      </c>
      <c r="E23" s="374" t="n">
        <v>5</v>
      </c>
    </row>
    <row r="24" customFormat="false" ht="15.75" hidden="false" customHeight="true" outlineLevel="0" collapsed="false">
      <c r="A24" s="375" t="s">
        <v>16</v>
      </c>
      <c r="B24" s="376" t="s">
        <v>834</v>
      </c>
      <c r="C24" s="377" t="n">
        <v>100</v>
      </c>
      <c r="D24" s="378" t="n">
        <v>707211.36702</v>
      </c>
      <c r="E24" s="379" t="n">
        <v>699171.58977</v>
      </c>
    </row>
    <row r="25" customFormat="false" ht="31.5" hidden="false" customHeight="true" outlineLevel="0" collapsed="false">
      <c r="A25" s="380"/>
      <c r="B25" s="381" t="s">
        <v>835</v>
      </c>
      <c r="C25" s="382" t="n">
        <v>102</v>
      </c>
      <c r="D25" s="383" t="n">
        <v>2943</v>
      </c>
      <c r="E25" s="384" t="n">
        <v>2890</v>
      </c>
    </row>
    <row r="26" customFormat="false" ht="47.25" hidden="false" customHeight="true" outlineLevel="0" collapsed="false">
      <c r="A26" s="380"/>
      <c r="B26" s="381" t="s">
        <v>836</v>
      </c>
      <c r="C26" s="382" t="n">
        <v>103</v>
      </c>
      <c r="D26" s="383" t="n">
        <v>27879</v>
      </c>
      <c r="E26" s="384" t="n">
        <v>27900</v>
      </c>
    </row>
    <row r="27" customFormat="false" ht="47.25" hidden="false" customHeight="true" outlineLevel="0" collapsed="false">
      <c r="A27" s="380"/>
      <c r="B27" s="381" t="s">
        <v>837</v>
      </c>
      <c r="C27" s="382" t="n">
        <v>104</v>
      </c>
      <c r="D27" s="383" t="n">
        <v>327630.395</v>
      </c>
      <c r="E27" s="384" t="n">
        <v>327662.395</v>
      </c>
    </row>
    <row r="28" customFormat="false" ht="47.25" hidden="false" customHeight="true" outlineLevel="0" collapsed="false">
      <c r="A28" s="380"/>
      <c r="B28" s="381" t="s">
        <v>838</v>
      </c>
      <c r="C28" s="382" t="n">
        <v>106</v>
      </c>
      <c r="D28" s="383" t="n">
        <v>40896.886</v>
      </c>
      <c r="E28" s="384" t="n">
        <v>40896.886</v>
      </c>
    </row>
    <row r="29" customFormat="false" ht="15.75" hidden="false" customHeight="true" outlineLevel="0" collapsed="false">
      <c r="A29" s="380"/>
      <c r="B29" s="381" t="s">
        <v>840</v>
      </c>
      <c r="C29" s="382" t="n">
        <v>111</v>
      </c>
      <c r="D29" s="383" t="n">
        <v>5000</v>
      </c>
      <c r="E29" s="384" t="n">
        <v>5000</v>
      </c>
    </row>
    <row r="30" customFormat="false" ht="15.75" hidden="false" customHeight="true" outlineLevel="0" collapsed="false">
      <c r="A30" s="380"/>
      <c r="B30" s="381" t="s">
        <v>841</v>
      </c>
      <c r="C30" s="382" t="n">
        <v>113</v>
      </c>
      <c r="D30" s="383" t="n">
        <v>302862.08602</v>
      </c>
      <c r="E30" s="384" t="n">
        <v>294822.30877</v>
      </c>
    </row>
    <row r="31" customFormat="false" ht="31.5" hidden="false" customHeight="true" outlineLevel="0" collapsed="false">
      <c r="A31" s="380" t="s">
        <v>48</v>
      </c>
      <c r="B31" s="385" t="s">
        <v>842</v>
      </c>
      <c r="C31" s="386" t="n">
        <v>300</v>
      </c>
      <c r="D31" s="387" t="n">
        <v>37027.63529</v>
      </c>
      <c r="E31" s="388" t="n">
        <v>37397.38263</v>
      </c>
    </row>
    <row r="32" customFormat="false" ht="47.25" hidden="false" customHeight="true" outlineLevel="0" collapsed="false">
      <c r="A32" s="380"/>
      <c r="B32" s="381" t="s">
        <v>843</v>
      </c>
      <c r="C32" s="382" t="n">
        <v>309</v>
      </c>
      <c r="D32" s="383" t="n">
        <v>34987.63529</v>
      </c>
      <c r="E32" s="384" t="n">
        <v>36332.38263</v>
      </c>
    </row>
    <row r="33" customFormat="false" ht="31.5" hidden="false" customHeight="true" outlineLevel="0" collapsed="false">
      <c r="A33" s="380"/>
      <c r="B33" s="381" t="s">
        <v>844</v>
      </c>
      <c r="C33" s="382" t="n">
        <v>314</v>
      </c>
      <c r="D33" s="383" t="n">
        <v>2040</v>
      </c>
      <c r="E33" s="384" t="n">
        <v>1065</v>
      </c>
    </row>
    <row r="34" customFormat="false" ht="15.75" hidden="false" customHeight="true" outlineLevel="0" collapsed="false">
      <c r="A34" s="380" t="s">
        <v>64</v>
      </c>
      <c r="B34" s="385" t="s">
        <v>845</v>
      </c>
      <c r="C34" s="386" t="n">
        <v>400</v>
      </c>
      <c r="D34" s="387" t="n">
        <v>197666.28737</v>
      </c>
      <c r="E34" s="388" t="n">
        <v>199555.53036</v>
      </c>
    </row>
    <row r="35" customFormat="false" ht="15.75" hidden="false" customHeight="true" outlineLevel="0" collapsed="false">
      <c r="A35" s="380"/>
      <c r="B35" s="381" t="s">
        <v>846</v>
      </c>
      <c r="C35" s="382" t="n">
        <v>407</v>
      </c>
      <c r="D35" s="383" t="n">
        <v>2926.59837</v>
      </c>
      <c r="E35" s="384" t="n">
        <v>2926.59837</v>
      </c>
    </row>
    <row r="36" customFormat="false" ht="15.75" hidden="false" customHeight="true" outlineLevel="0" collapsed="false">
      <c r="A36" s="380"/>
      <c r="B36" s="381" t="s">
        <v>847</v>
      </c>
      <c r="C36" s="382" t="n">
        <v>408</v>
      </c>
      <c r="D36" s="383" t="n">
        <v>185139</v>
      </c>
      <c r="E36" s="384" t="n">
        <v>186432.99999</v>
      </c>
    </row>
    <row r="37" customFormat="false" ht="15.75" hidden="false" customHeight="true" outlineLevel="0" collapsed="false">
      <c r="A37" s="380"/>
      <c r="B37" s="381" t="s">
        <v>849</v>
      </c>
      <c r="C37" s="382" t="n">
        <v>412</v>
      </c>
      <c r="D37" s="383" t="n">
        <v>9600.689</v>
      </c>
      <c r="E37" s="384" t="n">
        <v>10195.932</v>
      </c>
    </row>
    <row r="38" customFormat="false" ht="15.75" hidden="false" customHeight="true" outlineLevel="0" collapsed="false">
      <c r="A38" s="380" t="s">
        <v>73</v>
      </c>
      <c r="B38" s="385" t="s">
        <v>850</v>
      </c>
      <c r="C38" s="386" t="n">
        <v>500</v>
      </c>
      <c r="D38" s="387" t="n">
        <v>1874000.76152</v>
      </c>
      <c r="E38" s="388" t="n">
        <v>1843637.02017</v>
      </c>
    </row>
    <row r="39" customFormat="false" ht="15.75" hidden="false" customHeight="true" outlineLevel="0" collapsed="false">
      <c r="A39" s="380"/>
      <c r="B39" s="381" t="s">
        <v>851</v>
      </c>
      <c r="C39" s="382" t="n">
        <v>501</v>
      </c>
      <c r="D39" s="383" t="n">
        <v>282483.39465</v>
      </c>
      <c r="E39" s="384" t="n">
        <v>279510.04538</v>
      </c>
    </row>
    <row r="40" customFormat="false" ht="15.75" hidden="false" customHeight="true" outlineLevel="0" collapsed="false">
      <c r="A40" s="380"/>
      <c r="B40" s="381" t="s">
        <v>852</v>
      </c>
      <c r="C40" s="382" t="n">
        <v>502</v>
      </c>
      <c r="D40" s="383" t="n">
        <v>239504.11388</v>
      </c>
      <c r="E40" s="384" t="n">
        <v>166453.92815</v>
      </c>
    </row>
    <row r="41" customFormat="false" ht="15.75" hidden="false" customHeight="true" outlineLevel="0" collapsed="false">
      <c r="A41" s="380"/>
      <c r="B41" s="381" t="s">
        <v>853</v>
      </c>
      <c r="C41" s="382" t="n">
        <v>503</v>
      </c>
      <c r="D41" s="383" t="n">
        <v>1291801.47707</v>
      </c>
      <c r="E41" s="384" t="n">
        <v>1312265.20961</v>
      </c>
    </row>
    <row r="42" customFormat="false" ht="31.5" hidden="false" customHeight="true" outlineLevel="0" collapsed="false">
      <c r="A42" s="380"/>
      <c r="B42" s="381" t="s">
        <v>854</v>
      </c>
      <c r="C42" s="382" t="n">
        <v>505</v>
      </c>
      <c r="D42" s="383" t="n">
        <v>60211.77592</v>
      </c>
      <c r="E42" s="384" t="n">
        <v>85407.83703</v>
      </c>
    </row>
    <row r="43" customFormat="false" ht="15.75" hidden="false" customHeight="true" outlineLevel="0" collapsed="false">
      <c r="A43" s="380" t="s">
        <v>129</v>
      </c>
      <c r="B43" s="385" t="s">
        <v>855</v>
      </c>
      <c r="C43" s="386" t="n">
        <v>700</v>
      </c>
      <c r="D43" s="387" t="n">
        <v>3434527.558</v>
      </c>
      <c r="E43" s="388" t="n">
        <v>3513615.045</v>
      </c>
    </row>
    <row r="44" customFormat="false" ht="15.75" hidden="false" customHeight="true" outlineLevel="0" collapsed="false">
      <c r="A44" s="380"/>
      <c r="B44" s="381" t="s">
        <v>856</v>
      </c>
      <c r="C44" s="382" t="n">
        <v>701</v>
      </c>
      <c r="D44" s="383" t="n">
        <v>1030127.704</v>
      </c>
      <c r="E44" s="384" t="n">
        <v>1096423.159</v>
      </c>
    </row>
    <row r="45" customFormat="false" ht="15.75" hidden="false" customHeight="true" outlineLevel="0" collapsed="false">
      <c r="A45" s="380"/>
      <c r="B45" s="381" t="s">
        <v>857</v>
      </c>
      <c r="C45" s="382" t="n">
        <v>702</v>
      </c>
      <c r="D45" s="383" t="n">
        <v>2034030.324</v>
      </c>
      <c r="E45" s="384" t="n">
        <v>2068155.831</v>
      </c>
    </row>
    <row r="46" customFormat="false" ht="15.75" hidden="false" customHeight="true" outlineLevel="0" collapsed="false">
      <c r="A46" s="380"/>
      <c r="B46" s="381" t="s">
        <v>858</v>
      </c>
      <c r="C46" s="382" t="n">
        <v>707</v>
      </c>
      <c r="D46" s="383" t="n">
        <v>53087.3</v>
      </c>
      <c r="E46" s="384" t="n">
        <v>55980.635</v>
      </c>
    </row>
    <row r="47" customFormat="false" ht="15.75" hidden="false" customHeight="true" outlineLevel="0" collapsed="false">
      <c r="A47" s="380"/>
      <c r="B47" s="381" t="s">
        <v>859</v>
      </c>
      <c r="C47" s="382" t="n">
        <v>709</v>
      </c>
      <c r="D47" s="383" t="n">
        <v>317282.23</v>
      </c>
      <c r="E47" s="384" t="n">
        <v>293055.42</v>
      </c>
    </row>
    <row r="48" customFormat="false" ht="15.75" hidden="false" customHeight="true" outlineLevel="0" collapsed="false">
      <c r="A48" s="380" t="s">
        <v>182</v>
      </c>
      <c r="B48" s="385" t="s">
        <v>860</v>
      </c>
      <c r="C48" s="386" t="n">
        <v>800</v>
      </c>
      <c r="D48" s="387" t="n">
        <v>129912.43161</v>
      </c>
      <c r="E48" s="388" t="n">
        <v>137173.705</v>
      </c>
    </row>
    <row r="49" customFormat="false" ht="15.75" hidden="false" customHeight="true" outlineLevel="0" collapsed="false">
      <c r="A49" s="380"/>
      <c r="B49" s="381" t="s">
        <v>861</v>
      </c>
      <c r="C49" s="382" t="n">
        <v>801</v>
      </c>
      <c r="D49" s="383" t="n">
        <v>116013.43161</v>
      </c>
      <c r="E49" s="384" t="n">
        <v>121107.655</v>
      </c>
    </row>
    <row r="50" customFormat="false" ht="15.75" hidden="false" customHeight="true" outlineLevel="0" collapsed="false">
      <c r="A50" s="380"/>
      <c r="B50" s="381" t="s">
        <v>862</v>
      </c>
      <c r="C50" s="382" t="n">
        <v>804</v>
      </c>
      <c r="D50" s="383" t="n">
        <v>13899</v>
      </c>
      <c r="E50" s="384" t="n">
        <v>16066.05</v>
      </c>
    </row>
    <row r="51" customFormat="false" ht="15.75" hidden="false" customHeight="true" outlineLevel="0" collapsed="false">
      <c r="A51" s="380" t="s">
        <v>210</v>
      </c>
      <c r="B51" s="385" t="s">
        <v>863</v>
      </c>
      <c r="C51" s="386" t="n">
        <v>900</v>
      </c>
      <c r="D51" s="387" t="n">
        <v>711762.54772</v>
      </c>
      <c r="E51" s="388" t="n">
        <v>711762.5477</v>
      </c>
    </row>
    <row r="52" customFormat="false" ht="15.75" hidden="false" customHeight="true" outlineLevel="0" collapsed="false">
      <c r="A52" s="380"/>
      <c r="B52" s="381" t="s">
        <v>864</v>
      </c>
      <c r="C52" s="382" t="n">
        <v>901</v>
      </c>
      <c r="D52" s="383" t="n">
        <v>56848.08551</v>
      </c>
      <c r="E52" s="384" t="n">
        <v>56848.08551</v>
      </c>
    </row>
    <row r="53" customFormat="false" ht="15.75" hidden="false" customHeight="true" outlineLevel="0" collapsed="false">
      <c r="A53" s="380"/>
      <c r="B53" s="381" t="s">
        <v>865</v>
      </c>
      <c r="C53" s="382" t="n">
        <v>902</v>
      </c>
      <c r="D53" s="383" t="n">
        <v>272969.93275</v>
      </c>
      <c r="E53" s="384" t="n">
        <v>272969.93275</v>
      </c>
    </row>
    <row r="54" customFormat="false" ht="15.75" hidden="false" customHeight="true" outlineLevel="0" collapsed="false">
      <c r="A54" s="380"/>
      <c r="B54" s="381" t="s">
        <v>866</v>
      </c>
      <c r="C54" s="382" t="n">
        <v>903</v>
      </c>
      <c r="D54" s="383" t="n">
        <v>0</v>
      </c>
      <c r="E54" s="384" t="n">
        <v>0</v>
      </c>
    </row>
    <row r="55" customFormat="false" ht="15.75" hidden="false" customHeight="true" outlineLevel="0" collapsed="false">
      <c r="A55" s="380"/>
      <c r="B55" s="381" t="s">
        <v>867</v>
      </c>
      <c r="C55" s="382" t="n">
        <v>904</v>
      </c>
      <c r="D55" s="383" t="n">
        <v>149540.248</v>
      </c>
      <c r="E55" s="384" t="n">
        <v>149540.248</v>
      </c>
    </row>
    <row r="56" customFormat="false" ht="15.75" hidden="false" customHeight="true" outlineLevel="0" collapsed="false">
      <c r="A56" s="380"/>
      <c r="B56" s="381" t="s">
        <v>868</v>
      </c>
      <c r="C56" s="382" t="n">
        <v>909</v>
      </c>
      <c r="D56" s="383" t="n">
        <v>232404.28146</v>
      </c>
      <c r="E56" s="384" t="n">
        <v>232404.28144</v>
      </c>
    </row>
    <row r="57" customFormat="false" ht="15.75" hidden="false" customHeight="true" outlineLevel="0" collapsed="false">
      <c r="A57" s="380" t="s">
        <v>217</v>
      </c>
      <c r="B57" s="385" t="s">
        <v>869</v>
      </c>
      <c r="C57" s="386" t="n">
        <v>1000</v>
      </c>
      <c r="D57" s="387" t="n">
        <v>1120545.1098</v>
      </c>
      <c r="E57" s="388" t="n">
        <v>1120292.13634</v>
      </c>
    </row>
    <row r="58" customFormat="false" ht="15.75" hidden="false" customHeight="true" outlineLevel="0" collapsed="false">
      <c r="A58" s="380"/>
      <c r="B58" s="381" t="s">
        <v>870</v>
      </c>
      <c r="C58" s="382" t="n">
        <v>1001</v>
      </c>
      <c r="D58" s="383" t="n">
        <v>7524.2</v>
      </c>
      <c r="E58" s="384" t="n">
        <v>7524.2</v>
      </c>
    </row>
    <row r="59" customFormat="false" ht="15.75" hidden="false" customHeight="true" outlineLevel="0" collapsed="false">
      <c r="A59" s="380"/>
      <c r="B59" s="381" t="s">
        <v>871</v>
      </c>
      <c r="C59" s="382" t="n">
        <v>1002</v>
      </c>
      <c r="D59" s="383" t="n">
        <v>76813.547</v>
      </c>
      <c r="E59" s="384" t="n">
        <v>76781.04206</v>
      </c>
    </row>
    <row r="60" customFormat="false" ht="15.75" hidden="false" customHeight="true" outlineLevel="0" collapsed="false">
      <c r="A60" s="380"/>
      <c r="B60" s="381" t="s">
        <v>872</v>
      </c>
      <c r="C60" s="382" t="n">
        <v>1003</v>
      </c>
      <c r="D60" s="383" t="n">
        <v>828142.954</v>
      </c>
      <c r="E60" s="384" t="n">
        <v>834557.45894</v>
      </c>
    </row>
    <row r="61" customFormat="false" ht="15.75" hidden="false" customHeight="true" outlineLevel="0" collapsed="false">
      <c r="A61" s="380"/>
      <c r="B61" s="381" t="s">
        <v>873</v>
      </c>
      <c r="C61" s="382" t="n">
        <v>1004</v>
      </c>
      <c r="D61" s="383" t="n">
        <v>173937</v>
      </c>
      <c r="E61" s="384" t="n">
        <v>173937</v>
      </c>
    </row>
    <row r="62" customFormat="false" ht="15.75" hidden="false" customHeight="true" outlineLevel="0" collapsed="false">
      <c r="A62" s="380"/>
      <c r="B62" s="381" t="s">
        <v>874</v>
      </c>
      <c r="C62" s="382" t="n">
        <v>1006</v>
      </c>
      <c r="D62" s="383" t="n">
        <v>34127.4088</v>
      </c>
      <c r="E62" s="384" t="n">
        <v>27492.43534</v>
      </c>
    </row>
    <row r="63" customFormat="false" ht="15.75" hidden="false" customHeight="true" outlineLevel="0" collapsed="false">
      <c r="A63" s="380" t="s">
        <v>221</v>
      </c>
      <c r="B63" s="385" t="s">
        <v>875</v>
      </c>
      <c r="C63" s="386" t="n">
        <v>1100</v>
      </c>
      <c r="D63" s="387" t="n">
        <v>68171.8</v>
      </c>
      <c r="E63" s="388" t="n">
        <v>74832.1</v>
      </c>
    </row>
    <row r="64" customFormat="false" ht="15.75" hidden="false" customHeight="true" outlineLevel="0" collapsed="false">
      <c r="A64" s="380"/>
      <c r="B64" s="381" t="s">
        <v>876</v>
      </c>
      <c r="C64" s="382" t="n">
        <v>1101</v>
      </c>
      <c r="D64" s="383" t="n">
        <v>5700</v>
      </c>
      <c r="E64" s="384" t="n">
        <v>6605.138</v>
      </c>
    </row>
    <row r="65" customFormat="false" ht="15.75" hidden="false" customHeight="true" outlineLevel="0" collapsed="false">
      <c r="A65" s="380"/>
      <c r="B65" s="381" t="s">
        <v>877</v>
      </c>
      <c r="C65" s="382" t="n">
        <v>1105</v>
      </c>
      <c r="D65" s="383" t="n">
        <v>62471.8</v>
      </c>
      <c r="E65" s="384" t="n">
        <v>68226.962</v>
      </c>
    </row>
    <row r="66" customFormat="false" ht="15.75" hidden="false" customHeight="true" outlineLevel="0" collapsed="false">
      <c r="A66" s="380" t="s">
        <v>227</v>
      </c>
      <c r="B66" s="385" t="s">
        <v>878</v>
      </c>
      <c r="C66" s="386" t="n">
        <v>1202</v>
      </c>
      <c r="D66" s="387" t="n">
        <v>3540</v>
      </c>
      <c r="E66" s="388" t="n">
        <v>3800</v>
      </c>
    </row>
    <row r="67" customFormat="false" ht="15.75" hidden="false" customHeight="true" outlineLevel="0" collapsed="false">
      <c r="A67" s="380"/>
      <c r="B67" s="381" t="s">
        <v>879</v>
      </c>
      <c r="C67" s="382" t="n">
        <v>1202</v>
      </c>
      <c r="D67" s="383" t="n">
        <v>3540</v>
      </c>
      <c r="E67" s="384" t="n">
        <v>3800</v>
      </c>
    </row>
    <row r="68" customFormat="false" ht="23.25" hidden="false" customHeight="true" outlineLevel="0" collapsed="false">
      <c r="A68" s="380" t="s">
        <v>242</v>
      </c>
      <c r="B68" s="385" t="s">
        <v>880</v>
      </c>
      <c r="C68" s="386" t="n">
        <v>1301</v>
      </c>
      <c r="D68" s="387" t="n">
        <v>170000</v>
      </c>
      <c r="E68" s="388" t="n">
        <v>170000</v>
      </c>
    </row>
    <row r="69" customFormat="false" ht="31.5" hidden="false" customHeight="true" outlineLevel="0" collapsed="false">
      <c r="A69" s="380"/>
      <c r="B69" s="381" t="s">
        <v>881</v>
      </c>
      <c r="C69" s="382" t="n">
        <v>1301</v>
      </c>
      <c r="D69" s="383" t="n">
        <v>170000</v>
      </c>
      <c r="E69" s="384" t="n">
        <v>170000</v>
      </c>
    </row>
    <row r="70" customFormat="false" ht="18.75" hidden="false" customHeight="true" outlineLevel="0" collapsed="false">
      <c r="A70" s="389"/>
      <c r="B70" s="390" t="s">
        <v>889</v>
      </c>
      <c r="C70" s="391"/>
      <c r="D70" s="392" t="n">
        <v>672117.90068</v>
      </c>
      <c r="E70" s="393" t="n">
        <v>1086323.7402</v>
      </c>
    </row>
    <row r="71" customFormat="false" ht="15.75" hidden="false" customHeight="false" outlineLevel="0" collapsed="false">
      <c r="A71" s="394"/>
      <c r="B71" s="395" t="s">
        <v>882</v>
      </c>
      <c r="C71" s="396"/>
      <c r="D71" s="397" t="n">
        <v>9126483.39901</v>
      </c>
      <c r="E71" s="397" t="n">
        <v>9597560.79717</v>
      </c>
    </row>
    <row r="72" customFormat="false" ht="12.75" hidden="false" customHeight="true" outlineLevel="0" collapsed="false">
      <c r="A72" s="398"/>
      <c r="B72" s="399"/>
      <c r="C72" s="398"/>
      <c r="D72" s="400"/>
      <c r="E72" s="401" t="s">
        <v>387</v>
      </c>
    </row>
    <row r="73" customFormat="false" ht="12.75" hidden="false" customHeight="true" outlineLevel="0" collapsed="false">
      <c r="A73" s="400"/>
      <c r="B73" s="400"/>
      <c r="C73" s="400"/>
      <c r="D73" s="400"/>
    </row>
    <row r="74" customFormat="false" ht="12.75" hidden="false" customHeight="true" outlineLevel="0" collapsed="false">
      <c r="A74" s="400"/>
      <c r="C74" s="400"/>
      <c r="D74" s="400"/>
    </row>
    <row r="75" customFormat="false" ht="12.75" hidden="false" customHeight="true" outlineLevel="0" collapsed="false">
      <c r="A75" s="400"/>
      <c r="B75" s="400"/>
      <c r="C75" s="400"/>
      <c r="D75" s="400"/>
    </row>
    <row r="76" customFormat="false" ht="12.75" hidden="false" customHeight="true" outlineLevel="0" collapsed="false">
      <c r="A76" s="400"/>
      <c r="B76" s="400"/>
      <c r="C76" s="400"/>
      <c r="D76" s="400"/>
    </row>
    <row r="77" customFormat="false" ht="12.75" hidden="false" customHeight="true" outlineLevel="0" collapsed="false">
      <c r="A77" s="400"/>
      <c r="B77" s="400"/>
      <c r="C77" s="400"/>
      <c r="D77" s="400"/>
    </row>
    <row r="78" customFormat="false" ht="12.75" hidden="false" customHeight="true" outlineLevel="0" collapsed="false">
      <c r="A78" s="400"/>
      <c r="B78" s="400"/>
      <c r="C78" s="400"/>
      <c r="D78" s="400"/>
    </row>
  </sheetData>
  <mergeCells count="1">
    <mergeCell ref="B19:D19"/>
  </mergeCells>
  <printOptions headings="false" gridLines="false" gridLinesSet="true" horizontalCentered="false" verticalCentered="false"/>
  <pageMargins left="0.7875" right="0.39375" top="0.433333333333333" bottom="0.433333333333333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5"/>
  <sheetViews>
    <sheetView showFormulas="false" showGridLines="false" showRowColHeaders="true" showZeros="true" rightToLeft="false" tabSelected="false" showOutlineSymbols="true" defaultGridColor="true" view="normal" topLeftCell="A1021" colorId="64" zoomScale="89" zoomScaleNormal="89" zoomScalePageLayoutView="100" workbookViewId="0">
      <selection pane="topLeft" activeCell="A602" activeCellId="0" sqref="A6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2" width="4.14"/>
    <col collapsed="false" customWidth="true" hidden="false" outlineLevel="0" max="2" min="2" style="402" width="53.13"/>
    <col collapsed="false" customWidth="true" hidden="false" outlineLevel="0" max="3" min="3" style="402" width="7.99"/>
    <col collapsed="false" customWidth="true" hidden="false" outlineLevel="0" max="4" min="4" style="402" width="9.56"/>
    <col collapsed="false" customWidth="true" hidden="false" outlineLevel="0" max="5" min="5" style="402" width="10.28"/>
    <col collapsed="false" customWidth="true" hidden="false" outlineLevel="0" max="6" min="6" style="402" width="6.7"/>
    <col collapsed="false" customWidth="true" hidden="false" outlineLevel="0" max="7" min="7" style="402" width="17.14"/>
    <col collapsed="false" customWidth="true" hidden="false" outlineLevel="0" max="8" min="8" style="402" width="15.13"/>
    <col collapsed="false" customWidth="true" hidden="false" outlineLevel="0" max="9" min="9" style="402" width="14.14"/>
    <col collapsed="false" customWidth="false" hidden="false" outlineLevel="0" max="257" min="10" style="402" width="9.14"/>
  </cols>
  <sheetData>
    <row r="1" customFormat="false" ht="10.5" hidden="false" customHeight="true" outlineLevel="0" collapsed="false">
      <c r="I1" s="403"/>
    </row>
    <row r="2" customFormat="false" ht="15.75" hidden="false" customHeight="false" outlineLevel="0" collapsed="false">
      <c r="I2" s="4" t="s">
        <v>890</v>
      </c>
    </row>
    <row r="3" customFormat="false" ht="15.75" hidden="false" customHeight="false" outlineLevel="0" collapsed="false">
      <c r="I3" s="5" t="s">
        <v>1</v>
      </c>
    </row>
    <row r="4" customFormat="false" ht="15.75" hidden="false" customHeight="false" outlineLevel="0" collapsed="false">
      <c r="I4" s="6" t="s">
        <v>2</v>
      </c>
    </row>
    <row r="5" customFormat="false" ht="15.75" hidden="false" customHeight="false" outlineLevel="0" collapsed="false">
      <c r="I5" s="6" t="s">
        <v>4</v>
      </c>
    </row>
    <row r="6" customFormat="false" ht="15.75" hidden="false" customHeight="false" outlineLevel="0" collapsed="false">
      <c r="I6" s="6" t="s">
        <v>2</v>
      </c>
    </row>
    <row r="7" customFormat="false" ht="15.75" hidden="false" customHeight="false" outlineLevel="0" collapsed="false">
      <c r="I7" s="6" t="s">
        <v>5</v>
      </c>
    </row>
    <row r="8" customFormat="false" ht="15.75" hidden="false" customHeight="false" outlineLevel="0" collapsed="false">
      <c r="I8" s="6" t="s">
        <v>6</v>
      </c>
    </row>
    <row r="9" customFormat="false" ht="15.75" hidden="false" customHeight="false" outlineLevel="0" collapsed="false">
      <c r="I9" s="6" t="s">
        <v>7</v>
      </c>
    </row>
    <row r="10" customFormat="false" ht="15.75" hidden="false" customHeight="false" outlineLevel="0" collapsed="false">
      <c r="I10" s="6" t="s">
        <v>390</v>
      </c>
    </row>
    <row r="11" customFormat="false" ht="15.75" hidden="false" customHeight="false" outlineLevel="0" collapsed="false">
      <c r="I11" s="6"/>
    </row>
    <row r="12" customFormat="false" ht="15.75" hidden="false" customHeight="false" outlineLevel="0" collapsed="false">
      <c r="I12" s="6" t="s">
        <v>891</v>
      </c>
    </row>
    <row r="13" customFormat="false" ht="15.75" hidden="false" customHeight="false" outlineLevel="0" collapsed="false">
      <c r="I13" s="6" t="s">
        <v>9</v>
      </c>
    </row>
    <row r="14" customFormat="false" ht="15.75" hidden="false" customHeight="false" outlineLevel="0" collapsed="false">
      <c r="I14" s="6" t="s">
        <v>2</v>
      </c>
    </row>
    <row r="15" s="407" customFormat="true" ht="15.75" hidden="false" customHeight="false" outlineLevel="0" collapsed="false">
      <c r="A15" s="404"/>
      <c r="B15" s="405"/>
      <c r="C15" s="405"/>
      <c r="D15" s="405"/>
      <c r="E15" s="405"/>
      <c r="F15" s="405"/>
      <c r="G15" s="404"/>
      <c r="H15" s="404"/>
      <c r="I15" s="6" t="s">
        <v>5</v>
      </c>
      <c r="J15" s="406"/>
      <c r="K15" s="406"/>
      <c r="L15" s="406"/>
    </row>
    <row r="16" s="407" customFormat="true" ht="15.75" hidden="false" customHeight="false" outlineLevel="0" collapsed="false">
      <c r="A16" s="404"/>
      <c r="B16" s="405"/>
      <c r="C16" s="405"/>
      <c r="D16" s="405"/>
      <c r="E16" s="405"/>
      <c r="F16" s="405"/>
      <c r="G16" s="404"/>
      <c r="H16" s="404"/>
      <c r="I16" s="6" t="s">
        <v>6</v>
      </c>
      <c r="J16" s="406"/>
      <c r="K16" s="406"/>
      <c r="L16" s="406"/>
    </row>
    <row r="17" s="407" customFormat="true" ht="15.75" hidden="false" customHeight="false" outlineLevel="0" collapsed="false">
      <c r="A17" s="408"/>
      <c r="B17" s="408"/>
      <c r="C17" s="404"/>
      <c r="D17" s="404"/>
      <c r="E17" s="404"/>
      <c r="F17" s="404"/>
      <c r="G17" s="404"/>
      <c r="H17" s="404"/>
      <c r="I17" s="406"/>
      <c r="J17" s="406"/>
      <c r="K17" s="406"/>
      <c r="L17" s="406"/>
    </row>
    <row r="18" s="407" customFormat="true" ht="27.75" hidden="false" customHeight="true" outlineLevel="0" collapsed="false">
      <c r="A18" s="408"/>
      <c r="B18" s="409" t="s">
        <v>892</v>
      </c>
      <c r="C18" s="409"/>
      <c r="D18" s="409"/>
      <c r="E18" s="409"/>
      <c r="F18" s="409"/>
      <c r="G18" s="409"/>
      <c r="H18" s="409"/>
      <c r="I18" s="409"/>
      <c r="J18" s="406"/>
      <c r="K18" s="406"/>
      <c r="L18" s="406"/>
    </row>
    <row r="19" s="407" customFormat="true" ht="15.75" hidden="false" customHeight="false" outlineLevel="0" collapsed="false">
      <c r="A19" s="408"/>
      <c r="B19" s="409"/>
      <c r="C19" s="409"/>
      <c r="D19" s="409"/>
      <c r="E19" s="409"/>
      <c r="F19" s="409"/>
      <c r="G19" s="409"/>
      <c r="H19" s="406"/>
      <c r="I19" s="406"/>
      <c r="J19" s="406"/>
      <c r="K19" s="406"/>
      <c r="L19" s="406"/>
    </row>
    <row r="20" s="407" customFormat="true" ht="15.75" hidden="false" customHeight="false" outlineLevel="0" collapsed="false">
      <c r="A20" s="406"/>
      <c r="B20" s="406"/>
      <c r="C20" s="406"/>
      <c r="D20" s="406"/>
      <c r="E20" s="406"/>
      <c r="F20" s="406"/>
      <c r="G20" s="406"/>
      <c r="H20" s="410"/>
      <c r="I20" s="411" t="s">
        <v>595</v>
      </c>
      <c r="J20" s="406"/>
      <c r="K20" s="406"/>
      <c r="L20" s="406"/>
    </row>
    <row r="21" s="407" customFormat="true" ht="15.75" hidden="false" customHeight="true" outlineLevel="0" collapsed="false">
      <c r="A21" s="412" t="s">
        <v>886</v>
      </c>
      <c r="B21" s="413" t="s">
        <v>831</v>
      </c>
      <c r="C21" s="413" t="s">
        <v>893</v>
      </c>
      <c r="D21" s="413"/>
      <c r="E21" s="413"/>
      <c r="F21" s="413"/>
      <c r="G21" s="412" t="s">
        <v>778</v>
      </c>
      <c r="H21" s="414" t="s">
        <v>894</v>
      </c>
      <c r="I21" s="414"/>
      <c r="J21" s="406"/>
      <c r="K21" s="406"/>
      <c r="L21" s="406"/>
    </row>
    <row r="22" s="407" customFormat="true" ht="78.75" hidden="false" customHeight="false" outlineLevel="0" collapsed="false">
      <c r="A22" s="412"/>
      <c r="B22" s="413"/>
      <c r="C22" s="412" t="s">
        <v>895</v>
      </c>
      <c r="D22" s="412" t="s">
        <v>896</v>
      </c>
      <c r="E22" s="412" t="s">
        <v>897</v>
      </c>
      <c r="F22" s="412" t="s">
        <v>898</v>
      </c>
      <c r="G22" s="412"/>
      <c r="H22" s="412" t="s">
        <v>899</v>
      </c>
      <c r="I22" s="412" t="s">
        <v>900</v>
      </c>
      <c r="J22" s="406"/>
      <c r="K22" s="406"/>
      <c r="L22" s="406"/>
    </row>
    <row r="23" s="417" customFormat="true" ht="15.75" hidden="false" customHeight="false" outlineLevel="0" collapsed="false">
      <c r="A23" s="415" t="n">
        <v>1</v>
      </c>
      <c r="B23" s="415" t="n">
        <v>2</v>
      </c>
      <c r="C23" s="415" t="n">
        <v>3</v>
      </c>
      <c r="D23" s="415" t="n">
        <v>4</v>
      </c>
      <c r="E23" s="415" t="n">
        <v>5</v>
      </c>
      <c r="F23" s="415" t="n">
        <v>6</v>
      </c>
      <c r="G23" s="415" t="n">
        <v>7</v>
      </c>
      <c r="H23" s="413" t="n">
        <v>8</v>
      </c>
      <c r="I23" s="413" t="n">
        <v>9</v>
      </c>
      <c r="J23" s="416"/>
      <c r="K23" s="416"/>
      <c r="L23" s="416"/>
    </row>
    <row r="24" customFormat="false" ht="31.5" hidden="false" customHeight="false" outlineLevel="0" collapsed="false">
      <c r="A24" s="418" t="s">
        <v>16</v>
      </c>
      <c r="B24" s="419" t="s">
        <v>901</v>
      </c>
      <c r="C24" s="420" t="n">
        <v>834</v>
      </c>
      <c r="D24" s="421" t="n">
        <v>0</v>
      </c>
      <c r="E24" s="422" t="n">
        <v>0</v>
      </c>
      <c r="F24" s="423" t="n">
        <v>0</v>
      </c>
      <c r="G24" s="424" t="n">
        <v>17654.064</v>
      </c>
      <c r="H24" s="424" t="n">
        <v>0</v>
      </c>
      <c r="I24" s="425" t="n">
        <v>0</v>
      </c>
      <c r="J24" s="426"/>
      <c r="K24" s="426"/>
      <c r="L24" s="426"/>
    </row>
    <row r="25" customFormat="false" ht="15.75" hidden="false" customHeight="false" outlineLevel="0" collapsed="false">
      <c r="A25" s="427"/>
      <c r="B25" s="428" t="s">
        <v>839</v>
      </c>
      <c r="C25" s="429" t="n">
        <v>834</v>
      </c>
      <c r="D25" s="430" t="n">
        <v>107</v>
      </c>
      <c r="E25" s="431" t="n">
        <v>0</v>
      </c>
      <c r="F25" s="432" t="n">
        <v>0</v>
      </c>
      <c r="G25" s="433" t="n">
        <v>17654.064</v>
      </c>
      <c r="H25" s="433" t="n">
        <v>0</v>
      </c>
      <c r="I25" s="434" t="n">
        <v>0</v>
      </c>
      <c r="J25" s="426"/>
      <c r="K25" s="426"/>
      <c r="L25" s="426"/>
    </row>
    <row r="26" customFormat="false" ht="15.75" hidden="false" customHeight="false" outlineLevel="0" collapsed="false">
      <c r="A26" s="427"/>
      <c r="B26" s="428" t="s">
        <v>902</v>
      </c>
      <c r="C26" s="429" t="n">
        <v>834</v>
      </c>
      <c r="D26" s="430" t="n">
        <v>107</v>
      </c>
      <c r="E26" s="431" t="n">
        <v>200000</v>
      </c>
      <c r="F26" s="432" t="n">
        <v>0</v>
      </c>
      <c r="G26" s="433" t="n">
        <v>17654.064</v>
      </c>
      <c r="H26" s="433" t="n">
        <v>0</v>
      </c>
      <c r="I26" s="434" t="n">
        <v>0</v>
      </c>
      <c r="J26" s="426"/>
      <c r="K26" s="426"/>
      <c r="L26" s="426"/>
    </row>
    <row r="27" customFormat="false" ht="15.75" hidden="false" customHeight="false" outlineLevel="0" collapsed="false">
      <c r="A27" s="427"/>
      <c r="B27" s="428" t="s">
        <v>902</v>
      </c>
      <c r="C27" s="429" t="n">
        <v>834</v>
      </c>
      <c r="D27" s="430" t="n">
        <v>107</v>
      </c>
      <c r="E27" s="431" t="n">
        <v>200000</v>
      </c>
      <c r="F27" s="432" t="n">
        <v>0</v>
      </c>
      <c r="G27" s="433" t="n">
        <v>17654.064</v>
      </c>
      <c r="H27" s="433" t="n">
        <v>0</v>
      </c>
      <c r="I27" s="434" t="n">
        <v>0</v>
      </c>
      <c r="J27" s="426"/>
      <c r="K27" s="426"/>
      <c r="L27" s="426"/>
    </row>
    <row r="28" customFormat="false" ht="31.5" hidden="false" customHeight="false" outlineLevel="0" collapsed="false">
      <c r="A28" s="427"/>
      <c r="B28" s="428" t="s">
        <v>901</v>
      </c>
      <c r="C28" s="429" t="n">
        <v>834</v>
      </c>
      <c r="D28" s="430" t="n">
        <v>107</v>
      </c>
      <c r="E28" s="431" t="n">
        <v>200003</v>
      </c>
      <c r="F28" s="432" t="n">
        <v>0</v>
      </c>
      <c r="G28" s="433" t="n">
        <v>17654.064</v>
      </c>
      <c r="H28" s="433" t="n">
        <v>0</v>
      </c>
      <c r="I28" s="434" t="n">
        <v>0</v>
      </c>
      <c r="J28" s="426"/>
      <c r="K28" s="426"/>
      <c r="L28" s="426"/>
    </row>
    <row r="29" customFormat="false" ht="31.5" hidden="false" customHeight="false" outlineLevel="0" collapsed="false">
      <c r="A29" s="427"/>
      <c r="B29" s="428" t="s">
        <v>903</v>
      </c>
      <c r="C29" s="429" t="n">
        <v>834</v>
      </c>
      <c r="D29" s="430" t="n">
        <v>107</v>
      </c>
      <c r="E29" s="431" t="n">
        <v>200003</v>
      </c>
      <c r="F29" s="432" t="s">
        <v>904</v>
      </c>
      <c r="G29" s="433" t="n">
        <v>17654.064</v>
      </c>
      <c r="H29" s="433" t="n">
        <v>0</v>
      </c>
      <c r="I29" s="434" t="n">
        <v>0</v>
      </c>
      <c r="J29" s="426"/>
      <c r="K29" s="426"/>
      <c r="L29" s="426"/>
    </row>
    <row r="30" customFormat="false" ht="47.25" hidden="false" customHeight="false" outlineLevel="0" collapsed="false">
      <c r="A30" s="435" t="s">
        <v>48</v>
      </c>
      <c r="B30" s="436" t="s">
        <v>17</v>
      </c>
      <c r="C30" s="437" t="n">
        <v>900</v>
      </c>
      <c r="D30" s="438" t="n">
        <v>0</v>
      </c>
      <c r="E30" s="439" t="n">
        <v>0</v>
      </c>
      <c r="F30" s="440" t="n">
        <v>0</v>
      </c>
      <c r="G30" s="441" t="n">
        <v>280607.371</v>
      </c>
      <c r="H30" s="441" t="n">
        <v>15979.8</v>
      </c>
      <c r="I30" s="442" t="n">
        <v>0</v>
      </c>
      <c r="J30" s="426"/>
      <c r="K30" s="426"/>
      <c r="L30" s="426"/>
    </row>
    <row r="31" customFormat="false" ht="47.25" hidden="false" customHeight="false" outlineLevel="0" collapsed="false">
      <c r="A31" s="427"/>
      <c r="B31" s="428" t="s">
        <v>838</v>
      </c>
      <c r="C31" s="429" t="n">
        <v>900</v>
      </c>
      <c r="D31" s="430" t="n">
        <v>106</v>
      </c>
      <c r="E31" s="431" t="n">
        <v>0</v>
      </c>
      <c r="F31" s="432" t="n">
        <v>0</v>
      </c>
      <c r="G31" s="433" t="n">
        <v>22794.857</v>
      </c>
      <c r="H31" s="433" t="n">
        <v>15979.8</v>
      </c>
      <c r="I31" s="434" t="n">
        <v>0</v>
      </c>
      <c r="J31" s="426"/>
      <c r="K31" s="426"/>
      <c r="L31" s="426"/>
    </row>
    <row r="32" customFormat="false" ht="31.5" hidden="false" customHeight="false" outlineLevel="0" collapsed="false">
      <c r="A32" s="427"/>
      <c r="B32" s="428" t="s">
        <v>905</v>
      </c>
      <c r="C32" s="429" t="n">
        <v>900</v>
      </c>
      <c r="D32" s="430" t="n">
        <v>106</v>
      </c>
      <c r="E32" s="431" t="n">
        <v>20000</v>
      </c>
      <c r="F32" s="432" t="n">
        <v>0</v>
      </c>
      <c r="G32" s="433" t="n">
        <v>22794.857</v>
      </c>
      <c r="H32" s="433" t="n">
        <v>15979.8</v>
      </c>
      <c r="I32" s="434" t="n">
        <v>0</v>
      </c>
      <c r="J32" s="426"/>
      <c r="K32" s="426"/>
      <c r="L32" s="426"/>
    </row>
    <row r="33" customFormat="false" ht="15.75" hidden="false" customHeight="false" outlineLevel="0" collapsed="false">
      <c r="A33" s="427"/>
      <c r="B33" s="428" t="s">
        <v>906</v>
      </c>
      <c r="C33" s="429" t="n">
        <v>900</v>
      </c>
      <c r="D33" s="430" t="n">
        <v>106</v>
      </c>
      <c r="E33" s="431" t="n">
        <v>20400</v>
      </c>
      <c r="F33" s="432" t="n">
        <v>0</v>
      </c>
      <c r="G33" s="433" t="n">
        <v>22794.857</v>
      </c>
      <c r="H33" s="433" t="n">
        <v>15979.8</v>
      </c>
      <c r="I33" s="434" t="n">
        <v>0</v>
      </c>
      <c r="J33" s="426"/>
      <c r="K33" s="426"/>
      <c r="L33" s="426"/>
    </row>
    <row r="34" customFormat="false" ht="15.75" hidden="false" customHeight="false" outlineLevel="0" collapsed="false">
      <c r="A34" s="427"/>
      <c r="B34" s="428" t="s">
        <v>907</v>
      </c>
      <c r="C34" s="429" t="n">
        <v>900</v>
      </c>
      <c r="D34" s="430" t="n">
        <v>106</v>
      </c>
      <c r="E34" s="431" t="n">
        <v>20400</v>
      </c>
      <c r="F34" s="432" t="s">
        <v>908</v>
      </c>
      <c r="G34" s="433" t="n">
        <v>20802.4</v>
      </c>
      <c r="H34" s="433" t="n">
        <v>15979.8</v>
      </c>
      <c r="I34" s="434" t="n">
        <v>0</v>
      </c>
      <c r="J34" s="426"/>
      <c r="K34" s="426"/>
      <c r="L34" s="426"/>
    </row>
    <row r="35" customFormat="false" ht="31.5" hidden="false" customHeight="false" outlineLevel="0" collapsed="false">
      <c r="A35" s="427"/>
      <c r="B35" s="428" t="s">
        <v>909</v>
      </c>
      <c r="C35" s="429" t="n">
        <v>900</v>
      </c>
      <c r="D35" s="430" t="n">
        <v>106</v>
      </c>
      <c r="E35" s="431" t="n">
        <v>20400</v>
      </c>
      <c r="F35" s="432" t="s">
        <v>910</v>
      </c>
      <c r="G35" s="433" t="n">
        <v>1650.457</v>
      </c>
      <c r="H35" s="433" t="n">
        <v>0</v>
      </c>
      <c r="I35" s="434" t="n">
        <v>0</v>
      </c>
      <c r="J35" s="426"/>
      <c r="K35" s="426"/>
      <c r="L35" s="426"/>
    </row>
    <row r="36" customFormat="false" ht="31.5" hidden="false" customHeight="false" outlineLevel="0" collapsed="false">
      <c r="A36" s="427"/>
      <c r="B36" s="428" t="s">
        <v>903</v>
      </c>
      <c r="C36" s="429" t="n">
        <v>900</v>
      </c>
      <c r="D36" s="430" t="n">
        <v>106</v>
      </c>
      <c r="E36" s="431" t="n">
        <v>20400</v>
      </c>
      <c r="F36" s="432" t="s">
        <v>904</v>
      </c>
      <c r="G36" s="433" t="n">
        <v>342</v>
      </c>
      <c r="H36" s="433" t="n">
        <v>0</v>
      </c>
      <c r="I36" s="434" t="n">
        <v>0</v>
      </c>
      <c r="J36" s="426"/>
      <c r="K36" s="426"/>
      <c r="L36" s="426"/>
    </row>
    <row r="37" customFormat="false" ht="15.75" hidden="false" customHeight="false" outlineLevel="0" collapsed="false">
      <c r="A37" s="427"/>
      <c r="B37" s="428" t="s">
        <v>840</v>
      </c>
      <c r="C37" s="429" t="n">
        <v>900</v>
      </c>
      <c r="D37" s="430" t="n">
        <v>111</v>
      </c>
      <c r="E37" s="431" t="n">
        <v>0</v>
      </c>
      <c r="F37" s="432" t="n">
        <v>0</v>
      </c>
      <c r="G37" s="433" t="n">
        <v>4751.8</v>
      </c>
      <c r="H37" s="433" t="n">
        <v>0</v>
      </c>
      <c r="I37" s="434" t="n">
        <v>0</v>
      </c>
      <c r="J37" s="426"/>
      <c r="K37" s="426"/>
      <c r="L37" s="426"/>
    </row>
    <row r="38" customFormat="false" ht="15.75" hidden="false" customHeight="false" outlineLevel="0" collapsed="false">
      <c r="A38" s="427"/>
      <c r="B38" s="428" t="s">
        <v>840</v>
      </c>
      <c r="C38" s="429" t="n">
        <v>900</v>
      </c>
      <c r="D38" s="430" t="n">
        <v>111</v>
      </c>
      <c r="E38" s="431" t="n">
        <v>700000</v>
      </c>
      <c r="F38" s="432" t="n">
        <v>0</v>
      </c>
      <c r="G38" s="433" t="n">
        <v>4751.8</v>
      </c>
      <c r="H38" s="433" t="n">
        <v>0</v>
      </c>
      <c r="I38" s="434" t="n">
        <v>0</v>
      </c>
      <c r="J38" s="426"/>
      <c r="K38" s="426"/>
      <c r="L38" s="426"/>
    </row>
    <row r="39" customFormat="false" ht="15.75" hidden="false" customHeight="false" outlineLevel="0" collapsed="false">
      <c r="A39" s="427"/>
      <c r="B39" s="428" t="s">
        <v>911</v>
      </c>
      <c r="C39" s="429" t="n">
        <v>900</v>
      </c>
      <c r="D39" s="430" t="n">
        <v>111</v>
      </c>
      <c r="E39" s="431" t="n">
        <v>700500</v>
      </c>
      <c r="F39" s="432" t="n">
        <v>0</v>
      </c>
      <c r="G39" s="433" t="n">
        <v>4751.8</v>
      </c>
      <c r="H39" s="433" t="n">
        <v>0</v>
      </c>
      <c r="I39" s="434" t="n">
        <v>0</v>
      </c>
      <c r="J39" s="426"/>
      <c r="K39" s="426"/>
      <c r="L39" s="426"/>
    </row>
    <row r="40" customFormat="false" ht="15.75" hidden="false" customHeight="false" outlineLevel="0" collapsed="false">
      <c r="A40" s="427"/>
      <c r="B40" s="428" t="s">
        <v>912</v>
      </c>
      <c r="C40" s="429" t="n">
        <v>900</v>
      </c>
      <c r="D40" s="430" t="n">
        <v>111</v>
      </c>
      <c r="E40" s="431" t="n">
        <v>700500</v>
      </c>
      <c r="F40" s="432" t="s">
        <v>913</v>
      </c>
      <c r="G40" s="433" t="n">
        <v>4751.8</v>
      </c>
      <c r="H40" s="433" t="n">
        <v>0</v>
      </c>
      <c r="I40" s="434" t="n">
        <v>0</v>
      </c>
      <c r="J40" s="426"/>
      <c r="K40" s="426"/>
      <c r="L40" s="426"/>
    </row>
    <row r="41" customFormat="false" ht="15.75" hidden="false" customHeight="false" outlineLevel="0" collapsed="false">
      <c r="A41" s="427"/>
      <c r="B41" s="428" t="s">
        <v>852</v>
      </c>
      <c r="C41" s="429" t="n">
        <v>900</v>
      </c>
      <c r="D41" s="430" t="n">
        <v>502</v>
      </c>
      <c r="E41" s="431" t="n">
        <v>0</v>
      </c>
      <c r="F41" s="432" t="n">
        <v>0</v>
      </c>
      <c r="G41" s="433" t="n">
        <v>20016.73914</v>
      </c>
      <c r="H41" s="433" t="n">
        <v>0</v>
      </c>
      <c r="I41" s="434" t="n">
        <v>0</v>
      </c>
      <c r="J41" s="426"/>
      <c r="K41" s="426"/>
      <c r="L41" s="426"/>
    </row>
    <row r="42" customFormat="false" ht="110.25" hidden="false" customHeight="false" outlineLevel="0" collapsed="false">
      <c r="A42" s="427"/>
      <c r="B42" s="428" t="s">
        <v>914</v>
      </c>
      <c r="C42" s="429" t="n">
        <v>900</v>
      </c>
      <c r="D42" s="430" t="n">
        <v>502</v>
      </c>
      <c r="E42" s="431" t="n">
        <v>3510000</v>
      </c>
      <c r="F42" s="432" t="s">
        <v>915</v>
      </c>
      <c r="G42" s="433" t="n">
        <v>20016.73914</v>
      </c>
      <c r="H42" s="433" t="n">
        <v>0</v>
      </c>
      <c r="I42" s="434" t="n">
        <v>0</v>
      </c>
      <c r="J42" s="426"/>
      <c r="K42" s="426"/>
      <c r="L42" s="426"/>
    </row>
    <row r="43" customFormat="false" ht="15.75" hidden="false" customHeight="false" outlineLevel="0" collapsed="false">
      <c r="A43" s="427"/>
      <c r="B43" s="428" t="s">
        <v>853</v>
      </c>
      <c r="C43" s="429" t="n">
        <v>900</v>
      </c>
      <c r="D43" s="430" t="n">
        <v>503</v>
      </c>
      <c r="E43" s="431" t="n">
        <v>0</v>
      </c>
      <c r="F43" s="432" t="n">
        <v>0</v>
      </c>
      <c r="G43" s="433" t="n">
        <v>63043.97486</v>
      </c>
      <c r="H43" s="433" t="n">
        <v>0</v>
      </c>
      <c r="I43" s="434" t="n">
        <v>0</v>
      </c>
      <c r="J43" s="426"/>
      <c r="K43" s="426"/>
      <c r="L43" s="426"/>
    </row>
    <row r="44" customFormat="false" ht="110.25" hidden="false" customHeight="false" outlineLevel="0" collapsed="false">
      <c r="A44" s="427"/>
      <c r="B44" s="428" t="s">
        <v>914</v>
      </c>
      <c r="C44" s="429" t="n">
        <v>900</v>
      </c>
      <c r="D44" s="430" t="n">
        <v>503</v>
      </c>
      <c r="E44" s="431" t="n">
        <v>3510000</v>
      </c>
      <c r="F44" s="432" t="s">
        <v>915</v>
      </c>
      <c r="G44" s="433" t="n">
        <v>63043.97486</v>
      </c>
      <c r="H44" s="433" t="n">
        <v>0</v>
      </c>
      <c r="I44" s="434" t="n">
        <v>0</v>
      </c>
      <c r="J44" s="426"/>
      <c r="K44" s="426"/>
      <c r="L44" s="426"/>
    </row>
    <row r="45" customFormat="false" ht="31.5" hidden="false" customHeight="false" outlineLevel="0" collapsed="false">
      <c r="A45" s="427"/>
      <c r="B45" s="428" t="s">
        <v>881</v>
      </c>
      <c r="C45" s="429" t="n">
        <v>900</v>
      </c>
      <c r="D45" s="430" t="n">
        <v>1301</v>
      </c>
      <c r="E45" s="431" t="n">
        <v>0</v>
      </c>
      <c r="F45" s="432" t="n">
        <v>0</v>
      </c>
      <c r="G45" s="433" t="n">
        <v>170000</v>
      </c>
      <c r="H45" s="433" t="n">
        <v>0</v>
      </c>
      <c r="I45" s="434" t="n">
        <v>0</v>
      </c>
      <c r="J45" s="426"/>
      <c r="K45" s="426"/>
      <c r="L45" s="426"/>
    </row>
    <row r="46" customFormat="false" ht="15.75" hidden="false" customHeight="false" outlineLevel="0" collapsed="false">
      <c r="A46" s="427"/>
      <c r="B46" s="428" t="s">
        <v>916</v>
      </c>
      <c r="C46" s="429" t="n">
        <v>900</v>
      </c>
      <c r="D46" s="430" t="n">
        <v>1301</v>
      </c>
      <c r="E46" s="431" t="n">
        <v>650000</v>
      </c>
      <c r="F46" s="432" t="n">
        <v>0</v>
      </c>
      <c r="G46" s="433" t="n">
        <v>170000</v>
      </c>
      <c r="H46" s="433" t="n">
        <v>0</v>
      </c>
      <c r="I46" s="434" t="n">
        <v>0</v>
      </c>
      <c r="J46" s="426"/>
      <c r="K46" s="426"/>
      <c r="L46" s="426"/>
    </row>
    <row r="47" customFormat="false" ht="15.75" hidden="false" customHeight="false" outlineLevel="0" collapsed="false">
      <c r="A47" s="427"/>
      <c r="B47" s="428" t="s">
        <v>917</v>
      </c>
      <c r="C47" s="429" t="n">
        <v>900</v>
      </c>
      <c r="D47" s="430" t="n">
        <v>1301</v>
      </c>
      <c r="E47" s="431" t="n">
        <v>650300</v>
      </c>
      <c r="F47" s="432" t="n">
        <v>0</v>
      </c>
      <c r="G47" s="433" t="n">
        <v>170000</v>
      </c>
      <c r="H47" s="433" t="n">
        <v>0</v>
      </c>
      <c r="I47" s="434" t="n">
        <v>0</v>
      </c>
      <c r="J47" s="426"/>
      <c r="K47" s="426"/>
      <c r="L47" s="426"/>
    </row>
    <row r="48" customFormat="false" ht="31.5" hidden="false" customHeight="false" outlineLevel="0" collapsed="false">
      <c r="A48" s="427"/>
      <c r="B48" s="428" t="s">
        <v>918</v>
      </c>
      <c r="C48" s="429" t="n">
        <v>900</v>
      </c>
      <c r="D48" s="430" t="n">
        <v>1301</v>
      </c>
      <c r="E48" s="431" t="n">
        <v>650301</v>
      </c>
      <c r="F48" s="432" t="n">
        <v>0</v>
      </c>
      <c r="G48" s="433" t="n">
        <v>50100</v>
      </c>
      <c r="H48" s="433" t="n">
        <v>0</v>
      </c>
      <c r="I48" s="434" t="n">
        <v>0</v>
      </c>
      <c r="J48" s="426"/>
      <c r="K48" s="426"/>
      <c r="L48" s="426"/>
    </row>
    <row r="49" customFormat="false" ht="31.5" hidden="false" customHeight="false" outlineLevel="0" collapsed="false">
      <c r="A49" s="427"/>
      <c r="B49" s="428" t="s">
        <v>919</v>
      </c>
      <c r="C49" s="429" t="n">
        <v>900</v>
      </c>
      <c r="D49" s="430" t="n">
        <v>1301</v>
      </c>
      <c r="E49" s="431" t="n">
        <v>650301</v>
      </c>
      <c r="F49" s="432" t="s">
        <v>920</v>
      </c>
      <c r="G49" s="433" t="n">
        <v>50100</v>
      </c>
      <c r="H49" s="433" t="n">
        <v>0</v>
      </c>
      <c r="I49" s="434" t="n">
        <v>0</v>
      </c>
      <c r="J49" s="426"/>
      <c r="K49" s="426"/>
      <c r="L49" s="426"/>
    </row>
    <row r="50" customFormat="false" ht="47.25" hidden="false" customHeight="false" outlineLevel="0" collapsed="false">
      <c r="A50" s="427"/>
      <c r="B50" s="428" t="s">
        <v>921</v>
      </c>
      <c r="C50" s="429" t="n">
        <v>900</v>
      </c>
      <c r="D50" s="430" t="n">
        <v>1301</v>
      </c>
      <c r="E50" s="431" t="n">
        <v>650302</v>
      </c>
      <c r="F50" s="432" t="n">
        <v>0</v>
      </c>
      <c r="G50" s="433" t="n">
        <v>119900</v>
      </c>
      <c r="H50" s="433" t="n">
        <v>0</v>
      </c>
      <c r="I50" s="434" t="n">
        <v>0</v>
      </c>
      <c r="J50" s="426"/>
      <c r="K50" s="426"/>
      <c r="L50" s="426"/>
    </row>
    <row r="51" customFormat="false" ht="31.5" hidden="false" customHeight="false" outlineLevel="0" collapsed="false">
      <c r="A51" s="427"/>
      <c r="B51" s="428" t="s">
        <v>919</v>
      </c>
      <c r="C51" s="429" t="n">
        <v>900</v>
      </c>
      <c r="D51" s="430" t="n">
        <v>1301</v>
      </c>
      <c r="E51" s="431" t="n">
        <v>650302</v>
      </c>
      <c r="F51" s="432" t="s">
        <v>920</v>
      </c>
      <c r="G51" s="433" t="n">
        <v>119900</v>
      </c>
      <c r="H51" s="433" t="n">
        <v>0</v>
      </c>
      <c r="I51" s="434" t="n">
        <v>0</v>
      </c>
      <c r="J51" s="426"/>
      <c r="K51" s="426"/>
      <c r="L51" s="426"/>
    </row>
    <row r="52" customFormat="false" ht="31.5" hidden="false" customHeight="false" outlineLevel="0" collapsed="false">
      <c r="A52" s="435" t="s">
        <v>64</v>
      </c>
      <c r="B52" s="436" t="s">
        <v>922</v>
      </c>
      <c r="C52" s="437" t="n">
        <v>901</v>
      </c>
      <c r="D52" s="438" t="n">
        <v>0</v>
      </c>
      <c r="E52" s="439" t="n">
        <v>0</v>
      </c>
      <c r="F52" s="440" t="n">
        <v>0</v>
      </c>
      <c r="G52" s="441" t="n">
        <v>35428</v>
      </c>
      <c r="H52" s="441" t="n">
        <v>19073</v>
      </c>
      <c r="I52" s="442" t="n">
        <v>0</v>
      </c>
      <c r="J52" s="426"/>
      <c r="K52" s="426"/>
      <c r="L52" s="426"/>
    </row>
    <row r="53" customFormat="false" ht="47.25" hidden="false" customHeight="false" outlineLevel="0" collapsed="false">
      <c r="A53" s="427"/>
      <c r="B53" s="428" t="s">
        <v>835</v>
      </c>
      <c r="C53" s="429" t="n">
        <v>901</v>
      </c>
      <c r="D53" s="430" t="n">
        <v>102</v>
      </c>
      <c r="E53" s="431" t="n">
        <v>0</v>
      </c>
      <c r="F53" s="432" t="n">
        <v>0</v>
      </c>
      <c r="G53" s="433" t="n">
        <v>2940</v>
      </c>
      <c r="H53" s="433" t="n">
        <v>2505</v>
      </c>
      <c r="I53" s="434" t="n">
        <v>0</v>
      </c>
      <c r="J53" s="426"/>
      <c r="K53" s="426"/>
      <c r="L53" s="426"/>
    </row>
    <row r="54" customFormat="false" ht="31.5" hidden="false" customHeight="false" outlineLevel="0" collapsed="false">
      <c r="A54" s="427"/>
      <c r="B54" s="428" t="s">
        <v>905</v>
      </c>
      <c r="C54" s="429" t="n">
        <v>901</v>
      </c>
      <c r="D54" s="430" t="n">
        <v>102</v>
      </c>
      <c r="E54" s="431" t="n">
        <v>20000</v>
      </c>
      <c r="F54" s="432" t="n">
        <v>0</v>
      </c>
      <c r="G54" s="433" t="n">
        <v>2940</v>
      </c>
      <c r="H54" s="433" t="n">
        <v>2505</v>
      </c>
      <c r="I54" s="434" t="n">
        <v>0</v>
      </c>
      <c r="J54" s="426"/>
      <c r="K54" s="426"/>
      <c r="L54" s="426"/>
    </row>
    <row r="55" customFormat="false" ht="15.75" hidden="false" customHeight="false" outlineLevel="0" collapsed="false">
      <c r="A55" s="427"/>
      <c r="B55" s="428" t="s">
        <v>923</v>
      </c>
      <c r="C55" s="429" t="n">
        <v>901</v>
      </c>
      <c r="D55" s="430" t="n">
        <v>102</v>
      </c>
      <c r="E55" s="431" t="n">
        <v>20300</v>
      </c>
      <c r="F55" s="432" t="n">
        <v>0</v>
      </c>
      <c r="G55" s="433" t="n">
        <v>2940</v>
      </c>
      <c r="H55" s="433" t="n">
        <v>2505</v>
      </c>
      <c r="I55" s="434" t="n">
        <v>0</v>
      </c>
      <c r="J55" s="426"/>
      <c r="K55" s="426"/>
      <c r="L55" s="426"/>
    </row>
    <row r="56" customFormat="false" ht="15.75" hidden="false" customHeight="false" outlineLevel="0" collapsed="false">
      <c r="A56" s="427"/>
      <c r="B56" s="428" t="s">
        <v>907</v>
      </c>
      <c r="C56" s="429" t="n">
        <v>901</v>
      </c>
      <c r="D56" s="430" t="n">
        <v>102</v>
      </c>
      <c r="E56" s="431" t="n">
        <v>20300</v>
      </c>
      <c r="F56" s="432" t="s">
        <v>908</v>
      </c>
      <c r="G56" s="433" t="n">
        <v>2890</v>
      </c>
      <c r="H56" s="433" t="n">
        <v>2505</v>
      </c>
      <c r="I56" s="434" t="n">
        <v>0</v>
      </c>
      <c r="J56" s="426"/>
      <c r="K56" s="426"/>
      <c r="L56" s="426"/>
    </row>
    <row r="57" customFormat="false" ht="31.5" hidden="false" customHeight="false" outlineLevel="0" collapsed="false">
      <c r="A57" s="427"/>
      <c r="B57" s="428" t="s">
        <v>909</v>
      </c>
      <c r="C57" s="429" t="n">
        <v>901</v>
      </c>
      <c r="D57" s="430" t="n">
        <v>102</v>
      </c>
      <c r="E57" s="431" t="n">
        <v>20300</v>
      </c>
      <c r="F57" s="432" t="s">
        <v>910</v>
      </c>
      <c r="G57" s="433" t="n">
        <v>50</v>
      </c>
      <c r="H57" s="433" t="n">
        <v>0</v>
      </c>
      <c r="I57" s="434" t="n">
        <v>0</v>
      </c>
      <c r="J57" s="426"/>
      <c r="K57" s="426"/>
      <c r="L57" s="426"/>
    </row>
    <row r="58" customFormat="false" ht="63" hidden="false" customHeight="false" outlineLevel="0" collapsed="false">
      <c r="A58" s="427"/>
      <c r="B58" s="428" t="s">
        <v>836</v>
      </c>
      <c r="C58" s="429" t="n">
        <v>901</v>
      </c>
      <c r="D58" s="430" t="n">
        <v>103</v>
      </c>
      <c r="E58" s="431" t="n">
        <v>0</v>
      </c>
      <c r="F58" s="432" t="n">
        <v>0</v>
      </c>
      <c r="G58" s="433" t="n">
        <v>29576</v>
      </c>
      <c r="H58" s="433" t="n">
        <v>16568</v>
      </c>
      <c r="I58" s="434" t="n">
        <v>0</v>
      </c>
      <c r="J58" s="426"/>
      <c r="K58" s="426"/>
      <c r="L58" s="426"/>
    </row>
    <row r="59" customFormat="false" ht="31.5" hidden="false" customHeight="false" outlineLevel="0" collapsed="false">
      <c r="A59" s="427"/>
      <c r="B59" s="428" t="s">
        <v>905</v>
      </c>
      <c r="C59" s="429" t="n">
        <v>901</v>
      </c>
      <c r="D59" s="430" t="n">
        <v>103</v>
      </c>
      <c r="E59" s="431" t="n">
        <v>20000</v>
      </c>
      <c r="F59" s="432" t="n">
        <v>0</v>
      </c>
      <c r="G59" s="433" t="n">
        <v>29576</v>
      </c>
      <c r="H59" s="433" t="n">
        <v>16568</v>
      </c>
      <c r="I59" s="434" t="n">
        <v>0</v>
      </c>
      <c r="J59" s="426"/>
      <c r="K59" s="426"/>
      <c r="L59" s="426"/>
    </row>
    <row r="60" customFormat="false" ht="15.75" hidden="false" customHeight="false" outlineLevel="0" collapsed="false">
      <c r="A60" s="427"/>
      <c r="B60" s="428" t="s">
        <v>906</v>
      </c>
      <c r="C60" s="429" t="n">
        <v>901</v>
      </c>
      <c r="D60" s="430" t="n">
        <v>103</v>
      </c>
      <c r="E60" s="431" t="n">
        <v>20400</v>
      </c>
      <c r="F60" s="432" t="n">
        <v>0</v>
      </c>
      <c r="G60" s="433" t="n">
        <v>24853</v>
      </c>
      <c r="H60" s="433" t="n">
        <v>12661</v>
      </c>
      <c r="I60" s="434" t="n">
        <v>0</v>
      </c>
      <c r="J60" s="426"/>
      <c r="K60" s="426"/>
      <c r="L60" s="426"/>
    </row>
    <row r="61" customFormat="false" ht="15.75" hidden="false" customHeight="false" outlineLevel="0" collapsed="false">
      <c r="A61" s="427"/>
      <c r="B61" s="428" t="s">
        <v>907</v>
      </c>
      <c r="C61" s="429" t="n">
        <v>901</v>
      </c>
      <c r="D61" s="430" t="n">
        <v>103</v>
      </c>
      <c r="E61" s="431" t="n">
        <v>20400</v>
      </c>
      <c r="F61" s="432" t="s">
        <v>908</v>
      </c>
      <c r="G61" s="433" t="n">
        <v>16333</v>
      </c>
      <c r="H61" s="433" t="n">
        <v>12661</v>
      </c>
      <c r="I61" s="434" t="n">
        <v>0</v>
      </c>
      <c r="J61" s="426"/>
      <c r="K61" s="426"/>
      <c r="L61" s="426"/>
    </row>
    <row r="62" customFormat="false" ht="31.5" hidden="false" customHeight="false" outlineLevel="0" collapsed="false">
      <c r="A62" s="427"/>
      <c r="B62" s="428" t="s">
        <v>909</v>
      </c>
      <c r="C62" s="429" t="n">
        <v>901</v>
      </c>
      <c r="D62" s="430" t="n">
        <v>103</v>
      </c>
      <c r="E62" s="431" t="n">
        <v>20400</v>
      </c>
      <c r="F62" s="432" t="s">
        <v>910</v>
      </c>
      <c r="G62" s="433" t="n">
        <v>834</v>
      </c>
      <c r="H62" s="433" t="n">
        <v>0</v>
      </c>
      <c r="I62" s="434" t="n">
        <v>0</v>
      </c>
      <c r="J62" s="426"/>
      <c r="K62" s="426"/>
      <c r="L62" s="426"/>
    </row>
    <row r="63" customFormat="false" ht="31.5" hidden="false" customHeight="false" outlineLevel="0" collapsed="false">
      <c r="A63" s="427"/>
      <c r="B63" s="428" t="s">
        <v>924</v>
      </c>
      <c r="C63" s="429" t="n">
        <v>901</v>
      </c>
      <c r="D63" s="430" t="n">
        <v>103</v>
      </c>
      <c r="E63" s="431" t="n">
        <v>20400</v>
      </c>
      <c r="F63" s="432" t="s">
        <v>925</v>
      </c>
      <c r="G63" s="433" t="n">
        <v>2794</v>
      </c>
      <c r="H63" s="433" t="n">
        <v>0</v>
      </c>
      <c r="I63" s="434" t="n">
        <v>0</v>
      </c>
      <c r="J63" s="426"/>
      <c r="K63" s="426"/>
      <c r="L63" s="426"/>
    </row>
    <row r="64" customFormat="false" ht="31.5" hidden="false" customHeight="false" outlineLevel="0" collapsed="false">
      <c r="A64" s="427"/>
      <c r="B64" s="428" t="s">
        <v>903</v>
      </c>
      <c r="C64" s="429" t="n">
        <v>901</v>
      </c>
      <c r="D64" s="430" t="n">
        <v>103</v>
      </c>
      <c r="E64" s="431" t="n">
        <v>20400</v>
      </c>
      <c r="F64" s="432" t="s">
        <v>904</v>
      </c>
      <c r="G64" s="433" t="n">
        <v>4878</v>
      </c>
      <c r="H64" s="433" t="n">
        <v>0</v>
      </c>
      <c r="I64" s="434" t="n">
        <v>0</v>
      </c>
      <c r="J64" s="426"/>
      <c r="K64" s="426"/>
      <c r="L64" s="426"/>
    </row>
    <row r="65" customFormat="false" ht="15.75" hidden="false" customHeight="false" outlineLevel="0" collapsed="false">
      <c r="A65" s="427"/>
      <c r="B65" s="428" t="s">
        <v>926</v>
      </c>
      <c r="C65" s="429" t="n">
        <v>901</v>
      </c>
      <c r="D65" s="430" t="n">
        <v>103</v>
      </c>
      <c r="E65" s="431" t="n">
        <v>20400</v>
      </c>
      <c r="F65" s="432" t="s">
        <v>927</v>
      </c>
      <c r="G65" s="433" t="n">
        <v>14</v>
      </c>
      <c r="H65" s="433" t="n">
        <v>0</v>
      </c>
      <c r="I65" s="434" t="n">
        <v>0</v>
      </c>
      <c r="J65" s="426"/>
      <c r="K65" s="426"/>
      <c r="L65" s="426"/>
    </row>
    <row r="66" customFormat="false" ht="31.5" hidden="false" customHeight="false" outlineLevel="0" collapsed="false">
      <c r="A66" s="427"/>
      <c r="B66" s="428" t="s">
        <v>928</v>
      </c>
      <c r="C66" s="429" t="n">
        <v>901</v>
      </c>
      <c r="D66" s="430" t="n">
        <v>103</v>
      </c>
      <c r="E66" s="431" t="n">
        <v>21200</v>
      </c>
      <c r="F66" s="432" t="n">
        <v>0</v>
      </c>
      <c r="G66" s="433" t="n">
        <v>4723</v>
      </c>
      <c r="H66" s="433" t="n">
        <v>3907</v>
      </c>
      <c r="I66" s="434" t="n">
        <v>0</v>
      </c>
      <c r="J66" s="426"/>
      <c r="K66" s="426"/>
      <c r="L66" s="426"/>
    </row>
    <row r="67" customFormat="false" ht="15.75" hidden="false" customHeight="false" outlineLevel="0" collapsed="false">
      <c r="A67" s="427"/>
      <c r="B67" s="428" t="s">
        <v>907</v>
      </c>
      <c r="C67" s="429" t="n">
        <v>901</v>
      </c>
      <c r="D67" s="430" t="n">
        <v>103</v>
      </c>
      <c r="E67" s="431" t="n">
        <v>21200</v>
      </c>
      <c r="F67" s="432" t="s">
        <v>908</v>
      </c>
      <c r="G67" s="433" t="n">
        <v>4673</v>
      </c>
      <c r="H67" s="433" t="n">
        <v>3907</v>
      </c>
      <c r="I67" s="434" t="n">
        <v>0</v>
      </c>
      <c r="J67" s="426"/>
      <c r="K67" s="426"/>
      <c r="L67" s="426"/>
    </row>
    <row r="68" customFormat="false" ht="31.5" hidden="false" customHeight="false" outlineLevel="0" collapsed="false">
      <c r="A68" s="427"/>
      <c r="B68" s="428" t="s">
        <v>909</v>
      </c>
      <c r="C68" s="429" t="n">
        <v>901</v>
      </c>
      <c r="D68" s="430" t="n">
        <v>103</v>
      </c>
      <c r="E68" s="431" t="n">
        <v>21200</v>
      </c>
      <c r="F68" s="432" t="s">
        <v>910</v>
      </c>
      <c r="G68" s="433" t="n">
        <v>50</v>
      </c>
      <c r="H68" s="433" t="n">
        <v>0</v>
      </c>
      <c r="I68" s="434" t="n">
        <v>0</v>
      </c>
      <c r="J68" s="426"/>
      <c r="K68" s="426"/>
      <c r="L68" s="426"/>
    </row>
    <row r="69" customFormat="false" ht="15.75" hidden="false" customHeight="false" outlineLevel="0" collapsed="false">
      <c r="A69" s="427"/>
      <c r="B69" s="428" t="s">
        <v>841</v>
      </c>
      <c r="C69" s="429" t="n">
        <v>901</v>
      </c>
      <c r="D69" s="430" t="n">
        <v>113</v>
      </c>
      <c r="E69" s="431" t="n">
        <v>0</v>
      </c>
      <c r="F69" s="432" t="n">
        <v>0</v>
      </c>
      <c r="G69" s="433" t="n">
        <v>400</v>
      </c>
      <c r="H69" s="433" t="n">
        <v>0</v>
      </c>
      <c r="I69" s="434" t="n">
        <v>0</v>
      </c>
      <c r="J69" s="426"/>
      <c r="K69" s="426"/>
      <c r="L69" s="426"/>
    </row>
    <row r="70" customFormat="false" ht="31.5" hidden="false" customHeight="false" outlineLevel="0" collapsed="false">
      <c r="A70" s="427"/>
      <c r="B70" s="428" t="s">
        <v>929</v>
      </c>
      <c r="C70" s="429" t="n">
        <v>901</v>
      </c>
      <c r="D70" s="430" t="n">
        <v>113</v>
      </c>
      <c r="E70" s="431" t="n">
        <v>920000</v>
      </c>
      <c r="F70" s="432" t="n">
        <v>0</v>
      </c>
      <c r="G70" s="433" t="n">
        <v>400</v>
      </c>
      <c r="H70" s="433" t="n">
        <v>0</v>
      </c>
      <c r="I70" s="434" t="n">
        <v>0</v>
      </c>
      <c r="J70" s="426"/>
      <c r="K70" s="426"/>
      <c r="L70" s="426"/>
    </row>
    <row r="71" customFormat="false" ht="15.75" hidden="false" customHeight="false" outlineLevel="0" collapsed="false">
      <c r="A71" s="427"/>
      <c r="B71" s="428" t="s">
        <v>930</v>
      </c>
      <c r="C71" s="429" t="n">
        <v>901</v>
      </c>
      <c r="D71" s="430" t="n">
        <v>113</v>
      </c>
      <c r="E71" s="431" t="n">
        <v>920300</v>
      </c>
      <c r="F71" s="432" t="n">
        <v>0</v>
      </c>
      <c r="G71" s="433" t="n">
        <v>400</v>
      </c>
      <c r="H71" s="433" t="n">
        <v>0</v>
      </c>
      <c r="I71" s="434" t="n">
        <v>0</v>
      </c>
      <c r="J71" s="426"/>
      <c r="K71" s="426"/>
      <c r="L71" s="426"/>
    </row>
    <row r="72" customFormat="false" ht="31.5" hidden="false" customHeight="false" outlineLevel="0" collapsed="false">
      <c r="A72" s="427"/>
      <c r="B72" s="428" t="s">
        <v>903</v>
      </c>
      <c r="C72" s="429" t="n">
        <v>901</v>
      </c>
      <c r="D72" s="430" t="n">
        <v>113</v>
      </c>
      <c r="E72" s="431" t="n">
        <v>920300</v>
      </c>
      <c r="F72" s="432" t="s">
        <v>904</v>
      </c>
      <c r="G72" s="433" t="n">
        <v>400</v>
      </c>
      <c r="H72" s="433" t="n">
        <v>0</v>
      </c>
      <c r="I72" s="434" t="n">
        <v>0</v>
      </c>
      <c r="J72" s="426"/>
      <c r="K72" s="426"/>
      <c r="L72" s="426"/>
    </row>
    <row r="73" customFormat="false" ht="15.75" hidden="false" customHeight="false" outlineLevel="0" collapsed="false">
      <c r="A73" s="427"/>
      <c r="B73" s="428" t="s">
        <v>874</v>
      </c>
      <c r="C73" s="429" t="n">
        <v>901</v>
      </c>
      <c r="D73" s="430" t="n">
        <v>1006</v>
      </c>
      <c r="E73" s="431" t="n">
        <v>0</v>
      </c>
      <c r="F73" s="432" t="n">
        <v>0</v>
      </c>
      <c r="G73" s="433" t="n">
        <v>2512</v>
      </c>
      <c r="H73" s="433" t="n">
        <v>0</v>
      </c>
      <c r="I73" s="434" t="n">
        <v>0</v>
      </c>
      <c r="J73" s="426"/>
      <c r="K73" s="426"/>
      <c r="L73" s="426"/>
    </row>
    <row r="74" customFormat="false" ht="31.5" hidden="false" customHeight="false" outlineLevel="0" collapsed="false">
      <c r="A74" s="427"/>
      <c r="B74" s="428" t="s">
        <v>931</v>
      </c>
      <c r="C74" s="429" t="n">
        <v>901</v>
      </c>
      <c r="D74" s="430" t="n">
        <v>1006</v>
      </c>
      <c r="E74" s="431" t="n">
        <v>4910000</v>
      </c>
      <c r="F74" s="432" t="n">
        <v>0</v>
      </c>
      <c r="G74" s="433" t="n">
        <v>2512</v>
      </c>
      <c r="H74" s="433" t="n">
        <v>0</v>
      </c>
      <c r="I74" s="434" t="n">
        <v>0</v>
      </c>
      <c r="J74" s="426"/>
      <c r="K74" s="426"/>
      <c r="L74" s="426"/>
    </row>
    <row r="75" customFormat="false" ht="47.25" hidden="false" customHeight="false" outlineLevel="0" collapsed="false">
      <c r="A75" s="427"/>
      <c r="B75" s="428" t="s">
        <v>932</v>
      </c>
      <c r="C75" s="429" t="n">
        <v>901</v>
      </c>
      <c r="D75" s="430" t="n">
        <v>1006</v>
      </c>
      <c r="E75" s="431" t="n">
        <v>4910100</v>
      </c>
      <c r="F75" s="432" t="n">
        <v>0</v>
      </c>
      <c r="G75" s="433" t="n">
        <v>2512</v>
      </c>
      <c r="H75" s="433" t="n">
        <v>0</v>
      </c>
      <c r="I75" s="434" t="n">
        <v>0</v>
      </c>
      <c r="J75" s="426"/>
      <c r="K75" s="426"/>
      <c r="L75" s="426"/>
    </row>
    <row r="76" customFormat="false" ht="47.25" hidden="false" customHeight="false" outlineLevel="0" collapsed="false">
      <c r="A76" s="427"/>
      <c r="B76" s="428" t="s">
        <v>933</v>
      </c>
      <c r="C76" s="429" t="n">
        <v>901</v>
      </c>
      <c r="D76" s="430" t="n">
        <v>1006</v>
      </c>
      <c r="E76" s="431" t="n">
        <v>4910102</v>
      </c>
      <c r="F76" s="432" t="n">
        <v>0</v>
      </c>
      <c r="G76" s="433" t="n">
        <v>2512</v>
      </c>
      <c r="H76" s="433" t="n">
        <v>0</v>
      </c>
      <c r="I76" s="434" t="n">
        <v>0</v>
      </c>
      <c r="J76" s="426"/>
      <c r="K76" s="426"/>
      <c r="L76" s="426"/>
    </row>
    <row r="77" customFormat="false" ht="31.5" hidden="false" customHeight="false" outlineLevel="0" collapsed="false">
      <c r="A77" s="427"/>
      <c r="B77" s="428" t="s">
        <v>909</v>
      </c>
      <c r="C77" s="429" t="n">
        <v>901</v>
      </c>
      <c r="D77" s="430" t="n">
        <v>1006</v>
      </c>
      <c r="E77" s="431" t="n">
        <v>4910102</v>
      </c>
      <c r="F77" s="432" t="s">
        <v>910</v>
      </c>
      <c r="G77" s="433" t="n">
        <v>2512</v>
      </c>
      <c r="H77" s="433" t="n">
        <v>0</v>
      </c>
      <c r="I77" s="434" t="n">
        <v>0</v>
      </c>
      <c r="J77" s="426"/>
      <c r="K77" s="426"/>
      <c r="L77" s="426"/>
    </row>
    <row r="78" customFormat="false" ht="31.5" hidden="false" customHeight="false" outlineLevel="0" collapsed="false">
      <c r="A78" s="435" t="s">
        <v>73</v>
      </c>
      <c r="B78" s="436" t="s">
        <v>934</v>
      </c>
      <c r="C78" s="437" t="n">
        <v>902</v>
      </c>
      <c r="D78" s="438" t="n">
        <v>0</v>
      </c>
      <c r="E78" s="439" t="n">
        <v>0</v>
      </c>
      <c r="F78" s="440" t="n">
        <v>0</v>
      </c>
      <c r="G78" s="441" t="n">
        <v>17799.649</v>
      </c>
      <c r="H78" s="441" t="n">
        <v>11598.032</v>
      </c>
      <c r="I78" s="442" t="n">
        <v>0</v>
      </c>
      <c r="J78" s="426"/>
      <c r="K78" s="426"/>
      <c r="L78" s="426"/>
    </row>
    <row r="79" customFormat="false" ht="47.25" hidden="false" customHeight="false" outlineLevel="0" collapsed="false">
      <c r="A79" s="427"/>
      <c r="B79" s="428" t="s">
        <v>838</v>
      </c>
      <c r="C79" s="429" t="n">
        <v>902</v>
      </c>
      <c r="D79" s="430" t="n">
        <v>106</v>
      </c>
      <c r="E79" s="431" t="n">
        <v>0</v>
      </c>
      <c r="F79" s="432" t="n">
        <v>0</v>
      </c>
      <c r="G79" s="433" t="n">
        <v>17452.029</v>
      </c>
      <c r="H79" s="433" t="n">
        <v>11598.032</v>
      </c>
      <c r="I79" s="434" t="n">
        <v>0</v>
      </c>
      <c r="J79" s="426"/>
      <c r="K79" s="426"/>
      <c r="L79" s="426"/>
    </row>
    <row r="80" customFormat="false" ht="31.5" hidden="false" customHeight="false" outlineLevel="0" collapsed="false">
      <c r="A80" s="427"/>
      <c r="B80" s="428" t="s">
        <v>905</v>
      </c>
      <c r="C80" s="429" t="n">
        <v>902</v>
      </c>
      <c r="D80" s="430" t="n">
        <v>106</v>
      </c>
      <c r="E80" s="431" t="n">
        <v>20000</v>
      </c>
      <c r="F80" s="432" t="n">
        <v>0</v>
      </c>
      <c r="G80" s="433" t="n">
        <v>17452.029</v>
      </c>
      <c r="H80" s="433" t="n">
        <v>11598.032</v>
      </c>
      <c r="I80" s="434" t="n">
        <v>0</v>
      </c>
      <c r="J80" s="426"/>
      <c r="K80" s="426"/>
      <c r="L80" s="426"/>
    </row>
    <row r="81" customFormat="false" ht="15.75" hidden="false" customHeight="false" outlineLevel="0" collapsed="false">
      <c r="A81" s="427"/>
      <c r="B81" s="428" t="s">
        <v>906</v>
      </c>
      <c r="C81" s="429" t="n">
        <v>902</v>
      </c>
      <c r="D81" s="430" t="n">
        <v>106</v>
      </c>
      <c r="E81" s="431" t="n">
        <v>20400</v>
      </c>
      <c r="F81" s="432" t="n">
        <v>0</v>
      </c>
      <c r="G81" s="433" t="n">
        <v>15546.794</v>
      </c>
      <c r="H81" s="433" t="n">
        <v>10161.6</v>
      </c>
      <c r="I81" s="434" t="n">
        <v>0</v>
      </c>
      <c r="J81" s="426"/>
      <c r="K81" s="426"/>
      <c r="L81" s="426"/>
    </row>
    <row r="82" customFormat="false" ht="15.75" hidden="false" customHeight="false" outlineLevel="0" collapsed="false">
      <c r="A82" s="427"/>
      <c r="B82" s="428" t="s">
        <v>907</v>
      </c>
      <c r="C82" s="429" t="n">
        <v>902</v>
      </c>
      <c r="D82" s="430" t="n">
        <v>106</v>
      </c>
      <c r="E82" s="431" t="n">
        <v>20400</v>
      </c>
      <c r="F82" s="432" t="s">
        <v>908</v>
      </c>
      <c r="G82" s="433" t="n">
        <v>13108.6</v>
      </c>
      <c r="H82" s="433" t="n">
        <v>10161.6</v>
      </c>
      <c r="I82" s="434" t="n">
        <v>0</v>
      </c>
      <c r="J82" s="426"/>
      <c r="K82" s="426"/>
      <c r="L82" s="426"/>
    </row>
    <row r="83" customFormat="false" ht="31.5" hidden="false" customHeight="false" outlineLevel="0" collapsed="false">
      <c r="A83" s="427"/>
      <c r="B83" s="428" t="s">
        <v>909</v>
      </c>
      <c r="C83" s="429" t="n">
        <v>902</v>
      </c>
      <c r="D83" s="430" t="n">
        <v>106</v>
      </c>
      <c r="E83" s="431" t="n">
        <v>20400</v>
      </c>
      <c r="F83" s="432" t="s">
        <v>910</v>
      </c>
      <c r="G83" s="433" t="n">
        <v>817</v>
      </c>
      <c r="H83" s="433" t="n">
        <v>0</v>
      </c>
      <c r="I83" s="434" t="n">
        <v>0</v>
      </c>
      <c r="J83" s="426"/>
      <c r="K83" s="426"/>
      <c r="L83" s="426"/>
    </row>
    <row r="84" customFormat="false" ht="31.5" hidden="false" customHeight="false" outlineLevel="0" collapsed="false">
      <c r="A84" s="427"/>
      <c r="B84" s="428" t="s">
        <v>924</v>
      </c>
      <c r="C84" s="429" t="n">
        <v>902</v>
      </c>
      <c r="D84" s="430" t="n">
        <v>106</v>
      </c>
      <c r="E84" s="431" t="n">
        <v>20400</v>
      </c>
      <c r="F84" s="432" t="s">
        <v>925</v>
      </c>
      <c r="G84" s="433" t="n">
        <v>607.032</v>
      </c>
      <c r="H84" s="433" t="n">
        <v>0</v>
      </c>
      <c r="I84" s="434" t="n">
        <v>0</v>
      </c>
      <c r="J84" s="426"/>
      <c r="K84" s="426"/>
      <c r="L84" s="426"/>
    </row>
    <row r="85" customFormat="false" ht="31.5" hidden="false" customHeight="false" outlineLevel="0" collapsed="false">
      <c r="A85" s="427"/>
      <c r="B85" s="428" t="s">
        <v>903</v>
      </c>
      <c r="C85" s="429" t="n">
        <v>902</v>
      </c>
      <c r="D85" s="430" t="n">
        <v>106</v>
      </c>
      <c r="E85" s="431" t="n">
        <v>20400</v>
      </c>
      <c r="F85" s="432" t="s">
        <v>904</v>
      </c>
      <c r="G85" s="433" t="n">
        <v>1013.962</v>
      </c>
      <c r="H85" s="433" t="n">
        <v>0</v>
      </c>
      <c r="I85" s="434" t="n">
        <v>0</v>
      </c>
      <c r="J85" s="426"/>
      <c r="K85" s="426"/>
      <c r="L85" s="426"/>
    </row>
    <row r="86" customFormat="false" ht="15.75" hidden="false" customHeight="false" outlineLevel="0" collapsed="false">
      <c r="A86" s="427"/>
      <c r="B86" s="428" t="s">
        <v>926</v>
      </c>
      <c r="C86" s="429" t="n">
        <v>902</v>
      </c>
      <c r="D86" s="430" t="n">
        <v>106</v>
      </c>
      <c r="E86" s="431" t="n">
        <v>20400</v>
      </c>
      <c r="F86" s="432" t="s">
        <v>927</v>
      </c>
      <c r="G86" s="433" t="n">
        <v>0.2</v>
      </c>
      <c r="H86" s="433" t="n">
        <v>0</v>
      </c>
      <c r="I86" s="434" t="n">
        <v>0</v>
      </c>
      <c r="J86" s="426"/>
      <c r="K86" s="426"/>
      <c r="L86" s="426"/>
    </row>
    <row r="87" customFormat="false" ht="31.5" hidden="false" customHeight="false" outlineLevel="0" collapsed="false">
      <c r="A87" s="427"/>
      <c r="B87" s="428" t="s">
        <v>935</v>
      </c>
      <c r="C87" s="429" t="n">
        <v>902</v>
      </c>
      <c r="D87" s="430" t="n">
        <v>106</v>
      </c>
      <c r="E87" s="431" t="n">
        <v>22500</v>
      </c>
      <c r="F87" s="432" t="n">
        <v>0</v>
      </c>
      <c r="G87" s="433" t="n">
        <v>1905.235</v>
      </c>
      <c r="H87" s="433" t="n">
        <v>1436.432</v>
      </c>
      <c r="I87" s="434" t="n">
        <v>0</v>
      </c>
      <c r="J87" s="426"/>
      <c r="K87" s="426"/>
      <c r="L87" s="426"/>
    </row>
    <row r="88" customFormat="false" ht="15.75" hidden="false" customHeight="false" outlineLevel="0" collapsed="false">
      <c r="A88" s="427"/>
      <c r="B88" s="428" t="s">
        <v>907</v>
      </c>
      <c r="C88" s="429" t="n">
        <v>902</v>
      </c>
      <c r="D88" s="430" t="n">
        <v>106</v>
      </c>
      <c r="E88" s="431" t="n">
        <v>22500</v>
      </c>
      <c r="F88" s="432" t="s">
        <v>908</v>
      </c>
      <c r="G88" s="433" t="n">
        <v>1864.432</v>
      </c>
      <c r="H88" s="433" t="n">
        <v>1436.432</v>
      </c>
      <c r="I88" s="434" t="n">
        <v>0</v>
      </c>
      <c r="J88" s="426"/>
      <c r="K88" s="426"/>
      <c r="L88" s="426"/>
    </row>
    <row r="89" customFormat="false" ht="31.5" hidden="false" customHeight="false" outlineLevel="0" collapsed="false">
      <c r="A89" s="427"/>
      <c r="B89" s="428" t="s">
        <v>909</v>
      </c>
      <c r="C89" s="429" t="n">
        <v>902</v>
      </c>
      <c r="D89" s="430" t="n">
        <v>106</v>
      </c>
      <c r="E89" s="431" t="n">
        <v>22500</v>
      </c>
      <c r="F89" s="432" t="s">
        <v>910</v>
      </c>
      <c r="G89" s="433" t="n">
        <v>40.803</v>
      </c>
      <c r="H89" s="433" t="n">
        <v>0</v>
      </c>
      <c r="I89" s="434" t="n">
        <v>0</v>
      </c>
      <c r="J89" s="426"/>
      <c r="K89" s="426"/>
      <c r="L89" s="426"/>
    </row>
    <row r="90" customFormat="false" ht="15.75" hidden="false" customHeight="false" outlineLevel="0" collapsed="false">
      <c r="A90" s="427"/>
      <c r="B90" s="428" t="s">
        <v>874</v>
      </c>
      <c r="C90" s="429" t="n">
        <v>902</v>
      </c>
      <c r="D90" s="430" t="n">
        <v>1006</v>
      </c>
      <c r="E90" s="431" t="n">
        <v>0</v>
      </c>
      <c r="F90" s="432" t="n">
        <v>0</v>
      </c>
      <c r="G90" s="433" t="n">
        <v>347.62</v>
      </c>
      <c r="H90" s="433" t="n">
        <v>0</v>
      </c>
      <c r="I90" s="434" t="n">
        <v>0</v>
      </c>
      <c r="J90" s="426"/>
      <c r="K90" s="426"/>
      <c r="L90" s="426"/>
    </row>
    <row r="91" customFormat="false" ht="31.5" hidden="false" customHeight="false" outlineLevel="0" collapsed="false">
      <c r="A91" s="427"/>
      <c r="B91" s="428" t="s">
        <v>931</v>
      </c>
      <c r="C91" s="429" t="n">
        <v>902</v>
      </c>
      <c r="D91" s="430" t="n">
        <v>1006</v>
      </c>
      <c r="E91" s="431" t="n">
        <v>4910000</v>
      </c>
      <c r="F91" s="432" t="n">
        <v>0</v>
      </c>
      <c r="G91" s="433" t="n">
        <v>347.62</v>
      </c>
      <c r="H91" s="433" t="n">
        <v>0</v>
      </c>
      <c r="I91" s="434" t="n">
        <v>0</v>
      </c>
      <c r="J91" s="426"/>
      <c r="K91" s="426"/>
      <c r="L91" s="426"/>
    </row>
    <row r="92" customFormat="false" ht="47.25" hidden="false" customHeight="false" outlineLevel="0" collapsed="false">
      <c r="A92" s="427"/>
      <c r="B92" s="428" t="s">
        <v>932</v>
      </c>
      <c r="C92" s="429" t="n">
        <v>902</v>
      </c>
      <c r="D92" s="430" t="n">
        <v>1006</v>
      </c>
      <c r="E92" s="431" t="n">
        <v>4910100</v>
      </c>
      <c r="F92" s="432" t="n">
        <v>0</v>
      </c>
      <c r="G92" s="433" t="n">
        <v>347.62</v>
      </c>
      <c r="H92" s="433" t="n">
        <v>0</v>
      </c>
      <c r="I92" s="434" t="n">
        <v>0</v>
      </c>
      <c r="J92" s="426"/>
      <c r="K92" s="426"/>
      <c r="L92" s="426"/>
    </row>
    <row r="93" customFormat="false" ht="47.25" hidden="false" customHeight="false" outlineLevel="0" collapsed="false">
      <c r="A93" s="427"/>
      <c r="B93" s="428" t="s">
        <v>933</v>
      </c>
      <c r="C93" s="429" t="n">
        <v>902</v>
      </c>
      <c r="D93" s="430" t="n">
        <v>1006</v>
      </c>
      <c r="E93" s="431" t="n">
        <v>4910102</v>
      </c>
      <c r="F93" s="432" t="n">
        <v>0</v>
      </c>
      <c r="G93" s="433" t="n">
        <v>347.62</v>
      </c>
      <c r="H93" s="433" t="n">
        <v>0</v>
      </c>
      <c r="I93" s="434" t="n">
        <v>0</v>
      </c>
      <c r="J93" s="426"/>
      <c r="K93" s="426"/>
      <c r="L93" s="426"/>
    </row>
    <row r="94" customFormat="false" ht="31.5" hidden="false" customHeight="false" outlineLevel="0" collapsed="false">
      <c r="A94" s="427"/>
      <c r="B94" s="428" t="s">
        <v>909</v>
      </c>
      <c r="C94" s="429" t="n">
        <v>902</v>
      </c>
      <c r="D94" s="430" t="n">
        <v>1006</v>
      </c>
      <c r="E94" s="431" t="n">
        <v>4910102</v>
      </c>
      <c r="F94" s="432" t="s">
        <v>910</v>
      </c>
      <c r="G94" s="433" t="n">
        <v>347.62</v>
      </c>
      <c r="H94" s="433" t="n">
        <v>0</v>
      </c>
      <c r="I94" s="434" t="n">
        <v>0</v>
      </c>
      <c r="J94" s="426"/>
      <c r="K94" s="426"/>
      <c r="L94" s="426"/>
    </row>
    <row r="95" customFormat="false" ht="31.5" hidden="false" customHeight="false" outlineLevel="0" collapsed="false">
      <c r="A95" s="435" t="s">
        <v>129</v>
      </c>
      <c r="B95" s="436" t="s">
        <v>50</v>
      </c>
      <c r="C95" s="437" t="n">
        <v>903</v>
      </c>
      <c r="D95" s="438" t="n">
        <v>0</v>
      </c>
      <c r="E95" s="439" t="n">
        <v>0</v>
      </c>
      <c r="F95" s="440" t="n">
        <v>0</v>
      </c>
      <c r="G95" s="441" t="n">
        <v>104173.93604</v>
      </c>
      <c r="H95" s="441" t="n">
        <v>37719.33</v>
      </c>
      <c r="I95" s="442" t="n">
        <v>0</v>
      </c>
      <c r="J95" s="426"/>
      <c r="K95" s="426"/>
      <c r="L95" s="426"/>
    </row>
    <row r="96" customFormat="false" ht="63" hidden="false" customHeight="false" outlineLevel="0" collapsed="false">
      <c r="A96" s="427"/>
      <c r="B96" s="428" t="s">
        <v>837</v>
      </c>
      <c r="C96" s="429" t="n">
        <v>903</v>
      </c>
      <c r="D96" s="430" t="n">
        <v>104</v>
      </c>
      <c r="E96" s="431" t="n">
        <v>0</v>
      </c>
      <c r="F96" s="432" t="n">
        <v>0</v>
      </c>
      <c r="G96" s="433" t="n">
        <v>52190.453</v>
      </c>
      <c r="H96" s="433" t="n">
        <v>35156.037</v>
      </c>
      <c r="I96" s="434" t="n">
        <v>0</v>
      </c>
      <c r="J96" s="426"/>
      <c r="K96" s="426"/>
      <c r="L96" s="426"/>
    </row>
    <row r="97" customFormat="false" ht="31.5" hidden="false" customHeight="false" outlineLevel="0" collapsed="false">
      <c r="A97" s="427"/>
      <c r="B97" s="428" t="s">
        <v>905</v>
      </c>
      <c r="C97" s="429" t="n">
        <v>903</v>
      </c>
      <c r="D97" s="430" t="n">
        <v>104</v>
      </c>
      <c r="E97" s="431" t="n">
        <v>20000</v>
      </c>
      <c r="F97" s="432" t="n">
        <v>0</v>
      </c>
      <c r="G97" s="433" t="n">
        <v>50985.053</v>
      </c>
      <c r="H97" s="433" t="n">
        <v>34674.093</v>
      </c>
      <c r="I97" s="434" t="n">
        <v>0</v>
      </c>
      <c r="J97" s="426"/>
      <c r="K97" s="426"/>
      <c r="L97" s="426"/>
    </row>
    <row r="98" customFormat="false" ht="15.75" hidden="false" customHeight="false" outlineLevel="0" collapsed="false">
      <c r="A98" s="427"/>
      <c r="B98" s="428" t="s">
        <v>906</v>
      </c>
      <c r="C98" s="429" t="n">
        <v>903</v>
      </c>
      <c r="D98" s="430" t="n">
        <v>104</v>
      </c>
      <c r="E98" s="431" t="n">
        <v>20400</v>
      </c>
      <c r="F98" s="432" t="n">
        <v>0</v>
      </c>
      <c r="G98" s="433" t="n">
        <v>47975.497</v>
      </c>
      <c r="H98" s="433" t="n">
        <v>32057.037</v>
      </c>
      <c r="I98" s="434" t="n">
        <v>0</v>
      </c>
      <c r="J98" s="426"/>
      <c r="K98" s="426"/>
      <c r="L98" s="426"/>
    </row>
    <row r="99" customFormat="false" ht="15.75" hidden="false" customHeight="false" outlineLevel="0" collapsed="false">
      <c r="A99" s="427"/>
      <c r="B99" s="428" t="s">
        <v>907</v>
      </c>
      <c r="C99" s="429" t="n">
        <v>903</v>
      </c>
      <c r="D99" s="430" t="n">
        <v>104</v>
      </c>
      <c r="E99" s="431" t="n">
        <v>20400</v>
      </c>
      <c r="F99" s="432" t="s">
        <v>908</v>
      </c>
      <c r="G99" s="433" t="n">
        <v>41890.987</v>
      </c>
      <c r="H99" s="433" t="n">
        <v>32057.037</v>
      </c>
      <c r="I99" s="434" t="n">
        <v>0</v>
      </c>
      <c r="J99" s="426"/>
      <c r="K99" s="426"/>
      <c r="L99" s="426"/>
    </row>
    <row r="100" customFormat="false" ht="31.5" hidden="false" customHeight="false" outlineLevel="0" collapsed="false">
      <c r="A100" s="427"/>
      <c r="B100" s="428" t="s">
        <v>909</v>
      </c>
      <c r="C100" s="429" t="n">
        <v>903</v>
      </c>
      <c r="D100" s="430" t="n">
        <v>104</v>
      </c>
      <c r="E100" s="431" t="n">
        <v>20400</v>
      </c>
      <c r="F100" s="432" t="s">
        <v>910</v>
      </c>
      <c r="G100" s="433" t="n">
        <v>4969.414</v>
      </c>
      <c r="H100" s="433" t="n">
        <v>0</v>
      </c>
      <c r="I100" s="434" t="n">
        <v>0</v>
      </c>
      <c r="J100" s="426"/>
      <c r="K100" s="426"/>
      <c r="L100" s="426"/>
    </row>
    <row r="101" customFormat="false" ht="31.5" hidden="false" customHeight="false" outlineLevel="0" collapsed="false">
      <c r="A101" s="427"/>
      <c r="B101" s="428" t="s">
        <v>903</v>
      </c>
      <c r="C101" s="429" t="n">
        <v>903</v>
      </c>
      <c r="D101" s="430" t="n">
        <v>104</v>
      </c>
      <c r="E101" s="431" t="n">
        <v>20400</v>
      </c>
      <c r="F101" s="432" t="s">
        <v>904</v>
      </c>
      <c r="G101" s="433" t="n">
        <v>625</v>
      </c>
      <c r="H101" s="433" t="n">
        <v>0</v>
      </c>
      <c r="I101" s="434" t="n">
        <v>0</v>
      </c>
      <c r="J101" s="426"/>
      <c r="K101" s="426"/>
      <c r="L101" s="426"/>
    </row>
    <row r="102" customFormat="false" ht="15.75" hidden="false" customHeight="false" outlineLevel="0" collapsed="false">
      <c r="A102" s="427"/>
      <c r="B102" s="428" t="s">
        <v>926</v>
      </c>
      <c r="C102" s="429" t="n">
        <v>903</v>
      </c>
      <c r="D102" s="430" t="n">
        <v>104</v>
      </c>
      <c r="E102" s="431" t="n">
        <v>20400</v>
      </c>
      <c r="F102" s="432" t="s">
        <v>927</v>
      </c>
      <c r="G102" s="433" t="n">
        <v>490.096</v>
      </c>
      <c r="H102" s="433" t="n">
        <v>0</v>
      </c>
      <c r="I102" s="434" t="n">
        <v>0</v>
      </c>
      <c r="J102" s="426"/>
      <c r="K102" s="426"/>
      <c r="L102" s="426"/>
    </row>
    <row r="103" customFormat="false" ht="47.25" hidden="false" customHeight="false" outlineLevel="0" collapsed="false">
      <c r="A103" s="427"/>
      <c r="B103" s="428" t="s">
        <v>936</v>
      </c>
      <c r="C103" s="429" t="n">
        <v>903</v>
      </c>
      <c r="D103" s="430" t="n">
        <v>104</v>
      </c>
      <c r="E103" s="431" t="n">
        <v>20800</v>
      </c>
      <c r="F103" s="432" t="n">
        <v>0</v>
      </c>
      <c r="G103" s="433" t="n">
        <v>3009.556</v>
      </c>
      <c r="H103" s="433" t="n">
        <v>2617.056</v>
      </c>
      <c r="I103" s="434" t="n">
        <v>0</v>
      </c>
      <c r="J103" s="426"/>
      <c r="K103" s="426"/>
      <c r="L103" s="426"/>
    </row>
    <row r="104" customFormat="false" ht="15.75" hidden="false" customHeight="false" outlineLevel="0" collapsed="false">
      <c r="A104" s="427"/>
      <c r="B104" s="428" t="s">
        <v>907</v>
      </c>
      <c r="C104" s="429" t="n">
        <v>903</v>
      </c>
      <c r="D104" s="430" t="n">
        <v>104</v>
      </c>
      <c r="E104" s="431" t="n">
        <v>20800</v>
      </c>
      <c r="F104" s="432" t="s">
        <v>908</v>
      </c>
      <c r="G104" s="433" t="n">
        <v>3009.556</v>
      </c>
      <c r="H104" s="433" t="n">
        <v>2617.056</v>
      </c>
      <c r="I104" s="434" t="n">
        <v>0</v>
      </c>
      <c r="J104" s="426"/>
      <c r="K104" s="426"/>
      <c r="L104" s="426"/>
    </row>
    <row r="105" customFormat="false" ht="31.5" hidden="false" customHeight="false" outlineLevel="0" collapsed="false">
      <c r="A105" s="427"/>
      <c r="B105" s="428" t="s">
        <v>937</v>
      </c>
      <c r="C105" s="429" t="n">
        <v>903</v>
      </c>
      <c r="D105" s="430" t="n">
        <v>104</v>
      </c>
      <c r="E105" s="431" t="n">
        <v>5210000</v>
      </c>
      <c r="F105" s="432" t="n">
        <v>0</v>
      </c>
      <c r="G105" s="433" t="n">
        <v>1205.4</v>
      </c>
      <c r="H105" s="433" t="n">
        <v>481.944</v>
      </c>
      <c r="I105" s="434" t="n">
        <v>0</v>
      </c>
      <c r="J105" s="426"/>
      <c r="K105" s="426"/>
      <c r="L105" s="426"/>
    </row>
    <row r="106" customFormat="false" ht="31.5" hidden="false" customHeight="false" outlineLevel="0" collapsed="false">
      <c r="A106" s="427"/>
      <c r="B106" s="428" t="s">
        <v>938</v>
      </c>
      <c r="C106" s="429" t="n">
        <v>903</v>
      </c>
      <c r="D106" s="430" t="n">
        <v>104</v>
      </c>
      <c r="E106" s="431" t="n">
        <v>5210200</v>
      </c>
      <c r="F106" s="432" t="n">
        <v>0</v>
      </c>
      <c r="G106" s="433" t="n">
        <v>1205.4</v>
      </c>
      <c r="H106" s="433" t="n">
        <v>481.944</v>
      </c>
      <c r="I106" s="434" t="n">
        <v>0</v>
      </c>
      <c r="J106" s="426"/>
      <c r="K106" s="426"/>
      <c r="L106" s="426"/>
    </row>
    <row r="107" customFormat="false" ht="78.75" hidden="false" customHeight="false" outlineLevel="0" collapsed="false">
      <c r="A107" s="427"/>
      <c r="B107" s="428" t="s">
        <v>939</v>
      </c>
      <c r="C107" s="429" t="n">
        <v>903</v>
      </c>
      <c r="D107" s="430" t="n">
        <v>104</v>
      </c>
      <c r="E107" s="431" t="n">
        <v>5210201</v>
      </c>
      <c r="F107" s="432" t="n">
        <v>0</v>
      </c>
      <c r="G107" s="433" t="n">
        <v>1205.4</v>
      </c>
      <c r="H107" s="433" t="n">
        <v>481.944</v>
      </c>
      <c r="I107" s="434" t="n">
        <v>0</v>
      </c>
      <c r="J107" s="426"/>
      <c r="K107" s="426"/>
      <c r="L107" s="426"/>
    </row>
    <row r="108" customFormat="false" ht="15.75" hidden="false" customHeight="false" outlineLevel="0" collapsed="false">
      <c r="A108" s="427"/>
      <c r="B108" s="428" t="s">
        <v>907</v>
      </c>
      <c r="C108" s="429" t="n">
        <v>903</v>
      </c>
      <c r="D108" s="430" t="n">
        <v>104</v>
      </c>
      <c r="E108" s="431" t="n">
        <v>5210201</v>
      </c>
      <c r="F108" s="432" t="s">
        <v>908</v>
      </c>
      <c r="G108" s="433" t="n">
        <v>646.769</v>
      </c>
      <c r="H108" s="433" t="n">
        <v>481.944</v>
      </c>
      <c r="I108" s="434" t="n">
        <v>0</v>
      </c>
      <c r="J108" s="426"/>
      <c r="K108" s="426"/>
      <c r="L108" s="426"/>
    </row>
    <row r="109" customFormat="false" ht="31.5" hidden="false" customHeight="false" outlineLevel="0" collapsed="false">
      <c r="A109" s="427"/>
      <c r="B109" s="428" t="s">
        <v>903</v>
      </c>
      <c r="C109" s="429" t="n">
        <v>903</v>
      </c>
      <c r="D109" s="430" t="n">
        <v>104</v>
      </c>
      <c r="E109" s="431" t="n">
        <v>5210201</v>
      </c>
      <c r="F109" s="432" t="s">
        <v>904</v>
      </c>
      <c r="G109" s="433" t="n">
        <v>558.631</v>
      </c>
      <c r="H109" s="433" t="n">
        <v>0</v>
      </c>
      <c r="I109" s="434" t="n">
        <v>0</v>
      </c>
      <c r="J109" s="426"/>
      <c r="K109" s="426"/>
      <c r="L109" s="426"/>
    </row>
    <row r="110" customFormat="false" ht="15.75" hidden="false" customHeight="false" outlineLevel="0" collapsed="false">
      <c r="A110" s="427"/>
      <c r="B110" s="428" t="s">
        <v>841</v>
      </c>
      <c r="C110" s="429" t="n">
        <v>903</v>
      </c>
      <c r="D110" s="430" t="n">
        <v>113</v>
      </c>
      <c r="E110" s="431" t="n">
        <v>0</v>
      </c>
      <c r="F110" s="432" t="n">
        <v>0</v>
      </c>
      <c r="G110" s="433" t="n">
        <v>8725.663</v>
      </c>
      <c r="H110" s="433" t="n">
        <v>2563.293</v>
      </c>
      <c r="I110" s="434" t="n">
        <v>0</v>
      </c>
      <c r="J110" s="426"/>
      <c r="K110" s="426"/>
      <c r="L110" s="426"/>
    </row>
    <row r="111" customFormat="false" ht="31.5" hidden="false" customHeight="false" outlineLevel="0" collapsed="false">
      <c r="A111" s="427"/>
      <c r="B111" s="428" t="s">
        <v>929</v>
      </c>
      <c r="C111" s="429" t="n">
        <v>903</v>
      </c>
      <c r="D111" s="430" t="n">
        <v>113</v>
      </c>
      <c r="E111" s="431" t="n">
        <v>920000</v>
      </c>
      <c r="F111" s="432" t="n">
        <v>0</v>
      </c>
      <c r="G111" s="433" t="n">
        <v>3484.17</v>
      </c>
      <c r="H111" s="433" t="n">
        <v>0</v>
      </c>
      <c r="I111" s="434" t="n">
        <v>0</v>
      </c>
      <c r="J111" s="426"/>
      <c r="K111" s="426"/>
      <c r="L111" s="426"/>
    </row>
    <row r="112" customFormat="false" ht="15.75" hidden="false" customHeight="false" outlineLevel="0" collapsed="false">
      <c r="A112" s="427"/>
      <c r="B112" s="428" t="s">
        <v>930</v>
      </c>
      <c r="C112" s="429" t="n">
        <v>903</v>
      </c>
      <c r="D112" s="430" t="n">
        <v>113</v>
      </c>
      <c r="E112" s="431" t="n">
        <v>920300</v>
      </c>
      <c r="F112" s="432" t="n">
        <v>0</v>
      </c>
      <c r="G112" s="433" t="n">
        <v>3484.17</v>
      </c>
      <c r="H112" s="433" t="n">
        <v>0</v>
      </c>
      <c r="I112" s="434" t="n">
        <v>0</v>
      </c>
      <c r="J112" s="426"/>
      <c r="K112" s="426"/>
      <c r="L112" s="426"/>
    </row>
    <row r="113" customFormat="false" ht="31.5" hidden="false" customHeight="false" outlineLevel="0" collapsed="false">
      <c r="A113" s="427"/>
      <c r="B113" s="428" t="s">
        <v>903</v>
      </c>
      <c r="C113" s="429" t="n">
        <v>903</v>
      </c>
      <c r="D113" s="430" t="n">
        <v>113</v>
      </c>
      <c r="E113" s="431" t="n">
        <v>920300</v>
      </c>
      <c r="F113" s="432" t="s">
        <v>904</v>
      </c>
      <c r="G113" s="433" t="n">
        <v>2684.17</v>
      </c>
      <c r="H113" s="433" t="n">
        <v>0</v>
      </c>
      <c r="I113" s="434" t="n">
        <v>0</v>
      </c>
      <c r="J113" s="426"/>
      <c r="K113" s="426"/>
      <c r="L113" s="426"/>
    </row>
    <row r="114" customFormat="false" ht="31.5" hidden="false" customHeight="false" outlineLevel="0" collapsed="false">
      <c r="A114" s="427"/>
      <c r="B114" s="428" t="s">
        <v>940</v>
      </c>
      <c r="C114" s="429" t="n">
        <v>903</v>
      </c>
      <c r="D114" s="430" t="n">
        <v>113</v>
      </c>
      <c r="E114" s="431" t="n">
        <v>920309</v>
      </c>
      <c r="F114" s="432" t="n">
        <v>0</v>
      </c>
      <c r="G114" s="433" t="n">
        <v>800</v>
      </c>
      <c r="H114" s="433" t="n">
        <v>0</v>
      </c>
      <c r="I114" s="434" t="n">
        <v>0</v>
      </c>
      <c r="J114" s="426"/>
      <c r="K114" s="426"/>
      <c r="L114" s="426"/>
    </row>
    <row r="115" customFormat="false" ht="31.5" hidden="false" customHeight="false" outlineLevel="0" collapsed="false">
      <c r="A115" s="427"/>
      <c r="B115" s="428" t="s">
        <v>903</v>
      </c>
      <c r="C115" s="429" t="n">
        <v>903</v>
      </c>
      <c r="D115" s="430" t="n">
        <v>113</v>
      </c>
      <c r="E115" s="431" t="n">
        <v>920309</v>
      </c>
      <c r="F115" s="432" t="s">
        <v>904</v>
      </c>
      <c r="G115" s="433" t="n">
        <v>800</v>
      </c>
      <c r="H115" s="433" t="n">
        <v>0</v>
      </c>
      <c r="I115" s="434" t="n">
        <v>0</v>
      </c>
      <c r="J115" s="426"/>
      <c r="K115" s="426"/>
      <c r="L115" s="426"/>
    </row>
    <row r="116" customFormat="false" ht="31.5" hidden="false" customHeight="false" outlineLevel="0" collapsed="false">
      <c r="A116" s="427"/>
      <c r="B116" s="428" t="s">
        <v>941</v>
      </c>
      <c r="C116" s="429" t="n">
        <v>903</v>
      </c>
      <c r="D116" s="430" t="n">
        <v>113</v>
      </c>
      <c r="E116" s="431" t="n">
        <v>930000</v>
      </c>
      <c r="F116" s="432" t="n">
        <v>0</v>
      </c>
      <c r="G116" s="433" t="n">
        <v>3701.493</v>
      </c>
      <c r="H116" s="433" t="n">
        <v>2563.293</v>
      </c>
      <c r="I116" s="434" t="n">
        <v>0</v>
      </c>
      <c r="J116" s="426"/>
      <c r="K116" s="426"/>
      <c r="L116" s="426"/>
    </row>
    <row r="117" customFormat="false" ht="31.5" hidden="false" customHeight="false" outlineLevel="0" collapsed="false">
      <c r="A117" s="427"/>
      <c r="B117" s="428" t="s">
        <v>942</v>
      </c>
      <c r="C117" s="429" t="n">
        <v>903</v>
      </c>
      <c r="D117" s="430" t="n">
        <v>113</v>
      </c>
      <c r="E117" s="431" t="n">
        <v>939900</v>
      </c>
      <c r="F117" s="432" t="n">
        <v>0</v>
      </c>
      <c r="G117" s="433" t="n">
        <v>3701.493</v>
      </c>
      <c r="H117" s="433" t="n">
        <v>2563.293</v>
      </c>
      <c r="I117" s="434" t="n">
        <v>0</v>
      </c>
      <c r="J117" s="426"/>
      <c r="K117" s="426"/>
      <c r="L117" s="426"/>
    </row>
    <row r="118" customFormat="false" ht="47.25" hidden="false" customHeight="false" outlineLevel="0" collapsed="false">
      <c r="A118" s="427"/>
      <c r="B118" s="428" t="s">
        <v>943</v>
      </c>
      <c r="C118" s="429" t="n">
        <v>903</v>
      </c>
      <c r="D118" s="430" t="n">
        <v>113</v>
      </c>
      <c r="E118" s="431" t="n">
        <v>939920</v>
      </c>
      <c r="F118" s="432" t="n">
        <v>0</v>
      </c>
      <c r="G118" s="433" t="n">
        <v>3701.493</v>
      </c>
      <c r="H118" s="433" t="n">
        <v>2563.293</v>
      </c>
      <c r="I118" s="434" t="n">
        <v>0</v>
      </c>
      <c r="J118" s="426"/>
      <c r="K118" s="426"/>
      <c r="L118" s="426"/>
    </row>
    <row r="119" customFormat="false" ht="15.75" hidden="false" customHeight="false" outlineLevel="0" collapsed="false">
      <c r="A119" s="427"/>
      <c r="B119" s="428" t="s">
        <v>907</v>
      </c>
      <c r="C119" s="429" t="n">
        <v>903</v>
      </c>
      <c r="D119" s="430" t="n">
        <v>113</v>
      </c>
      <c r="E119" s="431" t="n">
        <v>939920</v>
      </c>
      <c r="F119" s="432" t="s">
        <v>908</v>
      </c>
      <c r="G119" s="433" t="n">
        <v>3306.493</v>
      </c>
      <c r="H119" s="433" t="n">
        <v>2563.293</v>
      </c>
      <c r="I119" s="434" t="n">
        <v>0</v>
      </c>
      <c r="J119" s="426"/>
      <c r="K119" s="426"/>
      <c r="L119" s="426"/>
    </row>
    <row r="120" customFormat="false" ht="31.5" hidden="false" customHeight="false" outlineLevel="0" collapsed="false">
      <c r="A120" s="427"/>
      <c r="B120" s="428" t="s">
        <v>909</v>
      </c>
      <c r="C120" s="429" t="n">
        <v>903</v>
      </c>
      <c r="D120" s="430" t="n">
        <v>113</v>
      </c>
      <c r="E120" s="431" t="n">
        <v>939920</v>
      </c>
      <c r="F120" s="432" t="s">
        <v>910</v>
      </c>
      <c r="G120" s="433" t="n">
        <v>395</v>
      </c>
      <c r="H120" s="433" t="n">
        <v>0</v>
      </c>
      <c r="I120" s="434" t="n">
        <v>0</v>
      </c>
      <c r="J120" s="426"/>
      <c r="K120" s="426"/>
      <c r="L120" s="426"/>
    </row>
    <row r="121" customFormat="false" ht="15.75" hidden="false" customHeight="false" outlineLevel="0" collapsed="false">
      <c r="A121" s="427"/>
      <c r="B121" s="428" t="s">
        <v>944</v>
      </c>
      <c r="C121" s="429" t="n">
        <v>903</v>
      </c>
      <c r="D121" s="430" t="n">
        <v>113</v>
      </c>
      <c r="E121" s="431" t="n">
        <v>7950000</v>
      </c>
      <c r="F121" s="432" t="n">
        <v>0</v>
      </c>
      <c r="G121" s="433" t="n">
        <v>1540</v>
      </c>
      <c r="H121" s="433" t="n">
        <v>0</v>
      </c>
      <c r="I121" s="434" t="n">
        <v>0</v>
      </c>
      <c r="J121" s="426"/>
      <c r="K121" s="426"/>
      <c r="L121" s="426"/>
    </row>
    <row r="122" customFormat="false" ht="15.75" hidden="false" customHeight="false" outlineLevel="0" collapsed="false">
      <c r="A122" s="427"/>
      <c r="B122" s="428" t="s">
        <v>944</v>
      </c>
      <c r="C122" s="429" t="n">
        <v>903</v>
      </c>
      <c r="D122" s="430" t="n">
        <v>113</v>
      </c>
      <c r="E122" s="431" t="n">
        <v>7950000</v>
      </c>
      <c r="F122" s="432" t="n">
        <v>0</v>
      </c>
      <c r="G122" s="433" t="n">
        <v>1540</v>
      </c>
      <c r="H122" s="433" t="n">
        <v>0</v>
      </c>
      <c r="I122" s="434" t="n">
        <v>0</v>
      </c>
      <c r="J122" s="426"/>
      <c r="K122" s="426"/>
      <c r="L122" s="426"/>
    </row>
    <row r="123" customFormat="false" ht="110.25" hidden="false" customHeight="false" outlineLevel="0" collapsed="false">
      <c r="A123" s="427"/>
      <c r="B123" s="428" t="s">
        <v>945</v>
      </c>
      <c r="C123" s="429" t="n">
        <v>903</v>
      </c>
      <c r="D123" s="430" t="n">
        <v>113</v>
      </c>
      <c r="E123" s="431" t="n">
        <v>7950004</v>
      </c>
      <c r="F123" s="432" t="n">
        <v>0</v>
      </c>
      <c r="G123" s="433" t="n">
        <v>40</v>
      </c>
      <c r="H123" s="433" t="n">
        <v>0</v>
      </c>
      <c r="I123" s="434" t="n">
        <v>0</v>
      </c>
      <c r="J123" s="426"/>
      <c r="K123" s="426"/>
      <c r="L123" s="426"/>
    </row>
    <row r="124" customFormat="false" ht="31.5" hidden="false" customHeight="false" outlineLevel="0" collapsed="false">
      <c r="A124" s="427"/>
      <c r="B124" s="428" t="s">
        <v>946</v>
      </c>
      <c r="C124" s="429" t="n">
        <v>903</v>
      </c>
      <c r="D124" s="430" t="n">
        <v>113</v>
      </c>
      <c r="E124" s="431" t="n">
        <v>7950004</v>
      </c>
      <c r="F124" s="432" t="s">
        <v>947</v>
      </c>
      <c r="G124" s="433" t="n">
        <v>40</v>
      </c>
      <c r="H124" s="433" t="n">
        <v>0</v>
      </c>
      <c r="I124" s="434" t="n">
        <v>0</v>
      </c>
      <c r="J124" s="426"/>
      <c r="K124" s="426"/>
      <c r="L124" s="426"/>
    </row>
    <row r="125" customFormat="false" ht="110.25" hidden="false" customHeight="false" outlineLevel="0" collapsed="false">
      <c r="A125" s="427"/>
      <c r="B125" s="428" t="s">
        <v>948</v>
      </c>
      <c r="C125" s="429" t="n">
        <v>903</v>
      </c>
      <c r="D125" s="430" t="n">
        <v>113</v>
      </c>
      <c r="E125" s="431" t="n">
        <v>7950006</v>
      </c>
      <c r="F125" s="432" t="n">
        <v>0</v>
      </c>
      <c r="G125" s="433" t="n">
        <v>1500</v>
      </c>
      <c r="H125" s="433" t="n">
        <v>0</v>
      </c>
      <c r="I125" s="434" t="n">
        <v>0</v>
      </c>
      <c r="J125" s="426"/>
      <c r="K125" s="426"/>
      <c r="L125" s="426"/>
    </row>
    <row r="126" customFormat="false" ht="31.5" hidden="false" customHeight="false" outlineLevel="0" collapsed="false">
      <c r="A126" s="427"/>
      <c r="B126" s="428" t="s">
        <v>946</v>
      </c>
      <c r="C126" s="429" t="n">
        <v>903</v>
      </c>
      <c r="D126" s="430" t="n">
        <v>113</v>
      </c>
      <c r="E126" s="431" t="n">
        <v>7950006</v>
      </c>
      <c r="F126" s="432" t="s">
        <v>947</v>
      </c>
      <c r="G126" s="433" t="n">
        <v>1500</v>
      </c>
      <c r="H126" s="433" t="n">
        <v>0</v>
      </c>
      <c r="I126" s="434" t="n">
        <v>0</v>
      </c>
      <c r="J126" s="426"/>
      <c r="K126" s="426"/>
      <c r="L126" s="426"/>
    </row>
    <row r="127" customFormat="false" ht="15.75" hidden="false" customHeight="false" outlineLevel="0" collapsed="false">
      <c r="A127" s="427"/>
      <c r="B127" s="428" t="s">
        <v>852</v>
      </c>
      <c r="C127" s="429" t="n">
        <v>903</v>
      </c>
      <c r="D127" s="430" t="n">
        <v>502</v>
      </c>
      <c r="E127" s="431" t="n">
        <v>0</v>
      </c>
      <c r="F127" s="432" t="n">
        <v>0</v>
      </c>
      <c r="G127" s="433" t="n">
        <v>38921.404</v>
      </c>
      <c r="H127" s="433" t="n">
        <v>0</v>
      </c>
      <c r="I127" s="434" t="n">
        <v>0</v>
      </c>
      <c r="J127" s="426"/>
      <c r="K127" s="426"/>
      <c r="L127" s="426"/>
    </row>
    <row r="128" customFormat="false" ht="31.5" hidden="false" customHeight="false" outlineLevel="0" collapsed="false">
      <c r="A128" s="427"/>
      <c r="B128" s="428" t="s">
        <v>929</v>
      </c>
      <c r="C128" s="429" t="n">
        <v>903</v>
      </c>
      <c r="D128" s="430" t="n">
        <v>502</v>
      </c>
      <c r="E128" s="431" t="n">
        <v>920000</v>
      </c>
      <c r="F128" s="432" t="n">
        <v>0</v>
      </c>
      <c r="G128" s="433" t="n">
        <v>38921.404</v>
      </c>
      <c r="H128" s="433" t="n">
        <v>0</v>
      </c>
      <c r="I128" s="434" t="n">
        <v>0</v>
      </c>
      <c r="J128" s="426"/>
      <c r="K128" s="426"/>
      <c r="L128" s="426"/>
    </row>
    <row r="129" customFormat="false" ht="15.75" hidden="false" customHeight="false" outlineLevel="0" collapsed="false">
      <c r="A129" s="427"/>
      <c r="B129" s="428" t="s">
        <v>930</v>
      </c>
      <c r="C129" s="429" t="n">
        <v>903</v>
      </c>
      <c r="D129" s="430" t="n">
        <v>502</v>
      </c>
      <c r="E129" s="431" t="n">
        <v>920300</v>
      </c>
      <c r="F129" s="432" t="n">
        <v>0</v>
      </c>
      <c r="G129" s="433" t="n">
        <v>38921.404</v>
      </c>
      <c r="H129" s="433" t="n">
        <v>0</v>
      </c>
      <c r="I129" s="434" t="n">
        <v>0</v>
      </c>
      <c r="J129" s="426"/>
      <c r="K129" s="426"/>
      <c r="L129" s="426"/>
    </row>
    <row r="130" customFormat="false" ht="15.75" hidden="false" customHeight="false" outlineLevel="0" collapsed="false">
      <c r="A130" s="427"/>
      <c r="B130" s="428" t="s">
        <v>949</v>
      </c>
      <c r="C130" s="429" t="n">
        <v>903</v>
      </c>
      <c r="D130" s="430" t="n">
        <v>502</v>
      </c>
      <c r="E130" s="431" t="n">
        <v>920380</v>
      </c>
      <c r="F130" s="432" t="n">
        <v>0</v>
      </c>
      <c r="G130" s="433" t="n">
        <v>38921.404</v>
      </c>
      <c r="H130" s="433" t="n">
        <v>0</v>
      </c>
      <c r="I130" s="434" t="n">
        <v>0</v>
      </c>
      <c r="J130" s="426"/>
      <c r="K130" s="426"/>
      <c r="L130" s="426"/>
    </row>
    <row r="131" customFormat="false" ht="15.75" hidden="false" customHeight="false" outlineLevel="0" collapsed="false">
      <c r="A131" s="427"/>
      <c r="B131" s="428" t="s">
        <v>950</v>
      </c>
      <c r="C131" s="429" t="n">
        <v>903</v>
      </c>
      <c r="D131" s="430" t="n">
        <v>502</v>
      </c>
      <c r="E131" s="431" t="n">
        <v>920380</v>
      </c>
      <c r="F131" s="432" t="s">
        <v>951</v>
      </c>
      <c r="G131" s="433" t="n">
        <v>38921.404</v>
      </c>
      <c r="H131" s="433" t="n">
        <v>0</v>
      </c>
      <c r="I131" s="434" t="n">
        <v>0</v>
      </c>
      <c r="J131" s="426"/>
      <c r="K131" s="426"/>
      <c r="L131" s="426"/>
    </row>
    <row r="132" customFormat="false" ht="15.75" hidden="false" customHeight="false" outlineLevel="0" collapsed="false">
      <c r="A132" s="427"/>
      <c r="B132" s="428" t="s">
        <v>874</v>
      </c>
      <c r="C132" s="429" t="n">
        <v>903</v>
      </c>
      <c r="D132" s="430" t="n">
        <v>1006</v>
      </c>
      <c r="E132" s="431" t="n">
        <v>0</v>
      </c>
      <c r="F132" s="432" t="n">
        <v>0</v>
      </c>
      <c r="G132" s="433" t="n">
        <v>4336.41604</v>
      </c>
      <c r="H132" s="433" t="n">
        <v>0</v>
      </c>
      <c r="I132" s="434" t="n">
        <v>0</v>
      </c>
      <c r="J132" s="426"/>
      <c r="K132" s="426"/>
      <c r="L132" s="426"/>
    </row>
    <row r="133" customFormat="false" ht="31.5" hidden="false" customHeight="false" outlineLevel="0" collapsed="false">
      <c r="A133" s="427"/>
      <c r="B133" s="428" t="s">
        <v>929</v>
      </c>
      <c r="C133" s="429" t="n">
        <v>903</v>
      </c>
      <c r="D133" s="430" t="n">
        <v>1006</v>
      </c>
      <c r="E133" s="431" t="n">
        <v>920000</v>
      </c>
      <c r="F133" s="432" t="n">
        <v>0</v>
      </c>
      <c r="G133" s="433" t="n">
        <v>223.1678</v>
      </c>
      <c r="H133" s="433" t="n">
        <v>0</v>
      </c>
      <c r="I133" s="434" t="n">
        <v>0</v>
      </c>
      <c r="J133" s="426"/>
      <c r="K133" s="426"/>
      <c r="L133" s="426"/>
    </row>
    <row r="134" customFormat="false" ht="15.75" hidden="false" customHeight="false" outlineLevel="0" collapsed="false">
      <c r="A134" s="427"/>
      <c r="B134" s="428" t="s">
        <v>930</v>
      </c>
      <c r="C134" s="429" t="n">
        <v>903</v>
      </c>
      <c r="D134" s="430" t="n">
        <v>1006</v>
      </c>
      <c r="E134" s="431" t="n">
        <v>920300</v>
      </c>
      <c r="F134" s="432" t="n">
        <v>0</v>
      </c>
      <c r="G134" s="433" t="n">
        <v>223.1678</v>
      </c>
      <c r="H134" s="433" t="n">
        <v>0</v>
      </c>
      <c r="I134" s="434" t="n">
        <v>0</v>
      </c>
      <c r="J134" s="426"/>
      <c r="K134" s="426"/>
      <c r="L134" s="426"/>
    </row>
    <row r="135" customFormat="false" ht="31.5" hidden="false" customHeight="false" outlineLevel="0" collapsed="false">
      <c r="A135" s="427"/>
      <c r="B135" s="428" t="s">
        <v>946</v>
      </c>
      <c r="C135" s="429" t="n">
        <v>903</v>
      </c>
      <c r="D135" s="430" t="n">
        <v>1006</v>
      </c>
      <c r="E135" s="431" t="n">
        <v>920300</v>
      </c>
      <c r="F135" s="432" t="s">
        <v>947</v>
      </c>
      <c r="G135" s="433" t="n">
        <v>223.1678</v>
      </c>
      <c r="H135" s="433" t="n">
        <v>0</v>
      </c>
      <c r="I135" s="434" t="n">
        <v>0</v>
      </c>
      <c r="J135" s="426"/>
      <c r="K135" s="426"/>
      <c r="L135" s="426"/>
    </row>
    <row r="136" customFormat="false" ht="31.5" hidden="false" customHeight="false" outlineLevel="0" collapsed="false">
      <c r="A136" s="427"/>
      <c r="B136" s="428" t="s">
        <v>931</v>
      </c>
      <c r="C136" s="429" t="n">
        <v>903</v>
      </c>
      <c r="D136" s="430" t="n">
        <v>1006</v>
      </c>
      <c r="E136" s="431" t="n">
        <v>4910000</v>
      </c>
      <c r="F136" s="432" t="n">
        <v>0</v>
      </c>
      <c r="G136" s="433" t="n">
        <v>4113.24824</v>
      </c>
      <c r="H136" s="433" t="n">
        <v>0</v>
      </c>
      <c r="I136" s="434" t="n">
        <v>0</v>
      </c>
      <c r="J136" s="426"/>
      <c r="K136" s="426"/>
      <c r="L136" s="426"/>
    </row>
    <row r="137" customFormat="false" ht="47.25" hidden="false" customHeight="false" outlineLevel="0" collapsed="false">
      <c r="A137" s="427"/>
      <c r="B137" s="428" t="s">
        <v>932</v>
      </c>
      <c r="C137" s="429" t="n">
        <v>903</v>
      </c>
      <c r="D137" s="430" t="n">
        <v>1006</v>
      </c>
      <c r="E137" s="431" t="n">
        <v>4910100</v>
      </c>
      <c r="F137" s="432" t="n">
        <v>0</v>
      </c>
      <c r="G137" s="433" t="n">
        <v>4113.24824</v>
      </c>
      <c r="H137" s="433" t="n">
        <v>0</v>
      </c>
      <c r="I137" s="434" t="n">
        <v>0</v>
      </c>
      <c r="J137" s="426"/>
      <c r="K137" s="426"/>
      <c r="L137" s="426"/>
    </row>
    <row r="138" customFormat="false" ht="47.25" hidden="false" customHeight="false" outlineLevel="0" collapsed="false">
      <c r="A138" s="427"/>
      <c r="B138" s="428" t="s">
        <v>933</v>
      </c>
      <c r="C138" s="429" t="n">
        <v>903</v>
      </c>
      <c r="D138" s="430" t="n">
        <v>1006</v>
      </c>
      <c r="E138" s="431" t="n">
        <v>4910102</v>
      </c>
      <c r="F138" s="432" t="n">
        <v>0</v>
      </c>
      <c r="G138" s="433" t="n">
        <v>4113.24824</v>
      </c>
      <c r="H138" s="433" t="n">
        <v>0</v>
      </c>
      <c r="I138" s="434" t="n">
        <v>0</v>
      </c>
      <c r="J138" s="426"/>
      <c r="K138" s="426"/>
      <c r="L138" s="426"/>
    </row>
    <row r="139" customFormat="false" ht="31.5" hidden="false" customHeight="false" outlineLevel="0" collapsed="false">
      <c r="A139" s="427"/>
      <c r="B139" s="428" t="s">
        <v>909</v>
      </c>
      <c r="C139" s="429" t="n">
        <v>903</v>
      </c>
      <c r="D139" s="430" t="n">
        <v>1006</v>
      </c>
      <c r="E139" s="431" t="n">
        <v>4910102</v>
      </c>
      <c r="F139" s="432" t="s">
        <v>910</v>
      </c>
      <c r="G139" s="433" t="n">
        <v>4113.24824</v>
      </c>
      <c r="H139" s="433" t="n">
        <v>0</v>
      </c>
      <c r="I139" s="434" t="n">
        <v>0</v>
      </c>
      <c r="J139" s="426"/>
      <c r="K139" s="426"/>
      <c r="L139" s="426"/>
    </row>
    <row r="140" customFormat="false" ht="31.5" hidden="false" customHeight="false" outlineLevel="0" collapsed="false">
      <c r="A140" s="435" t="s">
        <v>182</v>
      </c>
      <c r="B140" s="436" t="s">
        <v>66</v>
      </c>
      <c r="C140" s="437" t="n">
        <v>904</v>
      </c>
      <c r="D140" s="438" t="n">
        <v>0</v>
      </c>
      <c r="E140" s="439" t="n">
        <v>0</v>
      </c>
      <c r="F140" s="440" t="n">
        <v>0</v>
      </c>
      <c r="G140" s="441" t="n">
        <v>354330.4908</v>
      </c>
      <c r="H140" s="441" t="n">
        <v>109129.91</v>
      </c>
      <c r="I140" s="442" t="n">
        <v>13070.99</v>
      </c>
      <c r="J140" s="426"/>
      <c r="K140" s="426"/>
      <c r="L140" s="426"/>
    </row>
    <row r="141" customFormat="false" ht="63" hidden="false" customHeight="false" outlineLevel="0" collapsed="false">
      <c r="A141" s="427"/>
      <c r="B141" s="428" t="s">
        <v>837</v>
      </c>
      <c r="C141" s="429" t="n">
        <v>904</v>
      </c>
      <c r="D141" s="430" t="n">
        <v>104</v>
      </c>
      <c r="E141" s="431" t="n">
        <v>0</v>
      </c>
      <c r="F141" s="432" t="n">
        <v>0</v>
      </c>
      <c r="G141" s="433" t="n">
        <v>100081.539</v>
      </c>
      <c r="H141" s="433" t="n">
        <v>40754.4</v>
      </c>
      <c r="I141" s="434" t="n">
        <v>13070.99</v>
      </c>
      <c r="J141" s="426"/>
      <c r="K141" s="426"/>
      <c r="L141" s="426"/>
    </row>
    <row r="142" customFormat="false" ht="31.5" hidden="false" customHeight="false" outlineLevel="0" collapsed="false">
      <c r="A142" s="427"/>
      <c r="B142" s="428" t="s">
        <v>905</v>
      </c>
      <c r="C142" s="429" t="n">
        <v>904</v>
      </c>
      <c r="D142" s="430" t="n">
        <v>104</v>
      </c>
      <c r="E142" s="431" t="n">
        <v>20000</v>
      </c>
      <c r="F142" s="432" t="n">
        <v>0</v>
      </c>
      <c r="G142" s="433" t="n">
        <v>100081.539</v>
      </c>
      <c r="H142" s="433" t="n">
        <v>40754.4</v>
      </c>
      <c r="I142" s="434" t="n">
        <v>13070.99</v>
      </c>
      <c r="J142" s="426"/>
      <c r="K142" s="426"/>
      <c r="L142" s="426"/>
    </row>
    <row r="143" customFormat="false" ht="15.75" hidden="false" customHeight="false" outlineLevel="0" collapsed="false">
      <c r="A143" s="427"/>
      <c r="B143" s="428" t="s">
        <v>906</v>
      </c>
      <c r="C143" s="429" t="n">
        <v>904</v>
      </c>
      <c r="D143" s="430" t="n">
        <v>104</v>
      </c>
      <c r="E143" s="431" t="n">
        <v>20400</v>
      </c>
      <c r="F143" s="432" t="n">
        <v>0</v>
      </c>
      <c r="G143" s="433" t="n">
        <v>100081.539</v>
      </c>
      <c r="H143" s="433" t="n">
        <v>40754.4</v>
      </c>
      <c r="I143" s="434" t="n">
        <v>13070.99</v>
      </c>
      <c r="J143" s="426"/>
      <c r="K143" s="426"/>
      <c r="L143" s="426"/>
    </row>
    <row r="144" customFormat="false" ht="15.75" hidden="false" customHeight="false" outlineLevel="0" collapsed="false">
      <c r="A144" s="427"/>
      <c r="B144" s="428" t="s">
        <v>907</v>
      </c>
      <c r="C144" s="429" t="n">
        <v>904</v>
      </c>
      <c r="D144" s="430" t="n">
        <v>104</v>
      </c>
      <c r="E144" s="431" t="n">
        <v>20400</v>
      </c>
      <c r="F144" s="432" t="s">
        <v>908</v>
      </c>
      <c r="G144" s="433" t="n">
        <v>52578.4</v>
      </c>
      <c r="H144" s="433" t="n">
        <v>40754.4</v>
      </c>
      <c r="I144" s="434" t="n">
        <v>0</v>
      </c>
      <c r="J144" s="426"/>
      <c r="K144" s="426"/>
      <c r="L144" s="426"/>
    </row>
    <row r="145" customFormat="false" ht="31.5" hidden="false" customHeight="false" outlineLevel="0" collapsed="false">
      <c r="A145" s="427"/>
      <c r="B145" s="428" t="s">
        <v>909</v>
      </c>
      <c r="C145" s="429" t="n">
        <v>904</v>
      </c>
      <c r="D145" s="430" t="n">
        <v>104</v>
      </c>
      <c r="E145" s="431" t="n">
        <v>20400</v>
      </c>
      <c r="F145" s="432" t="s">
        <v>910</v>
      </c>
      <c r="G145" s="433" t="n">
        <v>3018.6</v>
      </c>
      <c r="H145" s="433" t="n">
        <v>0</v>
      </c>
      <c r="I145" s="434" t="n">
        <v>0</v>
      </c>
      <c r="J145" s="426"/>
      <c r="K145" s="426"/>
      <c r="L145" s="426"/>
    </row>
    <row r="146" customFormat="false" ht="31.5" hidden="false" customHeight="false" outlineLevel="0" collapsed="false">
      <c r="A146" s="427"/>
      <c r="B146" s="428" t="s">
        <v>903</v>
      </c>
      <c r="C146" s="429" t="n">
        <v>904</v>
      </c>
      <c r="D146" s="430" t="n">
        <v>104</v>
      </c>
      <c r="E146" s="431" t="n">
        <v>20400</v>
      </c>
      <c r="F146" s="432" t="s">
        <v>904</v>
      </c>
      <c r="G146" s="433" t="n">
        <v>44384.539</v>
      </c>
      <c r="H146" s="433" t="n">
        <v>0</v>
      </c>
      <c r="I146" s="434" t="n">
        <v>13070.99</v>
      </c>
      <c r="J146" s="426"/>
      <c r="K146" s="426"/>
      <c r="L146" s="426"/>
    </row>
    <row r="147" customFormat="false" ht="15.75" hidden="false" customHeight="false" outlineLevel="0" collapsed="false">
      <c r="A147" s="427"/>
      <c r="B147" s="428" t="s">
        <v>926</v>
      </c>
      <c r="C147" s="429" t="n">
        <v>904</v>
      </c>
      <c r="D147" s="430" t="n">
        <v>104</v>
      </c>
      <c r="E147" s="431" t="n">
        <v>20400</v>
      </c>
      <c r="F147" s="432" t="s">
        <v>927</v>
      </c>
      <c r="G147" s="433" t="n">
        <v>100</v>
      </c>
      <c r="H147" s="433" t="n">
        <v>0</v>
      </c>
      <c r="I147" s="434" t="n">
        <v>0</v>
      </c>
      <c r="J147" s="426"/>
      <c r="K147" s="426"/>
      <c r="L147" s="426"/>
    </row>
    <row r="148" customFormat="false" ht="15.75" hidden="false" customHeight="false" outlineLevel="0" collapsed="false">
      <c r="A148" s="427"/>
      <c r="B148" s="428" t="s">
        <v>841</v>
      </c>
      <c r="C148" s="429" t="n">
        <v>904</v>
      </c>
      <c r="D148" s="430" t="n">
        <v>113</v>
      </c>
      <c r="E148" s="431" t="n">
        <v>0</v>
      </c>
      <c r="F148" s="432" t="n">
        <v>0</v>
      </c>
      <c r="G148" s="433" t="n">
        <v>164422.61624</v>
      </c>
      <c r="H148" s="433" t="n">
        <v>52314.527</v>
      </c>
      <c r="I148" s="434" t="n">
        <v>0</v>
      </c>
      <c r="J148" s="426"/>
      <c r="K148" s="426"/>
      <c r="L148" s="426"/>
    </row>
    <row r="149" customFormat="false" ht="31.5" hidden="false" customHeight="false" outlineLevel="0" collapsed="false">
      <c r="A149" s="427"/>
      <c r="B149" s="428" t="s">
        <v>929</v>
      </c>
      <c r="C149" s="429" t="n">
        <v>904</v>
      </c>
      <c r="D149" s="430" t="n">
        <v>113</v>
      </c>
      <c r="E149" s="431" t="n">
        <v>920000</v>
      </c>
      <c r="F149" s="432" t="n">
        <v>0</v>
      </c>
      <c r="G149" s="433" t="n">
        <v>14624.24</v>
      </c>
      <c r="H149" s="433" t="n">
        <v>0</v>
      </c>
      <c r="I149" s="434" t="n">
        <v>0</v>
      </c>
      <c r="J149" s="426"/>
      <c r="K149" s="426"/>
      <c r="L149" s="426"/>
    </row>
    <row r="150" customFormat="false" ht="15.75" hidden="false" customHeight="false" outlineLevel="0" collapsed="false">
      <c r="A150" s="427"/>
      <c r="B150" s="428" t="s">
        <v>930</v>
      </c>
      <c r="C150" s="429" t="n">
        <v>904</v>
      </c>
      <c r="D150" s="430" t="n">
        <v>113</v>
      </c>
      <c r="E150" s="431" t="n">
        <v>920300</v>
      </c>
      <c r="F150" s="432" t="n">
        <v>0</v>
      </c>
      <c r="G150" s="433" t="n">
        <v>14624.24</v>
      </c>
      <c r="H150" s="433" t="n">
        <v>0</v>
      </c>
      <c r="I150" s="434" t="n">
        <v>0</v>
      </c>
      <c r="J150" s="426"/>
      <c r="K150" s="426"/>
      <c r="L150" s="426"/>
    </row>
    <row r="151" customFormat="false" ht="31.5" hidden="false" customHeight="false" outlineLevel="0" collapsed="false">
      <c r="A151" s="427"/>
      <c r="B151" s="428" t="s">
        <v>909</v>
      </c>
      <c r="C151" s="429" t="n">
        <v>904</v>
      </c>
      <c r="D151" s="430" t="n">
        <v>113</v>
      </c>
      <c r="E151" s="431" t="n">
        <v>920300</v>
      </c>
      <c r="F151" s="432" t="s">
        <v>910</v>
      </c>
      <c r="G151" s="433" t="n">
        <v>248.2</v>
      </c>
      <c r="H151" s="433" t="n">
        <v>0</v>
      </c>
      <c r="I151" s="434" t="n">
        <v>0</v>
      </c>
      <c r="J151" s="426"/>
      <c r="K151" s="426"/>
      <c r="L151" s="426"/>
    </row>
    <row r="152" customFormat="false" ht="31.5" hidden="false" customHeight="false" outlineLevel="0" collapsed="false">
      <c r="A152" s="427"/>
      <c r="B152" s="428" t="s">
        <v>903</v>
      </c>
      <c r="C152" s="429" t="n">
        <v>904</v>
      </c>
      <c r="D152" s="430" t="n">
        <v>113</v>
      </c>
      <c r="E152" s="431" t="n">
        <v>920300</v>
      </c>
      <c r="F152" s="432" t="s">
        <v>904</v>
      </c>
      <c r="G152" s="433" t="n">
        <v>11560</v>
      </c>
      <c r="H152" s="433" t="n">
        <v>0</v>
      </c>
      <c r="I152" s="434" t="n">
        <v>0</v>
      </c>
      <c r="J152" s="426"/>
      <c r="K152" s="426"/>
      <c r="L152" s="426"/>
    </row>
    <row r="153" customFormat="false" ht="15.75" hidden="false" customHeight="false" outlineLevel="0" collapsed="false">
      <c r="A153" s="427"/>
      <c r="B153" s="428" t="s">
        <v>926</v>
      </c>
      <c r="C153" s="429" t="n">
        <v>904</v>
      </c>
      <c r="D153" s="430" t="n">
        <v>113</v>
      </c>
      <c r="E153" s="431" t="n">
        <v>920300</v>
      </c>
      <c r="F153" s="432" t="s">
        <v>927</v>
      </c>
      <c r="G153" s="433" t="n">
        <v>2816.04</v>
      </c>
      <c r="H153" s="433" t="n">
        <v>0</v>
      </c>
      <c r="I153" s="434" t="n">
        <v>0</v>
      </c>
      <c r="J153" s="426"/>
      <c r="K153" s="426"/>
      <c r="L153" s="426"/>
    </row>
    <row r="154" customFormat="false" ht="31.5" hidden="false" customHeight="false" outlineLevel="0" collapsed="false">
      <c r="A154" s="427"/>
      <c r="B154" s="428" t="s">
        <v>941</v>
      </c>
      <c r="C154" s="429" t="n">
        <v>904</v>
      </c>
      <c r="D154" s="430" t="n">
        <v>113</v>
      </c>
      <c r="E154" s="431" t="n">
        <v>930000</v>
      </c>
      <c r="F154" s="432" t="n">
        <v>0</v>
      </c>
      <c r="G154" s="433" t="n">
        <v>112814.99</v>
      </c>
      <c r="H154" s="433" t="n">
        <v>46126.865</v>
      </c>
      <c r="I154" s="434" t="n">
        <v>0</v>
      </c>
      <c r="J154" s="426"/>
      <c r="K154" s="426"/>
      <c r="L154" s="426"/>
    </row>
    <row r="155" customFormat="false" ht="31.5" hidden="false" customHeight="false" outlineLevel="0" collapsed="false">
      <c r="A155" s="427"/>
      <c r="B155" s="428" t="s">
        <v>942</v>
      </c>
      <c r="C155" s="429" t="n">
        <v>904</v>
      </c>
      <c r="D155" s="430" t="n">
        <v>113</v>
      </c>
      <c r="E155" s="431" t="n">
        <v>939900</v>
      </c>
      <c r="F155" s="432" t="n">
        <v>0</v>
      </c>
      <c r="G155" s="433" t="n">
        <v>112814.99</v>
      </c>
      <c r="H155" s="433" t="n">
        <v>46126.865</v>
      </c>
      <c r="I155" s="434" t="n">
        <v>0</v>
      </c>
      <c r="J155" s="426"/>
      <c r="K155" s="426"/>
      <c r="L155" s="426"/>
    </row>
    <row r="156" customFormat="false" ht="31.5" hidden="false" customHeight="false" outlineLevel="0" collapsed="false">
      <c r="A156" s="427"/>
      <c r="B156" s="428" t="s">
        <v>952</v>
      </c>
      <c r="C156" s="429" t="n">
        <v>904</v>
      </c>
      <c r="D156" s="430" t="n">
        <v>113</v>
      </c>
      <c r="E156" s="431" t="n">
        <v>939906</v>
      </c>
      <c r="F156" s="432" t="n">
        <v>0</v>
      </c>
      <c r="G156" s="433" t="n">
        <v>103189.918</v>
      </c>
      <c r="H156" s="433" t="n">
        <v>39328.093</v>
      </c>
      <c r="I156" s="434" t="n">
        <v>0</v>
      </c>
      <c r="J156" s="426"/>
      <c r="K156" s="426"/>
      <c r="L156" s="426"/>
    </row>
    <row r="157" customFormat="false" ht="15.75" hidden="false" customHeight="false" outlineLevel="0" collapsed="false">
      <c r="A157" s="427"/>
      <c r="B157" s="428" t="s">
        <v>907</v>
      </c>
      <c r="C157" s="429" t="n">
        <v>904</v>
      </c>
      <c r="D157" s="430" t="n">
        <v>113</v>
      </c>
      <c r="E157" s="431" t="n">
        <v>939906</v>
      </c>
      <c r="F157" s="432" t="s">
        <v>908</v>
      </c>
      <c r="G157" s="433" t="n">
        <v>51651.193</v>
      </c>
      <c r="H157" s="433" t="n">
        <v>39328.093</v>
      </c>
      <c r="I157" s="434" t="n">
        <v>0</v>
      </c>
      <c r="J157" s="426"/>
      <c r="K157" s="426"/>
      <c r="L157" s="426"/>
    </row>
    <row r="158" customFormat="false" ht="31.5" hidden="false" customHeight="false" outlineLevel="0" collapsed="false">
      <c r="A158" s="427"/>
      <c r="B158" s="428" t="s">
        <v>909</v>
      </c>
      <c r="C158" s="429" t="n">
        <v>904</v>
      </c>
      <c r="D158" s="430" t="n">
        <v>113</v>
      </c>
      <c r="E158" s="431" t="n">
        <v>939906</v>
      </c>
      <c r="F158" s="432" t="s">
        <v>910</v>
      </c>
      <c r="G158" s="433" t="n">
        <v>6105</v>
      </c>
      <c r="H158" s="433" t="n">
        <v>0</v>
      </c>
      <c r="I158" s="434" t="n">
        <v>0</v>
      </c>
      <c r="J158" s="426"/>
      <c r="K158" s="426"/>
      <c r="L158" s="426"/>
    </row>
    <row r="159" customFormat="false" ht="31.5" hidden="false" customHeight="false" outlineLevel="0" collapsed="false">
      <c r="A159" s="427"/>
      <c r="B159" s="428" t="s">
        <v>953</v>
      </c>
      <c r="C159" s="429" t="n">
        <v>904</v>
      </c>
      <c r="D159" s="430" t="n">
        <v>113</v>
      </c>
      <c r="E159" s="431" t="n">
        <v>939906</v>
      </c>
      <c r="F159" s="432" t="s">
        <v>954</v>
      </c>
      <c r="G159" s="433" t="n">
        <v>14882.71</v>
      </c>
      <c r="H159" s="433" t="n">
        <v>0</v>
      </c>
      <c r="I159" s="434" t="n">
        <v>0</v>
      </c>
      <c r="J159" s="426"/>
      <c r="K159" s="426"/>
      <c r="L159" s="426"/>
    </row>
    <row r="160" customFormat="false" ht="31.5" hidden="false" customHeight="false" outlineLevel="0" collapsed="false">
      <c r="A160" s="427"/>
      <c r="B160" s="428" t="s">
        <v>903</v>
      </c>
      <c r="C160" s="429" t="n">
        <v>904</v>
      </c>
      <c r="D160" s="430" t="n">
        <v>113</v>
      </c>
      <c r="E160" s="431" t="n">
        <v>939906</v>
      </c>
      <c r="F160" s="432" t="s">
        <v>904</v>
      </c>
      <c r="G160" s="433" t="n">
        <v>30315.015</v>
      </c>
      <c r="H160" s="433" t="n">
        <v>0</v>
      </c>
      <c r="I160" s="434" t="n">
        <v>0</v>
      </c>
      <c r="J160" s="426"/>
      <c r="K160" s="426"/>
      <c r="L160" s="426"/>
    </row>
    <row r="161" customFormat="false" ht="15.75" hidden="false" customHeight="false" outlineLevel="0" collapsed="false">
      <c r="A161" s="427"/>
      <c r="B161" s="428" t="s">
        <v>926</v>
      </c>
      <c r="C161" s="429" t="n">
        <v>904</v>
      </c>
      <c r="D161" s="430" t="n">
        <v>113</v>
      </c>
      <c r="E161" s="431" t="n">
        <v>939906</v>
      </c>
      <c r="F161" s="432" t="s">
        <v>927</v>
      </c>
      <c r="G161" s="433" t="n">
        <v>236</v>
      </c>
      <c r="H161" s="433" t="n">
        <v>0</v>
      </c>
      <c r="I161" s="434" t="n">
        <v>0</v>
      </c>
      <c r="J161" s="426"/>
      <c r="K161" s="426"/>
      <c r="L161" s="426"/>
    </row>
    <row r="162" customFormat="false" ht="47.25" hidden="false" customHeight="false" outlineLevel="0" collapsed="false">
      <c r="A162" s="427"/>
      <c r="B162" s="428" t="s">
        <v>943</v>
      </c>
      <c r="C162" s="429" t="n">
        <v>904</v>
      </c>
      <c r="D162" s="430" t="n">
        <v>113</v>
      </c>
      <c r="E162" s="431" t="n">
        <v>939920</v>
      </c>
      <c r="F162" s="432" t="n">
        <v>0</v>
      </c>
      <c r="G162" s="433" t="n">
        <v>9625.072</v>
      </c>
      <c r="H162" s="433" t="n">
        <v>6798.772</v>
      </c>
      <c r="I162" s="434" t="n">
        <v>0</v>
      </c>
      <c r="J162" s="426"/>
      <c r="K162" s="426"/>
      <c r="L162" s="426"/>
    </row>
    <row r="163" customFormat="false" ht="15.75" hidden="false" customHeight="false" outlineLevel="0" collapsed="false">
      <c r="A163" s="427"/>
      <c r="B163" s="428" t="s">
        <v>907</v>
      </c>
      <c r="C163" s="429" t="n">
        <v>904</v>
      </c>
      <c r="D163" s="430" t="n">
        <v>113</v>
      </c>
      <c r="E163" s="431" t="n">
        <v>939920</v>
      </c>
      <c r="F163" s="432" t="s">
        <v>908</v>
      </c>
      <c r="G163" s="433" t="n">
        <v>8770.072</v>
      </c>
      <c r="H163" s="433" t="n">
        <v>6798.772</v>
      </c>
      <c r="I163" s="434" t="n">
        <v>0</v>
      </c>
      <c r="J163" s="426"/>
      <c r="K163" s="426"/>
      <c r="L163" s="426"/>
    </row>
    <row r="164" customFormat="false" ht="31.5" hidden="false" customHeight="false" outlineLevel="0" collapsed="false">
      <c r="A164" s="427"/>
      <c r="B164" s="428" t="s">
        <v>909</v>
      </c>
      <c r="C164" s="429" t="n">
        <v>904</v>
      </c>
      <c r="D164" s="430" t="n">
        <v>113</v>
      </c>
      <c r="E164" s="431" t="n">
        <v>939920</v>
      </c>
      <c r="F164" s="432" t="s">
        <v>910</v>
      </c>
      <c r="G164" s="433" t="n">
        <v>855</v>
      </c>
      <c r="H164" s="433" t="n">
        <v>0</v>
      </c>
      <c r="I164" s="434" t="n">
        <v>0</v>
      </c>
      <c r="J164" s="426"/>
      <c r="K164" s="426"/>
      <c r="L164" s="426"/>
    </row>
    <row r="165" customFormat="false" ht="31.5" hidden="false" customHeight="false" outlineLevel="0" collapsed="false">
      <c r="A165" s="427"/>
      <c r="B165" s="428" t="s">
        <v>955</v>
      </c>
      <c r="C165" s="429" t="n">
        <v>904</v>
      </c>
      <c r="D165" s="430" t="n">
        <v>113</v>
      </c>
      <c r="E165" s="431" t="n">
        <v>4400000</v>
      </c>
      <c r="F165" s="432" t="n">
        <v>0</v>
      </c>
      <c r="G165" s="433" t="n">
        <v>9144.562</v>
      </c>
      <c r="H165" s="433" t="n">
        <v>6187.662</v>
      </c>
      <c r="I165" s="434" t="n">
        <v>0</v>
      </c>
      <c r="J165" s="426"/>
      <c r="K165" s="426"/>
      <c r="L165" s="426"/>
    </row>
    <row r="166" customFormat="false" ht="31.5" hidden="false" customHeight="false" outlineLevel="0" collapsed="false">
      <c r="A166" s="427"/>
      <c r="B166" s="428" t="s">
        <v>942</v>
      </c>
      <c r="C166" s="429" t="n">
        <v>904</v>
      </c>
      <c r="D166" s="430" t="n">
        <v>113</v>
      </c>
      <c r="E166" s="431" t="n">
        <v>4409900</v>
      </c>
      <c r="F166" s="432" t="n">
        <v>0</v>
      </c>
      <c r="G166" s="433" t="n">
        <v>9144.562</v>
      </c>
      <c r="H166" s="433" t="n">
        <v>6187.662</v>
      </c>
      <c r="I166" s="434" t="n">
        <v>0</v>
      </c>
      <c r="J166" s="426"/>
      <c r="K166" s="426"/>
      <c r="L166" s="426"/>
    </row>
    <row r="167" customFormat="false" ht="31.5" hidden="false" customHeight="false" outlineLevel="0" collapsed="false">
      <c r="A167" s="427"/>
      <c r="B167" s="428" t="s">
        <v>956</v>
      </c>
      <c r="C167" s="429" t="n">
        <v>904</v>
      </c>
      <c r="D167" s="430" t="n">
        <v>113</v>
      </c>
      <c r="E167" s="431" t="n">
        <v>4409918</v>
      </c>
      <c r="F167" s="432" t="n">
        <v>0</v>
      </c>
      <c r="G167" s="433" t="n">
        <v>9144.562</v>
      </c>
      <c r="H167" s="433" t="n">
        <v>6187.662</v>
      </c>
      <c r="I167" s="434" t="n">
        <v>0</v>
      </c>
      <c r="J167" s="426"/>
      <c r="K167" s="426"/>
      <c r="L167" s="426"/>
    </row>
    <row r="168" customFormat="false" ht="15.75" hidden="false" customHeight="false" outlineLevel="0" collapsed="false">
      <c r="A168" s="427"/>
      <c r="B168" s="428" t="s">
        <v>907</v>
      </c>
      <c r="C168" s="429" t="n">
        <v>904</v>
      </c>
      <c r="D168" s="430" t="n">
        <v>113</v>
      </c>
      <c r="E168" s="431" t="n">
        <v>4409918</v>
      </c>
      <c r="F168" s="432" t="s">
        <v>957</v>
      </c>
      <c r="G168" s="433" t="n">
        <v>7981.862</v>
      </c>
      <c r="H168" s="433" t="n">
        <v>6187.662</v>
      </c>
      <c r="I168" s="434" t="n">
        <v>0</v>
      </c>
      <c r="J168" s="426"/>
      <c r="K168" s="426"/>
      <c r="L168" s="426"/>
    </row>
    <row r="169" customFormat="false" ht="31.5" hidden="false" customHeight="false" outlineLevel="0" collapsed="false">
      <c r="A169" s="427"/>
      <c r="B169" s="428" t="s">
        <v>909</v>
      </c>
      <c r="C169" s="429" t="n">
        <v>904</v>
      </c>
      <c r="D169" s="430" t="n">
        <v>113</v>
      </c>
      <c r="E169" s="431" t="n">
        <v>4409918</v>
      </c>
      <c r="F169" s="432" t="s">
        <v>958</v>
      </c>
      <c r="G169" s="433" t="n">
        <v>538</v>
      </c>
      <c r="H169" s="433" t="n">
        <v>0</v>
      </c>
      <c r="I169" s="434" t="n">
        <v>0</v>
      </c>
      <c r="J169" s="426"/>
      <c r="K169" s="426"/>
      <c r="L169" s="426"/>
    </row>
    <row r="170" customFormat="false" ht="31.5" hidden="false" customHeight="false" outlineLevel="0" collapsed="false">
      <c r="A170" s="427"/>
      <c r="B170" s="428" t="s">
        <v>903</v>
      </c>
      <c r="C170" s="429" t="n">
        <v>904</v>
      </c>
      <c r="D170" s="430" t="n">
        <v>113</v>
      </c>
      <c r="E170" s="431" t="n">
        <v>4409918</v>
      </c>
      <c r="F170" s="432" t="s">
        <v>904</v>
      </c>
      <c r="G170" s="433" t="n">
        <v>604.7</v>
      </c>
      <c r="H170" s="433" t="n">
        <v>0</v>
      </c>
      <c r="I170" s="434" t="n">
        <v>0</v>
      </c>
      <c r="J170" s="426"/>
      <c r="K170" s="426"/>
      <c r="L170" s="426"/>
    </row>
    <row r="171" customFormat="false" ht="15.75" hidden="false" customHeight="false" outlineLevel="0" collapsed="false">
      <c r="A171" s="427"/>
      <c r="B171" s="428" t="s">
        <v>926</v>
      </c>
      <c r="C171" s="429" t="n">
        <v>904</v>
      </c>
      <c r="D171" s="430" t="n">
        <v>113</v>
      </c>
      <c r="E171" s="431" t="n">
        <v>4409918</v>
      </c>
      <c r="F171" s="432" t="s">
        <v>927</v>
      </c>
      <c r="G171" s="433" t="n">
        <v>20</v>
      </c>
      <c r="H171" s="433" t="n">
        <v>0</v>
      </c>
      <c r="I171" s="434" t="n">
        <v>0</v>
      </c>
      <c r="J171" s="426"/>
      <c r="K171" s="426"/>
      <c r="L171" s="426"/>
    </row>
    <row r="172" customFormat="false" ht="15.75" hidden="false" customHeight="false" outlineLevel="0" collapsed="false">
      <c r="A172" s="427"/>
      <c r="B172" s="428" t="s">
        <v>944</v>
      </c>
      <c r="C172" s="429" t="n">
        <v>904</v>
      </c>
      <c r="D172" s="430" t="n">
        <v>113</v>
      </c>
      <c r="E172" s="431" t="n">
        <v>7950000</v>
      </c>
      <c r="F172" s="432" t="n">
        <v>0</v>
      </c>
      <c r="G172" s="433" t="n">
        <v>27838.82424</v>
      </c>
      <c r="H172" s="433" t="n">
        <v>0</v>
      </c>
      <c r="I172" s="434" t="n">
        <v>0</v>
      </c>
      <c r="J172" s="426"/>
      <c r="K172" s="426"/>
      <c r="L172" s="426"/>
    </row>
    <row r="173" customFormat="false" ht="15.75" hidden="false" customHeight="false" outlineLevel="0" collapsed="false">
      <c r="A173" s="427"/>
      <c r="B173" s="428" t="s">
        <v>944</v>
      </c>
      <c r="C173" s="429" t="n">
        <v>904</v>
      </c>
      <c r="D173" s="430" t="n">
        <v>113</v>
      </c>
      <c r="E173" s="431" t="n">
        <v>7950000</v>
      </c>
      <c r="F173" s="432" t="n">
        <v>0</v>
      </c>
      <c r="G173" s="433" t="n">
        <v>27838.82424</v>
      </c>
      <c r="H173" s="433" t="n">
        <v>0</v>
      </c>
      <c r="I173" s="434" t="n">
        <v>0</v>
      </c>
      <c r="J173" s="426"/>
      <c r="K173" s="426"/>
      <c r="L173" s="426"/>
    </row>
    <row r="174" customFormat="false" ht="63" hidden="false" customHeight="true" outlineLevel="0" collapsed="false">
      <c r="A174" s="427"/>
      <c r="B174" s="428" t="s">
        <v>959</v>
      </c>
      <c r="C174" s="429" t="n">
        <v>904</v>
      </c>
      <c r="D174" s="430" t="n">
        <v>113</v>
      </c>
      <c r="E174" s="431" t="n">
        <v>7950035</v>
      </c>
      <c r="F174" s="432" t="n">
        <v>0</v>
      </c>
      <c r="G174" s="433" t="n">
        <v>14340</v>
      </c>
      <c r="H174" s="433" t="n">
        <v>0</v>
      </c>
      <c r="I174" s="434" t="n">
        <v>0</v>
      </c>
      <c r="J174" s="426"/>
      <c r="K174" s="426"/>
      <c r="L174" s="426"/>
    </row>
    <row r="175" customFormat="false" ht="31.5" hidden="false" customHeight="false" outlineLevel="0" collapsed="false">
      <c r="A175" s="427"/>
      <c r="B175" s="428" t="s">
        <v>924</v>
      </c>
      <c r="C175" s="429" t="n">
        <v>904</v>
      </c>
      <c r="D175" s="430" t="n">
        <v>113</v>
      </c>
      <c r="E175" s="431" t="n">
        <v>7950035</v>
      </c>
      <c r="F175" s="432" t="s">
        <v>925</v>
      </c>
      <c r="G175" s="433" t="n">
        <v>14340</v>
      </c>
      <c r="H175" s="433" t="n">
        <v>0</v>
      </c>
      <c r="I175" s="434" t="n">
        <v>0</v>
      </c>
      <c r="J175" s="426"/>
      <c r="K175" s="426"/>
      <c r="L175" s="426"/>
    </row>
    <row r="176" customFormat="false" ht="47.25" hidden="false" customHeight="false" outlineLevel="0" collapsed="false">
      <c r="A176" s="427"/>
      <c r="B176" s="428" t="s">
        <v>960</v>
      </c>
      <c r="C176" s="429" t="n">
        <v>904</v>
      </c>
      <c r="D176" s="430" t="n">
        <v>113</v>
      </c>
      <c r="E176" s="431" t="n">
        <v>7950036</v>
      </c>
      <c r="F176" s="432" t="n">
        <v>0</v>
      </c>
      <c r="G176" s="433" t="n">
        <v>2998.82424</v>
      </c>
      <c r="H176" s="433" t="n">
        <v>0</v>
      </c>
      <c r="I176" s="434" t="n">
        <v>0</v>
      </c>
      <c r="J176" s="426"/>
      <c r="K176" s="426"/>
      <c r="L176" s="426"/>
    </row>
    <row r="177" customFormat="false" ht="31.5" hidden="false" customHeight="false" outlineLevel="0" collapsed="false">
      <c r="A177" s="427"/>
      <c r="B177" s="428" t="s">
        <v>924</v>
      </c>
      <c r="C177" s="429" t="n">
        <v>904</v>
      </c>
      <c r="D177" s="430" t="n">
        <v>113</v>
      </c>
      <c r="E177" s="431" t="n">
        <v>7950036</v>
      </c>
      <c r="F177" s="432" t="s">
        <v>925</v>
      </c>
      <c r="G177" s="433" t="n">
        <v>2998.82424</v>
      </c>
      <c r="H177" s="433" t="n">
        <v>0</v>
      </c>
      <c r="I177" s="434" t="n">
        <v>0</v>
      </c>
      <c r="J177" s="426"/>
      <c r="K177" s="426"/>
      <c r="L177" s="426"/>
    </row>
    <row r="178" customFormat="false" ht="94.5" hidden="false" customHeight="false" outlineLevel="0" collapsed="false">
      <c r="A178" s="427"/>
      <c r="B178" s="428" t="s">
        <v>961</v>
      </c>
      <c r="C178" s="429" t="n">
        <v>904</v>
      </c>
      <c r="D178" s="430" t="n">
        <v>113</v>
      </c>
      <c r="E178" s="431" t="n">
        <v>7950040</v>
      </c>
      <c r="F178" s="432" t="n">
        <v>0</v>
      </c>
      <c r="G178" s="433" t="n">
        <v>10500</v>
      </c>
      <c r="H178" s="433" t="n">
        <v>0</v>
      </c>
      <c r="I178" s="434" t="n">
        <v>0</v>
      </c>
      <c r="J178" s="426"/>
      <c r="K178" s="426"/>
      <c r="L178" s="426"/>
    </row>
    <row r="179" customFormat="false" ht="63" hidden="false" customHeight="false" outlineLevel="0" collapsed="false">
      <c r="A179" s="427"/>
      <c r="B179" s="428" t="s">
        <v>962</v>
      </c>
      <c r="C179" s="429" t="n">
        <v>904</v>
      </c>
      <c r="D179" s="430" t="n">
        <v>113</v>
      </c>
      <c r="E179" s="431" t="n">
        <v>7950040</v>
      </c>
      <c r="F179" s="432" t="s">
        <v>963</v>
      </c>
      <c r="G179" s="433" t="n">
        <v>10500</v>
      </c>
      <c r="H179" s="433" t="n">
        <v>0</v>
      </c>
      <c r="I179" s="434" t="n">
        <v>0</v>
      </c>
      <c r="J179" s="426"/>
      <c r="K179" s="426"/>
      <c r="L179" s="426"/>
    </row>
    <row r="180" customFormat="false" ht="47.25" hidden="false" customHeight="false" outlineLevel="0" collapsed="false">
      <c r="A180" s="427"/>
      <c r="B180" s="428" t="s">
        <v>843</v>
      </c>
      <c r="C180" s="429" t="n">
        <v>904</v>
      </c>
      <c r="D180" s="430" t="n">
        <v>309</v>
      </c>
      <c r="E180" s="431" t="n">
        <v>0</v>
      </c>
      <c r="F180" s="432" t="n">
        <v>0</v>
      </c>
      <c r="G180" s="433" t="n">
        <v>34474.893</v>
      </c>
      <c r="H180" s="433" t="n">
        <v>16060.983</v>
      </c>
      <c r="I180" s="434" t="n">
        <v>0</v>
      </c>
      <c r="J180" s="426"/>
      <c r="K180" s="426"/>
      <c r="L180" s="426"/>
    </row>
    <row r="181" customFormat="false" ht="31.5" hidden="false" customHeight="false" outlineLevel="0" collapsed="false">
      <c r="A181" s="427"/>
      <c r="B181" s="428" t="s">
        <v>941</v>
      </c>
      <c r="C181" s="429" t="n">
        <v>904</v>
      </c>
      <c r="D181" s="430" t="n">
        <v>309</v>
      </c>
      <c r="E181" s="431" t="n">
        <v>930000</v>
      </c>
      <c r="F181" s="432" t="n">
        <v>0</v>
      </c>
      <c r="G181" s="433" t="n">
        <v>34474.893</v>
      </c>
      <c r="H181" s="433" t="n">
        <v>16060.983</v>
      </c>
      <c r="I181" s="434" t="n">
        <v>0</v>
      </c>
      <c r="J181" s="426"/>
      <c r="K181" s="426"/>
      <c r="L181" s="426"/>
    </row>
    <row r="182" customFormat="false" ht="31.5" hidden="false" customHeight="false" outlineLevel="0" collapsed="false">
      <c r="A182" s="427"/>
      <c r="B182" s="428" t="s">
        <v>942</v>
      </c>
      <c r="C182" s="429" t="n">
        <v>904</v>
      </c>
      <c r="D182" s="430" t="n">
        <v>309</v>
      </c>
      <c r="E182" s="431" t="n">
        <v>939900</v>
      </c>
      <c r="F182" s="432" t="n">
        <v>0</v>
      </c>
      <c r="G182" s="433" t="n">
        <v>34474.893</v>
      </c>
      <c r="H182" s="433" t="n">
        <v>16060.983</v>
      </c>
      <c r="I182" s="434" t="n">
        <v>0</v>
      </c>
      <c r="J182" s="426"/>
      <c r="K182" s="426"/>
      <c r="L182" s="426"/>
    </row>
    <row r="183" customFormat="false" ht="47.25" hidden="false" customHeight="false" outlineLevel="0" collapsed="false">
      <c r="A183" s="427"/>
      <c r="B183" s="428" t="s">
        <v>964</v>
      </c>
      <c r="C183" s="429" t="n">
        <v>904</v>
      </c>
      <c r="D183" s="430" t="n">
        <v>309</v>
      </c>
      <c r="E183" s="431" t="n">
        <v>939915</v>
      </c>
      <c r="F183" s="432" t="n">
        <v>0</v>
      </c>
      <c r="G183" s="433" t="n">
        <v>34474.893</v>
      </c>
      <c r="H183" s="433" t="n">
        <v>16060.983</v>
      </c>
      <c r="I183" s="434" t="n">
        <v>0</v>
      </c>
      <c r="J183" s="426"/>
      <c r="K183" s="426"/>
      <c r="L183" s="426"/>
    </row>
    <row r="184" customFormat="false" ht="15.75" hidden="false" customHeight="false" outlineLevel="0" collapsed="false">
      <c r="A184" s="427"/>
      <c r="B184" s="428" t="s">
        <v>907</v>
      </c>
      <c r="C184" s="429" t="n">
        <v>904</v>
      </c>
      <c r="D184" s="430" t="n">
        <v>309</v>
      </c>
      <c r="E184" s="431" t="n">
        <v>939915</v>
      </c>
      <c r="F184" s="432" t="s">
        <v>957</v>
      </c>
      <c r="G184" s="433" t="n">
        <v>20718.483</v>
      </c>
      <c r="H184" s="433" t="n">
        <v>16060.983</v>
      </c>
      <c r="I184" s="434" t="n">
        <v>0</v>
      </c>
      <c r="J184" s="426"/>
      <c r="K184" s="426"/>
      <c r="L184" s="426"/>
    </row>
    <row r="185" customFormat="false" ht="31.5" hidden="false" customHeight="false" outlineLevel="0" collapsed="false">
      <c r="A185" s="427"/>
      <c r="B185" s="428" t="s">
        <v>909</v>
      </c>
      <c r="C185" s="429" t="n">
        <v>904</v>
      </c>
      <c r="D185" s="430" t="n">
        <v>309</v>
      </c>
      <c r="E185" s="431" t="n">
        <v>939915</v>
      </c>
      <c r="F185" s="432" t="s">
        <v>958</v>
      </c>
      <c r="G185" s="433" t="n">
        <v>1269.25</v>
      </c>
      <c r="H185" s="433" t="n">
        <v>0</v>
      </c>
      <c r="I185" s="434" t="n">
        <v>0</v>
      </c>
      <c r="J185" s="426"/>
      <c r="K185" s="426"/>
      <c r="L185" s="426"/>
    </row>
    <row r="186" customFormat="false" ht="31.5" hidden="false" customHeight="false" outlineLevel="0" collapsed="false">
      <c r="A186" s="427"/>
      <c r="B186" s="428" t="s">
        <v>903</v>
      </c>
      <c r="C186" s="429" t="n">
        <v>904</v>
      </c>
      <c r="D186" s="430" t="n">
        <v>309</v>
      </c>
      <c r="E186" s="431" t="n">
        <v>939915</v>
      </c>
      <c r="F186" s="432" t="s">
        <v>904</v>
      </c>
      <c r="G186" s="433" t="n">
        <v>12287.16</v>
      </c>
      <c r="H186" s="433" t="n">
        <v>0</v>
      </c>
      <c r="I186" s="434" t="n">
        <v>0</v>
      </c>
      <c r="J186" s="426"/>
      <c r="K186" s="426"/>
      <c r="L186" s="426"/>
    </row>
    <row r="187" customFormat="false" ht="15.75" hidden="false" customHeight="false" outlineLevel="0" collapsed="false">
      <c r="A187" s="427"/>
      <c r="B187" s="428" t="s">
        <v>926</v>
      </c>
      <c r="C187" s="429" t="n">
        <v>904</v>
      </c>
      <c r="D187" s="430" t="n">
        <v>309</v>
      </c>
      <c r="E187" s="431" t="n">
        <v>939915</v>
      </c>
      <c r="F187" s="432" t="s">
        <v>927</v>
      </c>
      <c r="G187" s="433" t="n">
        <v>200</v>
      </c>
      <c r="H187" s="433" t="n">
        <v>0</v>
      </c>
      <c r="I187" s="434" t="n">
        <v>0</v>
      </c>
      <c r="J187" s="426"/>
      <c r="K187" s="426"/>
      <c r="L187" s="426"/>
    </row>
    <row r="188" customFormat="false" ht="15.75" hidden="false" customHeight="false" outlineLevel="0" collapsed="false">
      <c r="A188" s="427"/>
      <c r="B188" s="428" t="s">
        <v>859</v>
      </c>
      <c r="C188" s="429" t="n">
        <v>904</v>
      </c>
      <c r="D188" s="430" t="n">
        <v>709</v>
      </c>
      <c r="E188" s="431" t="n">
        <v>0</v>
      </c>
      <c r="F188" s="432" t="n">
        <v>0</v>
      </c>
      <c r="G188" s="433" t="n">
        <v>44823.45</v>
      </c>
      <c r="H188" s="433" t="n">
        <v>0</v>
      </c>
      <c r="I188" s="434" t="n">
        <v>0</v>
      </c>
      <c r="J188" s="426"/>
      <c r="K188" s="426"/>
      <c r="L188" s="426"/>
    </row>
    <row r="189" customFormat="false" ht="15.75" hidden="false" customHeight="false" outlineLevel="0" collapsed="false">
      <c r="A189" s="427"/>
      <c r="B189" s="428" t="s">
        <v>965</v>
      </c>
      <c r="C189" s="429" t="n">
        <v>904</v>
      </c>
      <c r="D189" s="430" t="n">
        <v>709</v>
      </c>
      <c r="E189" s="431" t="n">
        <v>4360000</v>
      </c>
      <c r="F189" s="432" t="n">
        <v>0</v>
      </c>
      <c r="G189" s="433" t="n">
        <v>36521.7</v>
      </c>
      <c r="H189" s="433" t="n">
        <v>0</v>
      </c>
      <c r="I189" s="434" t="n">
        <v>0</v>
      </c>
      <c r="J189" s="426"/>
      <c r="K189" s="426"/>
      <c r="L189" s="426"/>
    </row>
    <row r="190" customFormat="false" ht="31.5" hidden="false" customHeight="false" outlineLevel="0" collapsed="false">
      <c r="A190" s="427"/>
      <c r="B190" s="428" t="s">
        <v>966</v>
      </c>
      <c r="C190" s="429" t="n">
        <v>904</v>
      </c>
      <c r="D190" s="430" t="n">
        <v>709</v>
      </c>
      <c r="E190" s="431" t="n">
        <v>4361000</v>
      </c>
      <c r="F190" s="432" t="n">
        <v>0</v>
      </c>
      <c r="G190" s="433" t="n">
        <v>36521.7</v>
      </c>
      <c r="H190" s="433" t="n">
        <v>0</v>
      </c>
      <c r="I190" s="434" t="n">
        <v>0</v>
      </c>
      <c r="J190" s="426"/>
      <c r="K190" s="426"/>
      <c r="L190" s="426"/>
    </row>
    <row r="191" customFormat="false" ht="33" hidden="false" customHeight="true" outlineLevel="0" collapsed="false">
      <c r="A191" s="427"/>
      <c r="B191" s="428" t="s">
        <v>967</v>
      </c>
      <c r="C191" s="429" t="n">
        <v>904</v>
      </c>
      <c r="D191" s="430" t="n">
        <v>709</v>
      </c>
      <c r="E191" s="431" t="n">
        <v>4361002</v>
      </c>
      <c r="F191" s="432" t="n">
        <v>0</v>
      </c>
      <c r="G191" s="433" t="n">
        <v>36521.7</v>
      </c>
      <c r="H191" s="433" t="n">
        <v>0</v>
      </c>
      <c r="I191" s="434" t="n">
        <v>0</v>
      </c>
      <c r="J191" s="426"/>
      <c r="K191" s="426"/>
      <c r="L191" s="426"/>
    </row>
    <row r="192" customFormat="false" ht="63" hidden="false" customHeight="false" outlineLevel="0" collapsed="false">
      <c r="A192" s="427"/>
      <c r="B192" s="428" t="s">
        <v>968</v>
      </c>
      <c r="C192" s="429" t="n">
        <v>904</v>
      </c>
      <c r="D192" s="430" t="n">
        <v>709</v>
      </c>
      <c r="E192" s="431" t="n">
        <v>4361002</v>
      </c>
      <c r="F192" s="432" t="s">
        <v>969</v>
      </c>
      <c r="G192" s="433" t="n">
        <v>36521.7</v>
      </c>
      <c r="H192" s="433" t="n">
        <v>0</v>
      </c>
      <c r="I192" s="434" t="n">
        <v>0</v>
      </c>
      <c r="J192" s="426"/>
      <c r="K192" s="426"/>
      <c r="L192" s="426"/>
    </row>
    <row r="193" customFormat="false" ht="15.75" hidden="false" customHeight="false" outlineLevel="0" collapsed="false">
      <c r="A193" s="427"/>
      <c r="B193" s="428" t="s">
        <v>944</v>
      </c>
      <c r="C193" s="429" t="n">
        <v>904</v>
      </c>
      <c r="D193" s="430" t="n">
        <v>709</v>
      </c>
      <c r="E193" s="431" t="n">
        <v>7950000</v>
      </c>
      <c r="F193" s="432" t="n">
        <v>0</v>
      </c>
      <c r="G193" s="433" t="n">
        <v>8301.75</v>
      </c>
      <c r="H193" s="433" t="n">
        <v>0</v>
      </c>
      <c r="I193" s="434" t="n">
        <v>0</v>
      </c>
      <c r="J193" s="426"/>
      <c r="K193" s="426"/>
      <c r="L193" s="426"/>
    </row>
    <row r="194" customFormat="false" ht="15.75" hidden="false" customHeight="false" outlineLevel="0" collapsed="false">
      <c r="A194" s="427"/>
      <c r="B194" s="428" t="s">
        <v>944</v>
      </c>
      <c r="C194" s="429" t="n">
        <v>904</v>
      </c>
      <c r="D194" s="430" t="n">
        <v>709</v>
      </c>
      <c r="E194" s="431" t="n">
        <v>7950000</v>
      </c>
      <c r="F194" s="432" t="n">
        <v>0</v>
      </c>
      <c r="G194" s="433" t="n">
        <v>8301.75</v>
      </c>
      <c r="H194" s="433" t="n">
        <v>0</v>
      </c>
      <c r="I194" s="434" t="n">
        <v>0</v>
      </c>
      <c r="J194" s="426"/>
      <c r="K194" s="426"/>
      <c r="L194" s="426"/>
    </row>
    <row r="195" customFormat="false" ht="63" hidden="false" customHeight="true" outlineLevel="0" collapsed="false">
      <c r="A195" s="427"/>
      <c r="B195" s="428" t="s">
        <v>959</v>
      </c>
      <c r="C195" s="429" t="n">
        <v>904</v>
      </c>
      <c r="D195" s="430" t="n">
        <v>709</v>
      </c>
      <c r="E195" s="431" t="n">
        <v>7950035</v>
      </c>
      <c r="F195" s="432" t="n">
        <v>0</v>
      </c>
      <c r="G195" s="433" t="n">
        <v>6040</v>
      </c>
      <c r="H195" s="433" t="n">
        <v>0</v>
      </c>
      <c r="I195" s="434" t="n">
        <v>0</v>
      </c>
      <c r="J195" s="426"/>
      <c r="K195" s="426"/>
      <c r="L195" s="426"/>
    </row>
    <row r="196" customFormat="false" ht="31.5" hidden="false" customHeight="false" outlineLevel="0" collapsed="false">
      <c r="A196" s="427"/>
      <c r="B196" s="428" t="s">
        <v>924</v>
      </c>
      <c r="C196" s="429" t="n">
        <v>904</v>
      </c>
      <c r="D196" s="430" t="n">
        <v>709</v>
      </c>
      <c r="E196" s="431" t="n">
        <v>7950035</v>
      </c>
      <c r="F196" s="432" t="s">
        <v>925</v>
      </c>
      <c r="G196" s="433" t="n">
        <v>6040</v>
      </c>
      <c r="H196" s="433" t="n">
        <v>0</v>
      </c>
      <c r="I196" s="434" t="n">
        <v>0</v>
      </c>
      <c r="J196" s="426"/>
      <c r="K196" s="426"/>
      <c r="L196" s="426"/>
    </row>
    <row r="197" customFormat="false" ht="47.25" hidden="false" customHeight="false" outlineLevel="0" collapsed="false">
      <c r="A197" s="427"/>
      <c r="B197" s="428" t="s">
        <v>960</v>
      </c>
      <c r="C197" s="429" t="n">
        <v>904</v>
      </c>
      <c r="D197" s="430" t="n">
        <v>709</v>
      </c>
      <c r="E197" s="431" t="n">
        <v>7950036</v>
      </c>
      <c r="F197" s="432" t="n">
        <v>0</v>
      </c>
      <c r="G197" s="433" t="n">
        <v>2261.75</v>
      </c>
      <c r="H197" s="433" t="n">
        <v>0</v>
      </c>
      <c r="I197" s="434" t="n">
        <v>0</v>
      </c>
      <c r="J197" s="426"/>
      <c r="K197" s="426"/>
      <c r="L197" s="426"/>
    </row>
    <row r="198" customFormat="false" ht="33" hidden="false" customHeight="true" outlineLevel="0" collapsed="false">
      <c r="A198" s="427"/>
      <c r="B198" s="428" t="s">
        <v>924</v>
      </c>
      <c r="C198" s="429" t="n">
        <v>904</v>
      </c>
      <c r="D198" s="430" t="n">
        <v>709</v>
      </c>
      <c r="E198" s="431" t="n">
        <v>7950036</v>
      </c>
      <c r="F198" s="432" t="s">
        <v>925</v>
      </c>
      <c r="G198" s="433" t="n">
        <v>2261.75</v>
      </c>
      <c r="H198" s="433" t="n">
        <v>0</v>
      </c>
      <c r="I198" s="434" t="n">
        <v>0</v>
      </c>
      <c r="J198" s="426"/>
      <c r="K198" s="426"/>
      <c r="L198" s="426"/>
    </row>
    <row r="199" customFormat="false" ht="31.5" hidden="false" customHeight="false" outlineLevel="0" collapsed="false">
      <c r="A199" s="427"/>
      <c r="B199" s="428" t="s">
        <v>862</v>
      </c>
      <c r="C199" s="429" t="n">
        <v>904</v>
      </c>
      <c r="D199" s="430" t="n">
        <v>804</v>
      </c>
      <c r="E199" s="431" t="n">
        <v>0</v>
      </c>
      <c r="F199" s="432" t="n">
        <v>0</v>
      </c>
      <c r="G199" s="433" t="n">
        <v>3249.033</v>
      </c>
      <c r="H199" s="433" t="n">
        <v>0</v>
      </c>
      <c r="I199" s="434" t="n">
        <v>0</v>
      </c>
      <c r="J199" s="426"/>
      <c r="K199" s="426"/>
      <c r="L199" s="426"/>
    </row>
    <row r="200" customFormat="false" ht="15.75" hidden="false" customHeight="false" outlineLevel="0" collapsed="false">
      <c r="A200" s="427"/>
      <c r="B200" s="428" t="s">
        <v>944</v>
      </c>
      <c r="C200" s="429" t="n">
        <v>904</v>
      </c>
      <c r="D200" s="430" t="n">
        <v>804</v>
      </c>
      <c r="E200" s="431" t="n">
        <v>7950000</v>
      </c>
      <c r="F200" s="432" t="n">
        <v>0</v>
      </c>
      <c r="G200" s="433" t="n">
        <v>3249.033</v>
      </c>
      <c r="H200" s="433" t="n">
        <v>0</v>
      </c>
      <c r="I200" s="434" t="n">
        <v>0</v>
      </c>
      <c r="J200" s="426"/>
      <c r="K200" s="426"/>
      <c r="L200" s="426"/>
    </row>
    <row r="201" customFormat="false" ht="15.75" hidden="false" customHeight="false" outlineLevel="0" collapsed="false">
      <c r="A201" s="427"/>
      <c r="B201" s="428" t="s">
        <v>944</v>
      </c>
      <c r="C201" s="429" t="n">
        <v>904</v>
      </c>
      <c r="D201" s="430" t="n">
        <v>804</v>
      </c>
      <c r="E201" s="431" t="n">
        <v>7950000</v>
      </c>
      <c r="F201" s="432" t="n">
        <v>0</v>
      </c>
      <c r="G201" s="433" t="n">
        <v>3249.033</v>
      </c>
      <c r="H201" s="433" t="n">
        <v>0</v>
      </c>
      <c r="I201" s="434" t="n">
        <v>0</v>
      </c>
      <c r="J201" s="426"/>
      <c r="K201" s="426"/>
      <c r="L201" s="426"/>
    </row>
    <row r="202" customFormat="false" ht="78.75" hidden="false" customHeight="true" outlineLevel="0" collapsed="false">
      <c r="A202" s="427"/>
      <c r="B202" s="428" t="s">
        <v>959</v>
      </c>
      <c r="C202" s="429" t="n">
        <v>904</v>
      </c>
      <c r="D202" s="430" t="n">
        <v>804</v>
      </c>
      <c r="E202" s="431" t="n">
        <v>7950035</v>
      </c>
      <c r="F202" s="432" t="n">
        <v>0</v>
      </c>
      <c r="G202" s="433" t="n">
        <v>2200</v>
      </c>
      <c r="H202" s="433" t="n">
        <v>0</v>
      </c>
      <c r="I202" s="434" t="n">
        <v>0</v>
      </c>
      <c r="J202" s="426"/>
      <c r="K202" s="426"/>
      <c r="L202" s="426"/>
    </row>
    <row r="203" customFormat="false" ht="31.5" hidden="false" customHeight="false" outlineLevel="0" collapsed="false">
      <c r="A203" s="427"/>
      <c r="B203" s="428" t="s">
        <v>924</v>
      </c>
      <c r="C203" s="429" t="n">
        <v>904</v>
      </c>
      <c r="D203" s="430" t="n">
        <v>804</v>
      </c>
      <c r="E203" s="431" t="n">
        <v>7950035</v>
      </c>
      <c r="F203" s="432" t="s">
        <v>925</v>
      </c>
      <c r="G203" s="433" t="n">
        <v>2200</v>
      </c>
      <c r="H203" s="433" t="n">
        <v>0</v>
      </c>
      <c r="I203" s="434" t="n">
        <v>0</v>
      </c>
      <c r="J203" s="426"/>
      <c r="K203" s="426"/>
      <c r="L203" s="426"/>
    </row>
    <row r="204" customFormat="false" ht="47.25" hidden="false" customHeight="false" outlineLevel="0" collapsed="false">
      <c r="A204" s="427"/>
      <c r="B204" s="428" t="s">
        <v>960</v>
      </c>
      <c r="C204" s="429" t="n">
        <v>904</v>
      </c>
      <c r="D204" s="430" t="n">
        <v>804</v>
      </c>
      <c r="E204" s="431" t="n">
        <v>7950036</v>
      </c>
      <c r="F204" s="432" t="n">
        <v>0</v>
      </c>
      <c r="G204" s="433" t="n">
        <v>1049.033</v>
      </c>
      <c r="H204" s="433" t="n">
        <v>0</v>
      </c>
      <c r="I204" s="434" t="n">
        <v>0</v>
      </c>
      <c r="J204" s="426"/>
      <c r="K204" s="426"/>
      <c r="L204" s="426"/>
    </row>
    <row r="205" customFormat="false" ht="31.5" hidden="false" customHeight="false" outlineLevel="0" collapsed="false">
      <c r="A205" s="427"/>
      <c r="B205" s="428" t="s">
        <v>924</v>
      </c>
      <c r="C205" s="429" t="n">
        <v>904</v>
      </c>
      <c r="D205" s="430" t="n">
        <v>804</v>
      </c>
      <c r="E205" s="431" t="n">
        <v>7950036</v>
      </c>
      <c r="F205" s="432" t="s">
        <v>925</v>
      </c>
      <c r="G205" s="433" t="n">
        <v>1049.033</v>
      </c>
      <c r="H205" s="433" t="n">
        <v>0</v>
      </c>
      <c r="I205" s="434" t="n">
        <v>0</v>
      </c>
      <c r="J205" s="426"/>
      <c r="K205" s="426"/>
      <c r="L205" s="426"/>
    </row>
    <row r="206" customFormat="false" ht="15.75" hidden="false" customHeight="false" outlineLevel="0" collapsed="false">
      <c r="A206" s="427"/>
      <c r="B206" s="428" t="s">
        <v>868</v>
      </c>
      <c r="C206" s="429" t="n">
        <v>904</v>
      </c>
      <c r="D206" s="430" t="n">
        <v>909</v>
      </c>
      <c r="E206" s="431" t="n">
        <v>0</v>
      </c>
      <c r="F206" s="432" t="n">
        <v>0</v>
      </c>
      <c r="G206" s="433" t="n">
        <v>280</v>
      </c>
      <c r="H206" s="433" t="n">
        <v>0</v>
      </c>
      <c r="I206" s="434" t="n">
        <v>0</v>
      </c>
      <c r="J206" s="426"/>
      <c r="K206" s="426"/>
      <c r="L206" s="426"/>
    </row>
    <row r="207" customFormat="false" ht="15.75" hidden="false" customHeight="false" outlineLevel="0" collapsed="false">
      <c r="A207" s="427"/>
      <c r="B207" s="428" t="s">
        <v>944</v>
      </c>
      <c r="C207" s="429" t="n">
        <v>904</v>
      </c>
      <c r="D207" s="430" t="n">
        <v>909</v>
      </c>
      <c r="E207" s="431" t="n">
        <v>7950000</v>
      </c>
      <c r="F207" s="432" t="n">
        <v>0</v>
      </c>
      <c r="G207" s="433" t="n">
        <v>280</v>
      </c>
      <c r="H207" s="433" t="n">
        <v>0</v>
      </c>
      <c r="I207" s="434" t="n">
        <v>0</v>
      </c>
      <c r="J207" s="426"/>
      <c r="K207" s="426"/>
      <c r="L207" s="426"/>
    </row>
    <row r="208" customFormat="false" ht="15.75" hidden="false" customHeight="false" outlineLevel="0" collapsed="false">
      <c r="A208" s="427"/>
      <c r="B208" s="428" t="s">
        <v>944</v>
      </c>
      <c r="C208" s="429" t="n">
        <v>904</v>
      </c>
      <c r="D208" s="430" t="n">
        <v>909</v>
      </c>
      <c r="E208" s="431" t="n">
        <v>7950000</v>
      </c>
      <c r="F208" s="432" t="n">
        <v>0</v>
      </c>
      <c r="G208" s="433" t="n">
        <v>280</v>
      </c>
      <c r="H208" s="433" t="n">
        <v>0</v>
      </c>
      <c r="I208" s="434" t="n">
        <v>0</v>
      </c>
      <c r="J208" s="426"/>
      <c r="K208" s="426"/>
      <c r="L208" s="426"/>
    </row>
    <row r="209" customFormat="false" ht="47.25" hidden="false" customHeight="false" outlineLevel="0" collapsed="false">
      <c r="A209" s="427"/>
      <c r="B209" s="428" t="s">
        <v>960</v>
      </c>
      <c r="C209" s="429" t="n">
        <v>904</v>
      </c>
      <c r="D209" s="430" t="n">
        <v>909</v>
      </c>
      <c r="E209" s="431" t="n">
        <v>7950036</v>
      </c>
      <c r="F209" s="432" t="n">
        <v>0</v>
      </c>
      <c r="G209" s="433" t="n">
        <v>280</v>
      </c>
      <c r="H209" s="433" t="n">
        <v>0</v>
      </c>
      <c r="I209" s="434" t="n">
        <v>0</v>
      </c>
      <c r="J209" s="426"/>
      <c r="K209" s="426"/>
      <c r="L209" s="426"/>
    </row>
    <row r="210" customFormat="false" ht="31.5" hidden="false" customHeight="false" outlineLevel="0" collapsed="false">
      <c r="A210" s="427"/>
      <c r="B210" s="428" t="s">
        <v>924</v>
      </c>
      <c r="C210" s="429" t="n">
        <v>904</v>
      </c>
      <c r="D210" s="430" t="n">
        <v>909</v>
      </c>
      <c r="E210" s="431" t="n">
        <v>7950036</v>
      </c>
      <c r="F210" s="432" t="s">
        <v>925</v>
      </c>
      <c r="G210" s="433" t="n">
        <v>280</v>
      </c>
      <c r="H210" s="433" t="n">
        <v>0</v>
      </c>
      <c r="I210" s="434" t="n">
        <v>0</v>
      </c>
      <c r="J210" s="426"/>
      <c r="K210" s="426"/>
      <c r="L210" s="426"/>
    </row>
    <row r="211" customFormat="false" ht="15.75" hidden="false" customHeight="false" outlineLevel="0" collapsed="false">
      <c r="A211" s="427"/>
      <c r="B211" s="428" t="s">
        <v>874</v>
      </c>
      <c r="C211" s="429" t="n">
        <v>904</v>
      </c>
      <c r="D211" s="430" t="n">
        <v>1006</v>
      </c>
      <c r="E211" s="431" t="n">
        <v>0</v>
      </c>
      <c r="F211" s="432" t="n">
        <v>0</v>
      </c>
      <c r="G211" s="433" t="n">
        <v>3778.95956</v>
      </c>
      <c r="H211" s="433" t="n">
        <v>0</v>
      </c>
      <c r="I211" s="434" t="n">
        <v>0</v>
      </c>
      <c r="J211" s="426"/>
      <c r="K211" s="426"/>
      <c r="L211" s="426"/>
    </row>
    <row r="212" customFormat="false" ht="31.5" hidden="false" customHeight="false" outlineLevel="0" collapsed="false">
      <c r="A212" s="427"/>
      <c r="B212" s="428" t="s">
        <v>931</v>
      </c>
      <c r="C212" s="429" t="n">
        <v>904</v>
      </c>
      <c r="D212" s="430" t="n">
        <v>1006</v>
      </c>
      <c r="E212" s="431" t="n">
        <v>4910000</v>
      </c>
      <c r="F212" s="432" t="n">
        <v>0</v>
      </c>
      <c r="G212" s="433" t="n">
        <v>401.91356</v>
      </c>
      <c r="H212" s="433" t="n">
        <v>0</v>
      </c>
      <c r="I212" s="434" t="n">
        <v>0</v>
      </c>
      <c r="J212" s="426"/>
      <c r="K212" s="426"/>
      <c r="L212" s="426"/>
    </row>
    <row r="213" customFormat="false" ht="47.25" hidden="false" customHeight="false" outlineLevel="0" collapsed="false">
      <c r="A213" s="427"/>
      <c r="B213" s="428" t="s">
        <v>932</v>
      </c>
      <c r="C213" s="429" t="n">
        <v>904</v>
      </c>
      <c r="D213" s="430" t="n">
        <v>1006</v>
      </c>
      <c r="E213" s="431" t="n">
        <v>4910100</v>
      </c>
      <c r="F213" s="432" t="n">
        <v>0</v>
      </c>
      <c r="G213" s="433" t="n">
        <v>401.91356</v>
      </c>
      <c r="H213" s="433" t="n">
        <v>0</v>
      </c>
      <c r="I213" s="434" t="n">
        <v>0</v>
      </c>
      <c r="J213" s="426"/>
      <c r="K213" s="426"/>
      <c r="L213" s="426"/>
    </row>
    <row r="214" customFormat="false" ht="47.25" hidden="false" customHeight="false" outlineLevel="0" collapsed="false">
      <c r="A214" s="427"/>
      <c r="B214" s="428" t="s">
        <v>933</v>
      </c>
      <c r="C214" s="429" t="n">
        <v>904</v>
      </c>
      <c r="D214" s="430" t="n">
        <v>1006</v>
      </c>
      <c r="E214" s="431" t="n">
        <v>4910102</v>
      </c>
      <c r="F214" s="432" t="n">
        <v>0</v>
      </c>
      <c r="G214" s="433" t="n">
        <v>401.91356</v>
      </c>
      <c r="H214" s="433" t="n">
        <v>0</v>
      </c>
      <c r="I214" s="434" t="n">
        <v>0</v>
      </c>
      <c r="J214" s="426"/>
      <c r="K214" s="426"/>
      <c r="L214" s="426"/>
    </row>
    <row r="215" customFormat="false" ht="31.5" hidden="false" customHeight="false" outlineLevel="0" collapsed="false">
      <c r="A215" s="427"/>
      <c r="B215" s="428" t="s">
        <v>909</v>
      </c>
      <c r="C215" s="429" t="n">
        <v>904</v>
      </c>
      <c r="D215" s="430" t="n">
        <v>1006</v>
      </c>
      <c r="E215" s="431" t="n">
        <v>4910102</v>
      </c>
      <c r="F215" s="432" t="s">
        <v>910</v>
      </c>
      <c r="G215" s="433" t="n">
        <v>401.91356</v>
      </c>
      <c r="H215" s="433" t="n">
        <v>0</v>
      </c>
      <c r="I215" s="434" t="n">
        <v>0</v>
      </c>
      <c r="J215" s="426"/>
      <c r="K215" s="426"/>
      <c r="L215" s="426"/>
    </row>
    <row r="216" customFormat="false" ht="15.75" hidden="false" customHeight="false" outlineLevel="0" collapsed="false">
      <c r="A216" s="427"/>
      <c r="B216" s="428" t="s">
        <v>944</v>
      </c>
      <c r="C216" s="429" t="n">
        <v>904</v>
      </c>
      <c r="D216" s="430" t="n">
        <v>1006</v>
      </c>
      <c r="E216" s="431" t="n">
        <v>7950000</v>
      </c>
      <c r="F216" s="432" t="n">
        <v>0</v>
      </c>
      <c r="G216" s="433" t="n">
        <v>3377.046</v>
      </c>
      <c r="H216" s="433" t="n">
        <v>0</v>
      </c>
      <c r="I216" s="434" t="n">
        <v>0</v>
      </c>
      <c r="J216" s="426"/>
      <c r="K216" s="426"/>
      <c r="L216" s="426"/>
    </row>
    <row r="217" customFormat="false" ht="15.75" hidden="false" customHeight="false" outlineLevel="0" collapsed="false">
      <c r="A217" s="427"/>
      <c r="B217" s="428" t="s">
        <v>944</v>
      </c>
      <c r="C217" s="429" t="n">
        <v>904</v>
      </c>
      <c r="D217" s="430" t="n">
        <v>1006</v>
      </c>
      <c r="E217" s="431" t="n">
        <v>7950000</v>
      </c>
      <c r="F217" s="432" t="n">
        <v>0</v>
      </c>
      <c r="G217" s="433" t="n">
        <v>3377.046</v>
      </c>
      <c r="H217" s="433" t="n">
        <v>0</v>
      </c>
      <c r="I217" s="434" t="n">
        <v>0</v>
      </c>
      <c r="J217" s="426"/>
      <c r="K217" s="426"/>
      <c r="L217" s="426"/>
    </row>
    <row r="218" customFormat="false" ht="67.5" hidden="false" customHeight="true" outlineLevel="0" collapsed="false">
      <c r="A218" s="427"/>
      <c r="B218" s="428" t="s">
        <v>959</v>
      </c>
      <c r="C218" s="429" t="n">
        <v>904</v>
      </c>
      <c r="D218" s="430" t="n">
        <v>1006</v>
      </c>
      <c r="E218" s="431" t="n">
        <v>7950035</v>
      </c>
      <c r="F218" s="432" t="n">
        <v>0</v>
      </c>
      <c r="G218" s="433" t="n">
        <v>3150</v>
      </c>
      <c r="H218" s="433" t="n">
        <v>0</v>
      </c>
      <c r="I218" s="434" t="n">
        <v>0</v>
      </c>
      <c r="J218" s="426"/>
      <c r="K218" s="426"/>
      <c r="L218" s="426"/>
    </row>
    <row r="219" customFormat="false" ht="31.5" hidden="false" customHeight="false" outlineLevel="0" collapsed="false">
      <c r="A219" s="427"/>
      <c r="B219" s="428" t="s">
        <v>924</v>
      </c>
      <c r="C219" s="429" t="n">
        <v>904</v>
      </c>
      <c r="D219" s="430" t="n">
        <v>1006</v>
      </c>
      <c r="E219" s="431" t="n">
        <v>7950035</v>
      </c>
      <c r="F219" s="432" t="s">
        <v>925</v>
      </c>
      <c r="G219" s="433" t="n">
        <v>3150</v>
      </c>
      <c r="H219" s="433" t="n">
        <v>0</v>
      </c>
      <c r="I219" s="434" t="n">
        <v>0</v>
      </c>
      <c r="J219" s="426"/>
      <c r="K219" s="426"/>
      <c r="L219" s="426"/>
    </row>
    <row r="220" customFormat="false" ht="47.25" hidden="false" customHeight="false" outlineLevel="0" collapsed="false">
      <c r="A220" s="427"/>
      <c r="B220" s="428" t="s">
        <v>960</v>
      </c>
      <c r="C220" s="429" t="n">
        <v>904</v>
      </c>
      <c r="D220" s="430" t="n">
        <v>1006</v>
      </c>
      <c r="E220" s="431" t="n">
        <v>7950036</v>
      </c>
      <c r="F220" s="432" t="n">
        <v>0</v>
      </c>
      <c r="G220" s="433" t="n">
        <v>227.046</v>
      </c>
      <c r="H220" s="433" t="n">
        <v>0</v>
      </c>
      <c r="I220" s="434" t="n">
        <v>0</v>
      </c>
      <c r="J220" s="426"/>
      <c r="K220" s="426"/>
      <c r="L220" s="426"/>
    </row>
    <row r="221" customFormat="false" ht="31.5" hidden="false" customHeight="false" outlineLevel="0" collapsed="false">
      <c r="A221" s="427"/>
      <c r="B221" s="428" t="s">
        <v>924</v>
      </c>
      <c r="C221" s="429" t="n">
        <v>904</v>
      </c>
      <c r="D221" s="430" t="n">
        <v>1006</v>
      </c>
      <c r="E221" s="431" t="n">
        <v>7950036</v>
      </c>
      <c r="F221" s="432" t="s">
        <v>925</v>
      </c>
      <c r="G221" s="433" t="n">
        <v>227.046</v>
      </c>
      <c r="H221" s="433" t="n">
        <v>0</v>
      </c>
      <c r="I221" s="434" t="n">
        <v>0</v>
      </c>
      <c r="J221" s="426"/>
      <c r="K221" s="426"/>
      <c r="L221" s="426"/>
    </row>
    <row r="222" customFormat="false" ht="15.75" hidden="false" customHeight="false" outlineLevel="0" collapsed="false">
      <c r="A222" s="427"/>
      <c r="B222" s="428" t="s">
        <v>879</v>
      </c>
      <c r="C222" s="429" t="n">
        <v>904</v>
      </c>
      <c r="D222" s="430" t="n">
        <v>1202</v>
      </c>
      <c r="E222" s="431" t="n">
        <v>0</v>
      </c>
      <c r="F222" s="432" t="n">
        <v>0</v>
      </c>
      <c r="G222" s="433" t="n">
        <v>3220</v>
      </c>
      <c r="H222" s="433" t="n">
        <v>0</v>
      </c>
      <c r="I222" s="434" t="n">
        <v>0</v>
      </c>
      <c r="J222" s="426"/>
      <c r="K222" s="426"/>
      <c r="L222" s="426"/>
    </row>
    <row r="223" customFormat="false" ht="31.5" hidden="false" customHeight="false" outlineLevel="0" collapsed="false">
      <c r="A223" s="427"/>
      <c r="B223" s="428" t="s">
        <v>929</v>
      </c>
      <c r="C223" s="429" t="n">
        <v>904</v>
      </c>
      <c r="D223" s="430" t="n">
        <v>1202</v>
      </c>
      <c r="E223" s="431" t="n">
        <v>920000</v>
      </c>
      <c r="F223" s="432" t="n">
        <v>0</v>
      </c>
      <c r="G223" s="433" t="n">
        <v>3220</v>
      </c>
      <c r="H223" s="433" t="n">
        <v>0</v>
      </c>
      <c r="I223" s="434" t="n">
        <v>0</v>
      </c>
      <c r="J223" s="426"/>
      <c r="K223" s="426"/>
      <c r="L223" s="426"/>
    </row>
    <row r="224" customFormat="false" ht="15.75" hidden="false" customHeight="false" outlineLevel="0" collapsed="false">
      <c r="A224" s="427"/>
      <c r="B224" s="428" t="s">
        <v>930</v>
      </c>
      <c r="C224" s="429" t="n">
        <v>904</v>
      </c>
      <c r="D224" s="430" t="n">
        <v>1202</v>
      </c>
      <c r="E224" s="431" t="n">
        <v>920300</v>
      </c>
      <c r="F224" s="432" t="n">
        <v>0</v>
      </c>
      <c r="G224" s="433" t="n">
        <v>3220</v>
      </c>
      <c r="H224" s="433" t="n">
        <v>0</v>
      </c>
      <c r="I224" s="434" t="n">
        <v>0</v>
      </c>
      <c r="J224" s="426"/>
      <c r="K224" s="426"/>
      <c r="L224" s="426"/>
    </row>
    <row r="225" customFormat="false" ht="31.5" hidden="false" customHeight="false" outlineLevel="0" collapsed="false">
      <c r="A225" s="427"/>
      <c r="B225" s="428" t="s">
        <v>903</v>
      </c>
      <c r="C225" s="429" t="n">
        <v>904</v>
      </c>
      <c r="D225" s="430" t="n">
        <v>1202</v>
      </c>
      <c r="E225" s="431" t="n">
        <v>920300</v>
      </c>
      <c r="F225" s="432" t="s">
        <v>904</v>
      </c>
      <c r="G225" s="433" t="n">
        <v>3220</v>
      </c>
      <c r="H225" s="433" t="n">
        <v>0</v>
      </c>
      <c r="I225" s="434" t="n">
        <v>0</v>
      </c>
      <c r="J225" s="426"/>
      <c r="K225" s="426"/>
      <c r="L225" s="426"/>
    </row>
    <row r="226" customFormat="false" ht="31.5" hidden="false" customHeight="false" outlineLevel="0" collapsed="false">
      <c r="A226" s="435" t="s">
        <v>210</v>
      </c>
      <c r="B226" s="436" t="s">
        <v>74</v>
      </c>
      <c r="C226" s="437" t="n">
        <v>905</v>
      </c>
      <c r="D226" s="438" t="n">
        <v>0</v>
      </c>
      <c r="E226" s="439" t="n">
        <v>0</v>
      </c>
      <c r="F226" s="440" t="n">
        <v>0</v>
      </c>
      <c r="G226" s="441" t="n">
        <v>5161142.17648</v>
      </c>
      <c r="H226" s="441" t="n">
        <v>295663.404</v>
      </c>
      <c r="I226" s="442" t="n">
        <v>22239.08</v>
      </c>
      <c r="J226" s="426"/>
      <c r="K226" s="426"/>
      <c r="L226" s="426"/>
    </row>
    <row r="227" customFormat="false" ht="66" hidden="false" customHeight="true" outlineLevel="0" collapsed="false">
      <c r="A227" s="427"/>
      <c r="B227" s="428" t="s">
        <v>837</v>
      </c>
      <c r="C227" s="429" t="n">
        <v>905</v>
      </c>
      <c r="D227" s="430" t="n">
        <v>104</v>
      </c>
      <c r="E227" s="431" t="n">
        <v>0</v>
      </c>
      <c r="F227" s="432" t="n">
        <v>0</v>
      </c>
      <c r="G227" s="433" t="n">
        <v>79668.434</v>
      </c>
      <c r="H227" s="433" t="n">
        <v>55673.04</v>
      </c>
      <c r="I227" s="434" t="n">
        <v>0</v>
      </c>
      <c r="J227" s="426"/>
      <c r="K227" s="426"/>
      <c r="L227" s="426"/>
    </row>
    <row r="228" customFormat="false" ht="31.5" hidden="false" customHeight="false" outlineLevel="0" collapsed="false">
      <c r="A228" s="427"/>
      <c r="B228" s="428" t="s">
        <v>905</v>
      </c>
      <c r="C228" s="429" t="n">
        <v>905</v>
      </c>
      <c r="D228" s="430" t="n">
        <v>104</v>
      </c>
      <c r="E228" s="431" t="n">
        <v>20000</v>
      </c>
      <c r="F228" s="432" t="n">
        <v>0</v>
      </c>
      <c r="G228" s="433" t="n">
        <v>45947.368</v>
      </c>
      <c r="H228" s="433" t="n">
        <v>33229.378</v>
      </c>
      <c r="I228" s="434" t="n">
        <v>0</v>
      </c>
      <c r="J228" s="426"/>
      <c r="K228" s="426"/>
      <c r="L228" s="426"/>
    </row>
    <row r="229" customFormat="false" ht="15.75" hidden="false" customHeight="false" outlineLevel="0" collapsed="false">
      <c r="A229" s="427"/>
      <c r="B229" s="428" t="s">
        <v>906</v>
      </c>
      <c r="C229" s="429" t="n">
        <v>905</v>
      </c>
      <c r="D229" s="430" t="n">
        <v>104</v>
      </c>
      <c r="E229" s="431" t="n">
        <v>20400</v>
      </c>
      <c r="F229" s="432" t="n">
        <v>0</v>
      </c>
      <c r="G229" s="433" t="n">
        <v>45947.368</v>
      </c>
      <c r="H229" s="433" t="n">
        <v>33229.378</v>
      </c>
      <c r="I229" s="434" t="n">
        <v>0</v>
      </c>
      <c r="J229" s="426"/>
      <c r="K229" s="426"/>
      <c r="L229" s="426"/>
    </row>
    <row r="230" customFormat="false" ht="15.75" hidden="false" customHeight="false" outlineLevel="0" collapsed="false">
      <c r="A230" s="427"/>
      <c r="B230" s="428" t="s">
        <v>907</v>
      </c>
      <c r="C230" s="429" t="n">
        <v>905</v>
      </c>
      <c r="D230" s="430" t="n">
        <v>104</v>
      </c>
      <c r="E230" s="431" t="n">
        <v>20400</v>
      </c>
      <c r="F230" s="432" t="s">
        <v>908</v>
      </c>
      <c r="G230" s="433" t="n">
        <v>42865.898</v>
      </c>
      <c r="H230" s="433" t="n">
        <v>33229.378</v>
      </c>
      <c r="I230" s="434" t="n">
        <v>0</v>
      </c>
      <c r="J230" s="426"/>
      <c r="K230" s="426"/>
      <c r="L230" s="426"/>
    </row>
    <row r="231" customFormat="false" ht="31.5" hidden="false" customHeight="false" outlineLevel="0" collapsed="false">
      <c r="A231" s="427"/>
      <c r="B231" s="428" t="s">
        <v>909</v>
      </c>
      <c r="C231" s="429" t="n">
        <v>905</v>
      </c>
      <c r="D231" s="430" t="n">
        <v>104</v>
      </c>
      <c r="E231" s="431" t="n">
        <v>20400</v>
      </c>
      <c r="F231" s="432" t="s">
        <v>910</v>
      </c>
      <c r="G231" s="433" t="n">
        <v>1332.47</v>
      </c>
      <c r="H231" s="433" t="n">
        <v>0</v>
      </c>
      <c r="I231" s="434" t="n">
        <v>0</v>
      </c>
      <c r="J231" s="426"/>
      <c r="K231" s="426"/>
      <c r="L231" s="426"/>
    </row>
    <row r="232" customFormat="false" ht="31.5" hidden="false" customHeight="false" outlineLevel="0" collapsed="false">
      <c r="A232" s="427"/>
      <c r="B232" s="428" t="s">
        <v>903</v>
      </c>
      <c r="C232" s="429" t="n">
        <v>905</v>
      </c>
      <c r="D232" s="430" t="n">
        <v>104</v>
      </c>
      <c r="E232" s="431" t="n">
        <v>20400</v>
      </c>
      <c r="F232" s="432" t="s">
        <v>904</v>
      </c>
      <c r="G232" s="433" t="n">
        <v>1749</v>
      </c>
      <c r="H232" s="433" t="n">
        <v>0</v>
      </c>
      <c r="I232" s="434" t="n">
        <v>0</v>
      </c>
      <c r="J232" s="426"/>
      <c r="K232" s="426"/>
      <c r="L232" s="426"/>
    </row>
    <row r="233" customFormat="false" ht="31.5" hidden="false" customHeight="false" outlineLevel="0" collapsed="false">
      <c r="A233" s="427"/>
      <c r="B233" s="428" t="s">
        <v>937</v>
      </c>
      <c r="C233" s="429" t="n">
        <v>905</v>
      </c>
      <c r="D233" s="430" t="n">
        <v>104</v>
      </c>
      <c r="E233" s="431" t="n">
        <v>5210000</v>
      </c>
      <c r="F233" s="432" t="n">
        <v>0</v>
      </c>
      <c r="G233" s="433" t="n">
        <v>33721.066</v>
      </c>
      <c r="H233" s="433" t="n">
        <v>22443.662</v>
      </c>
      <c r="I233" s="434" t="n">
        <v>0</v>
      </c>
      <c r="J233" s="426"/>
      <c r="K233" s="426"/>
      <c r="L233" s="426"/>
    </row>
    <row r="234" customFormat="false" ht="31.5" hidden="false" customHeight="false" outlineLevel="0" collapsed="false">
      <c r="A234" s="427"/>
      <c r="B234" s="428" t="s">
        <v>938</v>
      </c>
      <c r="C234" s="429" t="n">
        <v>905</v>
      </c>
      <c r="D234" s="430" t="n">
        <v>104</v>
      </c>
      <c r="E234" s="431" t="n">
        <v>5210200</v>
      </c>
      <c r="F234" s="432" t="n">
        <v>0</v>
      </c>
      <c r="G234" s="433" t="n">
        <v>33721.066</v>
      </c>
      <c r="H234" s="433" t="n">
        <v>22443.662</v>
      </c>
      <c r="I234" s="434" t="n">
        <v>0</v>
      </c>
      <c r="J234" s="426"/>
      <c r="K234" s="426"/>
      <c r="L234" s="426"/>
    </row>
    <row r="235" customFormat="false" ht="83.25" hidden="false" customHeight="true" outlineLevel="0" collapsed="false">
      <c r="A235" s="427"/>
      <c r="B235" s="428" t="s">
        <v>970</v>
      </c>
      <c r="C235" s="429" t="n">
        <v>905</v>
      </c>
      <c r="D235" s="430" t="n">
        <v>104</v>
      </c>
      <c r="E235" s="431" t="n">
        <v>5210203</v>
      </c>
      <c r="F235" s="432" t="n">
        <v>0</v>
      </c>
      <c r="G235" s="433" t="n">
        <v>5359</v>
      </c>
      <c r="H235" s="433" t="n">
        <v>3618.748</v>
      </c>
      <c r="I235" s="434" t="n">
        <v>0</v>
      </c>
      <c r="J235" s="426"/>
      <c r="K235" s="426"/>
      <c r="L235" s="426"/>
    </row>
    <row r="236" customFormat="false" ht="15.75" hidden="false" customHeight="false" outlineLevel="0" collapsed="false">
      <c r="A236" s="427"/>
      <c r="B236" s="428" t="s">
        <v>907</v>
      </c>
      <c r="C236" s="429" t="n">
        <v>905</v>
      </c>
      <c r="D236" s="430" t="n">
        <v>104</v>
      </c>
      <c r="E236" s="431" t="n">
        <v>5210203</v>
      </c>
      <c r="F236" s="432" t="s">
        <v>908</v>
      </c>
      <c r="G236" s="433" t="n">
        <v>4668.185</v>
      </c>
      <c r="H236" s="433" t="n">
        <v>3618.748</v>
      </c>
      <c r="I236" s="434" t="n">
        <v>0</v>
      </c>
      <c r="J236" s="426"/>
      <c r="K236" s="426"/>
      <c r="L236" s="426"/>
    </row>
    <row r="237" customFormat="false" ht="31.5" hidden="false" customHeight="false" outlineLevel="0" collapsed="false">
      <c r="A237" s="427"/>
      <c r="B237" s="428" t="s">
        <v>909</v>
      </c>
      <c r="C237" s="429" t="n">
        <v>905</v>
      </c>
      <c r="D237" s="430" t="n">
        <v>104</v>
      </c>
      <c r="E237" s="431" t="n">
        <v>5210203</v>
      </c>
      <c r="F237" s="432" t="s">
        <v>910</v>
      </c>
      <c r="G237" s="433" t="n">
        <v>290</v>
      </c>
      <c r="H237" s="433" t="n">
        <v>0</v>
      </c>
      <c r="I237" s="434" t="n">
        <v>0</v>
      </c>
      <c r="J237" s="426"/>
      <c r="K237" s="426"/>
      <c r="L237" s="426"/>
    </row>
    <row r="238" customFormat="false" ht="31.5" hidden="false" customHeight="false" outlineLevel="0" collapsed="false">
      <c r="A238" s="427"/>
      <c r="B238" s="428" t="s">
        <v>903</v>
      </c>
      <c r="C238" s="429" t="n">
        <v>905</v>
      </c>
      <c r="D238" s="430" t="n">
        <v>104</v>
      </c>
      <c r="E238" s="431" t="n">
        <v>5210203</v>
      </c>
      <c r="F238" s="432" t="s">
        <v>904</v>
      </c>
      <c r="G238" s="433" t="n">
        <v>400.815</v>
      </c>
      <c r="H238" s="433" t="n">
        <v>0</v>
      </c>
      <c r="I238" s="434" t="n">
        <v>0</v>
      </c>
      <c r="J238" s="426"/>
      <c r="K238" s="426"/>
      <c r="L238" s="426"/>
    </row>
    <row r="239" customFormat="false" ht="47.25" hidden="false" customHeight="false" outlineLevel="0" collapsed="false">
      <c r="A239" s="427"/>
      <c r="B239" s="428" t="s">
        <v>971</v>
      </c>
      <c r="C239" s="429" t="n">
        <v>905</v>
      </c>
      <c r="D239" s="430" t="n">
        <v>104</v>
      </c>
      <c r="E239" s="431" t="n">
        <v>5210204</v>
      </c>
      <c r="F239" s="432" t="n">
        <v>0</v>
      </c>
      <c r="G239" s="433" t="n">
        <v>8450</v>
      </c>
      <c r="H239" s="433" t="n">
        <v>5745.345</v>
      </c>
      <c r="I239" s="434" t="n">
        <v>0</v>
      </c>
      <c r="J239" s="426"/>
      <c r="K239" s="426"/>
      <c r="L239" s="426"/>
    </row>
    <row r="240" customFormat="false" ht="15.75" hidden="false" customHeight="false" outlineLevel="0" collapsed="false">
      <c r="A240" s="427"/>
      <c r="B240" s="428" t="s">
        <v>907</v>
      </c>
      <c r="C240" s="429" t="n">
        <v>905</v>
      </c>
      <c r="D240" s="430" t="n">
        <v>104</v>
      </c>
      <c r="E240" s="431" t="n">
        <v>5210204</v>
      </c>
      <c r="F240" s="432" t="s">
        <v>908</v>
      </c>
      <c r="G240" s="433" t="n">
        <v>7181.681</v>
      </c>
      <c r="H240" s="433" t="n">
        <v>5745.345</v>
      </c>
      <c r="I240" s="434" t="n">
        <v>0</v>
      </c>
      <c r="J240" s="426"/>
      <c r="K240" s="426"/>
      <c r="L240" s="426"/>
    </row>
    <row r="241" customFormat="false" ht="31.5" hidden="false" customHeight="false" outlineLevel="0" collapsed="false">
      <c r="A241" s="427"/>
      <c r="B241" s="428" t="s">
        <v>909</v>
      </c>
      <c r="C241" s="429" t="n">
        <v>905</v>
      </c>
      <c r="D241" s="430" t="n">
        <v>104</v>
      </c>
      <c r="E241" s="431" t="n">
        <v>5210204</v>
      </c>
      <c r="F241" s="432" t="s">
        <v>910</v>
      </c>
      <c r="G241" s="433" t="n">
        <v>253.9</v>
      </c>
      <c r="H241" s="433" t="n">
        <v>0</v>
      </c>
      <c r="I241" s="434" t="n">
        <v>0</v>
      </c>
      <c r="J241" s="426"/>
      <c r="K241" s="426"/>
      <c r="L241" s="426"/>
    </row>
    <row r="242" customFormat="false" ht="31.5" hidden="false" customHeight="false" outlineLevel="0" collapsed="false">
      <c r="A242" s="427"/>
      <c r="B242" s="428" t="s">
        <v>903</v>
      </c>
      <c r="C242" s="429" t="n">
        <v>905</v>
      </c>
      <c r="D242" s="430" t="n">
        <v>104</v>
      </c>
      <c r="E242" s="431" t="n">
        <v>5210204</v>
      </c>
      <c r="F242" s="432" t="s">
        <v>904</v>
      </c>
      <c r="G242" s="433" t="n">
        <v>1014.419</v>
      </c>
      <c r="H242" s="433" t="n">
        <v>0</v>
      </c>
      <c r="I242" s="434" t="n">
        <v>0</v>
      </c>
      <c r="J242" s="426"/>
      <c r="K242" s="426"/>
      <c r="L242" s="426"/>
    </row>
    <row r="243" customFormat="false" ht="75" hidden="false" customHeight="true" outlineLevel="0" collapsed="false">
      <c r="A243" s="427"/>
      <c r="B243" s="428" t="s">
        <v>972</v>
      </c>
      <c r="C243" s="429" t="n">
        <v>905</v>
      </c>
      <c r="D243" s="430" t="n">
        <v>104</v>
      </c>
      <c r="E243" s="431" t="n">
        <v>5210205</v>
      </c>
      <c r="F243" s="432" t="n">
        <v>0</v>
      </c>
      <c r="G243" s="433" t="n">
        <v>12618.1</v>
      </c>
      <c r="H243" s="433" t="n">
        <v>7917.58</v>
      </c>
      <c r="I243" s="434" t="n">
        <v>0</v>
      </c>
      <c r="J243" s="426"/>
      <c r="K243" s="426"/>
      <c r="L243" s="426"/>
    </row>
    <row r="244" customFormat="false" ht="15.75" hidden="false" customHeight="false" outlineLevel="0" collapsed="false">
      <c r="A244" s="427"/>
      <c r="B244" s="428" t="s">
        <v>907</v>
      </c>
      <c r="C244" s="429" t="n">
        <v>905</v>
      </c>
      <c r="D244" s="430" t="n">
        <v>104</v>
      </c>
      <c r="E244" s="431" t="n">
        <v>5210205</v>
      </c>
      <c r="F244" s="432" t="s">
        <v>908</v>
      </c>
      <c r="G244" s="433" t="n">
        <v>10846</v>
      </c>
      <c r="H244" s="433" t="n">
        <v>7917.58</v>
      </c>
      <c r="I244" s="434" t="n">
        <v>0</v>
      </c>
      <c r="J244" s="426"/>
      <c r="K244" s="426"/>
      <c r="L244" s="426"/>
    </row>
    <row r="245" customFormat="false" ht="31.5" hidden="false" customHeight="false" outlineLevel="0" collapsed="false">
      <c r="A245" s="427"/>
      <c r="B245" s="428" t="s">
        <v>909</v>
      </c>
      <c r="C245" s="429" t="n">
        <v>905</v>
      </c>
      <c r="D245" s="430" t="n">
        <v>104</v>
      </c>
      <c r="E245" s="431" t="n">
        <v>5210205</v>
      </c>
      <c r="F245" s="432" t="s">
        <v>910</v>
      </c>
      <c r="G245" s="433" t="n">
        <v>385</v>
      </c>
      <c r="H245" s="433" t="n">
        <v>0</v>
      </c>
      <c r="I245" s="434" t="n">
        <v>0</v>
      </c>
      <c r="J245" s="426"/>
      <c r="K245" s="426"/>
      <c r="L245" s="426"/>
    </row>
    <row r="246" customFormat="false" ht="31.5" hidden="false" customHeight="false" outlineLevel="0" collapsed="false">
      <c r="A246" s="427"/>
      <c r="B246" s="428" t="s">
        <v>903</v>
      </c>
      <c r="C246" s="429" t="n">
        <v>905</v>
      </c>
      <c r="D246" s="430" t="n">
        <v>104</v>
      </c>
      <c r="E246" s="431" t="n">
        <v>5210205</v>
      </c>
      <c r="F246" s="432" t="s">
        <v>904</v>
      </c>
      <c r="G246" s="433" t="n">
        <v>1387.1</v>
      </c>
      <c r="H246" s="433" t="n">
        <v>0</v>
      </c>
      <c r="I246" s="434" t="n">
        <v>0</v>
      </c>
      <c r="J246" s="426"/>
      <c r="K246" s="426"/>
      <c r="L246" s="426"/>
    </row>
    <row r="247" customFormat="false" ht="63" hidden="false" customHeight="false" outlineLevel="0" collapsed="false">
      <c r="A247" s="427"/>
      <c r="B247" s="428" t="s">
        <v>973</v>
      </c>
      <c r="C247" s="429" t="n">
        <v>905</v>
      </c>
      <c r="D247" s="430" t="n">
        <v>104</v>
      </c>
      <c r="E247" s="431" t="n">
        <v>5210216</v>
      </c>
      <c r="F247" s="432" t="n">
        <v>0</v>
      </c>
      <c r="G247" s="433" t="n">
        <v>7293.966</v>
      </c>
      <c r="H247" s="433" t="n">
        <v>5161.989</v>
      </c>
      <c r="I247" s="434" t="n">
        <v>0</v>
      </c>
      <c r="J247" s="426"/>
      <c r="K247" s="426"/>
      <c r="L247" s="426"/>
    </row>
    <row r="248" customFormat="false" ht="15.75" hidden="false" customHeight="false" outlineLevel="0" collapsed="false">
      <c r="A248" s="427"/>
      <c r="B248" s="428" t="s">
        <v>907</v>
      </c>
      <c r="C248" s="429" t="n">
        <v>905</v>
      </c>
      <c r="D248" s="430" t="n">
        <v>104</v>
      </c>
      <c r="E248" s="431" t="n">
        <v>5210216</v>
      </c>
      <c r="F248" s="432" t="s">
        <v>908</v>
      </c>
      <c r="G248" s="433" t="n">
        <v>6658.966</v>
      </c>
      <c r="H248" s="433" t="n">
        <v>5161.989</v>
      </c>
      <c r="I248" s="434" t="n">
        <v>0</v>
      </c>
      <c r="J248" s="426"/>
      <c r="K248" s="426"/>
      <c r="L248" s="426"/>
    </row>
    <row r="249" customFormat="false" ht="31.5" hidden="false" customHeight="false" outlineLevel="0" collapsed="false">
      <c r="A249" s="427"/>
      <c r="B249" s="428" t="s">
        <v>909</v>
      </c>
      <c r="C249" s="429" t="n">
        <v>905</v>
      </c>
      <c r="D249" s="430" t="n">
        <v>104</v>
      </c>
      <c r="E249" s="431" t="n">
        <v>5210216</v>
      </c>
      <c r="F249" s="432" t="s">
        <v>910</v>
      </c>
      <c r="G249" s="433" t="n">
        <v>385</v>
      </c>
      <c r="H249" s="433" t="n">
        <v>0</v>
      </c>
      <c r="I249" s="434" t="n">
        <v>0</v>
      </c>
      <c r="J249" s="426"/>
      <c r="K249" s="426"/>
      <c r="L249" s="426"/>
    </row>
    <row r="250" customFormat="false" ht="31.5" hidden="false" customHeight="false" outlineLevel="0" collapsed="false">
      <c r="A250" s="427"/>
      <c r="B250" s="428" t="s">
        <v>903</v>
      </c>
      <c r="C250" s="429" t="n">
        <v>905</v>
      </c>
      <c r="D250" s="430" t="n">
        <v>104</v>
      </c>
      <c r="E250" s="431" t="n">
        <v>5210216</v>
      </c>
      <c r="F250" s="432" t="s">
        <v>904</v>
      </c>
      <c r="G250" s="433" t="n">
        <v>250</v>
      </c>
      <c r="H250" s="433" t="n">
        <v>0</v>
      </c>
      <c r="I250" s="434" t="n">
        <v>0</v>
      </c>
      <c r="J250" s="426"/>
      <c r="K250" s="426"/>
      <c r="L250" s="426"/>
    </row>
    <row r="251" customFormat="false" ht="15.75" hidden="false" customHeight="false" outlineLevel="0" collapsed="false">
      <c r="A251" s="427"/>
      <c r="B251" s="428" t="s">
        <v>841</v>
      </c>
      <c r="C251" s="429" t="n">
        <v>905</v>
      </c>
      <c r="D251" s="430" t="n">
        <v>113</v>
      </c>
      <c r="E251" s="431" t="n">
        <v>0</v>
      </c>
      <c r="F251" s="432" t="n">
        <v>0</v>
      </c>
      <c r="G251" s="433" t="n">
        <v>20018.504</v>
      </c>
      <c r="H251" s="433" t="n">
        <v>14267.073</v>
      </c>
      <c r="I251" s="434" t="n">
        <v>0</v>
      </c>
      <c r="J251" s="426"/>
      <c r="K251" s="426"/>
      <c r="L251" s="426"/>
    </row>
    <row r="252" customFormat="false" ht="31.5" hidden="false" customHeight="false" outlineLevel="0" collapsed="false">
      <c r="A252" s="427"/>
      <c r="B252" s="428" t="s">
        <v>941</v>
      </c>
      <c r="C252" s="429" t="n">
        <v>905</v>
      </c>
      <c r="D252" s="430" t="n">
        <v>113</v>
      </c>
      <c r="E252" s="431" t="n">
        <v>930000</v>
      </c>
      <c r="F252" s="432" t="n">
        <v>0</v>
      </c>
      <c r="G252" s="433" t="n">
        <v>18205.47</v>
      </c>
      <c r="H252" s="433" t="n">
        <v>13033.905</v>
      </c>
      <c r="I252" s="434" t="n">
        <v>0</v>
      </c>
      <c r="J252" s="426"/>
      <c r="K252" s="426"/>
      <c r="L252" s="426"/>
    </row>
    <row r="253" customFormat="false" ht="31.5" hidden="false" customHeight="false" outlineLevel="0" collapsed="false">
      <c r="A253" s="427"/>
      <c r="B253" s="428" t="s">
        <v>942</v>
      </c>
      <c r="C253" s="429" t="n">
        <v>905</v>
      </c>
      <c r="D253" s="430" t="n">
        <v>113</v>
      </c>
      <c r="E253" s="431" t="n">
        <v>939900</v>
      </c>
      <c r="F253" s="432" t="n">
        <v>0</v>
      </c>
      <c r="G253" s="433" t="n">
        <v>18205.47</v>
      </c>
      <c r="H253" s="433" t="n">
        <v>13033.905</v>
      </c>
      <c r="I253" s="434" t="n">
        <v>0</v>
      </c>
      <c r="J253" s="426"/>
      <c r="K253" s="426"/>
      <c r="L253" s="426"/>
    </row>
    <row r="254" customFormat="false" ht="31.5" hidden="false" customHeight="false" outlineLevel="0" collapsed="false">
      <c r="A254" s="427"/>
      <c r="B254" s="428" t="s">
        <v>974</v>
      </c>
      <c r="C254" s="429" t="n">
        <v>905</v>
      </c>
      <c r="D254" s="430" t="n">
        <v>113</v>
      </c>
      <c r="E254" s="431" t="n">
        <v>939905</v>
      </c>
      <c r="F254" s="432" t="n">
        <v>0</v>
      </c>
      <c r="G254" s="433" t="n">
        <v>11122.8</v>
      </c>
      <c r="H254" s="433" t="n">
        <v>7820.677</v>
      </c>
      <c r="I254" s="434" t="n">
        <v>0</v>
      </c>
      <c r="J254" s="426"/>
      <c r="K254" s="426"/>
      <c r="L254" s="426"/>
    </row>
    <row r="255" customFormat="false" ht="15.75" hidden="false" customHeight="false" outlineLevel="0" collapsed="false">
      <c r="A255" s="427"/>
      <c r="B255" s="428" t="s">
        <v>907</v>
      </c>
      <c r="C255" s="429" t="n">
        <v>905</v>
      </c>
      <c r="D255" s="430" t="n">
        <v>113</v>
      </c>
      <c r="E255" s="431" t="n">
        <v>939905</v>
      </c>
      <c r="F255" s="432" t="s">
        <v>908</v>
      </c>
      <c r="G255" s="433" t="n">
        <v>10088.673</v>
      </c>
      <c r="H255" s="433" t="n">
        <v>7820.677</v>
      </c>
      <c r="I255" s="434" t="n">
        <v>0</v>
      </c>
      <c r="J255" s="426"/>
      <c r="K255" s="426"/>
      <c r="L255" s="426"/>
    </row>
    <row r="256" customFormat="false" ht="31.5" hidden="false" customHeight="false" outlineLevel="0" collapsed="false">
      <c r="A256" s="427"/>
      <c r="B256" s="428" t="s">
        <v>909</v>
      </c>
      <c r="C256" s="429" t="n">
        <v>905</v>
      </c>
      <c r="D256" s="430" t="n">
        <v>113</v>
      </c>
      <c r="E256" s="431" t="n">
        <v>939905</v>
      </c>
      <c r="F256" s="432" t="s">
        <v>910</v>
      </c>
      <c r="G256" s="433" t="n">
        <v>486.9</v>
      </c>
      <c r="H256" s="433" t="n">
        <v>0</v>
      </c>
      <c r="I256" s="434" t="n">
        <v>0</v>
      </c>
      <c r="J256" s="426"/>
      <c r="K256" s="426"/>
      <c r="L256" s="426"/>
    </row>
    <row r="257" customFormat="false" ht="31.5" hidden="false" customHeight="false" outlineLevel="0" collapsed="false">
      <c r="A257" s="427"/>
      <c r="B257" s="428" t="s">
        <v>903</v>
      </c>
      <c r="C257" s="429" t="n">
        <v>905</v>
      </c>
      <c r="D257" s="430" t="n">
        <v>113</v>
      </c>
      <c r="E257" s="431" t="n">
        <v>939905</v>
      </c>
      <c r="F257" s="432" t="s">
        <v>904</v>
      </c>
      <c r="G257" s="433" t="n">
        <v>547.227</v>
      </c>
      <c r="H257" s="433" t="n">
        <v>0</v>
      </c>
      <c r="I257" s="434" t="n">
        <v>0</v>
      </c>
      <c r="J257" s="426"/>
      <c r="K257" s="426"/>
      <c r="L257" s="426"/>
    </row>
    <row r="258" customFormat="false" ht="47.25" hidden="false" customHeight="false" outlineLevel="0" collapsed="false">
      <c r="A258" s="427"/>
      <c r="B258" s="428" t="s">
        <v>943</v>
      </c>
      <c r="C258" s="429" t="n">
        <v>905</v>
      </c>
      <c r="D258" s="430" t="n">
        <v>113</v>
      </c>
      <c r="E258" s="431" t="n">
        <v>939920</v>
      </c>
      <c r="F258" s="432" t="n">
        <v>0</v>
      </c>
      <c r="G258" s="433" t="n">
        <v>7082.67</v>
      </c>
      <c r="H258" s="433" t="n">
        <v>5213.228</v>
      </c>
      <c r="I258" s="434" t="n">
        <v>0</v>
      </c>
      <c r="J258" s="426"/>
      <c r="K258" s="426"/>
      <c r="L258" s="426"/>
    </row>
    <row r="259" customFormat="false" ht="15.75" hidden="false" customHeight="false" outlineLevel="0" collapsed="false">
      <c r="A259" s="427"/>
      <c r="B259" s="428" t="s">
        <v>907</v>
      </c>
      <c r="C259" s="429" t="n">
        <v>905</v>
      </c>
      <c r="D259" s="430" t="n">
        <v>113</v>
      </c>
      <c r="E259" s="431" t="n">
        <v>939920</v>
      </c>
      <c r="F259" s="432" t="s">
        <v>908</v>
      </c>
      <c r="G259" s="433" t="n">
        <v>6729.904</v>
      </c>
      <c r="H259" s="433" t="n">
        <v>5213.228</v>
      </c>
      <c r="I259" s="434" t="n">
        <v>0</v>
      </c>
      <c r="J259" s="426"/>
      <c r="K259" s="426"/>
      <c r="L259" s="426"/>
    </row>
    <row r="260" customFormat="false" ht="31.5" hidden="false" customHeight="false" outlineLevel="0" collapsed="false">
      <c r="A260" s="427"/>
      <c r="B260" s="428" t="s">
        <v>909</v>
      </c>
      <c r="C260" s="429" t="n">
        <v>905</v>
      </c>
      <c r="D260" s="430" t="n">
        <v>113</v>
      </c>
      <c r="E260" s="431" t="n">
        <v>939920</v>
      </c>
      <c r="F260" s="432" t="s">
        <v>910</v>
      </c>
      <c r="G260" s="433" t="n">
        <v>178.76</v>
      </c>
      <c r="H260" s="433" t="n">
        <v>0</v>
      </c>
      <c r="I260" s="434" t="n">
        <v>0</v>
      </c>
      <c r="J260" s="426"/>
      <c r="K260" s="426"/>
      <c r="L260" s="426"/>
    </row>
    <row r="261" customFormat="false" ht="31.5" hidden="false" customHeight="false" outlineLevel="0" collapsed="false">
      <c r="A261" s="427"/>
      <c r="B261" s="428" t="s">
        <v>903</v>
      </c>
      <c r="C261" s="429" t="n">
        <v>905</v>
      </c>
      <c r="D261" s="430" t="n">
        <v>113</v>
      </c>
      <c r="E261" s="431" t="n">
        <v>939920</v>
      </c>
      <c r="F261" s="432" t="s">
        <v>904</v>
      </c>
      <c r="G261" s="433" t="n">
        <v>174.006</v>
      </c>
      <c r="H261" s="433" t="n">
        <v>0</v>
      </c>
      <c r="I261" s="434" t="n">
        <v>0</v>
      </c>
      <c r="J261" s="426"/>
      <c r="K261" s="426"/>
      <c r="L261" s="426"/>
    </row>
    <row r="262" customFormat="false" ht="31.5" hidden="false" customHeight="false" outlineLevel="0" collapsed="false">
      <c r="A262" s="427"/>
      <c r="B262" s="428" t="s">
        <v>937</v>
      </c>
      <c r="C262" s="429" t="n">
        <v>905</v>
      </c>
      <c r="D262" s="430" t="n">
        <v>113</v>
      </c>
      <c r="E262" s="431" t="n">
        <v>5210000</v>
      </c>
      <c r="F262" s="432" t="n">
        <v>0</v>
      </c>
      <c r="G262" s="433" t="n">
        <v>1813.034</v>
      </c>
      <c r="H262" s="433" t="n">
        <v>1233.168</v>
      </c>
      <c r="I262" s="434" t="n">
        <v>0</v>
      </c>
      <c r="J262" s="426"/>
      <c r="K262" s="426"/>
      <c r="L262" s="426"/>
    </row>
    <row r="263" customFormat="false" ht="31.5" hidden="false" customHeight="false" outlineLevel="0" collapsed="false">
      <c r="A263" s="427"/>
      <c r="B263" s="428" t="s">
        <v>938</v>
      </c>
      <c r="C263" s="429" t="n">
        <v>905</v>
      </c>
      <c r="D263" s="430" t="n">
        <v>113</v>
      </c>
      <c r="E263" s="431" t="n">
        <v>5210200</v>
      </c>
      <c r="F263" s="432" t="n">
        <v>0</v>
      </c>
      <c r="G263" s="433" t="n">
        <v>1813.034</v>
      </c>
      <c r="H263" s="433" t="n">
        <v>1233.168</v>
      </c>
      <c r="I263" s="434" t="n">
        <v>0</v>
      </c>
      <c r="J263" s="426"/>
      <c r="K263" s="426"/>
      <c r="L263" s="426"/>
    </row>
    <row r="264" customFormat="false" ht="63" hidden="false" customHeight="false" outlineLevel="0" collapsed="false">
      <c r="A264" s="427"/>
      <c r="B264" s="428" t="s">
        <v>973</v>
      </c>
      <c r="C264" s="429" t="n">
        <v>905</v>
      </c>
      <c r="D264" s="430" t="n">
        <v>113</v>
      </c>
      <c r="E264" s="431" t="n">
        <v>5210216</v>
      </c>
      <c r="F264" s="432" t="n">
        <v>0</v>
      </c>
      <c r="G264" s="433" t="n">
        <v>1813.034</v>
      </c>
      <c r="H264" s="433" t="n">
        <v>1233.168</v>
      </c>
      <c r="I264" s="434" t="n">
        <v>0</v>
      </c>
      <c r="J264" s="426"/>
      <c r="K264" s="426"/>
      <c r="L264" s="426"/>
    </row>
    <row r="265" customFormat="false" ht="15.75" hidden="false" customHeight="false" outlineLevel="0" collapsed="false">
      <c r="A265" s="427"/>
      <c r="B265" s="428" t="s">
        <v>907</v>
      </c>
      <c r="C265" s="429" t="n">
        <v>905</v>
      </c>
      <c r="D265" s="430" t="n">
        <v>113</v>
      </c>
      <c r="E265" s="431" t="n">
        <v>5210216</v>
      </c>
      <c r="F265" s="432" t="s">
        <v>908</v>
      </c>
      <c r="G265" s="433" t="n">
        <v>1603.118</v>
      </c>
      <c r="H265" s="433" t="n">
        <v>1233.168</v>
      </c>
      <c r="I265" s="434" t="n">
        <v>0</v>
      </c>
      <c r="J265" s="426"/>
      <c r="K265" s="426"/>
      <c r="L265" s="426"/>
    </row>
    <row r="266" customFormat="false" ht="31.5" hidden="false" customHeight="false" outlineLevel="0" collapsed="false">
      <c r="A266" s="427"/>
      <c r="B266" s="428" t="s">
        <v>909</v>
      </c>
      <c r="C266" s="429" t="n">
        <v>905</v>
      </c>
      <c r="D266" s="430" t="n">
        <v>113</v>
      </c>
      <c r="E266" s="431" t="n">
        <v>5210216</v>
      </c>
      <c r="F266" s="432" t="s">
        <v>910</v>
      </c>
      <c r="G266" s="433" t="n">
        <v>140</v>
      </c>
      <c r="H266" s="433" t="n">
        <v>0</v>
      </c>
      <c r="I266" s="434" t="n">
        <v>0</v>
      </c>
      <c r="J266" s="426"/>
      <c r="K266" s="426"/>
      <c r="L266" s="426"/>
    </row>
    <row r="267" customFormat="false" ht="31.5" hidden="false" customHeight="false" outlineLevel="0" collapsed="false">
      <c r="A267" s="427"/>
      <c r="B267" s="428" t="s">
        <v>903</v>
      </c>
      <c r="C267" s="429" t="n">
        <v>905</v>
      </c>
      <c r="D267" s="430" t="n">
        <v>113</v>
      </c>
      <c r="E267" s="431" t="n">
        <v>5210216</v>
      </c>
      <c r="F267" s="432" t="s">
        <v>904</v>
      </c>
      <c r="G267" s="433" t="n">
        <v>69.916</v>
      </c>
      <c r="H267" s="433" t="n">
        <v>0</v>
      </c>
      <c r="I267" s="434" t="n">
        <v>0</v>
      </c>
      <c r="J267" s="426"/>
      <c r="K267" s="426"/>
      <c r="L267" s="426"/>
    </row>
    <row r="268" customFormat="false" ht="15.75" hidden="false" customHeight="false" outlineLevel="0" collapsed="false">
      <c r="A268" s="427"/>
      <c r="B268" s="428" t="s">
        <v>856</v>
      </c>
      <c r="C268" s="429" t="n">
        <v>905</v>
      </c>
      <c r="D268" s="430" t="n">
        <v>701</v>
      </c>
      <c r="E268" s="431" t="n">
        <v>0</v>
      </c>
      <c r="F268" s="432" t="n">
        <v>0</v>
      </c>
      <c r="G268" s="433" t="n">
        <v>1217258.94625</v>
      </c>
      <c r="H268" s="433" t="n">
        <v>0</v>
      </c>
      <c r="I268" s="434" t="n">
        <v>0</v>
      </c>
      <c r="J268" s="426"/>
      <c r="K268" s="426"/>
      <c r="L268" s="426"/>
    </row>
    <row r="269" customFormat="false" ht="15.75" hidden="false" customHeight="false" outlineLevel="0" collapsed="false">
      <c r="A269" s="427"/>
      <c r="B269" s="428" t="s">
        <v>975</v>
      </c>
      <c r="C269" s="429" t="n">
        <v>905</v>
      </c>
      <c r="D269" s="430" t="n">
        <v>701</v>
      </c>
      <c r="E269" s="431" t="n">
        <v>4200000</v>
      </c>
      <c r="F269" s="432" t="n">
        <v>0</v>
      </c>
      <c r="G269" s="433" t="n">
        <v>1129202.1964</v>
      </c>
      <c r="H269" s="433" t="n">
        <v>0</v>
      </c>
      <c r="I269" s="434" t="n">
        <v>0</v>
      </c>
      <c r="J269" s="426"/>
      <c r="K269" s="426"/>
      <c r="L269" s="426"/>
    </row>
    <row r="270" customFormat="false" ht="31.5" hidden="false" customHeight="false" outlineLevel="0" collapsed="false">
      <c r="A270" s="427"/>
      <c r="B270" s="428" t="s">
        <v>942</v>
      </c>
      <c r="C270" s="429" t="n">
        <v>905</v>
      </c>
      <c r="D270" s="430" t="n">
        <v>701</v>
      </c>
      <c r="E270" s="431" t="n">
        <v>4209900</v>
      </c>
      <c r="F270" s="432" t="n">
        <v>0</v>
      </c>
      <c r="G270" s="433" t="n">
        <v>1129202.1964</v>
      </c>
      <c r="H270" s="433" t="n">
        <v>0</v>
      </c>
      <c r="I270" s="434" t="n">
        <v>0</v>
      </c>
      <c r="J270" s="426"/>
      <c r="K270" s="426"/>
      <c r="L270" s="426"/>
    </row>
    <row r="271" customFormat="false" ht="31.5" hidden="false" customHeight="false" outlineLevel="0" collapsed="false">
      <c r="A271" s="427"/>
      <c r="B271" s="428" t="s">
        <v>903</v>
      </c>
      <c r="C271" s="429" t="n">
        <v>905</v>
      </c>
      <c r="D271" s="430" t="n">
        <v>701</v>
      </c>
      <c r="E271" s="431" t="n">
        <v>4209900</v>
      </c>
      <c r="F271" s="432" t="s">
        <v>904</v>
      </c>
      <c r="G271" s="433" t="n">
        <v>0.04131</v>
      </c>
      <c r="H271" s="433" t="n">
        <v>0</v>
      </c>
      <c r="I271" s="434" t="n">
        <v>0</v>
      </c>
      <c r="J271" s="426"/>
      <c r="K271" s="426"/>
      <c r="L271" s="426"/>
    </row>
    <row r="272" customFormat="false" ht="47.25" hidden="false" customHeight="false" outlineLevel="0" collapsed="false">
      <c r="A272" s="427"/>
      <c r="B272" s="428" t="s">
        <v>976</v>
      </c>
      <c r="C272" s="429" t="n">
        <v>905</v>
      </c>
      <c r="D272" s="430" t="n">
        <v>701</v>
      </c>
      <c r="E272" s="431" t="n">
        <v>4209900</v>
      </c>
      <c r="F272" s="432" t="s">
        <v>977</v>
      </c>
      <c r="G272" s="433" t="n">
        <v>410369.52682</v>
      </c>
      <c r="H272" s="433" t="n">
        <v>0</v>
      </c>
      <c r="I272" s="434" t="n">
        <v>0</v>
      </c>
      <c r="J272" s="426"/>
      <c r="K272" s="426"/>
      <c r="L272" s="426"/>
    </row>
    <row r="273" customFormat="false" ht="15.75" hidden="false" customHeight="false" outlineLevel="0" collapsed="false">
      <c r="A273" s="427"/>
      <c r="B273" s="428" t="s">
        <v>978</v>
      </c>
      <c r="C273" s="429" t="n">
        <v>905</v>
      </c>
      <c r="D273" s="430" t="n">
        <v>701</v>
      </c>
      <c r="E273" s="431" t="n">
        <v>4209900</v>
      </c>
      <c r="F273" s="432" t="s">
        <v>979</v>
      </c>
      <c r="G273" s="433" t="n">
        <v>10039.1964</v>
      </c>
      <c r="H273" s="433" t="n">
        <v>0</v>
      </c>
      <c r="I273" s="434" t="n">
        <v>0</v>
      </c>
      <c r="J273" s="426"/>
      <c r="K273" s="426"/>
      <c r="L273" s="426"/>
    </row>
    <row r="274" customFormat="false" ht="63" hidden="false" customHeight="false" outlineLevel="0" collapsed="false">
      <c r="A274" s="427"/>
      <c r="B274" s="428" t="s">
        <v>968</v>
      </c>
      <c r="C274" s="429" t="n">
        <v>905</v>
      </c>
      <c r="D274" s="430" t="n">
        <v>701</v>
      </c>
      <c r="E274" s="431" t="n">
        <v>4209900</v>
      </c>
      <c r="F274" s="432" t="s">
        <v>969</v>
      </c>
      <c r="G274" s="433" t="n">
        <v>653696.26803</v>
      </c>
      <c r="H274" s="433" t="n">
        <v>0</v>
      </c>
      <c r="I274" s="434" t="n">
        <v>0</v>
      </c>
      <c r="J274" s="426"/>
      <c r="K274" s="426"/>
      <c r="L274" s="426"/>
    </row>
    <row r="275" customFormat="false" ht="15.75" hidden="false" customHeight="false" outlineLevel="0" collapsed="false">
      <c r="A275" s="427"/>
      <c r="B275" s="428" t="s">
        <v>980</v>
      </c>
      <c r="C275" s="429" t="n">
        <v>905</v>
      </c>
      <c r="D275" s="430" t="n">
        <v>701</v>
      </c>
      <c r="E275" s="431" t="n">
        <v>4209900</v>
      </c>
      <c r="F275" s="432" t="s">
        <v>981</v>
      </c>
      <c r="G275" s="433" t="n">
        <v>55097.16384</v>
      </c>
      <c r="H275" s="433" t="n">
        <v>0</v>
      </c>
      <c r="I275" s="434" t="n">
        <v>0</v>
      </c>
      <c r="J275" s="426"/>
      <c r="K275" s="426"/>
      <c r="L275" s="426"/>
    </row>
    <row r="276" customFormat="false" ht="31.5" hidden="false" customHeight="false" outlineLevel="0" collapsed="false">
      <c r="A276" s="427"/>
      <c r="B276" s="428" t="s">
        <v>937</v>
      </c>
      <c r="C276" s="429" t="n">
        <v>905</v>
      </c>
      <c r="D276" s="430" t="n">
        <v>701</v>
      </c>
      <c r="E276" s="431" t="n">
        <v>5210000</v>
      </c>
      <c r="F276" s="432" t="n">
        <v>0</v>
      </c>
      <c r="G276" s="433" t="n">
        <v>85362.992</v>
      </c>
      <c r="H276" s="433" t="n">
        <v>0</v>
      </c>
      <c r="I276" s="434" t="n">
        <v>0</v>
      </c>
      <c r="J276" s="426"/>
      <c r="K276" s="426"/>
      <c r="L276" s="426"/>
    </row>
    <row r="277" customFormat="false" ht="63" hidden="false" customHeight="false" outlineLevel="0" collapsed="false">
      <c r="A277" s="427"/>
      <c r="B277" s="428" t="s">
        <v>982</v>
      </c>
      <c r="C277" s="429" t="n">
        <v>905</v>
      </c>
      <c r="D277" s="430" t="n">
        <v>701</v>
      </c>
      <c r="E277" s="431" t="n">
        <v>5210100</v>
      </c>
      <c r="F277" s="432" t="n">
        <v>0</v>
      </c>
      <c r="G277" s="433" t="n">
        <v>83983.222</v>
      </c>
      <c r="H277" s="433" t="n">
        <v>0</v>
      </c>
      <c r="I277" s="434" t="n">
        <v>0</v>
      </c>
      <c r="J277" s="426"/>
      <c r="K277" s="426"/>
      <c r="L277" s="426"/>
    </row>
    <row r="278" customFormat="false" ht="141.75" hidden="false" customHeight="false" outlineLevel="0" collapsed="false">
      <c r="A278" s="427"/>
      <c r="B278" s="428" t="s">
        <v>983</v>
      </c>
      <c r="C278" s="429" t="n">
        <v>905</v>
      </c>
      <c r="D278" s="430" t="n">
        <v>701</v>
      </c>
      <c r="E278" s="431" t="n">
        <v>5210104</v>
      </c>
      <c r="F278" s="432" t="n">
        <v>0</v>
      </c>
      <c r="G278" s="433" t="n">
        <v>83983.222</v>
      </c>
      <c r="H278" s="433" t="n">
        <v>0</v>
      </c>
      <c r="I278" s="434" t="n">
        <v>0</v>
      </c>
      <c r="J278" s="426"/>
      <c r="K278" s="426"/>
      <c r="L278" s="426"/>
    </row>
    <row r="279" customFormat="false" ht="47.25" hidden="false" customHeight="false" outlineLevel="0" collapsed="false">
      <c r="A279" s="427"/>
      <c r="B279" s="428" t="s">
        <v>976</v>
      </c>
      <c r="C279" s="429" t="n">
        <v>905</v>
      </c>
      <c r="D279" s="430" t="n">
        <v>701</v>
      </c>
      <c r="E279" s="431" t="n">
        <v>5210104</v>
      </c>
      <c r="F279" s="432" t="s">
        <v>977</v>
      </c>
      <c r="G279" s="433" t="n">
        <v>35278.352</v>
      </c>
      <c r="H279" s="433" t="n">
        <v>0</v>
      </c>
      <c r="I279" s="434" t="n">
        <v>0</v>
      </c>
      <c r="J279" s="426"/>
      <c r="K279" s="426"/>
      <c r="L279" s="426"/>
    </row>
    <row r="280" customFormat="false" ht="63" hidden="false" customHeight="false" outlineLevel="0" collapsed="false">
      <c r="A280" s="427"/>
      <c r="B280" s="428" t="s">
        <v>968</v>
      </c>
      <c r="C280" s="429" t="n">
        <v>905</v>
      </c>
      <c r="D280" s="430" t="n">
        <v>701</v>
      </c>
      <c r="E280" s="431" t="n">
        <v>5210104</v>
      </c>
      <c r="F280" s="432" t="s">
        <v>969</v>
      </c>
      <c r="G280" s="433" t="n">
        <v>48704.87</v>
      </c>
      <c r="H280" s="433" t="n">
        <v>0</v>
      </c>
      <c r="I280" s="434" t="n">
        <v>0</v>
      </c>
      <c r="J280" s="426"/>
      <c r="K280" s="426"/>
      <c r="L280" s="426"/>
    </row>
    <row r="281" customFormat="false" ht="31.5" hidden="false" customHeight="false" outlineLevel="0" collapsed="false">
      <c r="A281" s="427"/>
      <c r="B281" s="428" t="s">
        <v>938</v>
      </c>
      <c r="C281" s="429" t="n">
        <v>905</v>
      </c>
      <c r="D281" s="430" t="n">
        <v>701</v>
      </c>
      <c r="E281" s="431" t="n">
        <v>5210200</v>
      </c>
      <c r="F281" s="432" t="n">
        <v>0</v>
      </c>
      <c r="G281" s="433" t="n">
        <v>1379.77</v>
      </c>
      <c r="H281" s="433" t="n">
        <v>0</v>
      </c>
      <c r="I281" s="434" t="n">
        <v>0</v>
      </c>
      <c r="J281" s="426"/>
      <c r="K281" s="426"/>
      <c r="L281" s="426"/>
    </row>
    <row r="282" customFormat="false" ht="182.25" hidden="false" customHeight="true" outlineLevel="0" collapsed="false">
      <c r="A282" s="427"/>
      <c r="B282" s="428" t="s">
        <v>984</v>
      </c>
      <c r="C282" s="429" t="n">
        <v>905</v>
      </c>
      <c r="D282" s="430" t="n">
        <v>701</v>
      </c>
      <c r="E282" s="431" t="n">
        <v>5210211</v>
      </c>
      <c r="F282" s="432" t="n">
        <v>0</v>
      </c>
      <c r="G282" s="433" t="n">
        <v>1379.77</v>
      </c>
      <c r="H282" s="433" t="n">
        <v>0</v>
      </c>
      <c r="I282" s="434" t="n">
        <v>0</v>
      </c>
      <c r="J282" s="426"/>
      <c r="K282" s="426"/>
      <c r="L282" s="426"/>
    </row>
    <row r="283" customFormat="false" ht="15.75" hidden="false" customHeight="false" outlineLevel="0" collapsed="false">
      <c r="A283" s="427"/>
      <c r="B283" s="428" t="s">
        <v>978</v>
      </c>
      <c r="C283" s="429" t="n">
        <v>905</v>
      </c>
      <c r="D283" s="430" t="n">
        <v>701</v>
      </c>
      <c r="E283" s="431" t="n">
        <v>5210211</v>
      </c>
      <c r="F283" s="432" t="s">
        <v>979</v>
      </c>
      <c r="G283" s="433" t="n">
        <v>570.93932</v>
      </c>
      <c r="H283" s="433" t="n">
        <v>0</v>
      </c>
      <c r="I283" s="434" t="n">
        <v>0</v>
      </c>
      <c r="J283" s="426"/>
      <c r="K283" s="426"/>
      <c r="L283" s="426"/>
    </row>
    <row r="284" customFormat="false" ht="15.75" hidden="false" customHeight="false" outlineLevel="0" collapsed="false">
      <c r="A284" s="427"/>
      <c r="B284" s="428" t="s">
        <v>980</v>
      </c>
      <c r="C284" s="429" t="n">
        <v>905</v>
      </c>
      <c r="D284" s="430" t="n">
        <v>701</v>
      </c>
      <c r="E284" s="431" t="n">
        <v>5210211</v>
      </c>
      <c r="F284" s="432" t="s">
        <v>981</v>
      </c>
      <c r="G284" s="433" t="n">
        <v>808.83068</v>
      </c>
      <c r="H284" s="433" t="n">
        <v>0</v>
      </c>
      <c r="I284" s="434" t="n">
        <v>0</v>
      </c>
      <c r="J284" s="426"/>
      <c r="K284" s="426"/>
      <c r="L284" s="426"/>
    </row>
    <row r="285" customFormat="false" ht="15.75" hidden="false" customHeight="false" outlineLevel="0" collapsed="false">
      <c r="A285" s="427"/>
      <c r="B285" s="428" t="s">
        <v>944</v>
      </c>
      <c r="C285" s="429" t="n">
        <v>905</v>
      </c>
      <c r="D285" s="430" t="n">
        <v>701</v>
      </c>
      <c r="E285" s="431" t="n">
        <v>7950000</v>
      </c>
      <c r="F285" s="432" t="n">
        <v>0</v>
      </c>
      <c r="G285" s="433" t="n">
        <v>2693.75785</v>
      </c>
      <c r="H285" s="433" t="n">
        <v>0</v>
      </c>
      <c r="I285" s="434" t="n">
        <v>0</v>
      </c>
      <c r="J285" s="426"/>
      <c r="K285" s="426"/>
      <c r="L285" s="426"/>
    </row>
    <row r="286" customFormat="false" ht="15.75" hidden="false" customHeight="false" outlineLevel="0" collapsed="false">
      <c r="A286" s="427"/>
      <c r="B286" s="428" t="s">
        <v>944</v>
      </c>
      <c r="C286" s="429" t="n">
        <v>905</v>
      </c>
      <c r="D286" s="430" t="n">
        <v>701</v>
      </c>
      <c r="E286" s="431" t="n">
        <v>7950000</v>
      </c>
      <c r="F286" s="432" t="n">
        <v>0</v>
      </c>
      <c r="G286" s="433" t="n">
        <v>2693.75785</v>
      </c>
      <c r="H286" s="433" t="n">
        <v>0</v>
      </c>
      <c r="I286" s="434" t="n">
        <v>0</v>
      </c>
      <c r="J286" s="426"/>
      <c r="K286" s="426"/>
      <c r="L286" s="426"/>
    </row>
    <row r="287" customFormat="false" ht="78.75" hidden="false" customHeight="false" outlineLevel="0" collapsed="false">
      <c r="A287" s="427"/>
      <c r="B287" s="428" t="s">
        <v>985</v>
      </c>
      <c r="C287" s="429" t="n">
        <v>905</v>
      </c>
      <c r="D287" s="430" t="n">
        <v>701</v>
      </c>
      <c r="E287" s="431" t="n">
        <v>7950044</v>
      </c>
      <c r="F287" s="432" t="n">
        <v>0</v>
      </c>
      <c r="G287" s="433" t="n">
        <v>2693.75785</v>
      </c>
      <c r="H287" s="433" t="n">
        <v>0</v>
      </c>
      <c r="I287" s="434" t="n">
        <v>0</v>
      </c>
      <c r="J287" s="426"/>
      <c r="K287" s="426"/>
      <c r="L287" s="426"/>
    </row>
    <row r="288" customFormat="false" ht="15.75" hidden="false" customHeight="false" outlineLevel="0" collapsed="false">
      <c r="A288" s="427"/>
      <c r="B288" s="428" t="s">
        <v>978</v>
      </c>
      <c r="C288" s="429" t="n">
        <v>905</v>
      </c>
      <c r="D288" s="430" t="n">
        <v>701</v>
      </c>
      <c r="E288" s="431" t="n">
        <v>7950044</v>
      </c>
      <c r="F288" s="432" t="s">
        <v>979</v>
      </c>
      <c r="G288" s="433" t="n">
        <v>1099.74785</v>
      </c>
      <c r="H288" s="433" t="n">
        <v>0</v>
      </c>
      <c r="I288" s="434" t="n">
        <v>0</v>
      </c>
      <c r="J288" s="426"/>
      <c r="K288" s="426"/>
      <c r="L288" s="426"/>
    </row>
    <row r="289" customFormat="false" ht="15.75" hidden="false" customHeight="false" outlineLevel="0" collapsed="false">
      <c r="A289" s="427"/>
      <c r="B289" s="428" t="s">
        <v>980</v>
      </c>
      <c r="C289" s="429" t="n">
        <v>905</v>
      </c>
      <c r="D289" s="430" t="n">
        <v>701</v>
      </c>
      <c r="E289" s="431" t="n">
        <v>7950044</v>
      </c>
      <c r="F289" s="432" t="s">
        <v>981</v>
      </c>
      <c r="G289" s="433" t="n">
        <v>1594.01</v>
      </c>
      <c r="H289" s="433" t="n">
        <v>0</v>
      </c>
      <c r="I289" s="434" t="n">
        <v>0</v>
      </c>
      <c r="J289" s="426"/>
      <c r="K289" s="426"/>
      <c r="L289" s="426"/>
    </row>
    <row r="290" customFormat="false" ht="15.75" hidden="false" customHeight="false" outlineLevel="0" collapsed="false">
      <c r="A290" s="427"/>
      <c r="B290" s="428" t="s">
        <v>857</v>
      </c>
      <c r="C290" s="429" t="n">
        <v>905</v>
      </c>
      <c r="D290" s="430" t="n">
        <v>702</v>
      </c>
      <c r="E290" s="431" t="n">
        <v>0</v>
      </c>
      <c r="F290" s="432" t="n">
        <v>0</v>
      </c>
      <c r="G290" s="433" t="n">
        <v>2063938.20489</v>
      </c>
      <c r="H290" s="433" t="n">
        <v>129999.035</v>
      </c>
      <c r="I290" s="434" t="n">
        <v>16044.43</v>
      </c>
      <c r="J290" s="426"/>
      <c r="K290" s="426"/>
      <c r="L290" s="426"/>
    </row>
    <row r="291" customFormat="false" ht="31.5" hidden="false" customHeight="false" outlineLevel="0" collapsed="false">
      <c r="A291" s="427"/>
      <c r="B291" s="428" t="s">
        <v>986</v>
      </c>
      <c r="C291" s="429" t="n">
        <v>905</v>
      </c>
      <c r="D291" s="430" t="n">
        <v>702</v>
      </c>
      <c r="E291" s="431" t="n">
        <v>4210000</v>
      </c>
      <c r="F291" s="432" t="n">
        <v>0</v>
      </c>
      <c r="G291" s="433" t="n">
        <v>380481.22776</v>
      </c>
      <c r="H291" s="433" t="n">
        <v>0</v>
      </c>
      <c r="I291" s="434" t="n">
        <v>0</v>
      </c>
      <c r="J291" s="426"/>
      <c r="K291" s="426"/>
      <c r="L291" s="426"/>
    </row>
    <row r="292" customFormat="false" ht="31.5" hidden="false" customHeight="false" outlineLevel="0" collapsed="false">
      <c r="A292" s="427"/>
      <c r="B292" s="428" t="s">
        <v>942</v>
      </c>
      <c r="C292" s="429" t="n">
        <v>905</v>
      </c>
      <c r="D292" s="430" t="n">
        <v>702</v>
      </c>
      <c r="E292" s="431" t="n">
        <v>4219900</v>
      </c>
      <c r="F292" s="432" t="n">
        <v>0</v>
      </c>
      <c r="G292" s="433" t="n">
        <v>380481.22776</v>
      </c>
      <c r="H292" s="433" t="n">
        <v>0</v>
      </c>
      <c r="I292" s="434" t="n">
        <v>0</v>
      </c>
      <c r="J292" s="426"/>
      <c r="K292" s="426"/>
      <c r="L292" s="426"/>
    </row>
    <row r="293" customFormat="false" ht="47.25" hidden="false" customHeight="false" outlineLevel="0" collapsed="false">
      <c r="A293" s="427"/>
      <c r="B293" s="428" t="s">
        <v>976</v>
      </c>
      <c r="C293" s="429" t="n">
        <v>905</v>
      </c>
      <c r="D293" s="430" t="n">
        <v>702</v>
      </c>
      <c r="E293" s="431" t="n">
        <v>4219900</v>
      </c>
      <c r="F293" s="432" t="s">
        <v>977</v>
      </c>
      <c r="G293" s="433" t="n">
        <v>159132.09312</v>
      </c>
      <c r="H293" s="433" t="n">
        <v>0</v>
      </c>
      <c r="I293" s="434" t="n">
        <v>0</v>
      </c>
      <c r="J293" s="426"/>
      <c r="K293" s="426"/>
      <c r="L293" s="426"/>
    </row>
    <row r="294" customFormat="false" ht="15.75" hidden="false" customHeight="false" outlineLevel="0" collapsed="false">
      <c r="A294" s="427"/>
      <c r="B294" s="428" t="s">
        <v>978</v>
      </c>
      <c r="C294" s="429" t="n">
        <v>905</v>
      </c>
      <c r="D294" s="430" t="n">
        <v>702</v>
      </c>
      <c r="E294" s="431" t="n">
        <v>4219900</v>
      </c>
      <c r="F294" s="432" t="s">
        <v>979</v>
      </c>
      <c r="G294" s="433" t="n">
        <v>32852.89795</v>
      </c>
      <c r="H294" s="433" t="n">
        <v>0</v>
      </c>
      <c r="I294" s="434" t="n">
        <v>0</v>
      </c>
      <c r="J294" s="426"/>
      <c r="K294" s="426"/>
      <c r="L294" s="426"/>
    </row>
    <row r="295" customFormat="false" ht="63" hidden="false" customHeight="false" outlineLevel="0" collapsed="false">
      <c r="A295" s="427"/>
      <c r="B295" s="428" t="s">
        <v>968</v>
      </c>
      <c r="C295" s="429" t="n">
        <v>905</v>
      </c>
      <c r="D295" s="430" t="n">
        <v>702</v>
      </c>
      <c r="E295" s="431" t="n">
        <v>4219900</v>
      </c>
      <c r="F295" s="432" t="s">
        <v>969</v>
      </c>
      <c r="G295" s="433" t="n">
        <v>154482.60688</v>
      </c>
      <c r="H295" s="433" t="n">
        <v>0</v>
      </c>
      <c r="I295" s="434" t="n">
        <v>0</v>
      </c>
      <c r="J295" s="426"/>
      <c r="K295" s="426"/>
      <c r="L295" s="426"/>
    </row>
    <row r="296" customFormat="false" ht="15.75" hidden="false" customHeight="false" outlineLevel="0" collapsed="false">
      <c r="A296" s="427"/>
      <c r="B296" s="428" t="s">
        <v>980</v>
      </c>
      <c r="C296" s="429" t="n">
        <v>905</v>
      </c>
      <c r="D296" s="430" t="n">
        <v>702</v>
      </c>
      <c r="E296" s="431" t="n">
        <v>4219900</v>
      </c>
      <c r="F296" s="432" t="s">
        <v>981</v>
      </c>
      <c r="G296" s="433" t="n">
        <v>34009.86181</v>
      </c>
      <c r="H296" s="433" t="n">
        <v>0</v>
      </c>
      <c r="I296" s="434" t="n">
        <v>0</v>
      </c>
      <c r="J296" s="426"/>
      <c r="K296" s="426"/>
      <c r="L296" s="426"/>
    </row>
    <row r="297" customFormat="false" ht="15.75" hidden="false" customHeight="false" outlineLevel="0" collapsed="false">
      <c r="A297" s="427"/>
      <c r="B297" s="428" t="s">
        <v>987</v>
      </c>
      <c r="C297" s="429" t="n">
        <v>905</v>
      </c>
      <c r="D297" s="430" t="n">
        <v>702</v>
      </c>
      <c r="E297" s="431" t="n">
        <v>4219903</v>
      </c>
      <c r="F297" s="432" t="n">
        <v>0</v>
      </c>
      <c r="G297" s="433" t="n">
        <v>3.768</v>
      </c>
      <c r="H297" s="433" t="n">
        <v>0</v>
      </c>
      <c r="I297" s="434" t="n">
        <v>0</v>
      </c>
      <c r="J297" s="426"/>
      <c r="K297" s="426"/>
      <c r="L297" s="426"/>
    </row>
    <row r="298" customFormat="false" ht="15.75" hidden="false" customHeight="false" outlineLevel="0" collapsed="false">
      <c r="A298" s="427"/>
      <c r="B298" s="428" t="s">
        <v>907</v>
      </c>
      <c r="C298" s="429" t="n">
        <v>905</v>
      </c>
      <c r="D298" s="430" t="n">
        <v>702</v>
      </c>
      <c r="E298" s="431" t="n">
        <v>4219903</v>
      </c>
      <c r="F298" s="432" t="s">
        <v>957</v>
      </c>
      <c r="G298" s="433" t="n">
        <v>3.768</v>
      </c>
      <c r="H298" s="433" t="n">
        <v>0</v>
      </c>
      <c r="I298" s="434" t="n">
        <v>0</v>
      </c>
      <c r="J298" s="426"/>
      <c r="K298" s="426"/>
      <c r="L298" s="426"/>
    </row>
    <row r="299" customFormat="false" ht="15.75" hidden="false" customHeight="false" outlineLevel="0" collapsed="false">
      <c r="A299" s="427"/>
      <c r="B299" s="428" t="s">
        <v>988</v>
      </c>
      <c r="C299" s="429" t="n">
        <v>905</v>
      </c>
      <c r="D299" s="430" t="n">
        <v>702</v>
      </c>
      <c r="E299" s="431" t="n">
        <v>4230000</v>
      </c>
      <c r="F299" s="432" t="n">
        <v>0</v>
      </c>
      <c r="G299" s="433" t="n">
        <v>275328.09</v>
      </c>
      <c r="H299" s="433" t="n">
        <v>0</v>
      </c>
      <c r="I299" s="434" t="n">
        <v>0</v>
      </c>
      <c r="J299" s="426"/>
      <c r="K299" s="426"/>
      <c r="L299" s="426"/>
    </row>
    <row r="300" customFormat="false" ht="31.5" hidden="false" customHeight="false" outlineLevel="0" collapsed="false">
      <c r="A300" s="427"/>
      <c r="B300" s="428" t="s">
        <v>942</v>
      </c>
      <c r="C300" s="429" t="n">
        <v>905</v>
      </c>
      <c r="D300" s="430" t="n">
        <v>702</v>
      </c>
      <c r="E300" s="431" t="n">
        <v>4239900</v>
      </c>
      <c r="F300" s="432" t="n">
        <v>0</v>
      </c>
      <c r="G300" s="433" t="n">
        <v>275328.09</v>
      </c>
      <c r="H300" s="433" t="n">
        <v>0</v>
      </c>
      <c r="I300" s="434" t="n">
        <v>0</v>
      </c>
      <c r="J300" s="426"/>
      <c r="K300" s="426"/>
      <c r="L300" s="426"/>
    </row>
    <row r="301" customFormat="false" ht="31.5" hidden="false" customHeight="false" outlineLevel="0" collapsed="false">
      <c r="A301" s="427"/>
      <c r="B301" s="428" t="s">
        <v>989</v>
      </c>
      <c r="C301" s="429" t="n">
        <v>905</v>
      </c>
      <c r="D301" s="430" t="n">
        <v>702</v>
      </c>
      <c r="E301" s="431" t="n">
        <v>4239901</v>
      </c>
      <c r="F301" s="432" t="n">
        <v>0</v>
      </c>
      <c r="G301" s="433" t="n">
        <v>112151.89</v>
      </c>
      <c r="H301" s="433" t="n">
        <v>0</v>
      </c>
      <c r="I301" s="434" t="n">
        <v>0</v>
      </c>
      <c r="J301" s="426"/>
      <c r="K301" s="426"/>
      <c r="L301" s="426"/>
    </row>
    <row r="302" customFormat="false" ht="47.25" hidden="false" customHeight="false" outlineLevel="0" collapsed="false">
      <c r="A302" s="427"/>
      <c r="B302" s="428" t="s">
        <v>976</v>
      </c>
      <c r="C302" s="429" t="n">
        <v>905</v>
      </c>
      <c r="D302" s="430" t="n">
        <v>702</v>
      </c>
      <c r="E302" s="431" t="n">
        <v>4239901</v>
      </c>
      <c r="F302" s="432" t="s">
        <v>977</v>
      </c>
      <c r="G302" s="433" t="n">
        <v>59661.152</v>
      </c>
      <c r="H302" s="433" t="n">
        <v>0</v>
      </c>
      <c r="I302" s="434" t="n">
        <v>0</v>
      </c>
      <c r="J302" s="426"/>
      <c r="K302" s="426"/>
      <c r="L302" s="426"/>
    </row>
    <row r="303" customFormat="false" ht="15.75" hidden="false" customHeight="false" outlineLevel="0" collapsed="false">
      <c r="A303" s="427"/>
      <c r="B303" s="428" t="s">
        <v>978</v>
      </c>
      <c r="C303" s="429" t="n">
        <v>905</v>
      </c>
      <c r="D303" s="430" t="n">
        <v>702</v>
      </c>
      <c r="E303" s="431" t="n">
        <v>4239901</v>
      </c>
      <c r="F303" s="432" t="s">
        <v>979</v>
      </c>
      <c r="G303" s="433" t="n">
        <v>751.965</v>
      </c>
      <c r="H303" s="433" t="n">
        <v>0</v>
      </c>
      <c r="I303" s="434" t="n">
        <v>0</v>
      </c>
      <c r="J303" s="426"/>
      <c r="K303" s="426"/>
      <c r="L303" s="426"/>
    </row>
    <row r="304" customFormat="false" ht="63" hidden="false" customHeight="false" outlineLevel="0" collapsed="false">
      <c r="A304" s="427"/>
      <c r="B304" s="428" t="s">
        <v>968</v>
      </c>
      <c r="C304" s="429" t="n">
        <v>905</v>
      </c>
      <c r="D304" s="430" t="n">
        <v>702</v>
      </c>
      <c r="E304" s="431" t="n">
        <v>4239901</v>
      </c>
      <c r="F304" s="432" t="s">
        <v>969</v>
      </c>
      <c r="G304" s="433" t="n">
        <v>51160.053</v>
      </c>
      <c r="H304" s="433" t="n">
        <v>0</v>
      </c>
      <c r="I304" s="434" t="n">
        <v>0</v>
      </c>
      <c r="J304" s="426"/>
      <c r="K304" s="426"/>
      <c r="L304" s="426"/>
    </row>
    <row r="305" customFormat="false" ht="15.75" hidden="false" customHeight="false" outlineLevel="0" collapsed="false">
      <c r="A305" s="427"/>
      <c r="B305" s="428" t="s">
        <v>980</v>
      </c>
      <c r="C305" s="429" t="n">
        <v>905</v>
      </c>
      <c r="D305" s="430" t="n">
        <v>702</v>
      </c>
      <c r="E305" s="431" t="n">
        <v>4239901</v>
      </c>
      <c r="F305" s="432" t="s">
        <v>981</v>
      </c>
      <c r="G305" s="433" t="n">
        <v>578.72</v>
      </c>
      <c r="H305" s="433" t="n">
        <v>0</v>
      </c>
      <c r="I305" s="434" t="n">
        <v>0</v>
      </c>
      <c r="J305" s="426"/>
      <c r="K305" s="426"/>
      <c r="L305" s="426"/>
    </row>
    <row r="306" customFormat="false" ht="31.5" hidden="false" customHeight="false" outlineLevel="0" collapsed="false">
      <c r="A306" s="427"/>
      <c r="B306" s="428" t="s">
        <v>990</v>
      </c>
      <c r="C306" s="429" t="n">
        <v>905</v>
      </c>
      <c r="D306" s="430" t="n">
        <v>702</v>
      </c>
      <c r="E306" s="431" t="n">
        <v>4239902</v>
      </c>
      <c r="F306" s="432" t="n">
        <v>0</v>
      </c>
      <c r="G306" s="433" t="n">
        <v>163176.2</v>
      </c>
      <c r="H306" s="433" t="n">
        <v>0</v>
      </c>
      <c r="I306" s="434" t="n">
        <v>0</v>
      </c>
      <c r="J306" s="426"/>
      <c r="K306" s="426"/>
      <c r="L306" s="426"/>
    </row>
    <row r="307" customFormat="false" ht="47.25" hidden="false" customHeight="false" outlineLevel="0" collapsed="false">
      <c r="A307" s="427"/>
      <c r="B307" s="428" t="s">
        <v>976</v>
      </c>
      <c r="C307" s="429" t="n">
        <v>905</v>
      </c>
      <c r="D307" s="430" t="n">
        <v>702</v>
      </c>
      <c r="E307" s="431" t="n">
        <v>4239902</v>
      </c>
      <c r="F307" s="432" t="s">
        <v>977</v>
      </c>
      <c r="G307" s="433" t="n">
        <v>134518.853</v>
      </c>
      <c r="H307" s="433" t="n">
        <v>0</v>
      </c>
      <c r="I307" s="434" t="n">
        <v>0</v>
      </c>
      <c r="J307" s="426"/>
      <c r="K307" s="426"/>
      <c r="L307" s="426"/>
    </row>
    <row r="308" customFormat="false" ht="15.75" hidden="false" customHeight="false" outlineLevel="0" collapsed="false">
      <c r="A308" s="427"/>
      <c r="B308" s="428" t="s">
        <v>978</v>
      </c>
      <c r="C308" s="429" t="n">
        <v>905</v>
      </c>
      <c r="D308" s="430" t="n">
        <v>702</v>
      </c>
      <c r="E308" s="431" t="n">
        <v>4239902</v>
      </c>
      <c r="F308" s="432" t="s">
        <v>979</v>
      </c>
      <c r="G308" s="433" t="n">
        <v>302.213</v>
      </c>
      <c r="H308" s="433" t="n">
        <v>0</v>
      </c>
      <c r="I308" s="434" t="n">
        <v>0</v>
      </c>
      <c r="J308" s="426"/>
      <c r="K308" s="426"/>
      <c r="L308" s="426"/>
    </row>
    <row r="309" customFormat="false" ht="63" hidden="false" customHeight="false" outlineLevel="0" collapsed="false">
      <c r="A309" s="427"/>
      <c r="B309" s="428" t="s">
        <v>968</v>
      </c>
      <c r="C309" s="429" t="n">
        <v>905</v>
      </c>
      <c r="D309" s="430" t="n">
        <v>702</v>
      </c>
      <c r="E309" s="431" t="n">
        <v>4239902</v>
      </c>
      <c r="F309" s="432" t="s">
        <v>969</v>
      </c>
      <c r="G309" s="433" t="n">
        <v>28353.534</v>
      </c>
      <c r="H309" s="433" t="n">
        <v>0</v>
      </c>
      <c r="I309" s="434" t="n">
        <v>0</v>
      </c>
      <c r="J309" s="426"/>
      <c r="K309" s="426"/>
      <c r="L309" s="426"/>
    </row>
    <row r="310" customFormat="false" ht="15.75" hidden="false" customHeight="false" outlineLevel="0" collapsed="false">
      <c r="A310" s="427"/>
      <c r="B310" s="428" t="s">
        <v>980</v>
      </c>
      <c r="C310" s="429" t="n">
        <v>905</v>
      </c>
      <c r="D310" s="430" t="n">
        <v>702</v>
      </c>
      <c r="E310" s="431" t="n">
        <v>4239902</v>
      </c>
      <c r="F310" s="432" t="s">
        <v>981</v>
      </c>
      <c r="G310" s="433" t="n">
        <v>1.6</v>
      </c>
      <c r="H310" s="433" t="n">
        <v>0</v>
      </c>
      <c r="I310" s="434" t="n">
        <v>0</v>
      </c>
      <c r="J310" s="426"/>
      <c r="K310" s="426"/>
      <c r="L310" s="426"/>
    </row>
    <row r="311" customFormat="false" ht="15.75" hidden="false" customHeight="false" outlineLevel="0" collapsed="false">
      <c r="A311" s="427"/>
      <c r="B311" s="428" t="s">
        <v>991</v>
      </c>
      <c r="C311" s="429" t="n">
        <v>905</v>
      </c>
      <c r="D311" s="430" t="n">
        <v>702</v>
      </c>
      <c r="E311" s="431" t="n">
        <v>4240000</v>
      </c>
      <c r="F311" s="432" t="n">
        <v>0</v>
      </c>
      <c r="G311" s="433" t="n">
        <v>1154.093</v>
      </c>
      <c r="H311" s="433" t="n">
        <v>0</v>
      </c>
      <c r="I311" s="434" t="n">
        <v>0</v>
      </c>
      <c r="J311" s="426"/>
      <c r="K311" s="426"/>
      <c r="L311" s="426"/>
    </row>
    <row r="312" customFormat="false" ht="31.5" hidden="false" customHeight="false" outlineLevel="0" collapsed="false">
      <c r="A312" s="427"/>
      <c r="B312" s="428" t="s">
        <v>942</v>
      </c>
      <c r="C312" s="429" t="n">
        <v>905</v>
      </c>
      <c r="D312" s="430" t="n">
        <v>702</v>
      </c>
      <c r="E312" s="431" t="n">
        <v>4249900</v>
      </c>
      <c r="F312" s="432" t="n">
        <v>0</v>
      </c>
      <c r="G312" s="433" t="n">
        <v>1154.093</v>
      </c>
      <c r="H312" s="433" t="n">
        <v>0</v>
      </c>
      <c r="I312" s="434" t="n">
        <v>0</v>
      </c>
      <c r="J312" s="426"/>
      <c r="K312" s="426"/>
      <c r="L312" s="426"/>
    </row>
    <row r="313" customFormat="false" ht="15.75" hidden="false" customHeight="false" outlineLevel="0" collapsed="false">
      <c r="A313" s="427"/>
      <c r="B313" s="428" t="s">
        <v>907</v>
      </c>
      <c r="C313" s="429" t="n">
        <v>905</v>
      </c>
      <c r="D313" s="430" t="n">
        <v>702</v>
      </c>
      <c r="E313" s="431" t="n">
        <v>4249900</v>
      </c>
      <c r="F313" s="432" t="s">
        <v>957</v>
      </c>
      <c r="G313" s="433" t="n">
        <v>3.42</v>
      </c>
      <c r="H313" s="433" t="n">
        <v>0</v>
      </c>
      <c r="I313" s="434" t="n">
        <v>0</v>
      </c>
      <c r="J313" s="426"/>
      <c r="K313" s="426"/>
      <c r="L313" s="426"/>
    </row>
    <row r="314" customFormat="false" ht="31.5" hidden="false" customHeight="false" outlineLevel="0" collapsed="false">
      <c r="A314" s="427"/>
      <c r="B314" s="428" t="s">
        <v>903</v>
      </c>
      <c r="C314" s="429" t="n">
        <v>905</v>
      </c>
      <c r="D314" s="430" t="n">
        <v>702</v>
      </c>
      <c r="E314" s="431" t="n">
        <v>4249900</v>
      </c>
      <c r="F314" s="432" t="s">
        <v>904</v>
      </c>
      <c r="G314" s="433" t="n">
        <v>1114.673</v>
      </c>
      <c r="H314" s="433" t="n">
        <v>0</v>
      </c>
      <c r="I314" s="434" t="n">
        <v>0</v>
      </c>
      <c r="J314" s="426"/>
      <c r="K314" s="426"/>
      <c r="L314" s="426"/>
    </row>
    <row r="315" customFormat="false" ht="15.75" hidden="false" customHeight="false" outlineLevel="0" collapsed="false">
      <c r="A315" s="427"/>
      <c r="B315" s="428" t="s">
        <v>992</v>
      </c>
      <c r="C315" s="429" t="n">
        <v>905</v>
      </c>
      <c r="D315" s="430" t="n">
        <v>702</v>
      </c>
      <c r="E315" s="431" t="n">
        <v>4249900</v>
      </c>
      <c r="F315" s="432" t="s">
        <v>993</v>
      </c>
      <c r="G315" s="433" t="n">
        <v>36</v>
      </c>
      <c r="H315" s="433" t="n">
        <v>0</v>
      </c>
      <c r="I315" s="434" t="n">
        <v>0</v>
      </c>
      <c r="J315" s="426"/>
      <c r="K315" s="426"/>
      <c r="L315" s="426"/>
    </row>
    <row r="316" customFormat="false" ht="31.5" hidden="false" customHeight="false" outlineLevel="0" collapsed="false">
      <c r="A316" s="427"/>
      <c r="B316" s="428" t="s">
        <v>994</v>
      </c>
      <c r="C316" s="429" t="n">
        <v>905</v>
      </c>
      <c r="D316" s="430" t="n">
        <v>702</v>
      </c>
      <c r="E316" s="431" t="n">
        <v>5200000</v>
      </c>
      <c r="F316" s="432" t="n">
        <v>0</v>
      </c>
      <c r="G316" s="433" t="n">
        <v>2152</v>
      </c>
      <c r="H316" s="433" t="n">
        <v>41.72</v>
      </c>
      <c r="I316" s="434" t="n">
        <v>0</v>
      </c>
      <c r="J316" s="426"/>
      <c r="K316" s="426"/>
      <c r="L316" s="426"/>
    </row>
    <row r="317" customFormat="false" ht="31.5" hidden="false" customHeight="false" outlineLevel="0" collapsed="false">
      <c r="A317" s="427"/>
      <c r="B317" s="428" t="s">
        <v>995</v>
      </c>
      <c r="C317" s="429" t="n">
        <v>905</v>
      </c>
      <c r="D317" s="430" t="n">
        <v>702</v>
      </c>
      <c r="E317" s="431" t="n">
        <v>5200900</v>
      </c>
      <c r="F317" s="432" t="n">
        <v>0</v>
      </c>
      <c r="G317" s="433" t="n">
        <v>2152</v>
      </c>
      <c r="H317" s="433" t="n">
        <v>41.72</v>
      </c>
      <c r="I317" s="434" t="n">
        <v>0</v>
      </c>
      <c r="J317" s="426"/>
      <c r="K317" s="426"/>
      <c r="L317" s="426"/>
    </row>
    <row r="318" customFormat="false" ht="94.5" hidden="false" customHeight="false" outlineLevel="0" collapsed="false">
      <c r="A318" s="427"/>
      <c r="B318" s="428" t="s">
        <v>996</v>
      </c>
      <c r="C318" s="429" t="n">
        <v>905</v>
      </c>
      <c r="D318" s="430" t="n">
        <v>702</v>
      </c>
      <c r="E318" s="431" t="n">
        <v>5200903</v>
      </c>
      <c r="F318" s="432" t="n">
        <v>0</v>
      </c>
      <c r="G318" s="433" t="n">
        <v>2096.011</v>
      </c>
      <c r="H318" s="433" t="n">
        <v>0</v>
      </c>
      <c r="I318" s="434" t="n">
        <v>0</v>
      </c>
      <c r="J318" s="426"/>
      <c r="K318" s="426"/>
      <c r="L318" s="426"/>
    </row>
    <row r="319" customFormat="false" ht="15.75" hidden="false" customHeight="false" outlineLevel="0" collapsed="false">
      <c r="A319" s="427"/>
      <c r="B319" s="428" t="s">
        <v>978</v>
      </c>
      <c r="C319" s="429" t="n">
        <v>905</v>
      </c>
      <c r="D319" s="430" t="n">
        <v>702</v>
      </c>
      <c r="E319" s="431" t="n">
        <v>5200903</v>
      </c>
      <c r="F319" s="432" t="s">
        <v>979</v>
      </c>
      <c r="G319" s="433" t="n">
        <v>1041.84</v>
      </c>
      <c r="H319" s="433" t="n">
        <v>0</v>
      </c>
      <c r="I319" s="434" t="n">
        <v>0</v>
      </c>
      <c r="J319" s="426"/>
      <c r="K319" s="426"/>
      <c r="L319" s="426"/>
    </row>
    <row r="320" customFormat="false" ht="15.75" hidden="false" customHeight="false" outlineLevel="0" collapsed="false">
      <c r="A320" s="427"/>
      <c r="B320" s="428" t="s">
        <v>980</v>
      </c>
      <c r="C320" s="429" t="n">
        <v>905</v>
      </c>
      <c r="D320" s="430" t="n">
        <v>702</v>
      </c>
      <c r="E320" s="431" t="n">
        <v>5200903</v>
      </c>
      <c r="F320" s="432" t="s">
        <v>981</v>
      </c>
      <c r="G320" s="433" t="n">
        <v>1054.171</v>
      </c>
      <c r="H320" s="433" t="n">
        <v>0</v>
      </c>
      <c r="I320" s="434" t="n">
        <v>0</v>
      </c>
      <c r="J320" s="426"/>
      <c r="K320" s="426"/>
      <c r="L320" s="426"/>
    </row>
    <row r="321" customFormat="false" ht="94.5" hidden="false" customHeight="false" outlineLevel="0" collapsed="false">
      <c r="A321" s="427"/>
      <c r="B321" s="428" t="s">
        <v>997</v>
      </c>
      <c r="C321" s="429" t="n">
        <v>905</v>
      </c>
      <c r="D321" s="430" t="n">
        <v>702</v>
      </c>
      <c r="E321" s="431" t="n">
        <v>5200904</v>
      </c>
      <c r="F321" s="432" t="n">
        <v>0</v>
      </c>
      <c r="G321" s="433" t="n">
        <v>55.989</v>
      </c>
      <c r="H321" s="433" t="n">
        <v>41.72</v>
      </c>
      <c r="I321" s="434" t="n">
        <v>0</v>
      </c>
      <c r="J321" s="426"/>
      <c r="K321" s="426"/>
      <c r="L321" s="426"/>
    </row>
    <row r="322" customFormat="false" ht="15.75" hidden="false" customHeight="false" outlineLevel="0" collapsed="false">
      <c r="A322" s="427"/>
      <c r="B322" s="428" t="s">
        <v>907</v>
      </c>
      <c r="C322" s="429" t="n">
        <v>905</v>
      </c>
      <c r="D322" s="430" t="n">
        <v>702</v>
      </c>
      <c r="E322" s="431" t="n">
        <v>5200904</v>
      </c>
      <c r="F322" s="432" t="s">
        <v>957</v>
      </c>
      <c r="G322" s="433" t="n">
        <v>55.989</v>
      </c>
      <c r="H322" s="433" t="n">
        <v>41.72</v>
      </c>
      <c r="I322" s="434" t="n">
        <v>0</v>
      </c>
      <c r="J322" s="426"/>
      <c r="K322" s="426"/>
      <c r="L322" s="426"/>
    </row>
    <row r="323" customFormat="false" ht="31.5" hidden="false" customHeight="false" outlineLevel="0" collapsed="false">
      <c r="A323" s="427"/>
      <c r="B323" s="428" t="s">
        <v>937</v>
      </c>
      <c r="C323" s="429" t="n">
        <v>905</v>
      </c>
      <c r="D323" s="430" t="n">
        <v>702</v>
      </c>
      <c r="E323" s="431" t="n">
        <v>5210000</v>
      </c>
      <c r="F323" s="432" t="n">
        <v>0</v>
      </c>
      <c r="G323" s="433" t="n">
        <v>1403567.23</v>
      </c>
      <c r="H323" s="433" t="n">
        <v>129957.315</v>
      </c>
      <c r="I323" s="434" t="n">
        <v>16044.43</v>
      </c>
      <c r="J323" s="426"/>
      <c r="K323" s="426"/>
      <c r="L323" s="426"/>
    </row>
    <row r="324" customFormat="false" ht="31.5" hidden="false" customHeight="false" outlineLevel="0" collapsed="false">
      <c r="A324" s="427"/>
      <c r="B324" s="428" t="s">
        <v>938</v>
      </c>
      <c r="C324" s="429" t="n">
        <v>905</v>
      </c>
      <c r="D324" s="430" t="n">
        <v>702</v>
      </c>
      <c r="E324" s="431" t="n">
        <v>5210200</v>
      </c>
      <c r="F324" s="432" t="n">
        <v>0</v>
      </c>
      <c r="G324" s="433" t="n">
        <v>1403567.23</v>
      </c>
      <c r="H324" s="433" t="n">
        <v>129957.315</v>
      </c>
      <c r="I324" s="434" t="n">
        <v>16044.43</v>
      </c>
      <c r="J324" s="426"/>
      <c r="K324" s="426"/>
      <c r="L324" s="426"/>
    </row>
    <row r="325" customFormat="false" ht="109.5" hidden="false" customHeight="true" outlineLevel="0" collapsed="false">
      <c r="A325" s="427"/>
      <c r="B325" s="428" t="s">
        <v>998</v>
      </c>
      <c r="C325" s="429" t="n">
        <v>905</v>
      </c>
      <c r="D325" s="430" t="n">
        <v>702</v>
      </c>
      <c r="E325" s="431" t="n">
        <v>5210208</v>
      </c>
      <c r="F325" s="432" t="n">
        <v>0</v>
      </c>
      <c r="G325" s="433" t="n">
        <v>1167783</v>
      </c>
      <c r="H325" s="433" t="n">
        <v>0</v>
      </c>
      <c r="I325" s="434" t="n">
        <v>0</v>
      </c>
      <c r="J325" s="426"/>
      <c r="K325" s="426"/>
      <c r="L325" s="426"/>
    </row>
    <row r="326" customFormat="false" ht="47.25" hidden="false" customHeight="false" outlineLevel="0" collapsed="false">
      <c r="A326" s="427"/>
      <c r="B326" s="428" t="s">
        <v>976</v>
      </c>
      <c r="C326" s="429" t="n">
        <v>905</v>
      </c>
      <c r="D326" s="430" t="n">
        <v>702</v>
      </c>
      <c r="E326" s="431" t="n">
        <v>5210208</v>
      </c>
      <c r="F326" s="432" t="s">
        <v>977</v>
      </c>
      <c r="G326" s="433" t="n">
        <v>557374.9</v>
      </c>
      <c r="H326" s="433" t="n">
        <v>0</v>
      </c>
      <c r="I326" s="434" t="n">
        <v>0</v>
      </c>
      <c r="J326" s="426"/>
      <c r="K326" s="426"/>
      <c r="L326" s="426"/>
    </row>
    <row r="327" customFormat="false" ht="63" hidden="false" customHeight="false" outlineLevel="0" collapsed="false">
      <c r="A327" s="427"/>
      <c r="B327" s="428" t="s">
        <v>968</v>
      </c>
      <c r="C327" s="429" t="n">
        <v>905</v>
      </c>
      <c r="D327" s="430" t="n">
        <v>702</v>
      </c>
      <c r="E327" s="431" t="n">
        <v>5210208</v>
      </c>
      <c r="F327" s="432" t="s">
        <v>969</v>
      </c>
      <c r="G327" s="433" t="n">
        <v>610408.1</v>
      </c>
      <c r="H327" s="433" t="n">
        <v>0</v>
      </c>
      <c r="I327" s="434" t="n">
        <v>0</v>
      </c>
      <c r="J327" s="426"/>
      <c r="K327" s="426"/>
      <c r="L327" s="426"/>
    </row>
    <row r="328" customFormat="false" ht="126" hidden="false" customHeight="false" outlineLevel="0" collapsed="false">
      <c r="A328" s="427"/>
      <c r="B328" s="428" t="s">
        <v>999</v>
      </c>
      <c r="C328" s="429" t="n">
        <v>905</v>
      </c>
      <c r="D328" s="430" t="n">
        <v>702</v>
      </c>
      <c r="E328" s="431" t="n">
        <v>5210209</v>
      </c>
      <c r="F328" s="432" t="n">
        <v>0</v>
      </c>
      <c r="G328" s="433" t="n">
        <v>235332</v>
      </c>
      <c r="H328" s="433" t="n">
        <v>129957.315</v>
      </c>
      <c r="I328" s="434" t="n">
        <v>16044.43</v>
      </c>
      <c r="J328" s="426"/>
      <c r="K328" s="426"/>
      <c r="L328" s="426"/>
    </row>
    <row r="329" customFormat="false" ht="15.75" hidden="false" customHeight="false" outlineLevel="0" collapsed="false">
      <c r="A329" s="427"/>
      <c r="B329" s="428" t="s">
        <v>907</v>
      </c>
      <c r="C329" s="429" t="n">
        <v>905</v>
      </c>
      <c r="D329" s="430" t="n">
        <v>702</v>
      </c>
      <c r="E329" s="431" t="n">
        <v>5210209</v>
      </c>
      <c r="F329" s="432" t="s">
        <v>957</v>
      </c>
      <c r="G329" s="433" t="n">
        <v>167739.617</v>
      </c>
      <c r="H329" s="433" t="n">
        <v>129957.315</v>
      </c>
      <c r="I329" s="434" t="n">
        <v>0</v>
      </c>
      <c r="J329" s="426"/>
      <c r="K329" s="426"/>
      <c r="L329" s="426"/>
    </row>
    <row r="330" customFormat="false" ht="31.5" hidden="false" customHeight="false" outlineLevel="0" collapsed="false">
      <c r="A330" s="427"/>
      <c r="B330" s="428" t="s">
        <v>909</v>
      </c>
      <c r="C330" s="429" t="n">
        <v>905</v>
      </c>
      <c r="D330" s="430" t="n">
        <v>702</v>
      </c>
      <c r="E330" s="431" t="n">
        <v>5210209</v>
      </c>
      <c r="F330" s="432" t="s">
        <v>958</v>
      </c>
      <c r="G330" s="433" t="n">
        <v>418.182</v>
      </c>
      <c r="H330" s="433" t="n">
        <v>0</v>
      </c>
      <c r="I330" s="434" t="n">
        <v>0</v>
      </c>
      <c r="J330" s="426"/>
      <c r="K330" s="426"/>
      <c r="L330" s="426"/>
    </row>
    <row r="331" customFormat="false" ht="31.5" hidden="false" customHeight="false" outlineLevel="0" collapsed="false">
      <c r="A331" s="427"/>
      <c r="B331" s="428" t="s">
        <v>903</v>
      </c>
      <c r="C331" s="429" t="n">
        <v>905</v>
      </c>
      <c r="D331" s="430" t="n">
        <v>702</v>
      </c>
      <c r="E331" s="431" t="n">
        <v>5210209</v>
      </c>
      <c r="F331" s="432" t="s">
        <v>904</v>
      </c>
      <c r="G331" s="433" t="n">
        <v>66314.782</v>
      </c>
      <c r="H331" s="433" t="n">
        <v>0</v>
      </c>
      <c r="I331" s="434" t="n">
        <v>16044.43</v>
      </c>
      <c r="J331" s="426"/>
      <c r="K331" s="426"/>
      <c r="L331" s="426"/>
    </row>
    <row r="332" customFormat="false" ht="47.25" hidden="false" customHeight="false" outlineLevel="0" collapsed="false">
      <c r="A332" s="427"/>
      <c r="B332" s="428" t="s">
        <v>1000</v>
      </c>
      <c r="C332" s="429" t="n">
        <v>905</v>
      </c>
      <c r="D332" s="430" t="n">
        <v>702</v>
      </c>
      <c r="E332" s="431" t="n">
        <v>5210209</v>
      </c>
      <c r="F332" s="432" t="s">
        <v>1001</v>
      </c>
      <c r="G332" s="433" t="n">
        <v>157.2</v>
      </c>
      <c r="H332" s="433" t="n">
        <v>0</v>
      </c>
      <c r="I332" s="434" t="n">
        <v>0</v>
      </c>
      <c r="J332" s="426"/>
      <c r="K332" s="426"/>
      <c r="L332" s="426"/>
    </row>
    <row r="333" customFormat="false" ht="31.5" hidden="false" customHeight="false" outlineLevel="0" collapsed="false">
      <c r="A333" s="427"/>
      <c r="B333" s="428" t="s">
        <v>1002</v>
      </c>
      <c r="C333" s="429" t="n">
        <v>905</v>
      </c>
      <c r="D333" s="430" t="n">
        <v>702</v>
      </c>
      <c r="E333" s="431" t="n">
        <v>5210209</v>
      </c>
      <c r="F333" s="432" t="s">
        <v>1003</v>
      </c>
      <c r="G333" s="433" t="n">
        <v>660.573</v>
      </c>
      <c r="H333" s="433" t="n">
        <v>0</v>
      </c>
      <c r="I333" s="434" t="n">
        <v>0</v>
      </c>
      <c r="J333" s="426"/>
      <c r="K333" s="426"/>
      <c r="L333" s="426"/>
    </row>
    <row r="334" customFormat="false" ht="15.75" hidden="false" customHeight="false" outlineLevel="0" collapsed="false">
      <c r="A334" s="427"/>
      <c r="B334" s="428" t="s">
        <v>926</v>
      </c>
      <c r="C334" s="429" t="n">
        <v>905</v>
      </c>
      <c r="D334" s="430" t="n">
        <v>702</v>
      </c>
      <c r="E334" s="431" t="n">
        <v>5210209</v>
      </c>
      <c r="F334" s="432" t="s">
        <v>927</v>
      </c>
      <c r="G334" s="433" t="n">
        <v>41.646</v>
      </c>
      <c r="H334" s="433" t="n">
        <v>0</v>
      </c>
      <c r="I334" s="434" t="n">
        <v>0</v>
      </c>
      <c r="J334" s="426"/>
      <c r="K334" s="426"/>
      <c r="L334" s="426"/>
    </row>
    <row r="335" customFormat="false" ht="174.75" hidden="false" customHeight="true" outlineLevel="0" collapsed="false">
      <c r="A335" s="427"/>
      <c r="B335" s="428" t="s">
        <v>984</v>
      </c>
      <c r="C335" s="429" t="n">
        <v>905</v>
      </c>
      <c r="D335" s="430" t="n">
        <v>702</v>
      </c>
      <c r="E335" s="431" t="n">
        <v>5210211</v>
      </c>
      <c r="F335" s="432" t="n">
        <v>0</v>
      </c>
      <c r="G335" s="433" t="n">
        <v>452.23</v>
      </c>
      <c r="H335" s="433" t="n">
        <v>0</v>
      </c>
      <c r="I335" s="434" t="n">
        <v>0</v>
      </c>
      <c r="J335" s="426"/>
      <c r="K335" s="426"/>
      <c r="L335" s="426"/>
    </row>
    <row r="336" customFormat="false" ht="15.75" hidden="false" customHeight="false" outlineLevel="0" collapsed="false">
      <c r="A336" s="427"/>
      <c r="B336" s="428" t="s">
        <v>978</v>
      </c>
      <c r="C336" s="429" t="n">
        <v>905</v>
      </c>
      <c r="D336" s="430" t="n">
        <v>702</v>
      </c>
      <c r="E336" s="431" t="n">
        <v>5210211</v>
      </c>
      <c r="F336" s="432" t="s">
        <v>979</v>
      </c>
      <c r="G336" s="433" t="n">
        <v>330.41</v>
      </c>
      <c r="H336" s="433" t="n">
        <v>0</v>
      </c>
      <c r="I336" s="434" t="n">
        <v>0</v>
      </c>
      <c r="J336" s="426"/>
      <c r="K336" s="426"/>
      <c r="L336" s="426"/>
    </row>
    <row r="337" customFormat="false" ht="15.75" hidden="false" customHeight="false" outlineLevel="0" collapsed="false">
      <c r="A337" s="427"/>
      <c r="B337" s="428" t="s">
        <v>980</v>
      </c>
      <c r="C337" s="429" t="n">
        <v>905</v>
      </c>
      <c r="D337" s="430" t="n">
        <v>702</v>
      </c>
      <c r="E337" s="431" t="n">
        <v>5210211</v>
      </c>
      <c r="F337" s="432" t="s">
        <v>981</v>
      </c>
      <c r="G337" s="433" t="n">
        <v>121.82</v>
      </c>
      <c r="H337" s="433" t="n">
        <v>0</v>
      </c>
      <c r="I337" s="434" t="n">
        <v>0</v>
      </c>
      <c r="J337" s="426"/>
      <c r="K337" s="426"/>
      <c r="L337" s="426"/>
    </row>
    <row r="338" customFormat="false" ht="15.75" hidden="false" customHeight="false" outlineLevel="0" collapsed="false">
      <c r="A338" s="427"/>
      <c r="B338" s="428" t="s">
        <v>944</v>
      </c>
      <c r="C338" s="429" t="n">
        <v>905</v>
      </c>
      <c r="D338" s="430" t="n">
        <v>702</v>
      </c>
      <c r="E338" s="431" t="n">
        <v>7950000</v>
      </c>
      <c r="F338" s="432" t="n">
        <v>0</v>
      </c>
      <c r="G338" s="433" t="n">
        <v>1255.56413</v>
      </c>
      <c r="H338" s="433" t="n">
        <v>0</v>
      </c>
      <c r="I338" s="434" t="n">
        <v>0</v>
      </c>
      <c r="J338" s="426"/>
      <c r="K338" s="426"/>
      <c r="L338" s="426"/>
    </row>
    <row r="339" customFormat="false" ht="15.75" hidden="false" customHeight="false" outlineLevel="0" collapsed="false">
      <c r="A339" s="427"/>
      <c r="B339" s="428" t="s">
        <v>944</v>
      </c>
      <c r="C339" s="429" t="n">
        <v>905</v>
      </c>
      <c r="D339" s="430" t="n">
        <v>702</v>
      </c>
      <c r="E339" s="431" t="n">
        <v>7950000</v>
      </c>
      <c r="F339" s="432" t="n">
        <v>0</v>
      </c>
      <c r="G339" s="433" t="n">
        <v>1255.56413</v>
      </c>
      <c r="H339" s="433" t="n">
        <v>0</v>
      </c>
      <c r="I339" s="434" t="n">
        <v>0</v>
      </c>
      <c r="J339" s="426"/>
      <c r="K339" s="426"/>
      <c r="L339" s="426"/>
    </row>
    <row r="340" customFormat="false" ht="78.75" hidden="false" customHeight="false" outlineLevel="0" collapsed="false">
      <c r="A340" s="427"/>
      <c r="B340" s="428" t="s">
        <v>985</v>
      </c>
      <c r="C340" s="429" t="n">
        <v>905</v>
      </c>
      <c r="D340" s="430" t="n">
        <v>702</v>
      </c>
      <c r="E340" s="431" t="n">
        <v>7950044</v>
      </c>
      <c r="F340" s="432" t="n">
        <v>0</v>
      </c>
      <c r="G340" s="433" t="n">
        <v>644.59813</v>
      </c>
      <c r="H340" s="433" t="n">
        <v>0</v>
      </c>
      <c r="I340" s="434" t="n">
        <v>0</v>
      </c>
      <c r="J340" s="426"/>
      <c r="K340" s="426"/>
      <c r="L340" s="426"/>
    </row>
    <row r="341" customFormat="false" ht="15.75" hidden="false" customHeight="false" outlineLevel="0" collapsed="false">
      <c r="A341" s="427"/>
      <c r="B341" s="428" t="s">
        <v>978</v>
      </c>
      <c r="C341" s="429" t="n">
        <v>905</v>
      </c>
      <c r="D341" s="430" t="n">
        <v>702</v>
      </c>
      <c r="E341" s="431" t="n">
        <v>7950044</v>
      </c>
      <c r="F341" s="432" t="s">
        <v>979</v>
      </c>
      <c r="G341" s="433" t="n">
        <v>596.18637</v>
      </c>
      <c r="H341" s="433" t="n">
        <v>0</v>
      </c>
      <c r="I341" s="434" t="n">
        <v>0</v>
      </c>
      <c r="J341" s="426"/>
      <c r="K341" s="426"/>
      <c r="L341" s="426"/>
    </row>
    <row r="342" customFormat="false" ht="15.75" hidden="false" customHeight="false" outlineLevel="0" collapsed="false">
      <c r="A342" s="427"/>
      <c r="B342" s="428" t="s">
        <v>980</v>
      </c>
      <c r="C342" s="429" t="n">
        <v>905</v>
      </c>
      <c r="D342" s="430" t="n">
        <v>702</v>
      </c>
      <c r="E342" s="431" t="n">
        <v>7950044</v>
      </c>
      <c r="F342" s="432" t="s">
        <v>981</v>
      </c>
      <c r="G342" s="433" t="n">
        <v>48.41176</v>
      </c>
      <c r="H342" s="433" t="n">
        <v>0</v>
      </c>
      <c r="I342" s="434" t="n">
        <v>0</v>
      </c>
      <c r="J342" s="426"/>
      <c r="K342" s="426"/>
      <c r="L342" s="426"/>
    </row>
    <row r="343" customFormat="false" ht="47.25" hidden="false" customHeight="false" outlineLevel="0" collapsed="false">
      <c r="A343" s="427"/>
      <c r="B343" s="428" t="s">
        <v>1004</v>
      </c>
      <c r="C343" s="429" t="n">
        <v>905</v>
      </c>
      <c r="D343" s="430" t="n">
        <v>702</v>
      </c>
      <c r="E343" s="431" t="n">
        <v>7950046</v>
      </c>
      <c r="F343" s="432" t="n">
        <v>0</v>
      </c>
      <c r="G343" s="433" t="n">
        <v>610.966</v>
      </c>
      <c r="H343" s="433" t="n">
        <v>0</v>
      </c>
      <c r="I343" s="434" t="n">
        <v>0</v>
      </c>
      <c r="J343" s="426"/>
      <c r="K343" s="426"/>
      <c r="L343" s="426"/>
    </row>
    <row r="344" customFormat="false" ht="15.75" hidden="false" customHeight="false" outlineLevel="0" collapsed="false">
      <c r="A344" s="427"/>
      <c r="B344" s="428" t="s">
        <v>978</v>
      </c>
      <c r="C344" s="429" t="n">
        <v>905</v>
      </c>
      <c r="D344" s="430" t="n">
        <v>702</v>
      </c>
      <c r="E344" s="431" t="n">
        <v>7950046</v>
      </c>
      <c r="F344" s="432" t="s">
        <v>979</v>
      </c>
      <c r="G344" s="433" t="n">
        <v>3</v>
      </c>
      <c r="H344" s="433" t="n">
        <v>0</v>
      </c>
      <c r="I344" s="434" t="n">
        <v>0</v>
      </c>
      <c r="J344" s="426"/>
      <c r="K344" s="426"/>
      <c r="L344" s="426"/>
    </row>
    <row r="345" customFormat="false" ht="15.75" hidden="false" customHeight="false" outlineLevel="0" collapsed="false">
      <c r="A345" s="427"/>
      <c r="B345" s="428" t="s">
        <v>980</v>
      </c>
      <c r="C345" s="429" t="n">
        <v>905</v>
      </c>
      <c r="D345" s="430" t="n">
        <v>702</v>
      </c>
      <c r="E345" s="431" t="n">
        <v>7950046</v>
      </c>
      <c r="F345" s="432" t="s">
        <v>981</v>
      </c>
      <c r="G345" s="433" t="n">
        <v>607.966</v>
      </c>
      <c r="H345" s="433" t="n">
        <v>0</v>
      </c>
      <c r="I345" s="434" t="n">
        <v>0</v>
      </c>
      <c r="J345" s="426"/>
      <c r="K345" s="426"/>
      <c r="L345" s="426"/>
    </row>
    <row r="346" customFormat="false" ht="15.75" hidden="false" customHeight="false" outlineLevel="0" collapsed="false">
      <c r="A346" s="427"/>
      <c r="B346" s="428" t="s">
        <v>858</v>
      </c>
      <c r="C346" s="429" t="n">
        <v>905</v>
      </c>
      <c r="D346" s="430" t="n">
        <v>707</v>
      </c>
      <c r="E346" s="431" t="n">
        <v>0</v>
      </c>
      <c r="F346" s="432" t="n">
        <v>0</v>
      </c>
      <c r="G346" s="433" t="n">
        <v>47478.405</v>
      </c>
      <c r="H346" s="433" t="n">
        <v>0</v>
      </c>
      <c r="I346" s="434" t="n">
        <v>0</v>
      </c>
      <c r="J346" s="426"/>
      <c r="K346" s="426"/>
      <c r="L346" s="426"/>
    </row>
    <row r="347" customFormat="false" ht="21" hidden="false" customHeight="true" outlineLevel="0" collapsed="false">
      <c r="A347" s="427"/>
      <c r="B347" s="428" t="s">
        <v>1005</v>
      </c>
      <c r="C347" s="429" t="n">
        <v>905</v>
      </c>
      <c r="D347" s="430" t="n">
        <v>707</v>
      </c>
      <c r="E347" s="431" t="n">
        <v>4310000</v>
      </c>
      <c r="F347" s="432" t="n">
        <v>0</v>
      </c>
      <c r="G347" s="433" t="n">
        <v>8504.705</v>
      </c>
      <c r="H347" s="433" t="n">
        <v>0</v>
      </c>
      <c r="I347" s="434" t="n">
        <v>0</v>
      </c>
      <c r="J347" s="426"/>
      <c r="K347" s="426"/>
      <c r="L347" s="426"/>
    </row>
    <row r="348" customFormat="false" ht="15.75" hidden="false" customHeight="false" outlineLevel="0" collapsed="false">
      <c r="A348" s="427"/>
      <c r="B348" s="428" t="s">
        <v>1006</v>
      </c>
      <c r="C348" s="429" t="n">
        <v>905</v>
      </c>
      <c r="D348" s="430" t="n">
        <v>707</v>
      </c>
      <c r="E348" s="431" t="n">
        <v>4310100</v>
      </c>
      <c r="F348" s="432" t="n">
        <v>0</v>
      </c>
      <c r="G348" s="433" t="n">
        <v>8504.705</v>
      </c>
      <c r="H348" s="433" t="n">
        <v>0</v>
      </c>
      <c r="I348" s="434" t="n">
        <v>0</v>
      </c>
      <c r="J348" s="426"/>
      <c r="K348" s="426"/>
      <c r="L348" s="426"/>
    </row>
    <row r="349" customFormat="false" ht="31.5" hidden="false" customHeight="false" outlineLevel="0" collapsed="false">
      <c r="A349" s="427"/>
      <c r="B349" s="428" t="s">
        <v>903</v>
      </c>
      <c r="C349" s="429" t="n">
        <v>905</v>
      </c>
      <c r="D349" s="430" t="n">
        <v>707</v>
      </c>
      <c r="E349" s="431" t="n">
        <v>4310100</v>
      </c>
      <c r="F349" s="432" t="s">
        <v>904</v>
      </c>
      <c r="G349" s="433" t="n">
        <v>2838.055</v>
      </c>
      <c r="H349" s="433" t="n">
        <v>0</v>
      </c>
      <c r="I349" s="434" t="n">
        <v>0</v>
      </c>
      <c r="J349" s="426"/>
      <c r="K349" s="426"/>
      <c r="L349" s="426"/>
    </row>
    <row r="350" customFormat="false" ht="15.75" hidden="false" customHeight="false" outlineLevel="0" collapsed="false">
      <c r="A350" s="427"/>
      <c r="B350" s="428" t="s">
        <v>1007</v>
      </c>
      <c r="C350" s="429" t="n">
        <v>905</v>
      </c>
      <c r="D350" s="430" t="n">
        <v>707</v>
      </c>
      <c r="E350" s="431" t="n">
        <v>4310100</v>
      </c>
      <c r="F350" s="432" t="s">
        <v>1008</v>
      </c>
      <c r="G350" s="433" t="n">
        <v>994.73</v>
      </c>
      <c r="H350" s="433" t="n">
        <v>0</v>
      </c>
      <c r="I350" s="434" t="n">
        <v>0</v>
      </c>
      <c r="J350" s="426"/>
      <c r="K350" s="426"/>
      <c r="L350" s="426"/>
    </row>
    <row r="351" customFormat="false" ht="15.75" hidden="false" customHeight="false" outlineLevel="0" collapsed="false">
      <c r="A351" s="427"/>
      <c r="B351" s="428" t="s">
        <v>978</v>
      </c>
      <c r="C351" s="429" t="n">
        <v>905</v>
      </c>
      <c r="D351" s="430" t="n">
        <v>707</v>
      </c>
      <c r="E351" s="431" t="n">
        <v>4310100</v>
      </c>
      <c r="F351" s="432" t="s">
        <v>979</v>
      </c>
      <c r="G351" s="433" t="n">
        <v>2360.865</v>
      </c>
      <c r="H351" s="433" t="n">
        <v>0</v>
      </c>
      <c r="I351" s="434" t="n">
        <v>0</v>
      </c>
      <c r="J351" s="426"/>
      <c r="K351" s="426"/>
      <c r="L351" s="426"/>
    </row>
    <row r="352" customFormat="false" ht="15.75" hidden="false" customHeight="false" outlineLevel="0" collapsed="false">
      <c r="A352" s="427"/>
      <c r="B352" s="428" t="s">
        <v>980</v>
      </c>
      <c r="C352" s="429" t="n">
        <v>905</v>
      </c>
      <c r="D352" s="430" t="n">
        <v>707</v>
      </c>
      <c r="E352" s="431" t="n">
        <v>4310100</v>
      </c>
      <c r="F352" s="432" t="s">
        <v>981</v>
      </c>
      <c r="G352" s="433" t="n">
        <v>386.055</v>
      </c>
      <c r="H352" s="433" t="n">
        <v>0</v>
      </c>
      <c r="I352" s="434" t="n">
        <v>0</v>
      </c>
      <c r="J352" s="426"/>
      <c r="K352" s="426"/>
      <c r="L352" s="426"/>
    </row>
    <row r="353" customFormat="false" ht="47.25" hidden="false" customHeight="false" outlineLevel="0" collapsed="false">
      <c r="A353" s="427"/>
      <c r="B353" s="428" t="s">
        <v>1009</v>
      </c>
      <c r="C353" s="429" t="n">
        <v>905</v>
      </c>
      <c r="D353" s="430" t="n">
        <v>707</v>
      </c>
      <c r="E353" s="431" t="n">
        <v>4310105</v>
      </c>
      <c r="F353" s="432" t="n">
        <v>0</v>
      </c>
      <c r="G353" s="433" t="n">
        <v>1925</v>
      </c>
      <c r="H353" s="433" t="n">
        <v>0</v>
      </c>
      <c r="I353" s="434" t="n">
        <v>0</v>
      </c>
      <c r="J353" s="426"/>
      <c r="K353" s="426"/>
      <c r="L353" s="426"/>
    </row>
    <row r="354" customFormat="false" ht="63" hidden="false" customHeight="false" outlineLevel="0" collapsed="false">
      <c r="A354" s="427"/>
      <c r="B354" s="428" t="s">
        <v>968</v>
      </c>
      <c r="C354" s="429" t="n">
        <v>905</v>
      </c>
      <c r="D354" s="430" t="n">
        <v>707</v>
      </c>
      <c r="E354" s="431" t="n">
        <v>4310105</v>
      </c>
      <c r="F354" s="432" t="s">
        <v>969</v>
      </c>
      <c r="G354" s="433" t="n">
        <v>1812</v>
      </c>
      <c r="H354" s="433" t="n">
        <v>0</v>
      </c>
      <c r="I354" s="434" t="n">
        <v>0</v>
      </c>
      <c r="J354" s="426"/>
      <c r="K354" s="426"/>
      <c r="L354" s="426"/>
    </row>
    <row r="355" customFormat="false" ht="15.75" hidden="false" customHeight="false" outlineLevel="0" collapsed="false">
      <c r="A355" s="427"/>
      <c r="B355" s="428" t="s">
        <v>980</v>
      </c>
      <c r="C355" s="429" t="n">
        <v>905</v>
      </c>
      <c r="D355" s="430" t="n">
        <v>707</v>
      </c>
      <c r="E355" s="431" t="n">
        <v>4310105</v>
      </c>
      <c r="F355" s="432" t="s">
        <v>981</v>
      </c>
      <c r="G355" s="433" t="n">
        <v>113</v>
      </c>
      <c r="H355" s="433" t="n">
        <v>0</v>
      </c>
      <c r="I355" s="434" t="n">
        <v>0</v>
      </c>
      <c r="J355" s="426"/>
      <c r="K355" s="426"/>
      <c r="L355" s="426"/>
    </row>
    <row r="356" customFormat="false" ht="31.5" hidden="false" customHeight="false" outlineLevel="0" collapsed="false">
      <c r="A356" s="427"/>
      <c r="B356" s="428" t="s">
        <v>1010</v>
      </c>
      <c r="C356" s="429" t="n">
        <v>905</v>
      </c>
      <c r="D356" s="430" t="n">
        <v>707</v>
      </c>
      <c r="E356" s="431" t="n">
        <v>4320000</v>
      </c>
      <c r="F356" s="432" t="n">
        <v>0</v>
      </c>
      <c r="G356" s="433" t="n">
        <v>19490</v>
      </c>
      <c r="H356" s="433" t="n">
        <v>0</v>
      </c>
      <c r="I356" s="434" t="n">
        <v>0</v>
      </c>
      <c r="J356" s="426"/>
      <c r="K356" s="426"/>
      <c r="L356" s="426"/>
    </row>
    <row r="357" customFormat="false" ht="63" hidden="false" customHeight="false" outlineLevel="0" collapsed="false">
      <c r="A357" s="427"/>
      <c r="B357" s="428" t="s">
        <v>1011</v>
      </c>
      <c r="C357" s="429" t="n">
        <v>905</v>
      </c>
      <c r="D357" s="430" t="n">
        <v>707</v>
      </c>
      <c r="E357" s="431" t="n">
        <v>4320300</v>
      </c>
      <c r="F357" s="432" t="n">
        <v>0</v>
      </c>
      <c r="G357" s="433" t="n">
        <v>19490</v>
      </c>
      <c r="H357" s="433" t="n">
        <v>0</v>
      </c>
      <c r="I357" s="434" t="n">
        <v>0</v>
      </c>
      <c r="J357" s="426"/>
      <c r="K357" s="426"/>
      <c r="L357" s="426"/>
    </row>
    <row r="358" customFormat="false" ht="15.75" hidden="false" customHeight="false" outlineLevel="0" collapsed="false">
      <c r="A358" s="427"/>
      <c r="B358" s="428" t="s">
        <v>978</v>
      </c>
      <c r="C358" s="429" t="n">
        <v>905</v>
      </c>
      <c r="D358" s="430" t="n">
        <v>707</v>
      </c>
      <c r="E358" s="431" t="n">
        <v>4320300</v>
      </c>
      <c r="F358" s="432" t="s">
        <v>979</v>
      </c>
      <c r="G358" s="433" t="n">
        <v>10266.485</v>
      </c>
      <c r="H358" s="433" t="n">
        <v>0</v>
      </c>
      <c r="I358" s="434" t="n">
        <v>0</v>
      </c>
      <c r="J358" s="426"/>
      <c r="K358" s="426"/>
      <c r="L358" s="426"/>
    </row>
    <row r="359" customFormat="false" ht="15.75" hidden="false" customHeight="false" outlineLevel="0" collapsed="false">
      <c r="A359" s="427"/>
      <c r="B359" s="428" t="s">
        <v>980</v>
      </c>
      <c r="C359" s="429" t="n">
        <v>905</v>
      </c>
      <c r="D359" s="430" t="n">
        <v>707</v>
      </c>
      <c r="E359" s="431" t="n">
        <v>4320300</v>
      </c>
      <c r="F359" s="432" t="s">
        <v>981</v>
      </c>
      <c r="G359" s="433" t="n">
        <v>9223.515</v>
      </c>
      <c r="H359" s="433" t="n">
        <v>0</v>
      </c>
      <c r="I359" s="434" t="n">
        <v>0</v>
      </c>
      <c r="J359" s="426"/>
      <c r="K359" s="426"/>
      <c r="L359" s="426"/>
    </row>
    <row r="360" customFormat="false" ht="15.75" hidden="false" customHeight="false" outlineLevel="0" collapsed="false">
      <c r="A360" s="427"/>
      <c r="B360" s="428" t="s">
        <v>944</v>
      </c>
      <c r="C360" s="429" t="n">
        <v>905</v>
      </c>
      <c r="D360" s="430" t="n">
        <v>707</v>
      </c>
      <c r="E360" s="431" t="n">
        <v>7950000</v>
      </c>
      <c r="F360" s="432" t="n">
        <v>0</v>
      </c>
      <c r="G360" s="433" t="n">
        <v>19483.7</v>
      </c>
      <c r="H360" s="433" t="n">
        <v>0</v>
      </c>
      <c r="I360" s="434" t="n">
        <v>0</v>
      </c>
      <c r="J360" s="426"/>
      <c r="K360" s="426"/>
      <c r="L360" s="426"/>
    </row>
    <row r="361" customFormat="false" ht="15.75" hidden="false" customHeight="false" outlineLevel="0" collapsed="false">
      <c r="A361" s="427"/>
      <c r="B361" s="428" t="s">
        <v>944</v>
      </c>
      <c r="C361" s="429" t="n">
        <v>905</v>
      </c>
      <c r="D361" s="430" t="n">
        <v>707</v>
      </c>
      <c r="E361" s="431" t="n">
        <v>7950000</v>
      </c>
      <c r="F361" s="432" t="n">
        <v>0</v>
      </c>
      <c r="G361" s="433" t="n">
        <v>19483.7</v>
      </c>
      <c r="H361" s="433" t="n">
        <v>0</v>
      </c>
      <c r="I361" s="434" t="n">
        <v>0</v>
      </c>
      <c r="J361" s="426"/>
      <c r="K361" s="426"/>
      <c r="L361" s="426"/>
    </row>
    <row r="362" customFormat="false" ht="94.5" hidden="false" customHeight="false" outlineLevel="0" collapsed="false">
      <c r="A362" s="427"/>
      <c r="B362" s="428" t="s">
        <v>1012</v>
      </c>
      <c r="C362" s="429" t="n">
        <v>905</v>
      </c>
      <c r="D362" s="430" t="n">
        <v>707</v>
      </c>
      <c r="E362" s="431" t="n">
        <v>7950048</v>
      </c>
      <c r="F362" s="432" t="n">
        <v>0</v>
      </c>
      <c r="G362" s="433" t="n">
        <v>8320.6</v>
      </c>
      <c r="H362" s="433" t="n">
        <v>0</v>
      </c>
      <c r="I362" s="434" t="n">
        <v>0</v>
      </c>
      <c r="J362" s="426"/>
      <c r="K362" s="426"/>
      <c r="L362" s="426"/>
    </row>
    <row r="363" customFormat="false" ht="15.75" hidden="false" customHeight="false" outlineLevel="0" collapsed="false">
      <c r="A363" s="427"/>
      <c r="B363" s="428" t="s">
        <v>1013</v>
      </c>
      <c r="C363" s="429" t="n">
        <v>905</v>
      </c>
      <c r="D363" s="430" t="n">
        <v>707</v>
      </c>
      <c r="E363" s="431" t="n">
        <v>7950048</v>
      </c>
      <c r="F363" s="432" t="s">
        <v>1014</v>
      </c>
      <c r="G363" s="433" t="n">
        <v>8320.6</v>
      </c>
      <c r="H363" s="433" t="n">
        <v>0</v>
      </c>
      <c r="I363" s="434" t="n">
        <v>0</v>
      </c>
      <c r="J363" s="426"/>
      <c r="K363" s="426"/>
      <c r="L363" s="426"/>
    </row>
    <row r="364" customFormat="false" ht="78.75" hidden="false" customHeight="false" outlineLevel="0" collapsed="false">
      <c r="A364" s="427"/>
      <c r="B364" s="428" t="s">
        <v>1015</v>
      </c>
      <c r="C364" s="429" t="n">
        <v>905</v>
      </c>
      <c r="D364" s="430" t="n">
        <v>707</v>
      </c>
      <c r="E364" s="431" t="n">
        <v>7950050</v>
      </c>
      <c r="F364" s="432" t="n">
        <v>0</v>
      </c>
      <c r="G364" s="433" t="n">
        <v>11163.1</v>
      </c>
      <c r="H364" s="433" t="n">
        <v>0</v>
      </c>
      <c r="I364" s="434" t="n">
        <v>0</v>
      </c>
      <c r="J364" s="426"/>
      <c r="K364" s="426"/>
      <c r="L364" s="426"/>
    </row>
    <row r="365" customFormat="false" ht="31.5" hidden="false" customHeight="false" outlineLevel="0" collapsed="false">
      <c r="A365" s="427"/>
      <c r="B365" s="428" t="s">
        <v>903</v>
      </c>
      <c r="C365" s="429" t="n">
        <v>905</v>
      </c>
      <c r="D365" s="430" t="n">
        <v>707</v>
      </c>
      <c r="E365" s="431" t="n">
        <v>7950050</v>
      </c>
      <c r="F365" s="432" t="s">
        <v>904</v>
      </c>
      <c r="G365" s="433" t="n">
        <v>4700</v>
      </c>
      <c r="H365" s="433" t="n">
        <v>0</v>
      </c>
      <c r="I365" s="434" t="n">
        <v>0</v>
      </c>
      <c r="J365" s="426"/>
      <c r="K365" s="426"/>
      <c r="L365" s="426"/>
    </row>
    <row r="366" customFormat="false" ht="15.75" hidden="false" customHeight="false" outlineLevel="0" collapsed="false">
      <c r="A366" s="427"/>
      <c r="B366" s="428" t="s">
        <v>980</v>
      </c>
      <c r="C366" s="429" t="n">
        <v>905</v>
      </c>
      <c r="D366" s="430" t="n">
        <v>707</v>
      </c>
      <c r="E366" s="431" t="n">
        <v>7950050</v>
      </c>
      <c r="F366" s="432" t="s">
        <v>981</v>
      </c>
      <c r="G366" s="433" t="n">
        <v>6463.1</v>
      </c>
      <c r="H366" s="433" t="n">
        <v>0</v>
      </c>
      <c r="I366" s="434" t="n">
        <v>0</v>
      </c>
      <c r="J366" s="426"/>
      <c r="K366" s="426"/>
      <c r="L366" s="426"/>
    </row>
    <row r="367" customFormat="false" ht="15.75" hidden="false" customHeight="false" outlineLevel="0" collapsed="false">
      <c r="A367" s="427"/>
      <c r="B367" s="428" t="s">
        <v>859</v>
      </c>
      <c r="C367" s="429" t="n">
        <v>905</v>
      </c>
      <c r="D367" s="430" t="n">
        <v>709</v>
      </c>
      <c r="E367" s="431" t="n">
        <v>0</v>
      </c>
      <c r="F367" s="432" t="n">
        <v>0</v>
      </c>
      <c r="G367" s="433" t="n">
        <v>294889.97983</v>
      </c>
      <c r="H367" s="433" t="n">
        <v>0</v>
      </c>
      <c r="I367" s="434" t="n">
        <v>0</v>
      </c>
      <c r="J367" s="426"/>
      <c r="K367" s="426"/>
      <c r="L367" s="426"/>
    </row>
    <row r="368" customFormat="false" ht="64.5" hidden="false" customHeight="true" outlineLevel="0" collapsed="false">
      <c r="A368" s="427"/>
      <c r="B368" s="428" t="s">
        <v>1016</v>
      </c>
      <c r="C368" s="429" t="n">
        <v>905</v>
      </c>
      <c r="D368" s="430" t="n">
        <v>709</v>
      </c>
      <c r="E368" s="431" t="n">
        <v>4520000</v>
      </c>
      <c r="F368" s="432" t="n">
        <v>0</v>
      </c>
      <c r="G368" s="433" t="n">
        <v>98485.014</v>
      </c>
      <c r="H368" s="433" t="n">
        <v>0</v>
      </c>
      <c r="I368" s="434" t="n">
        <v>0</v>
      </c>
      <c r="J368" s="426"/>
      <c r="K368" s="426"/>
      <c r="L368" s="426"/>
    </row>
    <row r="369" customFormat="false" ht="31.5" hidden="false" customHeight="false" outlineLevel="0" collapsed="false">
      <c r="A369" s="427"/>
      <c r="B369" s="428" t="s">
        <v>942</v>
      </c>
      <c r="C369" s="429" t="n">
        <v>905</v>
      </c>
      <c r="D369" s="430" t="n">
        <v>709</v>
      </c>
      <c r="E369" s="431" t="n">
        <v>4529900</v>
      </c>
      <c r="F369" s="432" t="n">
        <v>0</v>
      </c>
      <c r="G369" s="433" t="n">
        <v>98485.014</v>
      </c>
      <c r="H369" s="433" t="n">
        <v>0</v>
      </c>
      <c r="I369" s="434" t="n">
        <v>0</v>
      </c>
      <c r="J369" s="426"/>
      <c r="K369" s="426"/>
      <c r="L369" s="426"/>
    </row>
    <row r="370" customFormat="false" ht="47.25" hidden="false" customHeight="false" outlineLevel="0" collapsed="false">
      <c r="A370" s="427"/>
      <c r="B370" s="428" t="s">
        <v>1017</v>
      </c>
      <c r="C370" s="429" t="n">
        <v>905</v>
      </c>
      <c r="D370" s="430" t="n">
        <v>709</v>
      </c>
      <c r="E370" s="431" t="n">
        <v>4529903</v>
      </c>
      <c r="F370" s="432" t="n">
        <v>0</v>
      </c>
      <c r="G370" s="433" t="n">
        <v>98485.014</v>
      </c>
      <c r="H370" s="433" t="n">
        <v>0</v>
      </c>
      <c r="I370" s="434" t="n">
        <v>0</v>
      </c>
      <c r="J370" s="426"/>
      <c r="K370" s="426"/>
      <c r="L370" s="426"/>
    </row>
    <row r="371" customFormat="false" ht="47.25" hidden="false" customHeight="false" outlineLevel="0" collapsed="false">
      <c r="A371" s="427"/>
      <c r="B371" s="428" t="s">
        <v>976</v>
      </c>
      <c r="C371" s="429" t="n">
        <v>905</v>
      </c>
      <c r="D371" s="430" t="n">
        <v>709</v>
      </c>
      <c r="E371" s="431" t="n">
        <v>4529903</v>
      </c>
      <c r="F371" s="432" t="s">
        <v>977</v>
      </c>
      <c r="G371" s="433" t="n">
        <v>97469.514</v>
      </c>
      <c r="H371" s="433" t="n">
        <v>0</v>
      </c>
      <c r="I371" s="434" t="n">
        <v>0</v>
      </c>
      <c r="J371" s="426"/>
      <c r="K371" s="426"/>
      <c r="L371" s="426"/>
    </row>
    <row r="372" customFormat="false" ht="15.75" hidden="false" customHeight="false" outlineLevel="0" collapsed="false">
      <c r="A372" s="427"/>
      <c r="B372" s="428" t="s">
        <v>978</v>
      </c>
      <c r="C372" s="429" t="n">
        <v>905</v>
      </c>
      <c r="D372" s="430" t="n">
        <v>709</v>
      </c>
      <c r="E372" s="431" t="n">
        <v>4529903</v>
      </c>
      <c r="F372" s="432" t="s">
        <v>979</v>
      </c>
      <c r="G372" s="433" t="n">
        <v>1015.5</v>
      </c>
      <c r="H372" s="433" t="n">
        <v>0</v>
      </c>
      <c r="I372" s="434" t="n">
        <v>0</v>
      </c>
      <c r="J372" s="426"/>
      <c r="K372" s="426"/>
      <c r="L372" s="426"/>
    </row>
    <row r="373" customFormat="false" ht="31.5" hidden="false" customHeight="false" outlineLevel="0" collapsed="false">
      <c r="A373" s="427"/>
      <c r="B373" s="428" t="s">
        <v>937</v>
      </c>
      <c r="C373" s="429" t="n">
        <v>905</v>
      </c>
      <c r="D373" s="430" t="n">
        <v>709</v>
      </c>
      <c r="E373" s="431" t="n">
        <v>5210000</v>
      </c>
      <c r="F373" s="432" t="n">
        <v>0</v>
      </c>
      <c r="G373" s="433" t="n">
        <v>500</v>
      </c>
      <c r="H373" s="433" t="n">
        <v>0</v>
      </c>
      <c r="I373" s="434" t="n">
        <v>0</v>
      </c>
      <c r="J373" s="426"/>
      <c r="K373" s="426"/>
      <c r="L373" s="426"/>
    </row>
    <row r="374" customFormat="false" ht="31.5" hidden="false" customHeight="false" outlineLevel="0" collapsed="false">
      <c r="A374" s="427"/>
      <c r="B374" s="428" t="s">
        <v>938</v>
      </c>
      <c r="C374" s="429" t="n">
        <v>905</v>
      </c>
      <c r="D374" s="430" t="n">
        <v>709</v>
      </c>
      <c r="E374" s="431" t="n">
        <v>5210200</v>
      </c>
      <c r="F374" s="432" t="n">
        <v>0</v>
      </c>
      <c r="G374" s="433" t="n">
        <v>500</v>
      </c>
      <c r="H374" s="433" t="n">
        <v>0</v>
      </c>
      <c r="I374" s="434" t="n">
        <v>0</v>
      </c>
      <c r="J374" s="426"/>
      <c r="K374" s="426"/>
      <c r="L374" s="426"/>
    </row>
    <row r="375" customFormat="false" ht="126" hidden="false" customHeight="false" outlineLevel="0" collapsed="false">
      <c r="A375" s="427"/>
      <c r="B375" s="428" t="s">
        <v>999</v>
      </c>
      <c r="C375" s="429" t="n">
        <v>905</v>
      </c>
      <c r="D375" s="430" t="n">
        <v>709</v>
      </c>
      <c r="E375" s="431" t="n">
        <v>5210209</v>
      </c>
      <c r="F375" s="432" t="n">
        <v>0</v>
      </c>
      <c r="G375" s="433" t="n">
        <v>500</v>
      </c>
      <c r="H375" s="433" t="n">
        <v>0</v>
      </c>
      <c r="I375" s="434" t="n">
        <v>0</v>
      </c>
      <c r="J375" s="426"/>
      <c r="K375" s="426"/>
      <c r="L375" s="426"/>
    </row>
    <row r="376" customFormat="false" ht="15.75" hidden="false" customHeight="false" outlineLevel="0" collapsed="false">
      <c r="A376" s="427"/>
      <c r="B376" s="428" t="s">
        <v>978</v>
      </c>
      <c r="C376" s="429" t="n">
        <v>905</v>
      </c>
      <c r="D376" s="430" t="n">
        <v>709</v>
      </c>
      <c r="E376" s="431" t="n">
        <v>5210209</v>
      </c>
      <c r="F376" s="432" t="s">
        <v>979</v>
      </c>
      <c r="G376" s="433" t="n">
        <v>500</v>
      </c>
      <c r="H376" s="433" t="n">
        <v>0</v>
      </c>
      <c r="I376" s="434" t="n">
        <v>0</v>
      </c>
      <c r="J376" s="426"/>
      <c r="K376" s="426"/>
      <c r="L376" s="426"/>
    </row>
    <row r="377" customFormat="false" ht="31.5" hidden="false" customHeight="false" outlineLevel="0" collapsed="false">
      <c r="A377" s="427"/>
      <c r="B377" s="428" t="s">
        <v>994</v>
      </c>
      <c r="C377" s="429" t="n">
        <v>905</v>
      </c>
      <c r="D377" s="430" t="n">
        <v>709</v>
      </c>
      <c r="E377" s="431" t="n">
        <v>5220000</v>
      </c>
      <c r="F377" s="432" t="n">
        <v>0</v>
      </c>
      <c r="G377" s="433" t="n">
        <v>6347.571</v>
      </c>
      <c r="H377" s="433" t="n">
        <v>0</v>
      </c>
      <c r="I377" s="434" t="n">
        <v>0</v>
      </c>
      <c r="J377" s="426"/>
      <c r="K377" s="426"/>
      <c r="L377" s="426"/>
    </row>
    <row r="378" customFormat="false" ht="38.25" hidden="false" customHeight="true" outlineLevel="0" collapsed="false">
      <c r="A378" s="427"/>
      <c r="B378" s="428" t="s">
        <v>1018</v>
      </c>
      <c r="C378" s="429" t="n">
        <v>905</v>
      </c>
      <c r="D378" s="430" t="n">
        <v>709</v>
      </c>
      <c r="E378" s="431" t="n">
        <v>5224000</v>
      </c>
      <c r="F378" s="432" t="n">
        <v>0</v>
      </c>
      <c r="G378" s="433" t="n">
        <v>6347.571</v>
      </c>
      <c r="H378" s="433" t="n">
        <v>0</v>
      </c>
      <c r="I378" s="434" t="n">
        <v>0</v>
      </c>
      <c r="J378" s="426"/>
      <c r="K378" s="426"/>
      <c r="L378" s="426"/>
    </row>
    <row r="379" customFormat="false" ht="63" hidden="false" customHeight="false" outlineLevel="0" collapsed="false">
      <c r="A379" s="427"/>
      <c r="B379" s="428" t="s">
        <v>1019</v>
      </c>
      <c r="C379" s="429" t="n">
        <v>905</v>
      </c>
      <c r="D379" s="430" t="n">
        <v>709</v>
      </c>
      <c r="E379" s="431" t="n">
        <v>5224000</v>
      </c>
      <c r="F379" s="432" t="s">
        <v>1020</v>
      </c>
      <c r="G379" s="433" t="n">
        <v>687.36</v>
      </c>
      <c r="H379" s="433" t="n">
        <v>0</v>
      </c>
      <c r="I379" s="434" t="n">
        <v>0</v>
      </c>
      <c r="J379" s="426"/>
      <c r="K379" s="426"/>
      <c r="L379" s="426"/>
    </row>
    <row r="380" customFormat="false" ht="47.25" hidden="false" customHeight="false" outlineLevel="0" collapsed="false">
      <c r="A380" s="427"/>
      <c r="B380" s="428" t="s">
        <v>1021</v>
      </c>
      <c r="C380" s="429" t="n">
        <v>905</v>
      </c>
      <c r="D380" s="430" t="n">
        <v>709</v>
      </c>
      <c r="E380" s="431" t="n">
        <v>5224000</v>
      </c>
      <c r="F380" s="432" t="s">
        <v>1022</v>
      </c>
      <c r="G380" s="433" t="n">
        <v>5660.211</v>
      </c>
      <c r="H380" s="433" t="n">
        <v>0</v>
      </c>
      <c r="I380" s="434" t="n">
        <v>0</v>
      </c>
      <c r="J380" s="426"/>
      <c r="K380" s="426"/>
      <c r="L380" s="426"/>
    </row>
    <row r="381" customFormat="false" ht="15.75" hidden="false" customHeight="false" outlineLevel="0" collapsed="false">
      <c r="A381" s="427"/>
      <c r="B381" s="428" t="s">
        <v>944</v>
      </c>
      <c r="C381" s="429" t="n">
        <v>905</v>
      </c>
      <c r="D381" s="430" t="n">
        <v>709</v>
      </c>
      <c r="E381" s="431" t="n">
        <v>7950000</v>
      </c>
      <c r="F381" s="432" t="n">
        <v>0</v>
      </c>
      <c r="G381" s="433" t="n">
        <v>189557.39483</v>
      </c>
      <c r="H381" s="433" t="n">
        <v>0</v>
      </c>
      <c r="I381" s="434" t="n">
        <v>0</v>
      </c>
      <c r="J381" s="426"/>
      <c r="K381" s="426"/>
      <c r="L381" s="426"/>
    </row>
    <row r="382" customFormat="false" ht="15.75" hidden="false" customHeight="false" outlineLevel="0" collapsed="false">
      <c r="A382" s="427"/>
      <c r="B382" s="428" t="s">
        <v>944</v>
      </c>
      <c r="C382" s="429" t="n">
        <v>905</v>
      </c>
      <c r="D382" s="430" t="n">
        <v>709</v>
      </c>
      <c r="E382" s="431" t="n">
        <v>7950000</v>
      </c>
      <c r="F382" s="432" t="n">
        <v>0</v>
      </c>
      <c r="G382" s="433" t="n">
        <v>189557.39483</v>
      </c>
      <c r="H382" s="433" t="n">
        <v>0</v>
      </c>
      <c r="I382" s="434" t="n">
        <v>0</v>
      </c>
      <c r="J382" s="426"/>
      <c r="K382" s="426"/>
      <c r="L382" s="426"/>
    </row>
    <row r="383" customFormat="false" ht="110.25" hidden="false" customHeight="false" outlineLevel="0" collapsed="false">
      <c r="A383" s="427"/>
      <c r="B383" s="428" t="s">
        <v>1023</v>
      </c>
      <c r="C383" s="429" t="n">
        <v>905</v>
      </c>
      <c r="D383" s="430" t="n">
        <v>709</v>
      </c>
      <c r="E383" s="431" t="n">
        <v>7950002</v>
      </c>
      <c r="F383" s="432" t="n">
        <v>0</v>
      </c>
      <c r="G383" s="433" t="n">
        <v>2172</v>
      </c>
      <c r="H383" s="433" t="n">
        <v>0</v>
      </c>
      <c r="I383" s="434" t="n">
        <v>0</v>
      </c>
      <c r="J383" s="426"/>
      <c r="K383" s="426"/>
      <c r="L383" s="426"/>
    </row>
    <row r="384" customFormat="false" ht="63" hidden="false" customHeight="false" outlineLevel="0" collapsed="false">
      <c r="A384" s="427"/>
      <c r="B384" s="428" t="s">
        <v>1019</v>
      </c>
      <c r="C384" s="429" t="n">
        <v>905</v>
      </c>
      <c r="D384" s="430" t="n">
        <v>709</v>
      </c>
      <c r="E384" s="431" t="n">
        <v>7950002</v>
      </c>
      <c r="F384" s="432" t="s">
        <v>1020</v>
      </c>
      <c r="G384" s="433" t="n">
        <v>2172</v>
      </c>
      <c r="H384" s="433" t="n">
        <v>0</v>
      </c>
      <c r="I384" s="434" t="n">
        <v>0</v>
      </c>
      <c r="J384" s="426"/>
      <c r="K384" s="426"/>
      <c r="L384" s="426"/>
    </row>
    <row r="385" customFormat="false" ht="94.5" hidden="false" customHeight="false" outlineLevel="0" collapsed="false">
      <c r="A385" s="427"/>
      <c r="B385" s="428" t="s">
        <v>1024</v>
      </c>
      <c r="C385" s="429" t="n">
        <v>905</v>
      </c>
      <c r="D385" s="430" t="n">
        <v>709</v>
      </c>
      <c r="E385" s="431" t="n">
        <v>7950007</v>
      </c>
      <c r="F385" s="432" t="n">
        <v>0</v>
      </c>
      <c r="G385" s="433" t="n">
        <v>102316.3</v>
      </c>
      <c r="H385" s="433" t="n">
        <v>0</v>
      </c>
      <c r="I385" s="434" t="n">
        <v>0</v>
      </c>
      <c r="J385" s="426"/>
      <c r="K385" s="426"/>
      <c r="L385" s="426"/>
    </row>
    <row r="386" customFormat="false" ht="15.75" hidden="false" customHeight="false" outlineLevel="0" collapsed="false">
      <c r="A386" s="427"/>
      <c r="B386" s="428" t="s">
        <v>978</v>
      </c>
      <c r="C386" s="429" t="n">
        <v>905</v>
      </c>
      <c r="D386" s="430" t="n">
        <v>709</v>
      </c>
      <c r="E386" s="431" t="n">
        <v>7950007</v>
      </c>
      <c r="F386" s="432" t="s">
        <v>979</v>
      </c>
      <c r="G386" s="433" t="n">
        <v>46588.813</v>
      </c>
      <c r="H386" s="433" t="n">
        <v>0</v>
      </c>
      <c r="I386" s="434" t="n">
        <v>0</v>
      </c>
      <c r="J386" s="426"/>
      <c r="K386" s="426"/>
      <c r="L386" s="426"/>
    </row>
    <row r="387" customFormat="false" ht="15.75" hidden="false" customHeight="false" outlineLevel="0" collapsed="false">
      <c r="A387" s="427"/>
      <c r="B387" s="428" t="s">
        <v>980</v>
      </c>
      <c r="C387" s="429" t="n">
        <v>905</v>
      </c>
      <c r="D387" s="430" t="n">
        <v>709</v>
      </c>
      <c r="E387" s="431" t="n">
        <v>7950007</v>
      </c>
      <c r="F387" s="432" t="s">
        <v>981</v>
      </c>
      <c r="G387" s="433" t="n">
        <v>55727.487</v>
      </c>
      <c r="H387" s="433" t="n">
        <v>0</v>
      </c>
      <c r="I387" s="434" t="n">
        <v>0</v>
      </c>
      <c r="J387" s="426"/>
      <c r="K387" s="426"/>
      <c r="L387" s="426"/>
    </row>
    <row r="388" customFormat="false" ht="78.75" hidden="false" customHeight="false" outlineLevel="0" collapsed="false">
      <c r="A388" s="427"/>
      <c r="B388" s="428" t="s">
        <v>1025</v>
      </c>
      <c r="C388" s="429" t="n">
        <v>905</v>
      </c>
      <c r="D388" s="430" t="n">
        <v>709</v>
      </c>
      <c r="E388" s="431" t="n">
        <v>7950009</v>
      </c>
      <c r="F388" s="432" t="n">
        <v>0</v>
      </c>
      <c r="G388" s="433" t="n">
        <v>184.13211</v>
      </c>
      <c r="H388" s="433" t="n">
        <v>0</v>
      </c>
      <c r="I388" s="434" t="n">
        <v>0</v>
      </c>
      <c r="J388" s="426"/>
      <c r="K388" s="426"/>
      <c r="L388" s="426"/>
    </row>
    <row r="389" customFormat="false" ht="15.75" hidden="false" customHeight="false" outlineLevel="0" collapsed="false">
      <c r="A389" s="427"/>
      <c r="B389" s="428" t="s">
        <v>978</v>
      </c>
      <c r="C389" s="429" t="n">
        <v>905</v>
      </c>
      <c r="D389" s="430" t="n">
        <v>709</v>
      </c>
      <c r="E389" s="431" t="n">
        <v>7950009</v>
      </c>
      <c r="F389" s="432" t="s">
        <v>979</v>
      </c>
      <c r="G389" s="433" t="n">
        <v>184.13211</v>
      </c>
      <c r="H389" s="433" t="n">
        <v>0</v>
      </c>
      <c r="I389" s="434" t="n">
        <v>0</v>
      </c>
      <c r="J389" s="426"/>
      <c r="K389" s="426"/>
      <c r="L389" s="426"/>
    </row>
    <row r="390" customFormat="false" ht="94.5" hidden="false" customHeight="false" outlineLevel="0" collapsed="false">
      <c r="A390" s="427"/>
      <c r="B390" s="428" t="s">
        <v>1026</v>
      </c>
      <c r="C390" s="429" t="n">
        <v>905</v>
      </c>
      <c r="D390" s="430" t="n">
        <v>709</v>
      </c>
      <c r="E390" s="431" t="n">
        <v>7950018</v>
      </c>
      <c r="F390" s="432" t="n">
        <v>0</v>
      </c>
      <c r="G390" s="433" t="n">
        <v>350</v>
      </c>
      <c r="H390" s="433" t="n">
        <v>0</v>
      </c>
      <c r="I390" s="434" t="n">
        <v>0</v>
      </c>
      <c r="J390" s="426"/>
      <c r="K390" s="426"/>
      <c r="L390" s="426"/>
    </row>
    <row r="391" customFormat="false" ht="15.75" hidden="false" customHeight="false" outlineLevel="0" collapsed="false">
      <c r="A391" s="427"/>
      <c r="B391" s="428" t="s">
        <v>980</v>
      </c>
      <c r="C391" s="429" t="n">
        <v>905</v>
      </c>
      <c r="D391" s="430" t="n">
        <v>709</v>
      </c>
      <c r="E391" s="431" t="n">
        <v>7950018</v>
      </c>
      <c r="F391" s="432" t="s">
        <v>981</v>
      </c>
      <c r="G391" s="433" t="n">
        <v>350</v>
      </c>
      <c r="H391" s="433" t="n">
        <v>0</v>
      </c>
      <c r="I391" s="434" t="n">
        <v>0</v>
      </c>
      <c r="J391" s="426"/>
      <c r="K391" s="426"/>
      <c r="L391" s="426"/>
    </row>
    <row r="392" customFormat="false" ht="110.25" hidden="false" customHeight="false" outlineLevel="0" collapsed="false">
      <c r="A392" s="427"/>
      <c r="B392" s="428" t="s">
        <v>1027</v>
      </c>
      <c r="C392" s="429" t="n">
        <v>905</v>
      </c>
      <c r="D392" s="430" t="n">
        <v>709</v>
      </c>
      <c r="E392" s="431" t="n">
        <v>7950026</v>
      </c>
      <c r="F392" s="432" t="n">
        <v>0</v>
      </c>
      <c r="G392" s="433" t="n">
        <v>10910</v>
      </c>
      <c r="H392" s="433" t="n">
        <v>0</v>
      </c>
      <c r="I392" s="434" t="n">
        <v>0</v>
      </c>
      <c r="J392" s="426"/>
      <c r="K392" s="426"/>
      <c r="L392" s="426"/>
    </row>
    <row r="393" customFormat="false" ht="15.75" hidden="false" customHeight="false" outlineLevel="0" collapsed="false">
      <c r="A393" s="427"/>
      <c r="B393" s="428" t="s">
        <v>978</v>
      </c>
      <c r="C393" s="429" t="n">
        <v>905</v>
      </c>
      <c r="D393" s="430" t="n">
        <v>709</v>
      </c>
      <c r="E393" s="431" t="n">
        <v>7950026</v>
      </c>
      <c r="F393" s="432" t="s">
        <v>979</v>
      </c>
      <c r="G393" s="433" t="n">
        <v>8050</v>
      </c>
      <c r="H393" s="433" t="n">
        <v>0</v>
      </c>
      <c r="I393" s="434" t="n">
        <v>0</v>
      </c>
      <c r="J393" s="426"/>
      <c r="K393" s="426"/>
      <c r="L393" s="426"/>
    </row>
    <row r="394" customFormat="false" ht="15.75" hidden="false" customHeight="false" outlineLevel="0" collapsed="false">
      <c r="A394" s="427"/>
      <c r="B394" s="428" t="s">
        <v>980</v>
      </c>
      <c r="C394" s="429" t="n">
        <v>905</v>
      </c>
      <c r="D394" s="430" t="n">
        <v>709</v>
      </c>
      <c r="E394" s="431" t="n">
        <v>7950026</v>
      </c>
      <c r="F394" s="432" t="s">
        <v>981</v>
      </c>
      <c r="G394" s="433" t="n">
        <v>2860</v>
      </c>
      <c r="H394" s="433" t="n">
        <v>0</v>
      </c>
      <c r="I394" s="434" t="n">
        <v>0</v>
      </c>
      <c r="J394" s="426"/>
      <c r="K394" s="426"/>
      <c r="L394" s="426"/>
    </row>
    <row r="395" customFormat="false" ht="78.75" hidden="false" customHeight="false" outlineLevel="0" collapsed="false">
      <c r="A395" s="427"/>
      <c r="B395" s="428" t="s">
        <v>1028</v>
      </c>
      <c r="C395" s="429" t="n">
        <v>905</v>
      </c>
      <c r="D395" s="430" t="n">
        <v>709</v>
      </c>
      <c r="E395" s="431" t="n">
        <v>7950027</v>
      </c>
      <c r="F395" s="432" t="n">
        <v>0</v>
      </c>
      <c r="G395" s="433" t="n">
        <v>546.29086</v>
      </c>
      <c r="H395" s="433" t="n">
        <v>0</v>
      </c>
      <c r="I395" s="434" t="n">
        <v>0</v>
      </c>
      <c r="J395" s="426"/>
      <c r="K395" s="426"/>
      <c r="L395" s="426"/>
    </row>
    <row r="396" customFormat="false" ht="15.75" hidden="false" customHeight="false" outlineLevel="0" collapsed="false">
      <c r="A396" s="427"/>
      <c r="B396" s="428" t="s">
        <v>978</v>
      </c>
      <c r="C396" s="429" t="n">
        <v>905</v>
      </c>
      <c r="D396" s="430" t="n">
        <v>709</v>
      </c>
      <c r="E396" s="431" t="n">
        <v>7950027</v>
      </c>
      <c r="F396" s="432" t="s">
        <v>979</v>
      </c>
      <c r="G396" s="433" t="n">
        <v>256.69086</v>
      </c>
      <c r="H396" s="433" t="n">
        <v>0</v>
      </c>
      <c r="I396" s="434" t="n">
        <v>0</v>
      </c>
      <c r="J396" s="426"/>
      <c r="K396" s="426"/>
      <c r="L396" s="426"/>
    </row>
    <row r="397" customFormat="false" ht="15.75" hidden="false" customHeight="false" outlineLevel="0" collapsed="false">
      <c r="A397" s="427"/>
      <c r="B397" s="428" t="s">
        <v>980</v>
      </c>
      <c r="C397" s="429" t="n">
        <v>905</v>
      </c>
      <c r="D397" s="430" t="n">
        <v>709</v>
      </c>
      <c r="E397" s="431" t="n">
        <v>7950027</v>
      </c>
      <c r="F397" s="432" t="s">
        <v>981</v>
      </c>
      <c r="G397" s="433" t="n">
        <v>289.6</v>
      </c>
      <c r="H397" s="433" t="n">
        <v>0</v>
      </c>
      <c r="I397" s="434" t="n">
        <v>0</v>
      </c>
      <c r="J397" s="426"/>
      <c r="K397" s="426"/>
      <c r="L397" s="426"/>
    </row>
    <row r="398" customFormat="false" ht="94.5" hidden="false" customHeight="false" outlineLevel="0" collapsed="false">
      <c r="A398" s="427"/>
      <c r="B398" s="428" t="s">
        <v>1029</v>
      </c>
      <c r="C398" s="429" t="n">
        <v>905</v>
      </c>
      <c r="D398" s="430" t="n">
        <v>709</v>
      </c>
      <c r="E398" s="431" t="n">
        <v>7950043</v>
      </c>
      <c r="F398" s="432" t="n">
        <v>0</v>
      </c>
      <c r="G398" s="433" t="n">
        <v>10000</v>
      </c>
      <c r="H398" s="433" t="n">
        <v>0</v>
      </c>
      <c r="I398" s="434" t="n">
        <v>0</v>
      </c>
      <c r="J398" s="426"/>
      <c r="K398" s="426"/>
      <c r="L398" s="426"/>
    </row>
    <row r="399" customFormat="false" ht="15.75" hidden="false" customHeight="false" outlineLevel="0" collapsed="false">
      <c r="A399" s="427"/>
      <c r="B399" s="428" t="s">
        <v>978</v>
      </c>
      <c r="C399" s="429" t="n">
        <v>905</v>
      </c>
      <c r="D399" s="430" t="n">
        <v>709</v>
      </c>
      <c r="E399" s="431" t="n">
        <v>7950043</v>
      </c>
      <c r="F399" s="432" t="s">
        <v>979</v>
      </c>
      <c r="G399" s="433" t="n">
        <v>4051.57</v>
      </c>
      <c r="H399" s="433" t="n">
        <v>0</v>
      </c>
      <c r="I399" s="434" t="n">
        <v>0</v>
      </c>
      <c r="J399" s="426"/>
      <c r="K399" s="426"/>
      <c r="L399" s="426"/>
    </row>
    <row r="400" customFormat="false" ht="15.75" hidden="false" customHeight="false" outlineLevel="0" collapsed="false">
      <c r="A400" s="427"/>
      <c r="B400" s="428" t="s">
        <v>980</v>
      </c>
      <c r="C400" s="429" t="n">
        <v>905</v>
      </c>
      <c r="D400" s="430" t="n">
        <v>709</v>
      </c>
      <c r="E400" s="431" t="n">
        <v>7950043</v>
      </c>
      <c r="F400" s="432" t="s">
        <v>981</v>
      </c>
      <c r="G400" s="433" t="n">
        <v>5948.43</v>
      </c>
      <c r="H400" s="433" t="n">
        <v>0</v>
      </c>
      <c r="I400" s="434" t="n">
        <v>0</v>
      </c>
      <c r="J400" s="426"/>
      <c r="K400" s="426"/>
      <c r="L400" s="426"/>
    </row>
    <row r="401" customFormat="false" ht="63" hidden="false" customHeight="false" outlineLevel="0" collapsed="false">
      <c r="A401" s="427"/>
      <c r="B401" s="428" t="s">
        <v>1030</v>
      </c>
      <c r="C401" s="429" t="n">
        <v>905</v>
      </c>
      <c r="D401" s="430" t="n">
        <v>709</v>
      </c>
      <c r="E401" s="431" t="n">
        <v>7950047</v>
      </c>
      <c r="F401" s="432" t="n">
        <v>0</v>
      </c>
      <c r="G401" s="433" t="n">
        <v>1827</v>
      </c>
      <c r="H401" s="433" t="n">
        <v>0</v>
      </c>
      <c r="I401" s="434" t="n">
        <v>0</v>
      </c>
      <c r="J401" s="426"/>
      <c r="K401" s="426"/>
      <c r="L401" s="426"/>
    </row>
    <row r="402" customFormat="false" ht="15.75" hidden="false" customHeight="false" outlineLevel="0" collapsed="false">
      <c r="A402" s="427"/>
      <c r="B402" s="428" t="s">
        <v>978</v>
      </c>
      <c r="C402" s="429" t="n">
        <v>905</v>
      </c>
      <c r="D402" s="430" t="n">
        <v>709</v>
      </c>
      <c r="E402" s="431" t="n">
        <v>7950047</v>
      </c>
      <c r="F402" s="432" t="s">
        <v>979</v>
      </c>
      <c r="G402" s="433" t="n">
        <v>1099.74</v>
      </c>
      <c r="H402" s="433" t="n">
        <v>0</v>
      </c>
      <c r="I402" s="434" t="n">
        <v>0</v>
      </c>
      <c r="J402" s="426"/>
      <c r="K402" s="426"/>
      <c r="L402" s="426"/>
    </row>
    <row r="403" customFormat="false" ht="15.75" hidden="false" customHeight="false" outlineLevel="0" collapsed="false">
      <c r="A403" s="427"/>
      <c r="B403" s="428" t="s">
        <v>980</v>
      </c>
      <c r="C403" s="429" t="n">
        <v>905</v>
      </c>
      <c r="D403" s="430" t="n">
        <v>709</v>
      </c>
      <c r="E403" s="431" t="n">
        <v>7950047</v>
      </c>
      <c r="F403" s="432" t="s">
        <v>981</v>
      </c>
      <c r="G403" s="433" t="n">
        <v>727.26</v>
      </c>
      <c r="H403" s="433" t="n">
        <v>0</v>
      </c>
      <c r="I403" s="434" t="n">
        <v>0</v>
      </c>
      <c r="J403" s="426"/>
      <c r="K403" s="426"/>
      <c r="L403" s="426"/>
    </row>
    <row r="404" customFormat="false" ht="94.5" hidden="false" customHeight="false" outlineLevel="0" collapsed="false">
      <c r="A404" s="427"/>
      <c r="B404" s="428" t="s">
        <v>1031</v>
      </c>
      <c r="C404" s="429" t="n">
        <v>905</v>
      </c>
      <c r="D404" s="430" t="n">
        <v>709</v>
      </c>
      <c r="E404" s="431" t="n">
        <v>7950049</v>
      </c>
      <c r="F404" s="432" t="n">
        <v>0</v>
      </c>
      <c r="G404" s="433" t="n">
        <v>31001.5</v>
      </c>
      <c r="H404" s="433" t="n">
        <v>0</v>
      </c>
      <c r="I404" s="434" t="n">
        <v>0</v>
      </c>
      <c r="J404" s="426"/>
      <c r="K404" s="426"/>
      <c r="L404" s="426"/>
    </row>
    <row r="405" customFormat="false" ht="31.5" hidden="false" customHeight="false" outlineLevel="0" collapsed="false">
      <c r="A405" s="427"/>
      <c r="B405" s="428" t="s">
        <v>909</v>
      </c>
      <c r="C405" s="429" t="n">
        <v>905</v>
      </c>
      <c r="D405" s="430" t="n">
        <v>709</v>
      </c>
      <c r="E405" s="431" t="n">
        <v>7950049</v>
      </c>
      <c r="F405" s="432" t="s">
        <v>910</v>
      </c>
      <c r="G405" s="433" t="n">
        <v>50</v>
      </c>
      <c r="H405" s="433" t="n">
        <v>0</v>
      </c>
      <c r="I405" s="434" t="n">
        <v>0</v>
      </c>
      <c r="J405" s="426"/>
      <c r="K405" s="426"/>
      <c r="L405" s="426"/>
    </row>
    <row r="406" customFormat="false" ht="31.5" hidden="false" customHeight="false" outlineLevel="0" collapsed="false">
      <c r="A406" s="427"/>
      <c r="B406" s="428" t="s">
        <v>903</v>
      </c>
      <c r="C406" s="429" t="n">
        <v>905</v>
      </c>
      <c r="D406" s="430" t="n">
        <v>709</v>
      </c>
      <c r="E406" s="431" t="n">
        <v>7950049</v>
      </c>
      <c r="F406" s="432" t="s">
        <v>904</v>
      </c>
      <c r="G406" s="433" t="n">
        <v>2470.84</v>
      </c>
      <c r="H406" s="433" t="n">
        <v>0</v>
      </c>
      <c r="I406" s="434" t="n">
        <v>0</v>
      </c>
      <c r="J406" s="426"/>
      <c r="K406" s="426"/>
      <c r="L406" s="426"/>
    </row>
    <row r="407" customFormat="false" ht="15.75" hidden="false" customHeight="false" outlineLevel="0" collapsed="false">
      <c r="A407" s="427"/>
      <c r="B407" s="428" t="s">
        <v>978</v>
      </c>
      <c r="C407" s="429" t="n">
        <v>905</v>
      </c>
      <c r="D407" s="430" t="n">
        <v>709</v>
      </c>
      <c r="E407" s="431" t="n">
        <v>7950049</v>
      </c>
      <c r="F407" s="432" t="s">
        <v>979</v>
      </c>
      <c r="G407" s="433" t="n">
        <v>13480.66</v>
      </c>
      <c r="H407" s="433" t="n">
        <v>0</v>
      </c>
      <c r="I407" s="434" t="n">
        <v>0</v>
      </c>
      <c r="J407" s="426"/>
      <c r="K407" s="426"/>
      <c r="L407" s="426"/>
    </row>
    <row r="408" customFormat="false" ht="15.75" hidden="false" customHeight="false" outlineLevel="0" collapsed="false">
      <c r="A408" s="427"/>
      <c r="B408" s="428" t="s">
        <v>980</v>
      </c>
      <c r="C408" s="429" t="n">
        <v>905</v>
      </c>
      <c r="D408" s="430" t="n">
        <v>709</v>
      </c>
      <c r="E408" s="431" t="n">
        <v>7950049</v>
      </c>
      <c r="F408" s="432" t="s">
        <v>981</v>
      </c>
      <c r="G408" s="433" t="n">
        <v>15000</v>
      </c>
      <c r="H408" s="433" t="n">
        <v>0</v>
      </c>
      <c r="I408" s="434" t="n">
        <v>0</v>
      </c>
      <c r="J408" s="426"/>
      <c r="K408" s="426"/>
      <c r="L408" s="426"/>
    </row>
    <row r="409" customFormat="false" ht="63" hidden="false" customHeight="false" outlineLevel="0" collapsed="false">
      <c r="A409" s="427"/>
      <c r="B409" s="428" t="s">
        <v>1032</v>
      </c>
      <c r="C409" s="429" t="n">
        <v>905</v>
      </c>
      <c r="D409" s="430" t="n">
        <v>709</v>
      </c>
      <c r="E409" s="431" t="n">
        <v>7950051</v>
      </c>
      <c r="F409" s="432" t="n">
        <v>0</v>
      </c>
      <c r="G409" s="433" t="n">
        <v>7179.79898</v>
      </c>
      <c r="H409" s="433" t="n">
        <v>0</v>
      </c>
      <c r="I409" s="434" t="n">
        <v>0</v>
      </c>
      <c r="J409" s="426"/>
      <c r="K409" s="426"/>
      <c r="L409" s="426"/>
    </row>
    <row r="410" customFormat="false" ht="15.75" hidden="false" customHeight="false" outlineLevel="0" collapsed="false">
      <c r="A410" s="427"/>
      <c r="B410" s="428" t="s">
        <v>978</v>
      </c>
      <c r="C410" s="429" t="n">
        <v>905</v>
      </c>
      <c r="D410" s="430" t="n">
        <v>709</v>
      </c>
      <c r="E410" s="431" t="n">
        <v>7950051</v>
      </c>
      <c r="F410" s="432" t="s">
        <v>979</v>
      </c>
      <c r="G410" s="433" t="n">
        <v>30.58265</v>
      </c>
      <c r="H410" s="433" t="n">
        <v>0</v>
      </c>
      <c r="I410" s="434" t="n">
        <v>0</v>
      </c>
      <c r="J410" s="426"/>
      <c r="K410" s="426"/>
      <c r="L410" s="426"/>
    </row>
    <row r="411" customFormat="false" ht="15.75" hidden="false" customHeight="false" outlineLevel="0" collapsed="false">
      <c r="A411" s="427"/>
      <c r="B411" s="428" t="s">
        <v>980</v>
      </c>
      <c r="C411" s="429" t="n">
        <v>905</v>
      </c>
      <c r="D411" s="430" t="n">
        <v>709</v>
      </c>
      <c r="E411" s="431" t="n">
        <v>7950051</v>
      </c>
      <c r="F411" s="432" t="s">
        <v>981</v>
      </c>
      <c r="G411" s="433" t="n">
        <v>7149.21633</v>
      </c>
      <c r="H411" s="433" t="n">
        <v>0</v>
      </c>
      <c r="I411" s="434" t="n">
        <v>0</v>
      </c>
      <c r="J411" s="426"/>
      <c r="K411" s="426"/>
      <c r="L411" s="426"/>
    </row>
    <row r="412" customFormat="false" ht="78.75" hidden="false" customHeight="false" outlineLevel="0" collapsed="false">
      <c r="A412" s="427"/>
      <c r="B412" s="428" t="s">
        <v>1033</v>
      </c>
      <c r="C412" s="429" t="n">
        <v>905</v>
      </c>
      <c r="D412" s="430" t="n">
        <v>709</v>
      </c>
      <c r="E412" s="431" t="n">
        <v>7950054</v>
      </c>
      <c r="F412" s="432" t="n">
        <v>0</v>
      </c>
      <c r="G412" s="433" t="n">
        <v>21144.179</v>
      </c>
      <c r="H412" s="433" t="n">
        <v>0</v>
      </c>
      <c r="I412" s="434" t="n">
        <v>0</v>
      </c>
      <c r="J412" s="426"/>
      <c r="K412" s="426"/>
      <c r="L412" s="426"/>
    </row>
    <row r="413" customFormat="false" ht="63" hidden="false" customHeight="false" outlineLevel="0" collapsed="false">
      <c r="A413" s="427"/>
      <c r="B413" s="428" t="s">
        <v>1019</v>
      </c>
      <c r="C413" s="429" t="n">
        <v>905</v>
      </c>
      <c r="D413" s="430" t="n">
        <v>709</v>
      </c>
      <c r="E413" s="431" t="n">
        <v>7950054</v>
      </c>
      <c r="F413" s="432" t="s">
        <v>1020</v>
      </c>
      <c r="G413" s="433" t="n">
        <v>2139.664</v>
      </c>
      <c r="H413" s="433" t="n">
        <v>0</v>
      </c>
      <c r="I413" s="434" t="n">
        <v>0</v>
      </c>
      <c r="J413" s="426"/>
      <c r="K413" s="426"/>
      <c r="L413" s="426"/>
    </row>
    <row r="414" customFormat="false" ht="47.25" hidden="false" customHeight="false" outlineLevel="0" collapsed="false">
      <c r="A414" s="427"/>
      <c r="B414" s="428" t="s">
        <v>1021</v>
      </c>
      <c r="C414" s="429" t="n">
        <v>905</v>
      </c>
      <c r="D414" s="430" t="n">
        <v>709</v>
      </c>
      <c r="E414" s="431" t="n">
        <v>7950054</v>
      </c>
      <c r="F414" s="432" t="s">
        <v>1022</v>
      </c>
      <c r="G414" s="433" t="n">
        <v>19004.515</v>
      </c>
      <c r="H414" s="433" t="n">
        <v>0</v>
      </c>
      <c r="I414" s="434" t="n">
        <v>0</v>
      </c>
      <c r="J414" s="426"/>
      <c r="K414" s="426"/>
      <c r="L414" s="426"/>
    </row>
    <row r="415" customFormat="false" ht="47.25" hidden="false" customHeight="false" outlineLevel="0" collapsed="false">
      <c r="A415" s="427"/>
      <c r="B415" s="428" t="s">
        <v>1034</v>
      </c>
      <c r="C415" s="429" t="n">
        <v>905</v>
      </c>
      <c r="D415" s="430" t="n">
        <v>709</v>
      </c>
      <c r="E415" s="431" t="n">
        <v>7950057</v>
      </c>
      <c r="F415" s="432" t="n">
        <v>0</v>
      </c>
      <c r="G415" s="433" t="n">
        <v>1926.19388</v>
      </c>
      <c r="H415" s="433" t="n">
        <v>0</v>
      </c>
      <c r="I415" s="434" t="n">
        <v>0</v>
      </c>
      <c r="J415" s="426"/>
      <c r="K415" s="426"/>
      <c r="L415" s="426"/>
    </row>
    <row r="416" customFormat="false" ht="15.75" hidden="false" customHeight="false" outlineLevel="0" collapsed="false">
      <c r="A416" s="427"/>
      <c r="B416" s="428" t="s">
        <v>978</v>
      </c>
      <c r="C416" s="429" t="n">
        <v>905</v>
      </c>
      <c r="D416" s="430" t="n">
        <v>709</v>
      </c>
      <c r="E416" s="431" t="n">
        <v>7950057</v>
      </c>
      <c r="F416" s="432" t="s">
        <v>979</v>
      </c>
      <c r="G416" s="433" t="n">
        <v>631.50559</v>
      </c>
      <c r="H416" s="433" t="n">
        <v>0</v>
      </c>
      <c r="I416" s="434" t="n">
        <v>0</v>
      </c>
      <c r="J416" s="426"/>
      <c r="K416" s="426"/>
      <c r="L416" s="426"/>
    </row>
    <row r="417" customFormat="false" ht="15.75" hidden="false" customHeight="false" outlineLevel="0" collapsed="false">
      <c r="A417" s="427"/>
      <c r="B417" s="428" t="s">
        <v>980</v>
      </c>
      <c r="C417" s="429" t="n">
        <v>905</v>
      </c>
      <c r="D417" s="430" t="n">
        <v>709</v>
      </c>
      <c r="E417" s="431" t="n">
        <v>7950057</v>
      </c>
      <c r="F417" s="432" t="s">
        <v>981</v>
      </c>
      <c r="G417" s="433" t="n">
        <v>1294.68829</v>
      </c>
      <c r="H417" s="433" t="n">
        <v>0</v>
      </c>
      <c r="I417" s="434" t="n">
        <v>0</v>
      </c>
      <c r="J417" s="426"/>
      <c r="K417" s="426"/>
      <c r="L417" s="426"/>
    </row>
    <row r="418" customFormat="false" ht="15.75" hidden="false" customHeight="false" outlineLevel="0" collapsed="false">
      <c r="A418" s="427"/>
      <c r="B418" s="428" t="s">
        <v>861</v>
      </c>
      <c r="C418" s="429" t="n">
        <v>905</v>
      </c>
      <c r="D418" s="430" t="n">
        <v>801</v>
      </c>
      <c r="E418" s="431" t="n">
        <v>0</v>
      </c>
      <c r="F418" s="432" t="n">
        <v>0</v>
      </c>
      <c r="G418" s="433" t="n">
        <v>113909.42548</v>
      </c>
      <c r="H418" s="433" t="n">
        <v>0</v>
      </c>
      <c r="I418" s="434" t="n">
        <v>0</v>
      </c>
      <c r="J418" s="426"/>
      <c r="K418" s="426"/>
      <c r="L418" s="426"/>
    </row>
    <row r="419" customFormat="false" ht="31.5" hidden="false" customHeight="false" outlineLevel="0" collapsed="false">
      <c r="A419" s="427"/>
      <c r="B419" s="428" t="s">
        <v>955</v>
      </c>
      <c r="C419" s="429" t="n">
        <v>905</v>
      </c>
      <c r="D419" s="430" t="n">
        <v>801</v>
      </c>
      <c r="E419" s="431" t="n">
        <v>4400000</v>
      </c>
      <c r="F419" s="432" t="n">
        <v>0</v>
      </c>
      <c r="G419" s="433" t="n">
        <v>76884.161</v>
      </c>
      <c r="H419" s="433" t="n">
        <v>0</v>
      </c>
      <c r="I419" s="434" t="n">
        <v>0</v>
      </c>
      <c r="J419" s="426"/>
      <c r="K419" s="426"/>
      <c r="L419" s="426"/>
    </row>
    <row r="420" customFormat="false" ht="47.25" hidden="false" customHeight="false" outlineLevel="0" collapsed="false">
      <c r="A420" s="427"/>
      <c r="B420" s="428" t="s">
        <v>1035</v>
      </c>
      <c r="C420" s="429" t="n">
        <v>905</v>
      </c>
      <c r="D420" s="430" t="n">
        <v>801</v>
      </c>
      <c r="E420" s="431" t="n">
        <v>4400200</v>
      </c>
      <c r="F420" s="432" t="n">
        <v>0</v>
      </c>
      <c r="G420" s="433" t="n">
        <v>439.4</v>
      </c>
      <c r="H420" s="433" t="n">
        <v>0</v>
      </c>
      <c r="I420" s="434" t="n">
        <v>0</v>
      </c>
      <c r="J420" s="426"/>
      <c r="K420" s="426"/>
      <c r="L420" s="426"/>
    </row>
    <row r="421" customFormat="false" ht="15.75" hidden="false" customHeight="false" outlineLevel="0" collapsed="false">
      <c r="A421" s="427"/>
      <c r="B421" s="428" t="s">
        <v>978</v>
      </c>
      <c r="C421" s="429" t="n">
        <v>905</v>
      </c>
      <c r="D421" s="430" t="n">
        <v>801</v>
      </c>
      <c r="E421" s="431" t="n">
        <v>4400200</v>
      </c>
      <c r="F421" s="432" t="s">
        <v>979</v>
      </c>
      <c r="G421" s="433" t="n">
        <v>439.4</v>
      </c>
      <c r="H421" s="433" t="n">
        <v>0</v>
      </c>
      <c r="I421" s="434" t="n">
        <v>0</v>
      </c>
      <c r="J421" s="426"/>
      <c r="K421" s="426"/>
      <c r="L421" s="426"/>
    </row>
    <row r="422" customFormat="false" ht="31.5" hidden="false" customHeight="false" outlineLevel="0" collapsed="false">
      <c r="A422" s="427"/>
      <c r="B422" s="428" t="s">
        <v>942</v>
      </c>
      <c r="C422" s="429" t="n">
        <v>905</v>
      </c>
      <c r="D422" s="430" t="n">
        <v>801</v>
      </c>
      <c r="E422" s="431" t="n">
        <v>4409900</v>
      </c>
      <c r="F422" s="432" t="n">
        <v>0</v>
      </c>
      <c r="G422" s="433" t="n">
        <v>76444.761</v>
      </c>
      <c r="H422" s="433" t="n">
        <v>0</v>
      </c>
      <c r="I422" s="434" t="n">
        <v>0</v>
      </c>
      <c r="J422" s="426"/>
      <c r="K422" s="426"/>
      <c r="L422" s="426"/>
    </row>
    <row r="423" customFormat="false" ht="31.5" hidden="false" customHeight="true" outlineLevel="0" collapsed="false">
      <c r="A423" s="427"/>
      <c r="B423" s="428" t="s">
        <v>1036</v>
      </c>
      <c r="C423" s="429" t="n">
        <v>905</v>
      </c>
      <c r="D423" s="430" t="n">
        <v>801</v>
      </c>
      <c r="E423" s="431" t="n">
        <v>4409910</v>
      </c>
      <c r="F423" s="432" t="n">
        <v>0</v>
      </c>
      <c r="G423" s="433" t="n">
        <v>45000.029</v>
      </c>
      <c r="H423" s="433" t="n">
        <v>0</v>
      </c>
      <c r="I423" s="434" t="n">
        <v>0</v>
      </c>
      <c r="J423" s="426"/>
      <c r="K423" s="426"/>
      <c r="L423" s="426"/>
    </row>
    <row r="424" customFormat="false" ht="47.25" hidden="false" customHeight="false" outlineLevel="0" collapsed="false">
      <c r="A424" s="427"/>
      <c r="B424" s="428" t="s">
        <v>976</v>
      </c>
      <c r="C424" s="429" t="n">
        <v>905</v>
      </c>
      <c r="D424" s="430" t="n">
        <v>801</v>
      </c>
      <c r="E424" s="431" t="n">
        <v>4409910</v>
      </c>
      <c r="F424" s="432" t="s">
        <v>977</v>
      </c>
      <c r="G424" s="433" t="n">
        <v>23943.314</v>
      </c>
      <c r="H424" s="433" t="n">
        <v>0</v>
      </c>
      <c r="I424" s="434" t="n">
        <v>0</v>
      </c>
      <c r="J424" s="426"/>
      <c r="K424" s="426"/>
      <c r="L424" s="426"/>
    </row>
    <row r="425" customFormat="false" ht="15.75" hidden="false" customHeight="false" outlineLevel="0" collapsed="false">
      <c r="A425" s="427"/>
      <c r="B425" s="428" t="s">
        <v>978</v>
      </c>
      <c r="C425" s="429" t="n">
        <v>905</v>
      </c>
      <c r="D425" s="430" t="n">
        <v>801</v>
      </c>
      <c r="E425" s="431" t="n">
        <v>4409910</v>
      </c>
      <c r="F425" s="432" t="s">
        <v>979</v>
      </c>
      <c r="G425" s="433" t="n">
        <v>21056.715</v>
      </c>
      <c r="H425" s="433" t="n">
        <v>0</v>
      </c>
      <c r="I425" s="434" t="n">
        <v>0</v>
      </c>
      <c r="J425" s="426"/>
      <c r="K425" s="426"/>
      <c r="L425" s="426"/>
    </row>
    <row r="426" customFormat="false" ht="47.25" hidden="false" customHeight="false" outlineLevel="0" collapsed="false">
      <c r="A426" s="427"/>
      <c r="B426" s="428" t="s">
        <v>1037</v>
      </c>
      <c r="C426" s="429" t="n">
        <v>905</v>
      </c>
      <c r="D426" s="430" t="n">
        <v>801</v>
      </c>
      <c r="E426" s="431" t="n">
        <v>4409911</v>
      </c>
      <c r="F426" s="432" t="n">
        <v>0</v>
      </c>
      <c r="G426" s="433" t="n">
        <v>12199.26</v>
      </c>
      <c r="H426" s="433" t="n">
        <v>0</v>
      </c>
      <c r="I426" s="434" t="n">
        <v>0</v>
      </c>
      <c r="J426" s="426"/>
      <c r="K426" s="426"/>
      <c r="L426" s="426"/>
    </row>
    <row r="427" customFormat="false" ht="47.25" hidden="false" customHeight="false" outlineLevel="0" collapsed="false">
      <c r="A427" s="427"/>
      <c r="B427" s="428" t="s">
        <v>976</v>
      </c>
      <c r="C427" s="429" t="n">
        <v>905</v>
      </c>
      <c r="D427" s="430" t="n">
        <v>801</v>
      </c>
      <c r="E427" s="431" t="n">
        <v>4409911</v>
      </c>
      <c r="F427" s="432" t="s">
        <v>977</v>
      </c>
      <c r="G427" s="433" t="n">
        <v>11822.13</v>
      </c>
      <c r="H427" s="433" t="n">
        <v>0</v>
      </c>
      <c r="I427" s="434" t="n">
        <v>0</v>
      </c>
      <c r="J427" s="426"/>
      <c r="K427" s="426"/>
      <c r="L427" s="426"/>
    </row>
    <row r="428" customFormat="false" ht="15.75" hidden="false" customHeight="false" outlineLevel="0" collapsed="false">
      <c r="A428" s="427"/>
      <c r="B428" s="428" t="s">
        <v>978</v>
      </c>
      <c r="C428" s="429" t="n">
        <v>905</v>
      </c>
      <c r="D428" s="430" t="n">
        <v>801</v>
      </c>
      <c r="E428" s="431" t="n">
        <v>4409911</v>
      </c>
      <c r="F428" s="432" t="s">
        <v>979</v>
      </c>
      <c r="G428" s="433" t="n">
        <v>377.13</v>
      </c>
      <c r="H428" s="433" t="n">
        <v>0</v>
      </c>
      <c r="I428" s="434" t="n">
        <v>0</v>
      </c>
      <c r="J428" s="426"/>
      <c r="K428" s="426"/>
      <c r="L428" s="426"/>
    </row>
    <row r="429" customFormat="false" ht="47.25" hidden="false" customHeight="false" outlineLevel="0" collapsed="false">
      <c r="A429" s="427"/>
      <c r="B429" s="428" t="s">
        <v>1038</v>
      </c>
      <c r="C429" s="429" t="n">
        <v>905</v>
      </c>
      <c r="D429" s="430" t="n">
        <v>801</v>
      </c>
      <c r="E429" s="431" t="n">
        <v>4409912</v>
      </c>
      <c r="F429" s="432" t="n">
        <v>0</v>
      </c>
      <c r="G429" s="433" t="n">
        <v>5820.062</v>
      </c>
      <c r="H429" s="433" t="n">
        <v>0</v>
      </c>
      <c r="I429" s="434" t="n">
        <v>0</v>
      </c>
      <c r="J429" s="426"/>
      <c r="K429" s="426"/>
      <c r="L429" s="426"/>
    </row>
    <row r="430" customFormat="false" ht="47.25" hidden="false" customHeight="false" outlineLevel="0" collapsed="false">
      <c r="A430" s="427"/>
      <c r="B430" s="428" t="s">
        <v>976</v>
      </c>
      <c r="C430" s="429" t="n">
        <v>905</v>
      </c>
      <c r="D430" s="430" t="n">
        <v>801</v>
      </c>
      <c r="E430" s="431" t="n">
        <v>4409912</v>
      </c>
      <c r="F430" s="432" t="s">
        <v>977</v>
      </c>
      <c r="G430" s="433" t="n">
        <v>5403.662</v>
      </c>
      <c r="H430" s="433" t="n">
        <v>0</v>
      </c>
      <c r="I430" s="434" t="n">
        <v>0</v>
      </c>
      <c r="J430" s="426"/>
      <c r="K430" s="426"/>
      <c r="L430" s="426"/>
    </row>
    <row r="431" customFormat="false" ht="15.75" hidden="false" customHeight="false" outlineLevel="0" collapsed="false">
      <c r="A431" s="427"/>
      <c r="B431" s="428" t="s">
        <v>978</v>
      </c>
      <c r="C431" s="429" t="n">
        <v>905</v>
      </c>
      <c r="D431" s="430" t="n">
        <v>801</v>
      </c>
      <c r="E431" s="431" t="n">
        <v>4409912</v>
      </c>
      <c r="F431" s="432" t="s">
        <v>979</v>
      </c>
      <c r="G431" s="433" t="n">
        <v>416.4</v>
      </c>
      <c r="H431" s="433" t="n">
        <v>0</v>
      </c>
      <c r="I431" s="434" t="n">
        <v>0</v>
      </c>
      <c r="J431" s="426"/>
      <c r="K431" s="426"/>
      <c r="L431" s="426"/>
    </row>
    <row r="432" customFormat="false" ht="45.75" hidden="false" customHeight="true" outlineLevel="0" collapsed="false">
      <c r="A432" s="427"/>
      <c r="B432" s="428" t="s">
        <v>1039</v>
      </c>
      <c r="C432" s="429" t="n">
        <v>905</v>
      </c>
      <c r="D432" s="430" t="n">
        <v>801</v>
      </c>
      <c r="E432" s="431" t="n">
        <v>4409914</v>
      </c>
      <c r="F432" s="432" t="n">
        <v>0</v>
      </c>
      <c r="G432" s="433" t="n">
        <v>9252.46</v>
      </c>
      <c r="H432" s="433" t="n">
        <v>0</v>
      </c>
      <c r="I432" s="434" t="n">
        <v>0</v>
      </c>
      <c r="J432" s="426"/>
      <c r="K432" s="426"/>
      <c r="L432" s="426"/>
    </row>
    <row r="433" customFormat="false" ht="47.25" hidden="false" customHeight="false" outlineLevel="0" collapsed="false">
      <c r="A433" s="427"/>
      <c r="B433" s="428" t="s">
        <v>976</v>
      </c>
      <c r="C433" s="429" t="n">
        <v>905</v>
      </c>
      <c r="D433" s="430" t="n">
        <v>801</v>
      </c>
      <c r="E433" s="431" t="n">
        <v>4409914</v>
      </c>
      <c r="F433" s="432" t="s">
        <v>977</v>
      </c>
      <c r="G433" s="433" t="n">
        <v>8415.96</v>
      </c>
      <c r="H433" s="433" t="n">
        <v>0</v>
      </c>
      <c r="I433" s="434" t="n">
        <v>0</v>
      </c>
      <c r="J433" s="426"/>
      <c r="K433" s="426"/>
      <c r="L433" s="426"/>
    </row>
    <row r="434" customFormat="false" ht="15.75" hidden="false" customHeight="false" outlineLevel="0" collapsed="false">
      <c r="A434" s="427"/>
      <c r="B434" s="428" t="s">
        <v>978</v>
      </c>
      <c r="C434" s="429" t="n">
        <v>905</v>
      </c>
      <c r="D434" s="430" t="n">
        <v>801</v>
      </c>
      <c r="E434" s="431" t="n">
        <v>4409914</v>
      </c>
      <c r="F434" s="432" t="s">
        <v>979</v>
      </c>
      <c r="G434" s="433" t="n">
        <v>836.5</v>
      </c>
      <c r="H434" s="433" t="n">
        <v>0</v>
      </c>
      <c r="I434" s="434" t="n">
        <v>0</v>
      </c>
      <c r="J434" s="426"/>
      <c r="K434" s="426"/>
      <c r="L434" s="426"/>
    </row>
    <row r="435" customFormat="false" ht="63" hidden="false" customHeight="true" outlineLevel="0" collapsed="false">
      <c r="A435" s="427"/>
      <c r="B435" s="428" t="s">
        <v>1040</v>
      </c>
      <c r="C435" s="429" t="n">
        <v>905</v>
      </c>
      <c r="D435" s="430" t="n">
        <v>801</v>
      </c>
      <c r="E435" s="431" t="n">
        <v>4409915</v>
      </c>
      <c r="F435" s="432" t="n">
        <v>0</v>
      </c>
      <c r="G435" s="433" t="n">
        <v>4172.95</v>
      </c>
      <c r="H435" s="433" t="n">
        <v>0</v>
      </c>
      <c r="I435" s="434" t="n">
        <v>0</v>
      </c>
      <c r="J435" s="426"/>
      <c r="K435" s="426"/>
      <c r="L435" s="426"/>
    </row>
    <row r="436" customFormat="false" ht="31.5" hidden="false" customHeight="false" outlineLevel="0" collapsed="false">
      <c r="A436" s="427"/>
      <c r="B436" s="428" t="s">
        <v>903</v>
      </c>
      <c r="C436" s="429" t="n">
        <v>905</v>
      </c>
      <c r="D436" s="430" t="n">
        <v>801</v>
      </c>
      <c r="E436" s="431" t="n">
        <v>4409915</v>
      </c>
      <c r="F436" s="432" t="s">
        <v>904</v>
      </c>
      <c r="G436" s="433" t="n">
        <v>4032.43</v>
      </c>
      <c r="H436" s="433" t="n">
        <v>0</v>
      </c>
      <c r="I436" s="434" t="n">
        <v>0</v>
      </c>
      <c r="J436" s="426"/>
      <c r="K436" s="426"/>
      <c r="L436" s="426"/>
    </row>
    <row r="437" customFormat="false" ht="15.75" hidden="false" customHeight="false" outlineLevel="0" collapsed="false">
      <c r="A437" s="427"/>
      <c r="B437" s="428" t="s">
        <v>1007</v>
      </c>
      <c r="C437" s="429" t="n">
        <v>905</v>
      </c>
      <c r="D437" s="430" t="n">
        <v>801</v>
      </c>
      <c r="E437" s="431" t="n">
        <v>4409915</v>
      </c>
      <c r="F437" s="432" t="s">
        <v>1008</v>
      </c>
      <c r="G437" s="433" t="n">
        <v>140.52</v>
      </c>
      <c r="H437" s="433" t="n">
        <v>0</v>
      </c>
      <c r="I437" s="434" t="n">
        <v>0</v>
      </c>
      <c r="J437" s="426"/>
      <c r="K437" s="426"/>
      <c r="L437" s="426"/>
    </row>
    <row r="438" customFormat="false" ht="15.75" hidden="false" customHeight="false" outlineLevel="0" collapsed="false">
      <c r="A438" s="427"/>
      <c r="B438" s="428" t="s">
        <v>1041</v>
      </c>
      <c r="C438" s="429" t="n">
        <v>905</v>
      </c>
      <c r="D438" s="430" t="n">
        <v>801</v>
      </c>
      <c r="E438" s="431" t="n">
        <v>4420000</v>
      </c>
      <c r="F438" s="432" t="n">
        <v>0</v>
      </c>
      <c r="G438" s="433" t="n">
        <v>36992.25617</v>
      </c>
      <c r="H438" s="433" t="n">
        <v>0</v>
      </c>
      <c r="I438" s="434" t="n">
        <v>0</v>
      </c>
      <c r="J438" s="426"/>
      <c r="K438" s="426"/>
      <c r="L438" s="426"/>
    </row>
    <row r="439" customFormat="false" ht="31.5" hidden="false" customHeight="false" outlineLevel="0" collapsed="false">
      <c r="A439" s="427"/>
      <c r="B439" s="428" t="s">
        <v>942</v>
      </c>
      <c r="C439" s="429" t="n">
        <v>905</v>
      </c>
      <c r="D439" s="430" t="n">
        <v>801</v>
      </c>
      <c r="E439" s="431" t="n">
        <v>4429900</v>
      </c>
      <c r="F439" s="432" t="n">
        <v>0</v>
      </c>
      <c r="G439" s="433" t="n">
        <v>36992.25617</v>
      </c>
      <c r="H439" s="433" t="n">
        <v>0</v>
      </c>
      <c r="I439" s="434" t="n">
        <v>0</v>
      </c>
      <c r="J439" s="426"/>
      <c r="K439" s="426"/>
      <c r="L439" s="426"/>
    </row>
    <row r="440" customFormat="false" ht="47.25" hidden="false" customHeight="false" outlineLevel="0" collapsed="false">
      <c r="A440" s="427"/>
      <c r="B440" s="428" t="s">
        <v>976</v>
      </c>
      <c r="C440" s="429" t="n">
        <v>905</v>
      </c>
      <c r="D440" s="430" t="n">
        <v>801</v>
      </c>
      <c r="E440" s="431" t="n">
        <v>4429900</v>
      </c>
      <c r="F440" s="432" t="s">
        <v>977</v>
      </c>
      <c r="G440" s="433" t="n">
        <v>32205.059</v>
      </c>
      <c r="H440" s="433" t="n">
        <v>0</v>
      </c>
      <c r="I440" s="434" t="n">
        <v>0</v>
      </c>
      <c r="J440" s="426"/>
      <c r="K440" s="426"/>
      <c r="L440" s="426"/>
    </row>
    <row r="441" customFormat="false" ht="15.75" hidden="false" customHeight="false" outlineLevel="0" collapsed="false">
      <c r="A441" s="427"/>
      <c r="B441" s="428" t="s">
        <v>978</v>
      </c>
      <c r="C441" s="429" t="n">
        <v>905</v>
      </c>
      <c r="D441" s="430" t="n">
        <v>801</v>
      </c>
      <c r="E441" s="431" t="n">
        <v>4429900</v>
      </c>
      <c r="F441" s="432" t="s">
        <v>979</v>
      </c>
      <c r="G441" s="433" t="n">
        <v>4787.19717</v>
      </c>
      <c r="H441" s="433" t="n">
        <v>0</v>
      </c>
      <c r="I441" s="434" t="n">
        <v>0</v>
      </c>
      <c r="J441" s="426"/>
      <c r="K441" s="426"/>
      <c r="L441" s="426"/>
    </row>
    <row r="442" customFormat="false" ht="15.75" hidden="false" customHeight="false" outlineLevel="0" collapsed="false">
      <c r="A442" s="427"/>
      <c r="B442" s="428" t="s">
        <v>944</v>
      </c>
      <c r="C442" s="429" t="n">
        <v>905</v>
      </c>
      <c r="D442" s="430" t="n">
        <v>801</v>
      </c>
      <c r="E442" s="431" t="n">
        <v>7950000</v>
      </c>
      <c r="F442" s="432" t="n">
        <v>0</v>
      </c>
      <c r="G442" s="433" t="n">
        <v>33.00831</v>
      </c>
      <c r="H442" s="433" t="n">
        <v>0</v>
      </c>
      <c r="I442" s="434" t="n">
        <v>0</v>
      </c>
      <c r="J442" s="426"/>
      <c r="K442" s="426"/>
      <c r="L442" s="426"/>
    </row>
    <row r="443" customFormat="false" ht="15.75" hidden="false" customHeight="false" outlineLevel="0" collapsed="false">
      <c r="A443" s="427"/>
      <c r="B443" s="428" t="s">
        <v>944</v>
      </c>
      <c r="C443" s="429" t="n">
        <v>905</v>
      </c>
      <c r="D443" s="430" t="n">
        <v>801</v>
      </c>
      <c r="E443" s="431" t="n">
        <v>7950000</v>
      </c>
      <c r="F443" s="432" t="n">
        <v>0</v>
      </c>
      <c r="G443" s="433" t="n">
        <v>33.00831</v>
      </c>
      <c r="H443" s="433" t="n">
        <v>0</v>
      </c>
      <c r="I443" s="434" t="n">
        <v>0</v>
      </c>
      <c r="J443" s="426"/>
      <c r="K443" s="426"/>
      <c r="L443" s="426"/>
    </row>
    <row r="444" customFormat="false" ht="78.75" hidden="false" customHeight="false" outlineLevel="0" collapsed="false">
      <c r="A444" s="427"/>
      <c r="B444" s="428" t="s">
        <v>985</v>
      </c>
      <c r="C444" s="429" t="n">
        <v>905</v>
      </c>
      <c r="D444" s="430" t="n">
        <v>801</v>
      </c>
      <c r="E444" s="431" t="n">
        <v>7950044</v>
      </c>
      <c r="F444" s="432" t="n">
        <v>0</v>
      </c>
      <c r="G444" s="433" t="n">
        <v>33.00831</v>
      </c>
      <c r="H444" s="433" t="n">
        <v>0</v>
      </c>
      <c r="I444" s="434" t="n">
        <v>0</v>
      </c>
      <c r="J444" s="426"/>
      <c r="K444" s="426"/>
      <c r="L444" s="426"/>
    </row>
    <row r="445" customFormat="false" ht="15.75" hidden="false" customHeight="false" outlineLevel="0" collapsed="false">
      <c r="A445" s="427"/>
      <c r="B445" s="428" t="s">
        <v>978</v>
      </c>
      <c r="C445" s="429" t="n">
        <v>905</v>
      </c>
      <c r="D445" s="430" t="n">
        <v>801</v>
      </c>
      <c r="E445" s="431" t="n">
        <v>7950044</v>
      </c>
      <c r="F445" s="432" t="s">
        <v>979</v>
      </c>
      <c r="G445" s="433" t="n">
        <v>33.00831</v>
      </c>
      <c r="H445" s="433" t="n">
        <v>0</v>
      </c>
      <c r="I445" s="434" t="n">
        <v>0</v>
      </c>
      <c r="J445" s="426"/>
      <c r="K445" s="426"/>
      <c r="L445" s="426"/>
    </row>
    <row r="446" customFormat="false" ht="31.5" hidden="false" customHeight="false" outlineLevel="0" collapsed="false">
      <c r="A446" s="427"/>
      <c r="B446" s="428" t="s">
        <v>862</v>
      </c>
      <c r="C446" s="429" t="n">
        <v>905</v>
      </c>
      <c r="D446" s="430" t="n">
        <v>804</v>
      </c>
      <c r="E446" s="431" t="n">
        <v>0</v>
      </c>
      <c r="F446" s="432" t="n">
        <v>0</v>
      </c>
      <c r="G446" s="433" t="n">
        <v>2906.99411</v>
      </c>
      <c r="H446" s="433" t="n">
        <v>0</v>
      </c>
      <c r="I446" s="434" t="n">
        <v>0</v>
      </c>
      <c r="J446" s="426"/>
      <c r="K446" s="426"/>
      <c r="L446" s="426"/>
    </row>
    <row r="447" customFormat="false" ht="15.75" hidden="false" customHeight="false" outlineLevel="0" collapsed="false">
      <c r="A447" s="427"/>
      <c r="B447" s="428" t="s">
        <v>944</v>
      </c>
      <c r="C447" s="429" t="n">
        <v>905</v>
      </c>
      <c r="D447" s="430" t="n">
        <v>804</v>
      </c>
      <c r="E447" s="431" t="n">
        <v>7950000</v>
      </c>
      <c r="F447" s="432" t="n">
        <v>0</v>
      </c>
      <c r="G447" s="433" t="n">
        <v>2906.99411</v>
      </c>
      <c r="H447" s="433" t="n">
        <v>0</v>
      </c>
      <c r="I447" s="434" t="n">
        <v>0</v>
      </c>
      <c r="J447" s="426"/>
      <c r="K447" s="426"/>
      <c r="L447" s="426"/>
    </row>
    <row r="448" customFormat="false" ht="15.75" hidden="false" customHeight="false" outlineLevel="0" collapsed="false">
      <c r="A448" s="427"/>
      <c r="B448" s="428" t="s">
        <v>944</v>
      </c>
      <c r="C448" s="429" t="n">
        <v>905</v>
      </c>
      <c r="D448" s="430" t="n">
        <v>804</v>
      </c>
      <c r="E448" s="431" t="n">
        <v>7950000</v>
      </c>
      <c r="F448" s="432" t="n">
        <v>0</v>
      </c>
      <c r="G448" s="433" t="n">
        <v>2906.99411</v>
      </c>
      <c r="H448" s="433" t="n">
        <v>0</v>
      </c>
      <c r="I448" s="434" t="n">
        <v>0</v>
      </c>
      <c r="J448" s="426"/>
      <c r="K448" s="426"/>
      <c r="L448" s="426"/>
    </row>
    <row r="449" customFormat="false" ht="94.5" hidden="false" customHeight="false" outlineLevel="0" collapsed="false">
      <c r="A449" s="427"/>
      <c r="B449" s="428" t="s">
        <v>1026</v>
      </c>
      <c r="C449" s="429" t="n">
        <v>905</v>
      </c>
      <c r="D449" s="430" t="n">
        <v>804</v>
      </c>
      <c r="E449" s="431" t="n">
        <v>7950018</v>
      </c>
      <c r="F449" s="432" t="n">
        <v>0</v>
      </c>
      <c r="G449" s="433" t="n">
        <v>1046.3</v>
      </c>
      <c r="H449" s="433" t="n">
        <v>0</v>
      </c>
      <c r="I449" s="434" t="n">
        <v>0</v>
      </c>
      <c r="J449" s="426"/>
      <c r="K449" s="426"/>
      <c r="L449" s="426"/>
    </row>
    <row r="450" customFormat="false" ht="15.75" hidden="false" customHeight="false" outlineLevel="0" collapsed="false">
      <c r="A450" s="427"/>
      <c r="B450" s="428" t="s">
        <v>978</v>
      </c>
      <c r="C450" s="429" t="n">
        <v>905</v>
      </c>
      <c r="D450" s="430" t="n">
        <v>804</v>
      </c>
      <c r="E450" s="431" t="n">
        <v>7950018</v>
      </c>
      <c r="F450" s="432" t="s">
        <v>979</v>
      </c>
      <c r="G450" s="433" t="n">
        <v>1046.3</v>
      </c>
      <c r="H450" s="433" t="n">
        <v>0</v>
      </c>
      <c r="I450" s="434" t="n">
        <v>0</v>
      </c>
      <c r="J450" s="426"/>
      <c r="K450" s="426"/>
      <c r="L450" s="426"/>
    </row>
    <row r="451" customFormat="false" ht="63" hidden="false" customHeight="false" outlineLevel="0" collapsed="false">
      <c r="A451" s="427"/>
      <c r="B451" s="428" t="s">
        <v>1042</v>
      </c>
      <c r="C451" s="429" t="n">
        <v>905</v>
      </c>
      <c r="D451" s="430" t="n">
        <v>804</v>
      </c>
      <c r="E451" s="431" t="n">
        <v>7950019</v>
      </c>
      <c r="F451" s="432" t="n">
        <v>0</v>
      </c>
      <c r="G451" s="433" t="n">
        <v>122.899</v>
      </c>
      <c r="H451" s="433" t="n">
        <v>0</v>
      </c>
      <c r="I451" s="434" t="n">
        <v>0</v>
      </c>
      <c r="J451" s="426"/>
      <c r="K451" s="426"/>
      <c r="L451" s="426"/>
    </row>
    <row r="452" customFormat="false" ht="15.75" hidden="false" customHeight="false" outlineLevel="0" collapsed="false">
      <c r="A452" s="427"/>
      <c r="B452" s="428" t="s">
        <v>978</v>
      </c>
      <c r="C452" s="429" t="n">
        <v>905</v>
      </c>
      <c r="D452" s="430" t="n">
        <v>804</v>
      </c>
      <c r="E452" s="431" t="n">
        <v>7950019</v>
      </c>
      <c r="F452" s="432" t="s">
        <v>979</v>
      </c>
      <c r="G452" s="433" t="n">
        <v>122.899</v>
      </c>
      <c r="H452" s="433" t="n">
        <v>0</v>
      </c>
      <c r="I452" s="434" t="n">
        <v>0</v>
      </c>
      <c r="J452" s="426"/>
      <c r="K452" s="426"/>
      <c r="L452" s="426"/>
    </row>
    <row r="453" customFormat="false" ht="110.25" hidden="false" customHeight="false" outlineLevel="0" collapsed="false">
      <c r="A453" s="427"/>
      <c r="B453" s="428" t="s">
        <v>1027</v>
      </c>
      <c r="C453" s="429" t="n">
        <v>905</v>
      </c>
      <c r="D453" s="430" t="n">
        <v>804</v>
      </c>
      <c r="E453" s="431" t="n">
        <v>7950026</v>
      </c>
      <c r="F453" s="432" t="n">
        <v>0</v>
      </c>
      <c r="G453" s="433" t="n">
        <v>1470</v>
      </c>
      <c r="H453" s="433" t="n">
        <v>0</v>
      </c>
      <c r="I453" s="434" t="n">
        <v>0</v>
      </c>
      <c r="J453" s="426"/>
      <c r="K453" s="426"/>
      <c r="L453" s="426"/>
    </row>
    <row r="454" customFormat="false" ht="21" hidden="false" customHeight="true" outlineLevel="0" collapsed="false">
      <c r="A454" s="427"/>
      <c r="B454" s="428" t="s">
        <v>978</v>
      </c>
      <c r="C454" s="429" t="n">
        <v>905</v>
      </c>
      <c r="D454" s="430" t="n">
        <v>804</v>
      </c>
      <c r="E454" s="431" t="n">
        <v>7950026</v>
      </c>
      <c r="F454" s="432" t="s">
        <v>979</v>
      </c>
      <c r="G454" s="433" t="n">
        <v>1470</v>
      </c>
      <c r="H454" s="433" t="n">
        <v>0</v>
      </c>
      <c r="I454" s="434" t="n">
        <v>0</v>
      </c>
      <c r="J454" s="426"/>
      <c r="K454" s="426"/>
      <c r="L454" s="426"/>
    </row>
    <row r="455" customFormat="false" ht="78.75" hidden="false" customHeight="false" outlineLevel="0" collapsed="false">
      <c r="A455" s="427"/>
      <c r="B455" s="428" t="s">
        <v>1028</v>
      </c>
      <c r="C455" s="429" t="n">
        <v>905</v>
      </c>
      <c r="D455" s="430" t="n">
        <v>804</v>
      </c>
      <c r="E455" s="431" t="n">
        <v>7950027</v>
      </c>
      <c r="F455" s="432" t="n">
        <v>0</v>
      </c>
      <c r="G455" s="433" t="n">
        <v>267.79511</v>
      </c>
      <c r="H455" s="433" t="n">
        <v>0</v>
      </c>
      <c r="I455" s="434" t="n">
        <v>0</v>
      </c>
      <c r="J455" s="426"/>
      <c r="K455" s="426"/>
      <c r="L455" s="426"/>
    </row>
    <row r="456" customFormat="false" ht="15.75" hidden="false" customHeight="false" outlineLevel="0" collapsed="false">
      <c r="A456" s="427"/>
      <c r="B456" s="428" t="s">
        <v>978</v>
      </c>
      <c r="C456" s="429" t="n">
        <v>905</v>
      </c>
      <c r="D456" s="430" t="n">
        <v>804</v>
      </c>
      <c r="E456" s="431" t="n">
        <v>7950027</v>
      </c>
      <c r="F456" s="432" t="s">
        <v>979</v>
      </c>
      <c r="G456" s="433" t="n">
        <v>267.79511</v>
      </c>
      <c r="H456" s="433" t="n">
        <v>0</v>
      </c>
      <c r="I456" s="434" t="n">
        <v>0</v>
      </c>
      <c r="J456" s="426"/>
      <c r="K456" s="426"/>
      <c r="L456" s="426"/>
    </row>
    <row r="457" customFormat="false" ht="15.75" hidden="false" customHeight="false" outlineLevel="0" collapsed="false">
      <c r="A457" s="427"/>
      <c r="B457" s="428" t="s">
        <v>864</v>
      </c>
      <c r="C457" s="429" t="n">
        <v>905</v>
      </c>
      <c r="D457" s="430" t="n">
        <v>901</v>
      </c>
      <c r="E457" s="431" t="n">
        <v>0</v>
      </c>
      <c r="F457" s="432" t="n">
        <v>0</v>
      </c>
      <c r="G457" s="433" t="n">
        <v>77695.52048</v>
      </c>
      <c r="H457" s="433" t="n">
        <v>0</v>
      </c>
      <c r="I457" s="434" t="n">
        <v>0</v>
      </c>
      <c r="J457" s="426"/>
      <c r="K457" s="426"/>
      <c r="L457" s="426"/>
    </row>
    <row r="458" customFormat="false" ht="31.5" hidden="false" customHeight="false" outlineLevel="0" collapsed="false">
      <c r="A458" s="427"/>
      <c r="B458" s="428" t="s">
        <v>1043</v>
      </c>
      <c r="C458" s="429" t="n">
        <v>905</v>
      </c>
      <c r="D458" s="430" t="n">
        <v>901</v>
      </c>
      <c r="E458" s="431" t="n">
        <v>4700000</v>
      </c>
      <c r="F458" s="432" t="n">
        <v>0</v>
      </c>
      <c r="G458" s="433" t="n">
        <v>22861.78109</v>
      </c>
      <c r="H458" s="433" t="n">
        <v>0</v>
      </c>
      <c r="I458" s="434" t="n">
        <v>0</v>
      </c>
      <c r="J458" s="426"/>
      <c r="K458" s="426"/>
      <c r="L458" s="426"/>
    </row>
    <row r="459" customFormat="false" ht="31.5" hidden="false" customHeight="false" outlineLevel="0" collapsed="false">
      <c r="A459" s="427"/>
      <c r="B459" s="428" t="s">
        <v>942</v>
      </c>
      <c r="C459" s="429" t="n">
        <v>905</v>
      </c>
      <c r="D459" s="430" t="n">
        <v>901</v>
      </c>
      <c r="E459" s="431" t="n">
        <v>4709900</v>
      </c>
      <c r="F459" s="432" t="n">
        <v>0</v>
      </c>
      <c r="G459" s="433" t="n">
        <v>22861.78109</v>
      </c>
      <c r="H459" s="433" t="n">
        <v>0</v>
      </c>
      <c r="I459" s="434" t="n">
        <v>0</v>
      </c>
      <c r="J459" s="426"/>
      <c r="K459" s="426"/>
      <c r="L459" s="426"/>
    </row>
    <row r="460" customFormat="false" ht="47.25" hidden="false" customHeight="false" outlineLevel="0" collapsed="false">
      <c r="A460" s="427"/>
      <c r="B460" s="428" t="s">
        <v>976</v>
      </c>
      <c r="C460" s="429" t="n">
        <v>905</v>
      </c>
      <c r="D460" s="430" t="n">
        <v>901</v>
      </c>
      <c r="E460" s="431" t="n">
        <v>4709900</v>
      </c>
      <c r="F460" s="432" t="s">
        <v>977</v>
      </c>
      <c r="G460" s="433" t="n">
        <v>3094.99688</v>
      </c>
      <c r="H460" s="433" t="n">
        <v>0</v>
      </c>
      <c r="I460" s="434" t="n">
        <v>0</v>
      </c>
      <c r="J460" s="426"/>
      <c r="K460" s="426"/>
      <c r="L460" s="426"/>
    </row>
    <row r="461" customFormat="false" ht="15.75" hidden="false" customHeight="false" outlineLevel="0" collapsed="false">
      <c r="A461" s="427"/>
      <c r="B461" s="428" t="s">
        <v>978</v>
      </c>
      <c r="C461" s="429" t="n">
        <v>905</v>
      </c>
      <c r="D461" s="430" t="n">
        <v>901</v>
      </c>
      <c r="E461" s="431" t="n">
        <v>4709900</v>
      </c>
      <c r="F461" s="432" t="s">
        <v>979</v>
      </c>
      <c r="G461" s="433" t="n">
        <v>19766.78421</v>
      </c>
      <c r="H461" s="433" t="n">
        <v>0</v>
      </c>
      <c r="I461" s="434" t="n">
        <v>0</v>
      </c>
      <c r="J461" s="426"/>
      <c r="K461" s="426"/>
      <c r="L461" s="426"/>
    </row>
    <row r="462" customFormat="false" ht="15.75" hidden="false" customHeight="false" outlineLevel="0" collapsed="false">
      <c r="A462" s="427"/>
      <c r="B462" s="428" t="s">
        <v>1044</v>
      </c>
      <c r="C462" s="429" t="n">
        <v>905</v>
      </c>
      <c r="D462" s="430" t="n">
        <v>901</v>
      </c>
      <c r="E462" s="431" t="n">
        <v>4760000</v>
      </c>
      <c r="F462" s="432" t="n">
        <v>0</v>
      </c>
      <c r="G462" s="433" t="n">
        <v>5855.90723</v>
      </c>
      <c r="H462" s="433" t="n">
        <v>0</v>
      </c>
      <c r="I462" s="434" t="n">
        <v>0</v>
      </c>
      <c r="J462" s="426"/>
      <c r="K462" s="426"/>
      <c r="L462" s="426"/>
    </row>
    <row r="463" customFormat="false" ht="34.5" hidden="false" customHeight="true" outlineLevel="0" collapsed="false">
      <c r="A463" s="427"/>
      <c r="B463" s="428" t="s">
        <v>1045</v>
      </c>
      <c r="C463" s="429" t="n">
        <v>905</v>
      </c>
      <c r="D463" s="430" t="n">
        <v>901</v>
      </c>
      <c r="E463" s="431" t="n">
        <v>4769900</v>
      </c>
      <c r="F463" s="432" t="n">
        <v>0</v>
      </c>
      <c r="G463" s="433" t="n">
        <v>5855.90723</v>
      </c>
      <c r="H463" s="433" t="n">
        <v>0</v>
      </c>
      <c r="I463" s="434" t="n">
        <v>0</v>
      </c>
      <c r="J463" s="426"/>
      <c r="K463" s="426"/>
      <c r="L463" s="426"/>
    </row>
    <row r="464" customFormat="false" ht="47.25" hidden="false" customHeight="false" outlineLevel="0" collapsed="false">
      <c r="A464" s="427"/>
      <c r="B464" s="428" t="s">
        <v>976</v>
      </c>
      <c r="C464" s="429" t="n">
        <v>905</v>
      </c>
      <c r="D464" s="430" t="n">
        <v>901</v>
      </c>
      <c r="E464" s="431" t="n">
        <v>4769900</v>
      </c>
      <c r="F464" s="432" t="s">
        <v>977</v>
      </c>
      <c r="G464" s="433" t="n">
        <v>651.84182</v>
      </c>
      <c r="H464" s="433" t="n">
        <v>0</v>
      </c>
      <c r="I464" s="434" t="n">
        <v>0</v>
      </c>
      <c r="J464" s="426"/>
      <c r="K464" s="426"/>
      <c r="L464" s="426"/>
    </row>
    <row r="465" customFormat="false" ht="15.75" hidden="false" customHeight="false" outlineLevel="0" collapsed="false">
      <c r="A465" s="427"/>
      <c r="B465" s="428" t="s">
        <v>978</v>
      </c>
      <c r="C465" s="429" t="n">
        <v>905</v>
      </c>
      <c r="D465" s="430" t="n">
        <v>901</v>
      </c>
      <c r="E465" s="431" t="n">
        <v>4769900</v>
      </c>
      <c r="F465" s="432" t="s">
        <v>979</v>
      </c>
      <c r="G465" s="433" t="n">
        <v>5204.06541</v>
      </c>
      <c r="H465" s="433" t="n">
        <v>0</v>
      </c>
      <c r="I465" s="434" t="n">
        <v>0</v>
      </c>
      <c r="J465" s="426"/>
      <c r="K465" s="426"/>
      <c r="L465" s="426"/>
    </row>
    <row r="466" customFormat="false" ht="31.5" hidden="false" customHeight="false" outlineLevel="0" collapsed="false">
      <c r="A466" s="427"/>
      <c r="B466" s="428" t="s">
        <v>937</v>
      </c>
      <c r="C466" s="429" t="n">
        <v>905</v>
      </c>
      <c r="D466" s="430" t="n">
        <v>901</v>
      </c>
      <c r="E466" s="431" t="n">
        <v>5210000</v>
      </c>
      <c r="F466" s="432" t="n">
        <v>0</v>
      </c>
      <c r="G466" s="433" t="n">
        <v>46828.75851</v>
      </c>
      <c r="H466" s="433" t="n">
        <v>0</v>
      </c>
      <c r="I466" s="434" t="n">
        <v>0</v>
      </c>
      <c r="J466" s="426"/>
      <c r="K466" s="426"/>
      <c r="L466" s="426"/>
    </row>
    <row r="467" customFormat="false" ht="31.5" hidden="false" customHeight="false" outlineLevel="0" collapsed="false">
      <c r="A467" s="427"/>
      <c r="B467" s="428" t="s">
        <v>938</v>
      </c>
      <c r="C467" s="429" t="n">
        <v>905</v>
      </c>
      <c r="D467" s="430" t="n">
        <v>901</v>
      </c>
      <c r="E467" s="431" t="n">
        <v>5210200</v>
      </c>
      <c r="F467" s="432" t="n">
        <v>0</v>
      </c>
      <c r="G467" s="433" t="n">
        <v>46828.75851</v>
      </c>
      <c r="H467" s="433" t="n">
        <v>0</v>
      </c>
      <c r="I467" s="434" t="n">
        <v>0</v>
      </c>
      <c r="J467" s="426"/>
      <c r="K467" s="426"/>
      <c r="L467" s="426"/>
    </row>
    <row r="468" customFormat="false" ht="63" hidden="false" customHeight="false" outlineLevel="0" collapsed="false">
      <c r="A468" s="427"/>
      <c r="B468" s="428" t="s">
        <v>973</v>
      </c>
      <c r="C468" s="429" t="n">
        <v>905</v>
      </c>
      <c r="D468" s="430" t="n">
        <v>901</v>
      </c>
      <c r="E468" s="431" t="n">
        <v>5210216</v>
      </c>
      <c r="F468" s="432" t="n">
        <v>0</v>
      </c>
      <c r="G468" s="433" t="n">
        <v>46828.75851</v>
      </c>
      <c r="H468" s="433" t="n">
        <v>0</v>
      </c>
      <c r="I468" s="434" t="n">
        <v>0</v>
      </c>
      <c r="J468" s="426"/>
      <c r="K468" s="426"/>
      <c r="L468" s="426"/>
    </row>
    <row r="469" customFormat="false" ht="47.25" hidden="false" customHeight="false" outlineLevel="0" collapsed="false">
      <c r="A469" s="427"/>
      <c r="B469" s="428" t="s">
        <v>976</v>
      </c>
      <c r="C469" s="429" t="n">
        <v>905</v>
      </c>
      <c r="D469" s="430" t="n">
        <v>901</v>
      </c>
      <c r="E469" s="431" t="n">
        <v>5210216</v>
      </c>
      <c r="F469" s="432" t="s">
        <v>977</v>
      </c>
      <c r="G469" s="433" t="n">
        <v>42786.6348</v>
      </c>
      <c r="H469" s="433" t="n">
        <v>0</v>
      </c>
      <c r="I469" s="434" t="n">
        <v>0</v>
      </c>
      <c r="J469" s="426"/>
      <c r="K469" s="426"/>
      <c r="L469" s="426"/>
    </row>
    <row r="470" customFormat="false" ht="15.75" hidden="false" customHeight="false" outlineLevel="0" collapsed="false">
      <c r="A470" s="427"/>
      <c r="B470" s="428" t="s">
        <v>978</v>
      </c>
      <c r="C470" s="429" t="n">
        <v>905</v>
      </c>
      <c r="D470" s="430" t="n">
        <v>901</v>
      </c>
      <c r="E470" s="431" t="n">
        <v>5210216</v>
      </c>
      <c r="F470" s="432" t="s">
        <v>979</v>
      </c>
      <c r="G470" s="433" t="n">
        <v>4042.12371</v>
      </c>
      <c r="H470" s="433" t="n">
        <v>0</v>
      </c>
      <c r="I470" s="434" t="n">
        <v>0</v>
      </c>
      <c r="J470" s="426"/>
      <c r="K470" s="426"/>
      <c r="L470" s="426"/>
    </row>
    <row r="471" customFormat="false" ht="15.75" hidden="false" customHeight="false" outlineLevel="0" collapsed="false">
      <c r="A471" s="427"/>
      <c r="B471" s="428" t="s">
        <v>944</v>
      </c>
      <c r="C471" s="429" t="n">
        <v>905</v>
      </c>
      <c r="D471" s="430" t="n">
        <v>901</v>
      </c>
      <c r="E471" s="431" t="n">
        <v>7950000</v>
      </c>
      <c r="F471" s="432" t="n">
        <v>0</v>
      </c>
      <c r="G471" s="433" t="n">
        <v>2149.07365</v>
      </c>
      <c r="H471" s="433" t="n">
        <v>0</v>
      </c>
      <c r="I471" s="434" t="n">
        <v>0</v>
      </c>
      <c r="J471" s="426"/>
      <c r="K471" s="426"/>
      <c r="L471" s="426"/>
    </row>
    <row r="472" customFormat="false" ht="15.75" hidden="false" customHeight="false" outlineLevel="0" collapsed="false">
      <c r="A472" s="427"/>
      <c r="B472" s="428" t="s">
        <v>944</v>
      </c>
      <c r="C472" s="429" t="n">
        <v>905</v>
      </c>
      <c r="D472" s="430" t="n">
        <v>901</v>
      </c>
      <c r="E472" s="431" t="n">
        <v>7950000</v>
      </c>
      <c r="F472" s="432" t="n">
        <v>0</v>
      </c>
      <c r="G472" s="433" t="n">
        <v>2149.07365</v>
      </c>
      <c r="H472" s="433" t="n">
        <v>0</v>
      </c>
      <c r="I472" s="434" t="n">
        <v>0</v>
      </c>
      <c r="J472" s="426"/>
      <c r="K472" s="426"/>
      <c r="L472" s="426"/>
    </row>
    <row r="473" customFormat="false" ht="78.75" hidden="false" customHeight="false" outlineLevel="0" collapsed="false">
      <c r="A473" s="427"/>
      <c r="B473" s="428" t="s">
        <v>985</v>
      </c>
      <c r="C473" s="429" t="n">
        <v>905</v>
      </c>
      <c r="D473" s="430" t="n">
        <v>901</v>
      </c>
      <c r="E473" s="431" t="n">
        <v>7950044</v>
      </c>
      <c r="F473" s="432" t="n">
        <v>0</v>
      </c>
      <c r="G473" s="433" t="n">
        <v>2149.07365</v>
      </c>
      <c r="H473" s="433" t="n">
        <v>0</v>
      </c>
      <c r="I473" s="434" t="n">
        <v>0</v>
      </c>
      <c r="J473" s="426"/>
      <c r="K473" s="426"/>
      <c r="L473" s="426"/>
    </row>
    <row r="474" customFormat="false" ht="15.75" hidden="false" customHeight="false" outlineLevel="0" collapsed="false">
      <c r="A474" s="427"/>
      <c r="B474" s="428" t="s">
        <v>978</v>
      </c>
      <c r="C474" s="429" t="n">
        <v>905</v>
      </c>
      <c r="D474" s="430" t="n">
        <v>901</v>
      </c>
      <c r="E474" s="431" t="n">
        <v>7950044</v>
      </c>
      <c r="F474" s="432" t="s">
        <v>979</v>
      </c>
      <c r="G474" s="433" t="n">
        <v>2149.07365</v>
      </c>
      <c r="H474" s="433" t="n">
        <v>0</v>
      </c>
      <c r="I474" s="434" t="n">
        <v>0</v>
      </c>
      <c r="J474" s="426"/>
      <c r="K474" s="426"/>
      <c r="L474" s="426"/>
    </row>
    <row r="475" customFormat="false" ht="15.75" hidden="false" customHeight="false" outlineLevel="0" collapsed="false">
      <c r="A475" s="427"/>
      <c r="B475" s="428" t="s">
        <v>865</v>
      </c>
      <c r="C475" s="429" t="n">
        <v>905</v>
      </c>
      <c r="D475" s="430" t="n">
        <v>902</v>
      </c>
      <c r="E475" s="431" t="n">
        <v>0</v>
      </c>
      <c r="F475" s="432" t="n">
        <v>0</v>
      </c>
      <c r="G475" s="433" t="n">
        <v>301572.01565</v>
      </c>
      <c r="H475" s="433" t="n">
        <v>0</v>
      </c>
      <c r="I475" s="434" t="n">
        <v>0</v>
      </c>
      <c r="J475" s="426"/>
      <c r="K475" s="426"/>
      <c r="L475" s="426"/>
    </row>
    <row r="476" customFormat="false" ht="31.5" hidden="false" customHeight="false" outlineLevel="0" collapsed="false">
      <c r="A476" s="427"/>
      <c r="B476" s="428" t="s">
        <v>1043</v>
      </c>
      <c r="C476" s="429" t="n">
        <v>905</v>
      </c>
      <c r="D476" s="430" t="n">
        <v>902</v>
      </c>
      <c r="E476" s="431" t="n">
        <v>4700000</v>
      </c>
      <c r="F476" s="432" t="n">
        <v>0</v>
      </c>
      <c r="G476" s="433" t="n">
        <v>2492.93573</v>
      </c>
      <c r="H476" s="433" t="n">
        <v>0</v>
      </c>
      <c r="I476" s="434" t="n">
        <v>0</v>
      </c>
      <c r="J476" s="426"/>
      <c r="K476" s="426"/>
      <c r="L476" s="426"/>
    </row>
    <row r="477" customFormat="false" ht="31.5" hidden="false" customHeight="false" outlineLevel="0" collapsed="false">
      <c r="A477" s="427"/>
      <c r="B477" s="428" t="s">
        <v>942</v>
      </c>
      <c r="C477" s="429" t="n">
        <v>905</v>
      </c>
      <c r="D477" s="430" t="n">
        <v>902</v>
      </c>
      <c r="E477" s="431" t="n">
        <v>4709900</v>
      </c>
      <c r="F477" s="432" t="n">
        <v>0</v>
      </c>
      <c r="G477" s="433" t="n">
        <v>2492.93573</v>
      </c>
      <c r="H477" s="433" t="n">
        <v>0</v>
      </c>
      <c r="I477" s="434" t="n">
        <v>0</v>
      </c>
      <c r="J477" s="426"/>
      <c r="K477" s="426"/>
      <c r="L477" s="426"/>
    </row>
    <row r="478" customFormat="false" ht="47.25" hidden="false" customHeight="false" outlineLevel="0" collapsed="false">
      <c r="A478" s="427"/>
      <c r="B478" s="428" t="s">
        <v>976</v>
      </c>
      <c r="C478" s="429" t="n">
        <v>905</v>
      </c>
      <c r="D478" s="430" t="n">
        <v>902</v>
      </c>
      <c r="E478" s="431" t="n">
        <v>4709900</v>
      </c>
      <c r="F478" s="432" t="s">
        <v>977</v>
      </c>
      <c r="G478" s="433" t="n">
        <v>294.35732</v>
      </c>
      <c r="H478" s="433" t="n">
        <v>0</v>
      </c>
      <c r="I478" s="434" t="n">
        <v>0</v>
      </c>
      <c r="J478" s="426"/>
      <c r="K478" s="426"/>
      <c r="L478" s="426"/>
    </row>
    <row r="479" customFormat="false" ht="15.75" hidden="false" customHeight="false" outlineLevel="0" collapsed="false">
      <c r="A479" s="427"/>
      <c r="B479" s="428" t="s">
        <v>978</v>
      </c>
      <c r="C479" s="429" t="n">
        <v>905</v>
      </c>
      <c r="D479" s="430" t="n">
        <v>902</v>
      </c>
      <c r="E479" s="431" t="n">
        <v>4709900</v>
      </c>
      <c r="F479" s="432" t="s">
        <v>979</v>
      </c>
      <c r="G479" s="433" t="n">
        <v>981.63898</v>
      </c>
      <c r="H479" s="433" t="n">
        <v>0</v>
      </c>
      <c r="I479" s="434" t="n">
        <v>0</v>
      </c>
      <c r="J479" s="426"/>
      <c r="K479" s="426"/>
      <c r="L479" s="426"/>
    </row>
    <row r="480" customFormat="false" ht="15.75" hidden="false" customHeight="false" outlineLevel="0" collapsed="false">
      <c r="A480" s="427"/>
      <c r="B480" s="428" t="s">
        <v>1046</v>
      </c>
      <c r="C480" s="429" t="n">
        <v>905</v>
      </c>
      <c r="D480" s="430" t="n">
        <v>902</v>
      </c>
      <c r="E480" s="431" t="n">
        <v>4709906</v>
      </c>
      <c r="F480" s="432" t="n">
        <v>0</v>
      </c>
      <c r="G480" s="433" t="n">
        <v>1216.93943</v>
      </c>
      <c r="H480" s="433" t="n">
        <v>0</v>
      </c>
      <c r="I480" s="434" t="n">
        <v>0</v>
      </c>
      <c r="J480" s="426"/>
      <c r="K480" s="426"/>
      <c r="L480" s="426"/>
    </row>
    <row r="481" customFormat="false" ht="47.25" hidden="false" customHeight="false" outlineLevel="0" collapsed="false">
      <c r="A481" s="427"/>
      <c r="B481" s="428" t="s">
        <v>976</v>
      </c>
      <c r="C481" s="429" t="n">
        <v>905</v>
      </c>
      <c r="D481" s="430" t="n">
        <v>902</v>
      </c>
      <c r="E481" s="431" t="n">
        <v>4709906</v>
      </c>
      <c r="F481" s="432" t="s">
        <v>977</v>
      </c>
      <c r="G481" s="433" t="n">
        <v>49.72528</v>
      </c>
      <c r="H481" s="433" t="n">
        <v>0</v>
      </c>
      <c r="I481" s="434" t="n">
        <v>0</v>
      </c>
      <c r="J481" s="426"/>
      <c r="K481" s="426"/>
      <c r="L481" s="426"/>
    </row>
    <row r="482" customFormat="false" ht="15.75" hidden="false" customHeight="false" outlineLevel="0" collapsed="false">
      <c r="A482" s="427"/>
      <c r="B482" s="428" t="s">
        <v>978</v>
      </c>
      <c r="C482" s="429" t="n">
        <v>905</v>
      </c>
      <c r="D482" s="430" t="n">
        <v>902</v>
      </c>
      <c r="E482" s="431" t="n">
        <v>4709906</v>
      </c>
      <c r="F482" s="432" t="s">
        <v>979</v>
      </c>
      <c r="G482" s="433" t="n">
        <v>1167.21415</v>
      </c>
      <c r="H482" s="433" t="n">
        <v>0</v>
      </c>
      <c r="I482" s="434" t="n">
        <v>0</v>
      </c>
      <c r="J482" s="426"/>
      <c r="K482" s="426"/>
      <c r="L482" s="426"/>
    </row>
    <row r="483" customFormat="false" ht="19.5" hidden="false" customHeight="true" outlineLevel="0" collapsed="false">
      <c r="A483" s="427"/>
      <c r="B483" s="428" t="s">
        <v>1047</v>
      </c>
      <c r="C483" s="429" t="n">
        <v>905</v>
      </c>
      <c r="D483" s="430" t="n">
        <v>902</v>
      </c>
      <c r="E483" s="431" t="n">
        <v>4710000</v>
      </c>
      <c r="F483" s="432" t="n">
        <v>0</v>
      </c>
      <c r="G483" s="433" t="n">
        <v>32577.32717</v>
      </c>
      <c r="H483" s="433" t="n">
        <v>0</v>
      </c>
      <c r="I483" s="434" t="n">
        <v>0</v>
      </c>
      <c r="J483" s="426"/>
      <c r="K483" s="426"/>
      <c r="L483" s="426"/>
    </row>
    <row r="484" customFormat="false" ht="31.5" hidden="false" customHeight="false" outlineLevel="0" collapsed="false">
      <c r="A484" s="427"/>
      <c r="B484" s="428" t="s">
        <v>942</v>
      </c>
      <c r="C484" s="429" t="n">
        <v>905</v>
      </c>
      <c r="D484" s="430" t="n">
        <v>902</v>
      </c>
      <c r="E484" s="431" t="n">
        <v>4719900</v>
      </c>
      <c r="F484" s="432" t="n">
        <v>0</v>
      </c>
      <c r="G484" s="433" t="n">
        <v>32577.32717</v>
      </c>
      <c r="H484" s="433" t="n">
        <v>0</v>
      </c>
      <c r="I484" s="434" t="n">
        <v>0</v>
      </c>
      <c r="J484" s="426"/>
      <c r="K484" s="426"/>
      <c r="L484" s="426"/>
    </row>
    <row r="485" customFormat="false" ht="47.25" hidden="false" customHeight="false" outlineLevel="0" collapsed="false">
      <c r="A485" s="427"/>
      <c r="B485" s="428" t="s">
        <v>976</v>
      </c>
      <c r="C485" s="429" t="n">
        <v>905</v>
      </c>
      <c r="D485" s="430" t="n">
        <v>902</v>
      </c>
      <c r="E485" s="431" t="n">
        <v>4719900</v>
      </c>
      <c r="F485" s="432" t="s">
        <v>977</v>
      </c>
      <c r="G485" s="433" t="n">
        <v>2214.36014</v>
      </c>
      <c r="H485" s="433" t="n">
        <v>0</v>
      </c>
      <c r="I485" s="434" t="n">
        <v>0</v>
      </c>
      <c r="J485" s="426"/>
      <c r="K485" s="426"/>
      <c r="L485" s="426"/>
    </row>
    <row r="486" customFormat="false" ht="15.75" hidden="false" customHeight="false" outlineLevel="0" collapsed="false">
      <c r="A486" s="427"/>
      <c r="B486" s="428" t="s">
        <v>978</v>
      </c>
      <c r="C486" s="429" t="n">
        <v>905</v>
      </c>
      <c r="D486" s="430" t="n">
        <v>902</v>
      </c>
      <c r="E486" s="431" t="n">
        <v>4719900</v>
      </c>
      <c r="F486" s="432" t="s">
        <v>979</v>
      </c>
      <c r="G486" s="433" t="n">
        <v>30362.96703</v>
      </c>
      <c r="H486" s="433" t="n">
        <v>0</v>
      </c>
      <c r="I486" s="434" t="n">
        <v>0</v>
      </c>
      <c r="J486" s="426"/>
      <c r="K486" s="426"/>
      <c r="L486" s="426"/>
    </row>
    <row r="487" customFormat="false" ht="31.5" hidden="false" customHeight="false" outlineLevel="0" collapsed="false">
      <c r="A487" s="427"/>
      <c r="B487" s="428" t="s">
        <v>937</v>
      </c>
      <c r="C487" s="429" t="n">
        <v>905</v>
      </c>
      <c r="D487" s="430" t="n">
        <v>902</v>
      </c>
      <c r="E487" s="431" t="n">
        <v>5210000</v>
      </c>
      <c r="F487" s="432" t="n">
        <v>0</v>
      </c>
      <c r="G487" s="433" t="n">
        <v>262891.22875</v>
      </c>
      <c r="H487" s="433" t="n">
        <v>0</v>
      </c>
      <c r="I487" s="434" t="n">
        <v>0</v>
      </c>
      <c r="J487" s="426"/>
      <c r="K487" s="426"/>
      <c r="L487" s="426"/>
    </row>
    <row r="488" customFormat="false" ht="31.5" hidden="false" customHeight="false" outlineLevel="0" collapsed="false">
      <c r="A488" s="427"/>
      <c r="B488" s="428" t="s">
        <v>938</v>
      </c>
      <c r="C488" s="429" t="n">
        <v>905</v>
      </c>
      <c r="D488" s="430" t="n">
        <v>902</v>
      </c>
      <c r="E488" s="431" t="n">
        <v>5210200</v>
      </c>
      <c r="F488" s="432" t="n">
        <v>0</v>
      </c>
      <c r="G488" s="433" t="n">
        <v>262891.22875</v>
      </c>
      <c r="H488" s="433" t="n">
        <v>0</v>
      </c>
      <c r="I488" s="434" t="n">
        <v>0</v>
      </c>
      <c r="J488" s="426"/>
      <c r="K488" s="426"/>
      <c r="L488" s="426"/>
    </row>
    <row r="489" customFormat="false" ht="63" hidden="false" customHeight="false" outlineLevel="0" collapsed="false">
      <c r="A489" s="427"/>
      <c r="B489" s="428" t="s">
        <v>973</v>
      </c>
      <c r="C489" s="429" t="n">
        <v>905</v>
      </c>
      <c r="D489" s="430" t="n">
        <v>902</v>
      </c>
      <c r="E489" s="431" t="n">
        <v>5210216</v>
      </c>
      <c r="F489" s="432" t="n">
        <v>0</v>
      </c>
      <c r="G489" s="433" t="n">
        <v>262891.22875</v>
      </c>
      <c r="H489" s="433" t="n">
        <v>0</v>
      </c>
      <c r="I489" s="434" t="n">
        <v>0</v>
      </c>
      <c r="J489" s="426"/>
      <c r="K489" s="426"/>
      <c r="L489" s="426"/>
    </row>
    <row r="490" customFormat="false" ht="47.25" hidden="false" customHeight="false" outlineLevel="0" collapsed="false">
      <c r="A490" s="427"/>
      <c r="B490" s="428" t="s">
        <v>976</v>
      </c>
      <c r="C490" s="429" t="n">
        <v>905</v>
      </c>
      <c r="D490" s="430" t="n">
        <v>902</v>
      </c>
      <c r="E490" s="431" t="n">
        <v>5210216</v>
      </c>
      <c r="F490" s="432" t="s">
        <v>977</v>
      </c>
      <c r="G490" s="433" t="n">
        <v>79236.22875</v>
      </c>
      <c r="H490" s="433" t="n">
        <v>0</v>
      </c>
      <c r="I490" s="434" t="n">
        <v>0</v>
      </c>
      <c r="J490" s="426"/>
      <c r="K490" s="426"/>
      <c r="L490" s="426"/>
    </row>
    <row r="491" customFormat="false" ht="15.75" hidden="false" customHeight="false" outlineLevel="0" collapsed="false">
      <c r="A491" s="427"/>
      <c r="B491" s="428" t="s">
        <v>978</v>
      </c>
      <c r="C491" s="429" t="n">
        <v>905</v>
      </c>
      <c r="D491" s="430" t="n">
        <v>902</v>
      </c>
      <c r="E491" s="431" t="n">
        <v>5210216</v>
      </c>
      <c r="F491" s="432" t="s">
        <v>979</v>
      </c>
      <c r="G491" s="433" t="n">
        <v>183655</v>
      </c>
      <c r="H491" s="433" t="n">
        <v>0</v>
      </c>
      <c r="I491" s="434" t="n">
        <v>0</v>
      </c>
      <c r="J491" s="426"/>
      <c r="K491" s="426"/>
      <c r="L491" s="426"/>
    </row>
    <row r="492" customFormat="false" ht="15.75" hidden="false" customHeight="false" outlineLevel="0" collapsed="false">
      <c r="A492" s="427"/>
      <c r="B492" s="428" t="s">
        <v>944</v>
      </c>
      <c r="C492" s="429" t="n">
        <v>905</v>
      </c>
      <c r="D492" s="430" t="n">
        <v>902</v>
      </c>
      <c r="E492" s="431" t="n">
        <v>7950000</v>
      </c>
      <c r="F492" s="432" t="n">
        <v>0</v>
      </c>
      <c r="G492" s="433" t="n">
        <v>3610.524</v>
      </c>
      <c r="H492" s="433" t="n">
        <v>0</v>
      </c>
      <c r="I492" s="434" t="n">
        <v>0</v>
      </c>
      <c r="J492" s="426"/>
      <c r="K492" s="426"/>
      <c r="L492" s="426"/>
    </row>
    <row r="493" customFormat="false" ht="15.75" hidden="false" customHeight="false" outlineLevel="0" collapsed="false">
      <c r="A493" s="427"/>
      <c r="B493" s="428" t="s">
        <v>944</v>
      </c>
      <c r="C493" s="429" t="n">
        <v>905</v>
      </c>
      <c r="D493" s="430" t="n">
        <v>902</v>
      </c>
      <c r="E493" s="431" t="n">
        <v>7950000</v>
      </c>
      <c r="F493" s="432" t="n">
        <v>0</v>
      </c>
      <c r="G493" s="433" t="n">
        <v>3610.524</v>
      </c>
      <c r="H493" s="433" t="n">
        <v>0</v>
      </c>
      <c r="I493" s="434" t="n">
        <v>0</v>
      </c>
      <c r="J493" s="426"/>
      <c r="K493" s="426"/>
      <c r="L493" s="426"/>
    </row>
    <row r="494" customFormat="false" ht="78.75" hidden="false" customHeight="false" outlineLevel="0" collapsed="false">
      <c r="A494" s="427"/>
      <c r="B494" s="428" t="s">
        <v>985</v>
      </c>
      <c r="C494" s="429" t="n">
        <v>905</v>
      </c>
      <c r="D494" s="430" t="n">
        <v>902</v>
      </c>
      <c r="E494" s="431" t="n">
        <v>7950044</v>
      </c>
      <c r="F494" s="432" t="n">
        <v>0</v>
      </c>
      <c r="G494" s="433" t="n">
        <v>3610.524</v>
      </c>
      <c r="H494" s="433" t="n">
        <v>0</v>
      </c>
      <c r="I494" s="434" t="n">
        <v>0</v>
      </c>
      <c r="J494" s="426"/>
      <c r="K494" s="426"/>
      <c r="L494" s="426"/>
    </row>
    <row r="495" customFormat="false" ht="15.75" hidden="false" customHeight="false" outlineLevel="0" collapsed="false">
      <c r="A495" s="427"/>
      <c r="B495" s="428" t="s">
        <v>978</v>
      </c>
      <c r="C495" s="429" t="n">
        <v>905</v>
      </c>
      <c r="D495" s="430" t="n">
        <v>902</v>
      </c>
      <c r="E495" s="431" t="n">
        <v>7950044</v>
      </c>
      <c r="F495" s="432" t="s">
        <v>979</v>
      </c>
      <c r="G495" s="433" t="n">
        <v>3610.524</v>
      </c>
      <c r="H495" s="433" t="n">
        <v>0</v>
      </c>
      <c r="I495" s="434" t="n">
        <v>0</v>
      </c>
      <c r="J495" s="426"/>
      <c r="K495" s="426"/>
      <c r="L495" s="426"/>
    </row>
    <row r="496" customFormat="false" ht="31.5" hidden="false" customHeight="false" outlineLevel="0" collapsed="false">
      <c r="A496" s="427"/>
      <c r="B496" s="428" t="s">
        <v>866</v>
      </c>
      <c r="C496" s="429" t="n">
        <v>905</v>
      </c>
      <c r="D496" s="430" t="n">
        <v>903</v>
      </c>
      <c r="E496" s="431" t="n">
        <v>0</v>
      </c>
      <c r="F496" s="432" t="n">
        <v>0</v>
      </c>
      <c r="G496" s="433" t="n">
        <v>277.03075</v>
      </c>
      <c r="H496" s="433" t="n">
        <v>0</v>
      </c>
      <c r="I496" s="434" t="n">
        <v>0</v>
      </c>
      <c r="J496" s="426"/>
      <c r="K496" s="426"/>
      <c r="L496" s="426"/>
    </row>
    <row r="497" customFormat="false" ht="31.5" hidden="false" customHeight="false" outlineLevel="0" collapsed="false">
      <c r="A497" s="427"/>
      <c r="B497" s="428" t="s">
        <v>1043</v>
      </c>
      <c r="C497" s="429" t="n">
        <v>905</v>
      </c>
      <c r="D497" s="430" t="n">
        <v>903</v>
      </c>
      <c r="E497" s="431" t="n">
        <v>4700000</v>
      </c>
      <c r="F497" s="432" t="n">
        <v>0</v>
      </c>
      <c r="G497" s="433" t="n">
        <v>158.25612</v>
      </c>
      <c r="H497" s="433" t="n">
        <v>0</v>
      </c>
      <c r="I497" s="434" t="n">
        <v>0</v>
      </c>
      <c r="J497" s="426"/>
      <c r="K497" s="426"/>
      <c r="L497" s="426"/>
    </row>
    <row r="498" customFormat="false" ht="31.5" hidden="false" customHeight="false" outlineLevel="0" collapsed="false">
      <c r="A498" s="427"/>
      <c r="B498" s="428" t="s">
        <v>942</v>
      </c>
      <c r="C498" s="429" t="n">
        <v>905</v>
      </c>
      <c r="D498" s="430" t="n">
        <v>903</v>
      </c>
      <c r="E498" s="431" t="n">
        <v>4709900</v>
      </c>
      <c r="F498" s="432" t="n">
        <v>0</v>
      </c>
      <c r="G498" s="433" t="n">
        <v>158.25612</v>
      </c>
      <c r="H498" s="433" t="n">
        <v>0</v>
      </c>
      <c r="I498" s="434" t="n">
        <v>0</v>
      </c>
      <c r="J498" s="426"/>
      <c r="K498" s="426"/>
      <c r="L498" s="426"/>
    </row>
    <row r="499" customFormat="false" ht="47.25" hidden="false" customHeight="false" outlineLevel="0" collapsed="false">
      <c r="A499" s="427"/>
      <c r="B499" s="428" t="s">
        <v>976</v>
      </c>
      <c r="C499" s="429" t="n">
        <v>905</v>
      </c>
      <c r="D499" s="430" t="n">
        <v>903</v>
      </c>
      <c r="E499" s="431" t="n">
        <v>4709900</v>
      </c>
      <c r="F499" s="432" t="s">
        <v>977</v>
      </c>
      <c r="G499" s="433" t="n">
        <v>19.37893</v>
      </c>
      <c r="H499" s="433" t="n">
        <v>0</v>
      </c>
      <c r="I499" s="434" t="n">
        <v>0</v>
      </c>
      <c r="J499" s="426"/>
      <c r="K499" s="426"/>
      <c r="L499" s="426"/>
    </row>
    <row r="500" customFormat="false" ht="31.5" hidden="false" customHeight="false" outlineLevel="0" collapsed="false">
      <c r="A500" s="427"/>
      <c r="B500" s="428" t="s">
        <v>1048</v>
      </c>
      <c r="C500" s="429" t="n">
        <v>905</v>
      </c>
      <c r="D500" s="430" t="n">
        <v>903</v>
      </c>
      <c r="E500" s="431" t="n">
        <v>4709907</v>
      </c>
      <c r="F500" s="432" t="n">
        <v>0</v>
      </c>
      <c r="G500" s="433" t="n">
        <v>138.87719</v>
      </c>
      <c r="H500" s="433" t="n">
        <v>0</v>
      </c>
      <c r="I500" s="434" t="n">
        <v>0</v>
      </c>
      <c r="J500" s="426"/>
      <c r="K500" s="426"/>
      <c r="L500" s="426"/>
    </row>
    <row r="501" customFormat="false" ht="15.75" hidden="false" customHeight="false" outlineLevel="0" collapsed="false">
      <c r="A501" s="427"/>
      <c r="B501" s="428" t="s">
        <v>978</v>
      </c>
      <c r="C501" s="429" t="n">
        <v>905</v>
      </c>
      <c r="D501" s="430" t="n">
        <v>903</v>
      </c>
      <c r="E501" s="431" t="n">
        <v>4709907</v>
      </c>
      <c r="F501" s="432" t="s">
        <v>979</v>
      </c>
      <c r="G501" s="433" t="n">
        <v>138.87719</v>
      </c>
      <c r="H501" s="433" t="n">
        <v>0</v>
      </c>
      <c r="I501" s="434" t="n">
        <v>0</v>
      </c>
      <c r="J501" s="426"/>
      <c r="K501" s="426"/>
      <c r="L501" s="426"/>
    </row>
    <row r="502" customFormat="false" ht="20.25" hidden="false" customHeight="true" outlineLevel="0" collapsed="false">
      <c r="A502" s="427"/>
      <c r="B502" s="428" t="s">
        <v>1047</v>
      </c>
      <c r="C502" s="429" t="n">
        <v>905</v>
      </c>
      <c r="D502" s="430" t="n">
        <v>903</v>
      </c>
      <c r="E502" s="431" t="n">
        <v>4710000</v>
      </c>
      <c r="F502" s="432" t="n">
        <v>0</v>
      </c>
      <c r="G502" s="433" t="n">
        <v>118.77463</v>
      </c>
      <c r="H502" s="433" t="n">
        <v>0</v>
      </c>
      <c r="I502" s="434" t="n">
        <v>0</v>
      </c>
      <c r="J502" s="426"/>
      <c r="K502" s="426"/>
      <c r="L502" s="426"/>
    </row>
    <row r="503" customFormat="false" ht="31.5" hidden="false" customHeight="false" outlineLevel="0" collapsed="false">
      <c r="A503" s="427"/>
      <c r="B503" s="428" t="s">
        <v>942</v>
      </c>
      <c r="C503" s="429" t="n">
        <v>905</v>
      </c>
      <c r="D503" s="430" t="n">
        <v>903</v>
      </c>
      <c r="E503" s="431" t="n">
        <v>4719900</v>
      </c>
      <c r="F503" s="432" t="n">
        <v>0</v>
      </c>
      <c r="G503" s="433" t="n">
        <v>118.77463</v>
      </c>
      <c r="H503" s="433" t="n">
        <v>0</v>
      </c>
      <c r="I503" s="434" t="n">
        <v>0</v>
      </c>
      <c r="J503" s="426"/>
      <c r="K503" s="426"/>
      <c r="L503" s="426"/>
    </row>
    <row r="504" customFormat="false" ht="15.75" hidden="false" customHeight="false" outlineLevel="0" collapsed="false">
      <c r="A504" s="427"/>
      <c r="B504" s="428" t="s">
        <v>978</v>
      </c>
      <c r="C504" s="429" t="n">
        <v>905</v>
      </c>
      <c r="D504" s="430" t="n">
        <v>903</v>
      </c>
      <c r="E504" s="431" t="n">
        <v>4719900</v>
      </c>
      <c r="F504" s="432" t="s">
        <v>979</v>
      </c>
      <c r="G504" s="433" t="n">
        <v>118.77463</v>
      </c>
      <c r="H504" s="433" t="n">
        <v>0</v>
      </c>
      <c r="I504" s="434" t="n">
        <v>0</v>
      </c>
      <c r="J504" s="426"/>
      <c r="K504" s="426"/>
      <c r="L504" s="426"/>
    </row>
    <row r="505" customFormat="false" ht="15.75" hidden="false" customHeight="false" outlineLevel="0" collapsed="false">
      <c r="A505" s="427"/>
      <c r="B505" s="428" t="s">
        <v>867</v>
      </c>
      <c r="C505" s="429" t="n">
        <v>905</v>
      </c>
      <c r="D505" s="430" t="n">
        <v>904</v>
      </c>
      <c r="E505" s="431" t="n">
        <v>0</v>
      </c>
      <c r="F505" s="432" t="n">
        <v>0</v>
      </c>
      <c r="G505" s="433" t="n">
        <v>171715.311</v>
      </c>
      <c r="H505" s="433" t="n">
        <v>0</v>
      </c>
      <c r="I505" s="434" t="n">
        <v>0</v>
      </c>
      <c r="J505" s="426"/>
      <c r="K505" s="426"/>
      <c r="L505" s="426"/>
    </row>
    <row r="506" customFormat="false" ht="15.75" hidden="false" customHeight="false" outlineLevel="0" collapsed="false">
      <c r="A506" s="427"/>
      <c r="B506" s="428" t="s">
        <v>1049</v>
      </c>
      <c r="C506" s="429" t="n">
        <v>905</v>
      </c>
      <c r="D506" s="430" t="n">
        <v>904</v>
      </c>
      <c r="E506" s="431" t="n">
        <v>4770000</v>
      </c>
      <c r="F506" s="432" t="n">
        <v>0</v>
      </c>
      <c r="G506" s="433" t="n">
        <v>2250.547</v>
      </c>
      <c r="H506" s="433" t="n">
        <v>0</v>
      </c>
      <c r="I506" s="434" t="n">
        <v>0</v>
      </c>
      <c r="J506" s="426"/>
      <c r="K506" s="426"/>
      <c r="L506" s="426"/>
    </row>
    <row r="507" customFormat="false" ht="36" hidden="false" customHeight="true" outlineLevel="0" collapsed="false">
      <c r="A507" s="427"/>
      <c r="B507" s="428" t="s">
        <v>1050</v>
      </c>
      <c r="C507" s="429" t="n">
        <v>905</v>
      </c>
      <c r="D507" s="430" t="n">
        <v>904</v>
      </c>
      <c r="E507" s="431" t="n">
        <v>4779900</v>
      </c>
      <c r="F507" s="432" t="n">
        <v>0</v>
      </c>
      <c r="G507" s="433" t="n">
        <v>2250.547</v>
      </c>
      <c r="H507" s="433" t="n">
        <v>0</v>
      </c>
      <c r="I507" s="434" t="n">
        <v>0</v>
      </c>
      <c r="J507" s="426"/>
      <c r="K507" s="426"/>
      <c r="L507" s="426"/>
    </row>
    <row r="508" customFormat="false" ht="47.25" hidden="false" customHeight="false" outlineLevel="0" collapsed="false">
      <c r="A508" s="427"/>
      <c r="B508" s="428" t="s">
        <v>976</v>
      </c>
      <c r="C508" s="429" t="n">
        <v>905</v>
      </c>
      <c r="D508" s="430" t="n">
        <v>904</v>
      </c>
      <c r="E508" s="431" t="n">
        <v>4779900</v>
      </c>
      <c r="F508" s="432" t="s">
        <v>977</v>
      </c>
      <c r="G508" s="433" t="n">
        <v>137.3167</v>
      </c>
      <c r="H508" s="433" t="n">
        <v>0</v>
      </c>
      <c r="I508" s="434" t="n">
        <v>0</v>
      </c>
      <c r="J508" s="426"/>
      <c r="K508" s="426"/>
      <c r="L508" s="426"/>
    </row>
    <row r="509" customFormat="false" ht="15.75" hidden="false" customHeight="false" outlineLevel="0" collapsed="false">
      <c r="A509" s="427"/>
      <c r="B509" s="428" t="s">
        <v>978</v>
      </c>
      <c r="C509" s="429" t="n">
        <v>905</v>
      </c>
      <c r="D509" s="430" t="n">
        <v>904</v>
      </c>
      <c r="E509" s="431" t="n">
        <v>4779900</v>
      </c>
      <c r="F509" s="432" t="s">
        <v>979</v>
      </c>
      <c r="G509" s="433" t="n">
        <v>2113.2303</v>
      </c>
      <c r="H509" s="433" t="n">
        <v>0</v>
      </c>
      <c r="I509" s="434" t="n">
        <v>0</v>
      </c>
      <c r="J509" s="426"/>
      <c r="K509" s="426"/>
      <c r="L509" s="426"/>
    </row>
    <row r="510" customFormat="false" ht="31.5" hidden="false" customHeight="false" outlineLevel="0" collapsed="false">
      <c r="A510" s="427"/>
      <c r="B510" s="428" t="s">
        <v>994</v>
      </c>
      <c r="C510" s="429" t="n">
        <v>905</v>
      </c>
      <c r="D510" s="430" t="n">
        <v>904</v>
      </c>
      <c r="E510" s="431" t="n">
        <v>5200000</v>
      </c>
      <c r="F510" s="432" t="n">
        <v>0</v>
      </c>
      <c r="G510" s="433" t="n">
        <v>21458</v>
      </c>
      <c r="H510" s="433" t="n">
        <v>0</v>
      </c>
      <c r="I510" s="434" t="n">
        <v>0</v>
      </c>
      <c r="J510" s="426"/>
      <c r="K510" s="426"/>
      <c r="L510" s="426"/>
    </row>
    <row r="511" customFormat="false" ht="63.75" hidden="false" customHeight="true" outlineLevel="0" collapsed="false">
      <c r="A511" s="427"/>
      <c r="B511" s="428" t="s">
        <v>1051</v>
      </c>
      <c r="C511" s="429" t="n">
        <v>905</v>
      </c>
      <c r="D511" s="430" t="n">
        <v>904</v>
      </c>
      <c r="E511" s="431" t="n">
        <v>5201800</v>
      </c>
      <c r="F511" s="432" t="n">
        <v>0</v>
      </c>
      <c r="G511" s="433" t="n">
        <v>21458</v>
      </c>
      <c r="H511" s="433" t="n">
        <v>0</v>
      </c>
      <c r="I511" s="434" t="n">
        <v>0</v>
      </c>
      <c r="J511" s="426"/>
      <c r="K511" s="426"/>
      <c r="L511" s="426"/>
    </row>
    <row r="512" customFormat="false" ht="15.75" hidden="false" customHeight="false" outlineLevel="0" collapsed="false">
      <c r="A512" s="427"/>
      <c r="B512" s="428" t="s">
        <v>978</v>
      </c>
      <c r="C512" s="429" t="n">
        <v>905</v>
      </c>
      <c r="D512" s="430" t="n">
        <v>904</v>
      </c>
      <c r="E512" s="431" t="n">
        <v>5201800</v>
      </c>
      <c r="F512" s="432" t="s">
        <v>979</v>
      </c>
      <c r="G512" s="433" t="n">
        <v>21458</v>
      </c>
      <c r="H512" s="433" t="n">
        <v>0</v>
      </c>
      <c r="I512" s="434" t="n">
        <v>0</v>
      </c>
      <c r="J512" s="426"/>
      <c r="K512" s="426"/>
      <c r="L512" s="426"/>
    </row>
    <row r="513" customFormat="false" ht="31.5" hidden="false" customHeight="false" outlineLevel="0" collapsed="false">
      <c r="A513" s="427"/>
      <c r="B513" s="428" t="s">
        <v>937</v>
      </c>
      <c r="C513" s="429" t="n">
        <v>905</v>
      </c>
      <c r="D513" s="430" t="n">
        <v>904</v>
      </c>
      <c r="E513" s="431" t="n">
        <v>5210000</v>
      </c>
      <c r="F513" s="432" t="n">
        <v>0</v>
      </c>
      <c r="G513" s="433" t="n">
        <v>148006.764</v>
      </c>
      <c r="H513" s="433" t="n">
        <v>0</v>
      </c>
      <c r="I513" s="434" t="n">
        <v>0</v>
      </c>
      <c r="J513" s="426"/>
      <c r="K513" s="426"/>
      <c r="L513" s="426"/>
    </row>
    <row r="514" customFormat="false" ht="31.5" hidden="false" customHeight="false" outlineLevel="0" collapsed="false">
      <c r="A514" s="427"/>
      <c r="B514" s="428" t="s">
        <v>938</v>
      </c>
      <c r="C514" s="429" t="n">
        <v>905</v>
      </c>
      <c r="D514" s="430" t="n">
        <v>904</v>
      </c>
      <c r="E514" s="431" t="n">
        <v>5210200</v>
      </c>
      <c r="F514" s="432" t="n">
        <v>0</v>
      </c>
      <c r="G514" s="433" t="n">
        <v>148006.764</v>
      </c>
      <c r="H514" s="433" t="n">
        <v>0</v>
      </c>
      <c r="I514" s="434" t="n">
        <v>0</v>
      </c>
      <c r="J514" s="426"/>
      <c r="K514" s="426"/>
      <c r="L514" s="426"/>
    </row>
    <row r="515" customFormat="false" ht="63" hidden="false" customHeight="false" outlineLevel="0" collapsed="false">
      <c r="A515" s="427"/>
      <c r="B515" s="428" t="s">
        <v>973</v>
      </c>
      <c r="C515" s="429" t="n">
        <v>905</v>
      </c>
      <c r="D515" s="430" t="n">
        <v>904</v>
      </c>
      <c r="E515" s="431" t="n">
        <v>5210216</v>
      </c>
      <c r="F515" s="432" t="n">
        <v>0</v>
      </c>
      <c r="G515" s="433" t="n">
        <v>148006.764</v>
      </c>
      <c r="H515" s="433" t="n">
        <v>0</v>
      </c>
      <c r="I515" s="434" t="n">
        <v>0</v>
      </c>
      <c r="J515" s="426"/>
      <c r="K515" s="426"/>
      <c r="L515" s="426"/>
    </row>
    <row r="516" customFormat="false" ht="47.25" hidden="false" customHeight="false" outlineLevel="0" collapsed="false">
      <c r="A516" s="427"/>
      <c r="B516" s="428" t="s">
        <v>976</v>
      </c>
      <c r="C516" s="429" t="n">
        <v>905</v>
      </c>
      <c r="D516" s="430" t="n">
        <v>904</v>
      </c>
      <c r="E516" s="431" t="n">
        <v>5210216</v>
      </c>
      <c r="F516" s="432" t="s">
        <v>977</v>
      </c>
      <c r="G516" s="433" t="n">
        <v>148006.764</v>
      </c>
      <c r="H516" s="433" t="n">
        <v>0</v>
      </c>
      <c r="I516" s="434" t="n">
        <v>0</v>
      </c>
      <c r="J516" s="426"/>
      <c r="K516" s="426"/>
      <c r="L516" s="426"/>
    </row>
    <row r="517" customFormat="false" ht="15.75" hidden="false" customHeight="false" outlineLevel="0" collapsed="false">
      <c r="A517" s="427"/>
      <c r="B517" s="428" t="s">
        <v>868</v>
      </c>
      <c r="C517" s="429" t="n">
        <v>905</v>
      </c>
      <c r="D517" s="430" t="n">
        <v>909</v>
      </c>
      <c r="E517" s="431" t="n">
        <v>0</v>
      </c>
      <c r="F517" s="432" t="n">
        <v>0</v>
      </c>
      <c r="G517" s="433" t="n">
        <v>250608.83714</v>
      </c>
      <c r="H517" s="433" t="n">
        <v>48326.92</v>
      </c>
      <c r="I517" s="434" t="n">
        <v>4474.16</v>
      </c>
      <c r="J517" s="426"/>
      <c r="K517" s="426"/>
      <c r="L517" s="426"/>
    </row>
    <row r="518" customFormat="false" ht="31.5" hidden="false" customHeight="false" outlineLevel="0" collapsed="false">
      <c r="A518" s="427"/>
      <c r="B518" s="428" t="s">
        <v>1052</v>
      </c>
      <c r="C518" s="429" t="n">
        <v>905</v>
      </c>
      <c r="D518" s="430" t="n">
        <v>909</v>
      </c>
      <c r="E518" s="431" t="n">
        <v>4690000</v>
      </c>
      <c r="F518" s="432" t="n">
        <v>0</v>
      </c>
      <c r="G518" s="433" t="n">
        <v>6297.53449</v>
      </c>
      <c r="H518" s="433" t="n">
        <v>0</v>
      </c>
      <c r="I518" s="434" t="n">
        <v>0</v>
      </c>
      <c r="J518" s="426"/>
      <c r="K518" s="426"/>
      <c r="L518" s="426"/>
    </row>
    <row r="519" customFormat="false" ht="47.25" hidden="false" customHeight="false" outlineLevel="0" collapsed="false">
      <c r="A519" s="427"/>
      <c r="B519" s="428" t="s">
        <v>1053</v>
      </c>
      <c r="C519" s="429" t="n">
        <v>905</v>
      </c>
      <c r="D519" s="430" t="n">
        <v>909</v>
      </c>
      <c r="E519" s="431" t="n">
        <v>4699900</v>
      </c>
      <c r="F519" s="432" t="n">
        <v>0</v>
      </c>
      <c r="G519" s="433" t="n">
        <v>6297.53449</v>
      </c>
      <c r="H519" s="433" t="n">
        <v>0</v>
      </c>
      <c r="I519" s="434" t="n">
        <v>0</v>
      </c>
      <c r="J519" s="426"/>
      <c r="K519" s="426"/>
      <c r="L519" s="426"/>
    </row>
    <row r="520" customFormat="false" ht="47.25" hidden="false" customHeight="false" outlineLevel="0" collapsed="false">
      <c r="A520" s="427"/>
      <c r="B520" s="428" t="s">
        <v>976</v>
      </c>
      <c r="C520" s="429" t="n">
        <v>905</v>
      </c>
      <c r="D520" s="430" t="n">
        <v>909</v>
      </c>
      <c r="E520" s="431" t="n">
        <v>4699900</v>
      </c>
      <c r="F520" s="432" t="s">
        <v>977</v>
      </c>
      <c r="G520" s="433" t="n">
        <v>1846.64997</v>
      </c>
      <c r="H520" s="433" t="n">
        <v>0</v>
      </c>
      <c r="I520" s="434" t="n">
        <v>0</v>
      </c>
      <c r="J520" s="426"/>
      <c r="K520" s="426"/>
      <c r="L520" s="426"/>
    </row>
    <row r="521" customFormat="false" ht="15.75" hidden="false" customHeight="false" outlineLevel="0" collapsed="false">
      <c r="A521" s="427"/>
      <c r="B521" s="428" t="s">
        <v>978</v>
      </c>
      <c r="C521" s="429" t="n">
        <v>905</v>
      </c>
      <c r="D521" s="430" t="n">
        <v>909</v>
      </c>
      <c r="E521" s="431" t="n">
        <v>4699900</v>
      </c>
      <c r="F521" s="432" t="s">
        <v>979</v>
      </c>
      <c r="G521" s="433" t="n">
        <v>4450.88452</v>
      </c>
      <c r="H521" s="433" t="n">
        <v>0</v>
      </c>
      <c r="I521" s="434" t="n">
        <v>0</v>
      </c>
      <c r="J521" s="426"/>
      <c r="K521" s="426"/>
      <c r="L521" s="426"/>
    </row>
    <row r="522" customFormat="false" ht="15.75" hidden="false" customHeight="false" outlineLevel="0" collapsed="false">
      <c r="A522" s="427"/>
      <c r="B522" s="428" t="s">
        <v>1054</v>
      </c>
      <c r="C522" s="429" t="n">
        <v>905</v>
      </c>
      <c r="D522" s="430" t="n">
        <v>909</v>
      </c>
      <c r="E522" s="431" t="n">
        <v>4860000</v>
      </c>
      <c r="F522" s="432" t="n">
        <v>0</v>
      </c>
      <c r="G522" s="433" t="n">
        <v>302</v>
      </c>
      <c r="H522" s="433" t="n">
        <v>0</v>
      </c>
      <c r="I522" s="434" t="n">
        <v>0</v>
      </c>
      <c r="J522" s="426"/>
      <c r="K522" s="426"/>
      <c r="L522" s="426"/>
    </row>
    <row r="523" customFormat="false" ht="31.5" hidden="false" customHeight="false" outlineLevel="0" collapsed="false">
      <c r="A523" s="427"/>
      <c r="B523" s="428" t="s">
        <v>942</v>
      </c>
      <c r="C523" s="429" t="n">
        <v>905</v>
      </c>
      <c r="D523" s="430" t="n">
        <v>909</v>
      </c>
      <c r="E523" s="431" t="n">
        <v>4869900</v>
      </c>
      <c r="F523" s="432" t="n">
        <v>0</v>
      </c>
      <c r="G523" s="433" t="n">
        <v>302</v>
      </c>
      <c r="H523" s="433" t="n">
        <v>0</v>
      </c>
      <c r="I523" s="434" t="n">
        <v>0</v>
      </c>
      <c r="J523" s="426"/>
      <c r="K523" s="426"/>
      <c r="L523" s="426"/>
    </row>
    <row r="524" customFormat="false" ht="31.5" hidden="false" customHeight="false" outlineLevel="0" collapsed="false">
      <c r="A524" s="427"/>
      <c r="B524" s="428" t="s">
        <v>903</v>
      </c>
      <c r="C524" s="429" t="n">
        <v>905</v>
      </c>
      <c r="D524" s="430" t="n">
        <v>909</v>
      </c>
      <c r="E524" s="431" t="n">
        <v>4869900</v>
      </c>
      <c r="F524" s="432" t="s">
        <v>904</v>
      </c>
      <c r="G524" s="433" t="n">
        <v>302</v>
      </c>
      <c r="H524" s="433" t="n">
        <v>0</v>
      </c>
      <c r="I524" s="434" t="n">
        <v>0</v>
      </c>
      <c r="J524" s="426"/>
      <c r="K524" s="426"/>
      <c r="L524" s="426"/>
    </row>
    <row r="525" customFormat="false" ht="31.5" hidden="false" customHeight="false" outlineLevel="0" collapsed="false">
      <c r="A525" s="427"/>
      <c r="B525" s="428" t="s">
        <v>1055</v>
      </c>
      <c r="C525" s="429" t="n">
        <v>905</v>
      </c>
      <c r="D525" s="430" t="n">
        <v>909</v>
      </c>
      <c r="E525" s="431" t="n">
        <v>5120000</v>
      </c>
      <c r="F525" s="432" t="n">
        <v>0</v>
      </c>
      <c r="G525" s="433" t="n">
        <v>572.223</v>
      </c>
      <c r="H525" s="433" t="n">
        <v>0</v>
      </c>
      <c r="I525" s="434" t="n">
        <v>0</v>
      </c>
      <c r="J525" s="426"/>
      <c r="K525" s="426"/>
      <c r="L525" s="426"/>
    </row>
    <row r="526" customFormat="false" ht="31.5" hidden="false" customHeight="false" outlineLevel="0" collapsed="false">
      <c r="A526" s="427"/>
      <c r="B526" s="428" t="s">
        <v>1055</v>
      </c>
      <c r="C526" s="429" t="n">
        <v>905</v>
      </c>
      <c r="D526" s="430" t="n">
        <v>909</v>
      </c>
      <c r="E526" s="431" t="n">
        <v>5129700</v>
      </c>
      <c r="F526" s="432" t="n">
        <v>0</v>
      </c>
      <c r="G526" s="433" t="n">
        <v>572.223</v>
      </c>
      <c r="H526" s="433" t="n">
        <v>0</v>
      </c>
      <c r="I526" s="434" t="n">
        <v>0</v>
      </c>
      <c r="J526" s="426"/>
      <c r="K526" s="426"/>
      <c r="L526" s="426"/>
    </row>
    <row r="527" customFormat="false" ht="15.75" hidden="false" customHeight="false" outlineLevel="0" collapsed="false">
      <c r="A527" s="427"/>
      <c r="B527" s="428" t="s">
        <v>1056</v>
      </c>
      <c r="C527" s="429" t="n">
        <v>905</v>
      </c>
      <c r="D527" s="430" t="n">
        <v>909</v>
      </c>
      <c r="E527" s="431" t="n">
        <v>5129706</v>
      </c>
      <c r="F527" s="432" t="n">
        <v>0</v>
      </c>
      <c r="G527" s="433" t="n">
        <v>572.223</v>
      </c>
      <c r="H527" s="433" t="n">
        <v>0</v>
      </c>
      <c r="I527" s="434" t="n">
        <v>0</v>
      </c>
      <c r="J527" s="426"/>
      <c r="K527" s="426"/>
      <c r="L527" s="426"/>
    </row>
    <row r="528" customFormat="false" ht="31.5" hidden="false" customHeight="false" outlineLevel="0" collapsed="false">
      <c r="A528" s="427"/>
      <c r="B528" s="428" t="s">
        <v>903</v>
      </c>
      <c r="C528" s="429" t="n">
        <v>905</v>
      </c>
      <c r="D528" s="430" t="n">
        <v>909</v>
      </c>
      <c r="E528" s="431" t="n">
        <v>5129706</v>
      </c>
      <c r="F528" s="432" t="s">
        <v>904</v>
      </c>
      <c r="G528" s="433" t="n">
        <v>287.873</v>
      </c>
      <c r="H528" s="433" t="n">
        <v>0</v>
      </c>
      <c r="I528" s="434" t="n">
        <v>0</v>
      </c>
      <c r="J528" s="426"/>
      <c r="K528" s="426"/>
      <c r="L528" s="426"/>
    </row>
    <row r="529" customFormat="false" ht="15.75" hidden="false" customHeight="false" outlineLevel="0" collapsed="false">
      <c r="A529" s="427"/>
      <c r="B529" s="428" t="s">
        <v>1007</v>
      </c>
      <c r="C529" s="429" t="n">
        <v>905</v>
      </c>
      <c r="D529" s="430" t="n">
        <v>909</v>
      </c>
      <c r="E529" s="431" t="n">
        <v>5129706</v>
      </c>
      <c r="F529" s="432" t="s">
        <v>1008</v>
      </c>
      <c r="G529" s="433" t="n">
        <v>284.35</v>
      </c>
      <c r="H529" s="433" t="n">
        <v>0</v>
      </c>
      <c r="I529" s="434" t="n">
        <v>0</v>
      </c>
      <c r="J529" s="426"/>
      <c r="K529" s="426"/>
      <c r="L529" s="426"/>
    </row>
    <row r="530" customFormat="false" ht="31.5" hidden="false" customHeight="false" outlineLevel="0" collapsed="false">
      <c r="A530" s="427"/>
      <c r="B530" s="428" t="s">
        <v>937</v>
      </c>
      <c r="C530" s="429" t="n">
        <v>905</v>
      </c>
      <c r="D530" s="430" t="n">
        <v>909</v>
      </c>
      <c r="E530" s="431" t="n">
        <v>5210000</v>
      </c>
      <c r="F530" s="432" t="n">
        <v>0</v>
      </c>
      <c r="G530" s="433" t="n">
        <v>230972.24874</v>
      </c>
      <c r="H530" s="433" t="n">
        <v>48326.92</v>
      </c>
      <c r="I530" s="434" t="n">
        <v>4474.16</v>
      </c>
      <c r="J530" s="426"/>
      <c r="K530" s="426"/>
      <c r="L530" s="426"/>
    </row>
    <row r="531" customFormat="false" ht="31.5" hidden="false" customHeight="false" outlineLevel="0" collapsed="false">
      <c r="A531" s="427"/>
      <c r="B531" s="428" t="s">
        <v>938</v>
      </c>
      <c r="C531" s="429" t="n">
        <v>905</v>
      </c>
      <c r="D531" s="430" t="n">
        <v>909</v>
      </c>
      <c r="E531" s="431" t="n">
        <v>5210200</v>
      </c>
      <c r="F531" s="432" t="n">
        <v>0</v>
      </c>
      <c r="G531" s="433" t="n">
        <v>230972.24874</v>
      </c>
      <c r="H531" s="433" t="n">
        <v>48326.92</v>
      </c>
      <c r="I531" s="434" t="n">
        <v>4474.16</v>
      </c>
      <c r="J531" s="426"/>
      <c r="K531" s="426"/>
      <c r="L531" s="426"/>
    </row>
    <row r="532" customFormat="false" ht="78.75" hidden="false" customHeight="false" outlineLevel="0" collapsed="false">
      <c r="A532" s="427"/>
      <c r="B532" s="428" t="s">
        <v>1057</v>
      </c>
      <c r="C532" s="429" t="n">
        <v>905</v>
      </c>
      <c r="D532" s="430" t="n">
        <v>909</v>
      </c>
      <c r="E532" s="431" t="n">
        <v>5210207</v>
      </c>
      <c r="F532" s="432" t="n">
        <v>0</v>
      </c>
      <c r="G532" s="433" t="n">
        <v>81560</v>
      </c>
      <c r="H532" s="433" t="n">
        <v>48326.92</v>
      </c>
      <c r="I532" s="434" t="n">
        <v>4474.16</v>
      </c>
      <c r="J532" s="426"/>
      <c r="K532" s="426"/>
      <c r="L532" s="426"/>
    </row>
    <row r="533" customFormat="false" ht="15.75" hidden="false" customHeight="false" outlineLevel="0" collapsed="false">
      <c r="A533" s="427"/>
      <c r="B533" s="428" t="s">
        <v>907</v>
      </c>
      <c r="C533" s="429" t="n">
        <v>905</v>
      </c>
      <c r="D533" s="430" t="n">
        <v>909</v>
      </c>
      <c r="E533" s="431" t="n">
        <v>5210207</v>
      </c>
      <c r="F533" s="432" t="s">
        <v>957</v>
      </c>
      <c r="G533" s="433" t="n">
        <v>62824.996</v>
      </c>
      <c r="H533" s="433" t="n">
        <v>48326.92</v>
      </c>
      <c r="I533" s="434" t="n">
        <v>0</v>
      </c>
      <c r="J533" s="426"/>
      <c r="K533" s="426"/>
      <c r="L533" s="426"/>
    </row>
    <row r="534" customFormat="false" ht="31.5" hidden="false" customHeight="false" outlineLevel="0" collapsed="false">
      <c r="A534" s="427"/>
      <c r="B534" s="428" t="s">
        <v>909</v>
      </c>
      <c r="C534" s="429" t="n">
        <v>905</v>
      </c>
      <c r="D534" s="430" t="n">
        <v>909</v>
      </c>
      <c r="E534" s="431" t="n">
        <v>5210207</v>
      </c>
      <c r="F534" s="432" t="s">
        <v>958</v>
      </c>
      <c r="G534" s="433" t="n">
        <v>2109.8</v>
      </c>
      <c r="H534" s="433" t="n">
        <v>0</v>
      </c>
      <c r="I534" s="434" t="n">
        <v>0</v>
      </c>
      <c r="J534" s="426"/>
      <c r="K534" s="426"/>
      <c r="L534" s="426"/>
    </row>
    <row r="535" customFormat="false" ht="31.5" hidden="false" customHeight="false" outlineLevel="0" collapsed="false">
      <c r="A535" s="427"/>
      <c r="B535" s="428" t="s">
        <v>903</v>
      </c>
      <c r="C535" s="429" t="n">
        <v>905</v>
      </c>
      <c r="D535" s="430" t="n">
        <v>909</v>
      </c>
      <c r="E535" s="431" t="n">
        <v>5210207</v>
      </c>
      <c r="F535" s="432" t="s">
        <v>904</v>
      </c>
      <c r="G535" s="433" t="n">
        <v>16625.204</v>
      </c>
      <c r="H535" s="433" t="n">
        <v>0</v>
      </c>
      <c r="I535" s="434" t="n">
        <v>4474.16</v>
      </c>
      <c r="J535" s="426"/>
      <c r="K535" s="426"/>
      <c r="L535" s="426"/>
    </row>
    <row r="536" customFormat="false" ht="63" hidden="false" customHeight="false" outlineLevel="0" collapsed="false">
      <c r="A536" s="427"/>
      <c r="B536" s="428" t="s">
        <v>973</v>
      </c>
      <c r="C536" s="429" t="n">
        <v>905</v>
      </c>
      <c r="D536" s="430" t="n">
        <v>909</v>
      </c>
      <c r="E536" s="431" t="n">
        <v>5210216</v>
      </c>
      <c r="F536" s="432" t="n">
        <v>0</v>
      </c>
      <c r="G536" s="433" t="n">
        <v>149412.24874</v>
      </c>
      <c r="H536" s="433" t="n">
        <v>0</v>
      </c>
      <c r="I536" s="434" t="n">
        <v>0</v>
      </c>
      <c r="J536" s="426"/>
      <c r="K536" s="426"/>
      <c r="L536" s="426"/>
    </row>
    <row r="537" customFormat="false" ht="47.25" hidden="false" customHeight="false" outlineLevel="0" collapsed="false">
      <c r="A537" s="427"/>
      <c r="B537" s="428" t="s">
        <v>976</v>
      </c>
      <c r="C537" s="429" t="n">
        <v>905</v>
      </c>
      <c r="D537" s="430" t="n">
        <v>909</v>
      </c>
      <c r="E537" s="431" t="n">
        <v>5210216</v>
      </c>
      <c r="F537" s="432" t="s">
        <v>977</v>
      </c>
      <c r="G537" s="433" t="n">
        <v>149412.24874</v>
      </c>
      <c r="H537" s="433" t="n">
        <v>0</v>
      </c>
      <c r="I537" s="434" t="n">
        <v>0</v>
      </c>
      <c r="J537" s="426"/>
      <c r="K537" s="426"/>
      <c r="L537" s="426"/>
    </row>
    <row r="538" customFormat="false" ht="15.75" hidden="false" customHeight="false" outlineLevel="0" collapsed="false">
      <c r="A538" s="427"/>
      <c r="B538" s="428" t="s">
        <v>944</v>
      </c>
      <c r="C538" s="429" t="n">
        <v>905</v>
      </c>
      <c r="D538" s="430" t="n">
        <v>909</v>
      </c>
      <c r="E538" s="431" t="n">
        <v>7950000</v>
      </c>
      <c r="F538" s="432" t="n">
        <v>0</v>
      </c>
      <c r="G538" s="433" t="n">
        <v>12464.83091</v>
      </c>
      <c r="H538" s="433" t="n">
        <v>0</v>
      </c>
      <c r="I538" s="434" t="n">
        <v>0</v>
      </c>
      <c r="J538" s="426"/>
      <c r="K538" s="426"/>
      <c r="L538" s="426"/>
    </row>
    <row r="539" customFormat="false" ht="15.75" hidden="false" customHeight="false" outlineLevel="0" collapsed="false">
      <c r="A539" s="427"/>
      <c r="B539" s="428" t="s">
        <v>944</v>
      </c>
      <c r="C539" s="429" t="n">
        <v>905</v>
      </c>
      <c r="D539" s="430" t="n">
        <v>909</v>
      </c>
      <c r="E539" s="431" t="n">
        <v>7950000</v>
      </c>
      <c r="F539" s="432" t="n">
        <v>0</v>
      </c>
      <c r="G539" s="433" t="n">
        <v>12464.83091</v>
      </c>
      <c r="H539" s="433" t="n">
        <v>0</v>
      </c>
      <c r="I539" s="434" t="n">
        <v>0</v>
      </c>
      <c r="J539" s="426"/>
      <c r="K539" s="426"/>
      <c r="L539" s="426"/>
    </row>
    <row r="540" customFormat="false" ht="78.75" hidden="false" customHeight="false" outlineLevel="0" collapsed="false">
      <c r="A540" s="427"/>
      <c r="B540" s="428" t="s">
        <v>1025</v>
      </c>
      <c r="C540" s="429" t="n">
        <v>905</v>
      </c>
      <c r="D540" s="430" t="n">
        <v>909</v>
      </c>
      <c r="E540" s="431" t="n">
        <v>7950009</v>
      </c>
      <c r="F540" s="432" t="n">
        <v>0</v>
      </c>
      <c r="G540" s="433" t="n">
        <v>449.78514</v>
      </c>
      <c r="H540" s="433" t="n">
        <v>0</v>
      </c>
      <c r="I540" s="434" t="n">
        <v>0</v>
      </c>
      <c r="J540" s="426"/>
      <c r="K540" s="426"/>
      <c r="L540" s="426"/>
    </row>
    <row r="541" customFormat="false" ht="15.75" hidden="false" customHeight="false" outlineLevel="0" collapsed="false">
      <c r="A541" s="427"/>
      <c r="B541" s="428" t="s">
        <v>978</v>
      </c>
      <c r="C541" s="429" t="n">
        <v>905</v>
      </c>
      <c r="D541" s="430" t="n">
        <v>909</v>
      </c>
      <c r="E541" s="431" t="n">
        <v>7950009</v>
      </c>
      <c r="F541" s="432" t="s">
        <v>979</v>
      </c>
      <c r="G541" s="433" t="n">
        <v>449.78514</v>
      </c>
      <c r="H541" s="433" t="n">
        <v>0</v>
      </c>
      <c r="I541" s="434" t="n">
        <v>0</v>
      </c>
      <c r="J541" s="426"/>
      <c r="K541" s="426"/>
      <c r="L541" s="426"/>
    </row>
    <row r="542" customFormat="false" ht="110.25" hidden="false" customHeight="false" outlineLevel="0" collapsed="false">
      <c r="A542" s="427"/>
      <c r="B542" s="428" t="s">
        <v>1027</v>
      </c>
      <c r="C542" s="429" t="n">
        <v>905</v>
      </c>
      <c r="D542" s="430" t="n">
        <v>909</v>
      </c>
      <c r="E542" s="431" t="n">
        <v>7950026</v>
      </c>
      <c r="F542" s="432" t="n">
        <v>0</v>
      </c>
      <c r="G542" s="433" t="n">
        <v>3420</v>
      </c>
      <c r="H542" s="433" t="n">
        <v>0</v>
      </c>
      <c r="I542" s="434" t="n">
        <v>0</v>
      </c>
      <c r="J542" s="426"/>
      <c r="K542" s="426"/>
      <c r="L542" s="426"/>
    </row>
    <row r="543" customFormat="false" ht="15.75" hidden="false" customHeight="false" outlineLevel="0" collapsed="false">
      <c r="A543" s="427"/>
      <c r="B543" s="428" t="s">
        <v>978</v>
      </c>
      <c r="C543" s="429" t="n">
        <v>905</v>
      </c>
      <c r="D543" s="430" t="n">
        <v>909</v>
      </c>
      <c r="E543" s="431" t="n">
        <v>7950026</v>
      </c>
      <c r="F543" s="432" t="s">
        <v>979</v>
      </c>
      <c r="G543" s="433" t="n">
        <v>3420</v>
      </c>
      <c r="H543" s="433" t="n">
        <v>0</v>
      </c>
      <c r="I543" s="434" t="n">
        <v>0</v>
      </c>
      <c r="J543" s="426"/>
      <c r="K543" s="426"/>
      <c r="L543" s="426"/>
    </row>
    <row r="544" customFormat="false" ht="78.75" hidden="false" customHeight="false" outlineLevel="0" collapsed="false">
      <c r="A544" s="427"/>
      <c r="B544" s="428" t="s">
        <v>1028</v>
      </c>
      <c r="C544" s="429" t="n">
        <v>905</v>
      </c>
      <c r="D544" s="430" t="n">
        <v>909</v>
      </c>
      <c r="E544" s="431" t="n">
        <v>7950027</v>
      </c>
      <c r="F544" s="432" t="n">
        <v>0</v>
      </c>
      <c r="G544" s="433" t="n">
        <v>1181.93984</v>
      </c>
      <c r="H544" s="433" t="n">
        <v>0</v>
      </c>
      <c r="I544" s="434" t="n">
        <v>0</v>
      </c>
      <c r="J544" s="426"/>
      <c r="K544" s="426"/>
      <c r="L544" s="426"/>
    </row>
    <row r="545" customFormat="false" ht="15.75" hidden="false" customHeight="false" outlineLevel="0" collapsed="false">
      <c r="A545" s="427"/>
      <c r="B545" s="428" t="s">
        <v>978</v>
      </c>
      <c r="C545" s="429" t="n">
        <v>905</v>
      </c>
      <c r="D545" s="430" t="n">
        <v>909</v>
      </c>
      <c r="E545" s="431" t="n">
        <v>7950027</v>
      </c>
      <c r="F545" s="432" t="s">
        <v>979</v>
      </c>
      <c r="G545" s="433" t="n">
        <v>1181.93984</v>
      </c>
      <c r="H545" s="433" t="n">
        <v>0</v>
      </c>
      <c r="I545" s="434" t="n">
        <v>0</v>
      </c>
      <c r="J545" s="426"/>
      <c r="K545" s="426"/>
      <c r="L545" s="426"/>
    </row>
    <row r="546" customFormat="false" ht="78.75" hidden="false" customHeight="false" outlineLevel="0" collapsed="false">
      <c r="A546" s="427"/>
      <c r="B546" s="428" t="s">
        <v>1058</v>
      </c>
      <c r="C546" s="429" t="n">
        <v>905</v>
      </c>
      <c r="D546" s="430" t="n">
        <v>909</v>
      </c>
      <c r="E546" s="431" t="n">
        <v>7950045</v>
      </c>
      <c r="F546" s="432" t="n">
        <v>0</v>
      </c>
      <c r="G546" s="433" t="n">
        <v>6381.94262</v>
      </c>
      <c r="H546" s="433" t="n">
        <v>0</v>
      </c>
      <c r="I546" s="434" t="n">
        <v>0</v>
      </c>
      <c r="J546" s="426"/>
      <c r="K546" s="426"/>
      <c r="L546" s="426"/>
    </row>
    <row r="547" customFormat="false" ht="15.75" hidden="false" customHeight="false" outlineLevel="0" collapsed="false">
      <c r="A547" s="427"/>
      <c r="B547" s="428" t="s">
        <v>978</v>
      </c>
      <c r="C547" s="429" t="n">
        <v>905</v>
      </c>
      <c r="D547" s="430" t="n">
        <v>909</v>
      </c>
      <c r="E547" s="431" t="n">
        <v>7950045</v>
      </c>
      <c r="F547" s="432" t="s">
        <v>979</v>
      </c>
      <c r="G547" s="433" t="n">
        <v>6381.94262</v>
      </c>
      <c r="H547" s="433" t="n">
        <v>0</v>
      </c>
      <c r="I547" s="434" t="n">
        <v>0</v>
      </c>
      <c r="J547" s="426"/>
      <c r="K547" s="426"/>
      <c r="L547" s="426"/>
    </row>
    <row r="548" customFormat="false" ht="47.25" hidden="false" customHeight="false" outlineLevel="0" collapsed="false">
      <c r="A548" s="427"/>
      <c r="B548" s="428" t="s">
        <v>1034</v>
      </c>
      <c r="C548" s="429" t="n">
        <v>905</v>
      </c>
      <c r="D548" s="430" t="n">
        <v>909</v>
      </c>
      <c r="E548" s="431" t="n">
        <v>7950057</v>
      </c>
      <c r="F548" s="432" t="n">
        <v>0</v>
      </c>
      <c r="G548" s="433" t="n">
        <v>1031.16331</v>
      </c>
      <c r="H548" s="433" t="n">
        <v>0</v>
      </c>
      <c r="I548" s="434" t="n">
        <v>0</v>
      </c>
      <c r="J548" s="426"/>
      <c r="K548" s="426"/>
      <c r="L548" s="426"/>
    </row>
    <row r="549" customFormat="false" ht="15.75" hidden="false" customHeight="false" outlineLevel="0" collapsed="false">
      <c r="A549" s="427"/>
      <c r="B549" s="428" t="s">
        <v>978</v>
      </c>
      <c r="C549" s="429" t="n">
        <v>905</v>
      </c>
      <c r="D549" s="430" t="n">
        <v>909</v>
      </c>
      <c r="E549" s="431" t="n">
        <v>7950057</v>
      </c>
      <c r="F549" s="432" t="s">
        <v>979</v>
      </c>
      <c r="G549" s="433" t="n">
        <v>1031.16331</v>
      </c>
      <c r="H549" s="433" t="n">
        <v>0</v>
      </c>
      <c r="I549" s="434" t="n">
        <v>0</v>
      </c>
      <c r="J549" s="426"/>
      <c r="K549" s="426"/>
      <c r="L549" s="426"/>
    </row>
    <row r="550" customFormat="false" ht="15.75" hidden="false" customHeight="false" outlineLevel="0" collapsed="false">
      <c r="A550" s="427"/>
      <c r="B550" s="428" t="s">
        <v>870</v>
      </c>
      <c r="C550" s="429" t="n">
        <v>905</v>
      </c>
      <c r="D550" s="430" t="n">
        <v>1001</v>
      </c>
      <c r="E550" s="431" t="n">
        <v>0</v>
      </c>
      <c r="F550" s="432" t="n">
        <v>0</v>
      </c>
      <c r="G550" s="433" t="n">
        <v>7524.2</v>
      </c>
      <c r="H550" s="433" t="n">
        <v>0</v>
      </c>
      <c r="I550" s="434" t="n">
        <v>0</v>
      </c>
      <c r="J550" s="426"/>
      <c r="K550" s="426"/>
      <c r="L550" s="426"/>
    </row>
    <row r="551" customFormat="false" ht="31.5" hidden="false" customHeight="false" outlineLevel="0" collapsed="false">
      <c r="A551" s="427"/>
      <c r="B551" s="428" t="s">
        <v>931</v>
      </c>
      <c r="C551" s="429" t="n">
        <v>905</v>
      </c>
      <c r="D551" s="430" t="n">
        <v>1001</v>
      </c>
      <c r="E551" s="431" t="n">
        <v>4910000</v>
      </c>
      <c r="F551" s="432" t="n">
        <v>0</v>
      </c>
      <c r="G551" s="433" t="n">
        <v>7524.2</v>
      </c>
      <c r="H551" s="433" t="n">
        <v>0</v>
      </c>
      <c r="I551" s="434" t="n">
        <v>0</v>
      </c>
      <c r="J551" s="426"/>
      <c r="K551" s="426"/>
      <c r="L551" s="426"/>
    </row>
    <row r="552" customFormat="false" ht="47.25" hidden="false" customHeight="false" outlineLevel="0" collapsed="false">
      <c r="A552" s="427"/>
      <c r="B552" s="428" t="s">
        <v>932</v>
      </c>
      <c r="C552" s="429" t="n">
        <v>905</v>
      </c>
      <c r="D552" s="430" t="n">
        <v>1001</v>
      </c>
      <c r="E552" s="431" t="n">
        <v>4910100</v>
      </c>
      <c r="F552" s="432" t="n">
        <v>0</v>
      </c>
      <c r="G552" s="433" t="n">
        <v>7524.2</v>
      </c>
      <c r="H552" s="433" t="n">
        <v>0</v>
      </c>
      <c r="I552" s="434" t="n">
        <v>0</v>
      </c>
      <c r="J552" s="426"/>
      <c r="K552" s="426"/>
      <c r="L552" s="426"/>
    </row>
    <row r="553" customFormat="false" ht="47.25" hidden="false" customHeight="false" outlineLevel="0" collapsed="false">
      <c r="A553" s="427"/>
      <c r="B553" s="428" t="s">
        <v>1000</v>
      </c>
      <c r="C553" s="429" t="n">
        <v>905</v>
      </c>
      <c r="D553" s="430" t="n">
        <v>1001</v>
      </c>
      <c r="E553" s="431" t="n">
        <v>4910100</v>
      </c>
      <c r="F553" s="432" t="s">
        <v>1001</v>
      </c>
      <c r="G553" s="433" t="n">
        <v>7413</v>
      </c>
      <c r="H553" s="433" t="n">
        <v>0</v>
      </c>
      <c r="I553" s="434" t="n">
        <v>0</v>
      </c>
      <c r="J553" s="426"/>
      <c r="K553" s="426"/>
      <c r="L553" s="426"/>
    </row>
    <row r="554" customFormat="false" ht="15.75" hidden="false" customHeight="false" outlineLevel="0" collapsed="false">
      <c r="A554" s="427"/>
      <c r="B554" s="428" t="s">
        <v>1059</v>
      </c>
      <c r="C554" s="429" t="n">
        <v>905</v>
      </c>
      <c r="D554" s="430" t="n">
        <v>1001</v>
      </c>
      <c r="E554" s="431" t="n">
        <v>4910100</v>
      </c>
      <c r="F554" s="432" t="s">
        <v>1060</v>
      </c>
      <c r="G554" s="433" t="n">
        <v>111.2</v>
      </c>
      <c r="H554" s="433" t="n">
        <v>0</v>
      </c>
      <c r="I554" s="434" t="n">
        <v>0</v>
      </c>
      <c r="J554" s="426"/>
      <c r="K554" s="426"/>
      <c r="L554" s="426"/>
    </row>
    <row r="555" customFormat="false" ht="15.75" hidden="false" customHeight="false" outlineLevel="0" collapsed="false">
      <c r="A555" s="427"/>
      <c r="B555" s="428" t="s">
        <v>871</v>
      </c>
      <c r="C555" s="429" t="n">
        <v>905</v>
      </c>
      <c r="D555" s="430" t="n">
        <v>1002</v>
      </c>
      <c r="E555" s="431" t="n">
        <v>0</v>
      </c>
      <c r="F555" s="432" t="n">
        <v>0</v>
      </c>
      <c r="G555" s="433" t="n">
        <v>76663.53666</v>
      </c>
      <c r="H555" s="433" t="n">
        <v>46132.481</v>
      </c>
      <c r="I555" s="434" t="n">
        <v>1720.49</v>
      </c>
      <c r="J555" s="426"/>
      <c r="K555" s="426"/>
      <c r="L555" s="426"/>
    </row>
    <row r="556" customFormat="false" ht="15.75" hidden="false" customHeight="false" outlineLevel="0" collapsed="false">
      <c r="A556" s="427"/>
      <c r="B556" s="428" t="s">
        <v>1061</v>
      </c>
      <c r="C556" s="429" t="n">
        <v>905</v>
      </c>
      <c r="D556" s="430" t="n">
        <v>1002</v>
      </c>
      <c r="E556" s="431" t="n">
        <v>5000000</v>
      </c>
      <c r="F556" s="432" t="n">
        <v>0</v>
      </c>
      <c r="G556" s="433" t="n">
        <v>6294.3</v>
      </c>
      <c r="H556" s="433" t="n">
        <v>0</v>
      </c>
      <c r="I556" s="434" t="n">
        <v>0</v>
      </c>
      <c r="J556" s="426"/>
      <c r="K556" s="426"/>
      <c r="L556" s="426"/>
    </row>
    <row r="557" customFormat="false" ht="15.75" hidden="false" customHeight="false" outlineLevel="0" collapsed="false">
      <c r="A557" s="427"/>
      <c r="B557" s="428" t="s">
        <v>1061</v>
      </c>
      <c r="C557" s="429" t="n">
        <v>905</v>
      </c>
      <c r="D557" s="430" t="n">
        <v>1002</v>
      </c>
      <c r="E557" s="431" t="n">
        <v>5000000</v>
      </c>
      <c r="F557" s="432" t="n">
        <v>0</v>
      </c>
      <c r="G557" s="433" t="n">
        <v>6294.3</v>
      </c>
      <c r="H557" s="433" t="n">
        <v>0</v>
      </c>
      <c r="I557" s="434" t="n">
        <v>0</v>
      </c>
      <c r="J557" s="426"/>
      <c r="K557" s="426"/>
      <c r="L557" s="426"/>
    </row>
    <row r="558" customFormat="false" ht="31.5" hidden="false" customHeight="false" outlineLevel="0" collapsed="false">
      <c r="A558" s="427"/>
      <c r="B558" s="428" t="s">
        <v>1062</v>
      </c>
      <c r="C558" s="429" t="n">
        <v>905</v>
      </c>
      <c r="D558" s="430" t="n">
        <v>1002</v>
      </c>
      <c r="E558" s="431" t="n">
        <v>5000001</v>
      </c>
      <c r="F558" s="432" t="n">
        <v>0</v>
      </c>
      <c r="G558" s="433" t="n">
        <v>6294.3</v>
      </c>
      <c r="H558" s="433" t="n">
        <v>0</v>
      </c>
      <c r="I558" s="434" t="n">
        <v>0</v>
      </c>
      <c r="J558" s="426"/>
      <c r="K558" s="426"/>
      <c r="L558" s="426"/>
    </row>
    <row r="559" customFormat="false" ht="15.75" hidden="false" customHeight="false" outlineLevel="0" collapsed="false">
      <c r="A559" s="427"/>
      <c r="B559" s="428" t="s">
        <v>980</v>
      </c>
      <c r="C559" s="429" t="n">
        <v>905</v>
      </c>
      <c r="D559" s="430" t="n">
        <v>1002</v>
      </c>
      <c r="E559" s="431" t="n">
        <v>5000001</v>
      </c>
      <c r="F559" s="432" t="s">
        <v>981</v>
      </c>
      <c r="G559" s="433" t="n">
        <v>6294.3</v>
      </c>
      <c r="H559" s="433" t="n">
        <v>0</v>
      </c>
      <c r="I559" s="434" t="n">
        <v>0</v>
      </c>
      <c r="J559" s="426"/>
      <c r="K559" s="426"/>
      <c r="L559" s="426"/>
    </row>
    <row r="560" customFormat="false" ht="31.5" hidden="false" customHeight="false" outlineLevel="0" collapsed="false">
      <c r="A560" s="427"/>
      <c r="B560" s="428" t="s">
        <v>1063</v>
      </c>
      <c r="C560" s="429" t="n">
        <v>905</v>
      </c>
      <c r="D560" s="430" t="n">
        <v>1002</v>
      </c>
      <c r="E560" s="431" t="n">
        <v>5070000</v>
      </c>
      <c r="F560" s="432" t="n">
        <v>0</v>
      </c>
      <c r="G560" s="433" t="n">
        <v>1648.33666</v>
      </c>
      <c r="H560" s="433" t="n">
        <v>722.65</v>
      </c>
      <c r="I560" s="434" t="n">
        <v>0</v>
      </c>
      <c r="J560" s="426"/>
      <c r="K560" s="426"/>
      <c r="L560" s="426"/>
    </row>
    <row r="561" customFormat="false" ht="31.5" hidden="false" customHeight="false" outlineLevel="0" collapsed="false">
      <c r="A561" s="427"/>
      <c r="B561" s="428" t="s">
        <v>942</v>
      </c>
      <c r="C561" s="429" t="n">
        <v>905</v>
      </c>
      <c r="D561" s="430" t="n">
        <v>1002</v>
      </c>
      <c r="E561" s="431" t="n">
        <v>5079900</v>
      </c>
      <c r="F561" s="432" t="n">
        <v>0</v>
      </c>
      <c r="G561" s="433" t="n">
        <v>1648.33666</v>
      </c>
      <c r="H561" s="433" t="n">
        <v>722.65</v>
      </c>
      <c r="I561" s="434" t="n">
        <v>0</v>
      </c>
      <c r="J561" s="426"/>
      <c r="K561" s="426"/>
      <c r="L561" s="426"/>
    </row>
    <row r="562" customFormat="false" ht="47.25" hidden="false" customHeight="false" outlineLevel="0" collapsed="false">
      <c r="A562" s="427"/>
      <c r="B562" s="428" t="s">
        <v>1064</v>
      </c>
      <c r="C562" s="429" t="n">
        <v>905</v>
      </c>
      <c r="D562" s="430" t="n">
        <v>1002</v>
      </c>
      <c r="E562" s="431" t="n">
        <v>5079901</v>
      </c>
      <c r="F562" s="432" t="n">
        <v>0</v>
      </c>
      <c r="G562" s="433" t="n">
        <v>1648.33666</v>
      </c>
      <c r="H562" s="433" t="n">
        <v>722.65</v>
      </c>
      <c r="I562" s="434" t="n">
        <v>0</v>
      </c>
      <c r="J562" s="426"/>
      <c r="K562" s="426"/>
      <c r="L562" s="426"/>
    </row>
    <row r="563" customFormat="false" ht="15.75" hidden="false" customHeight="false" outlineLevel="0" collapsed="false">
      <c r="A563" s="427"/>
      <c r="B563" s="428" t="s">
        <v>907</v>
      </c>
      <c r="C563" s="429" t="n">
        <v>905</v>
      </c>
      <c r="D563" s="430" t="n">
        <v>1002</v>
      </c>
      <c r="E563" s="431" t="n">
        <v>5079901</v>
      </c>
      <c r="F563" s="432" t="s">
        <v>957</v>
      </c>
      <c r="G563" s="433" t="n">
        <v>969.8</v>
      </c>
      <c r="H563" s="433" t="n">
        <v>722.65</v>
      </c>
      <c r="I563" s="434" t="n">
        <v>0</v>
      </c>
      <c r="J563" s="426"/>
      <c r="K563" s="426"/>
      <c r="L563" s="426"/>
    </row>
    <row r="564" customFormat="false" ht="31.5" hidden="false" customHeight="false" outlineLevel="0" collapsed="false">
      <c r="A564" s="427"/>
      <c r="B564" s="428" t="s">
        <v>903</v>
      </c>
      <c r="C564" s="429" t="n">
        <v>905</v>
      </c>
      <c r="D564" s="430" t="n">
        <v>1002</v>
      </c>
      <c r="E564" s="431" t="n">
        <v>5079901</v>
      </c>
      <c r="F564" s="432" t="s">
        <v>904</v>
      </c>
      <c r="G564" s="433" t="n">
        <v>678.53666</v>
      </c>
      <c r="H564" s="433" t="n">
        <v>0</v>
      </c>
      <c r="I564" s="434" t="n">
        <v>0</v>
      </c>
      <c r="J564" s="426"/>
      <c r="K564" s="426"/>
      <c r="L564" s="426"/>
    </row>
    <row r="565" customFormat="false" ht="31.5" hidden="false" customHeight="false" outlineLevel="0" collapsed="false">
      <c r="A565" s="427"/>
      <c r="B565" s="428" t="s">
        <v>937</v>
      </c>
      <c r="C565" s="429" t="n">
        <v>905</v>
      </c>
      <c r="D565" s="430" t="n">
        <v>1002</v>
      </c>
      <c r="E565" s="431" t="n">
        <v>5210000</v>
      </c>
      <c r="F565" s="432" t="n">
        <v>0</v>
      </c>
      <c r="G565" s="433" t="n">
        <v>68720.9</v>
      </c>
      <c r="H565" s="433" t="n">
        <v>45409.831</v>
      </c>
      <c r="I565" s="434" t="n">
        <v>1720.49</v>
      </c>
      <c r="J565" s="426"/>
      <c r="K565" s="426"/>
      <c r="L565" s="426"/>
    </row>
    <row r="566" customFormat="false" ht="31.5" hidden="false" customHeight="false" outlineLevel="0" collapsed="false">
      <c r="A566" s="427"/>
      <c r="B566" s="428" t="s">
        <v>938</v>
      </c>
      <c r="C566" s="429" t="n">
        <v>905</v>
      </c>
      <c r="D566" s="430" t="n">
        <v>1002</v>
      </c>
      <c r="E566" s="431" t="n">
        <v>5210200</v>
      </c>
      <c r="F566" s="432" t="n">
        <v>0</v>
      </c>
      <c r="G566" s="433" t="n">
        <v>68720.9</v>
      </c>
      <c r="H566" s="433" t="n">
        <v>45409.831</v>
      </c>
      <c r="I566" s="434" t="n">
        <v>1720.49</v>
      </c>
      <c r="J566" s="426"/>
      <c r="K566" s="426"/>
      <c r="L566" s="426"/>
    </row>
    <row r="567" customFormat="false" ht="47.25" hidden="false" customHeight="false" outlineLevel="0" collapsed="false">
      <c r="A567" s="427"/>
      <c r="B567" s="428" t="s">
        <v>971</v>
      </c>
      <c r="C567" s="429" t="n">
        <v>905</v>
      </c>
      <c r="D567" s="430" t="n">
        <v>1002</v>
      </c>
      <c r="E567" s="431" t="n">
        <v>5210204</v>
      </c>
      <c r="F567" s="432" t="n">
        <v>0</v>
      </c>
      <c r="G567" s="433" t="n">
        <v>66793</v>
      </c>
      <c r="H567" s="433" t="n">
        <v>44503.871</v>
      </c>
      <c r="I567" s="434" t="n">
        <v>1720.49</v>
      </c>
      <c r="J567" s="426"/>
      <c r="K567" s="426"/>
      <c r="L567" s="426"/>
    </row>
    <row r="568" customFormat="false" ht="15.75" hidden="false" customHeight="false" outlineLevel="0" collapsed="false">
      <c r="A568" s="427"/>
      <c r="B568" s="428" t="s">
        <v>907</v>
      </c>
      <c r="C568" s="429" t="n">
        <v>905</v>
      </c>
      <c r="D568" s="430" t="n">
        <v>1002</v>
      </c>
      <c r="E568" s="431" t="n">
        <v>5210204</v>
      </c>
      <c r="F568" s="432" t="s">
        <v>957</v>
      </c>
      <c r="G568" s="433" t="n">
        <v>57828.534</v>
      </c>
      <c r="H568" s="433" t="n">
        <v>44503.871</v>
      </c>
      <c r="I568" s="434" t="n">
        <v>0</v>
      </c>
      <c r="J568" s="426"/>
      <c r="K568" s="426"/>
      <c r="L568" s="426"/>
    </row>
    <row r="569" customFormat="false" ht="31.5" hidden="false" customHeight="false" outlineLevel="0" collapsed="false">
      <c r="A569" s="427"/>
      <c r="B569" s="428" t="s">
        <v>909</v>
      </c>
      <c r="C569" s="429" t="n">
        <v>905</v>
      </c>
      <c r="D569" s="430" t="n">
        <v>1002</v>
      </c>
      <c r="E569" s="431" t="n">
        <v>5210204</v>
      </c>
      <c r="F569" s="432" t="s">
        <v>958</v>
      </c>
      <c r="G569" s="433" t="n">
        <v>2752.45</v>
      </c>
      <c r="H569" s="433" t="n">
        <v>0</v>
      </c>
      <c r="I569" s="434" t="n">
        <v>0</v>
      </c>
      <c r="J569" s="426"/>
      <c r="K569" s="426"/>
      <c r="L569" s="426"/>
    </row>
    <row r="570" customFormat="false" ht="31.5" hidden="false" customHeight="false" outlineLevel="0" collapsed="false">
      <c r="A570" s="427"/>
      <c r="B570" s="428" t="s">
        <v>903</v>
      </c>
      <c r="C570" s="429" t="n">
        <v>905</v>
      </c>
      <c r="D570" s="430" t="n">
        <v>1002</v>
      </c>
      <c r="E570" s="431" t="n">
        <v>5210204</v>
      </c>
      <c r="F570" s="432" t="s">
        <v>904</v>
      </c>
      <c r="G570" s="433" t="n">
        <v>6090.016</v>
      </c>
      <c r="H570" s="433" t="n">
        <v>0</v>
      </c>
      <c r="I570" s="434" t="n">
        <v>1720.49</v>
      </c>
      <c r="J570" s="426"/>
      <c r="K570" s="426"/>
      <c r="L570" s="426"/>
    </row>
    <row r="571" customFormat="false" ht="31.5" hidden="false" customHeight="false" outlineLevel="0" collapsed="false">
      <c r="A571" s="427"/>
      <c r="B571" s="428" t="s">
        <v>1002</v>
      </c>
      <c r="C571" s="429" t="n">
        <v>905</v>
      </c>
      <c r="D571" s="430" t="n">
        <v>1002</v>
      </c>
      <c r="E571" s="431" t="n">
        <v>5210204</v>
      </c>
      <c r="F571" s="432" t="s">
        <v>1003</v>
      </c>
      <c r="G571" s="433" t="n">
        <v>72</v>
      </c>
      <c r="H571" s="433" t="n">
        <v>0</v>
      </c>
      <c r="I571" s="434" t="n">
        <v>0</v>
      </c>
      <c r="J571" s="426"/>
      <c r="K571" s="426"/>
      <c r="L571" s="426"/>
    </row>
    <row r="572" customFormat="false" ht="15.75" hidden="false" customHeight="false" outlineLevel="0" collapsed="false">
      <c r="A572" s="427"/>
      <c r="B572" s="428" t="s">
        <v>926</v>
      </c>
      <c r="C572" s="429" t="n">
        <v>905</v>
      </c>
      <c r="D572" s="430" t="n">
        <v>1002</v>
      </c>
      <c r="E572" s="431" t="n">
        <v>5210204</v>
      </c>
      <c r="F572" s="432" t="s">
        <v>927</v>
      </c>
      <c r="G572" s="433" t="n">
        <v>50</v>
      </c>
      <c r="H572" s="433" t="n">
        <v>0</v>
      </c>
      <c r="I572" s="434" t="n">
        <v>0</v>
      </c>
      <c r="J572" s="426"/>
      <c r="K572" s="426"/>
      <c r="L572" s="426"/>
    </row>
    <row r="573" customFormat="false" ht="81" hidden="false" customHeight="true" outlineLevel="0" collapsed="false">
      <c r="A573" s="427"/>
      <c r="B573" s="428" t="s">
        <v>972</v>
      </c>
      <c r="C573" s="429" t="n">
        <v>905</v>
      </c>
      <c r="D573" s="430" t="n">
        <v>1002</v>
      </c>
      <c r="E573" s="431" t="n">
        <v>5210205</v>
      </c>
      <c r="F573" s="432" t="n">
        <v>0</v>
      </c>
      <c r="G573" s="433" t="n">
        <v>1927.9</v>
      </c>
      <c r="H573" s="433" t="n">
        <v>905.96</v>
      </c>
      <c r="I573" s="434" t="n">
        <v>0</v>
      </c>
      <c r="J573" s="426"/>
      <c r="K573" s="426"/>
      <c r="L573" s="426"/>
    </row>
    <row r="574" customFormat="false" ht="15.75" hidden="false" customHeight="false" outlineLevel="0" collapsed="false">
      <c r="A574" s="427"/>
      <c r="B574" s="428" t="s">
        <v>907</v>
      </c>
      <c r="C574" s="429" t="n">
        <v>905</v>
      </c>
      <c r="D574" s="430" t="n">
        <v>1002</v>
      </c>
      <c r="E574" s="431" t="n">
        <v>5210205</v>
      </c>
      <c r="F574" s="432" t="s">
        <v>957</v>
      </c>
      <c r="G574" s="433" t="n">
        <v>1288.76</v>
      </c>
      <c r="H574" s="433" t="n">
        <v>905.96</v>
      </c>
      <c r="I574" s="434" t="n">
        <v>0</v>
      </c>
      <c r="J574" s="426"/>
      <c r="K574" s="426"/>
      <c r="L574" s="426"/>
    </row>
    <row r="575" customFormat="false" ht="31.5" hidden="false" customHeight="false" outlineLevel="0" collapsed="false">
      <c r="A575" s="427"/>
      <c r="B575" s="428" t="s">
        <v>909</v>
      </c>
      <c r="C575" s="429" t="n">
        <v>905</v>
      </c>
      <c r="D575" s="430" t="n">
        <v>1002</v>
      </c>
      <c r="E575" s="431" t="n">
        <v>5210205</v>
      </c>
      <c r="F575" s="432" t="s">
        <v>958</v>
      </c>
      <c r="G575" s="433" t="n">
        <v>90</v>
      </c>
      <c r="H575" s="433" t="n">
        <v>0</v>
      </c>
      <c r="I575" s="434" t="n">
        <v>0</v>
      </c>
      <c r="J575" s="426"/>
      <c r="K575" s="426"/>
      <c r="L575" s="426"/>
    </row>
    <row r="576" customFormat="false" ht="31.5" hidden="false" customHeight="false" outlineLevel="0" collapsed="false">
      <c r="A576" s="427"/>
      <c r="B576" s="428" t="s">
        <v>903</v>
      </c>
      <c r="C576" s="429" t="n">
        <v>905</v>
      </c>
      <c r="D576" s="430" t="n">
        <v>1002</v>
      </c>
      <c r="E576" s="431" t="n">
        <v>5210205</v>
      </c>
      <c r="F576" s="432" t="s">
        <v>904</v>
      </c>
      <c r="G576" s="433" t="n">
        <v>549.14</v>
      </c>
      <c r="H576" s="433" t="n">
        <v>0</v>
      </c>
      <c r="I576" s="434" t="n">
        <v>0</v>
      </c>
      <c r="J576" s="426"/>
      <c r="K576" s="426"/>
      <c r="L576" s="426"/>
    </row>
    <row r="577" customFormat="false" ht="15.75" hidden="false" customHeight="false" outlineLevel="0" collapsed="false">
      <c r="A577" s="427"/>
      <c r="B577" s="428" t="s">
        <v>872</v>
      </c>
      <c r="C577" s="429" t="n">
        <v>905</v>
      </c>
      <c r="D577" s="430" t="n">
        <v>1003</v>
      </c>
      <c r="E577" s="431" t="n">
        <v>0</v>
      </c>
      <c r="F577" s="432" t="n">
        <v>0</v>
      </c>
      <c r="G577" s="433" t="n">
        <v>194588.2</v>
      </c>
      <c r="H577" s="433" t="n">
        <v>0</v>
      </c>
      <c r="I577" s="434" t="n">
        <v>0</v>
      </c>
      <c r="J577" s="426"/>
      <c r="K577" s="426"/>
      <c r="L577" s="426"/>
    </row>
    <row r="578" customFormat="false" ht="15.75" hidden="false" customHeight="false" outlineLevel="0" collapsed="false">
      <c r="A578" s="427"/>
      <c r="B578" s="428" t="s">
        <v>1065</v>
      </c>
      <c r="C578" s="429" t="n">
        <v>905</v>
      </c>
      <c r="D578" s="430" t="n">
        <v>1003</v>
      </c>
      <c r="E578" s="431" t="n">
        <v>5050000</v>
      </c>
      <c r="F578" s="432" t="n">
        <v>0</v>
      </c>
      <c r="G578" s="433" t="n">
        <v>87193.2</v>
      </c>
      <c r="H578" s="433" t="n">
        <v>0</v>
      </c>
      <c r="I578" s="434" t="n">
        <v>0</v>
      </c>
      <c r="J578" s="426"/>
      <c r="K578" s="426"/>
      <c r="L578" s="426"/>
    </row>
    <row r="579" customFormat="false" ht="31.5" hidden="false" customHeight="false" outlineLevel="0" collapsed="false">
      <c r="A579" s="427"/>
      <c r="B579" s="428" t="s">
        <v>1066</v>
      </c>
      <c r="C579" s="429" t="n">
        <v>905</v>
      </c>
      <c r="D579" s="430" t="n">
        <v>1003</v>
      </c>
      <c r="E579" s="431" t="n">
        <v>5052200</v>
      </c>
      <c r="F579" s="432" t="n">
        <v>0</v>
      </c>
      <c r="G579" s="433" t="n">
        <v>6440.7</v>
      </c>
      <c r="H579" s="433" t="n">
        <v>0</v>
      </c>
      <c r="I579" s="434" t="n">
        <v>0</v>
      </c>
      <c r="J579" s="426"/>
      <c r="K579" s="426"/>
      <c r="L579" s="426"/>
    </row>
    <row r="580" customFormat="false" ht="31.5" hidden="false" customHeight="false" outlineLevel="0" collapsed="false">
      <c r="A580" s="427"/>
      <c r="B580" s="428" t="s">
        <v>1067</v>
      </c>
      <c r="C580" s="429" t="n">
        <v>905</v>
      </c>
      <c r="D580" s="430" t="n">
        <v>1003</v>
      </c>
      <c r="E580" s="431" t="n">
        <v>5052205</v>
      </c>
      <c r="F580" s="432" t="n">
        <v>0</v>
      </c>
      <c r="G580" s="433" t="n">
        <v>6440.7</v>
      </c>
      <c r="H580" s="433" t="n">
        <v>0</v>
      </c>
      <c r="I580" s="434" t="n">
        <v>0</v>
      </c>
      <c r="J580" s="426"/>
      <c r="K580" s="426"/>
      <c r="L580" s="426"/>
    </row>
    <row r="581" customFormat="false" ht="47.25" hidden="false" customHeight="false" outlineLevel="0" collapsed="false">
      <c r="A581" s="427"/>
      <c r="B581" s="428" t="s">
        <v>1000</v>
      </c>
      <c r="C581" s="429" t="n">
        <v>905</v>
      </c>
      <c r="D581" s="430" t="n">
        <v>1003</v>
      </c>
      <c r="E581" s="431" t="n">
        <v>5052205</v>
      </c>
      <c r="F581" s="432" t="s">
        <v>1001</v>
      </c>
      <c r="G581" s="433" t="n">
        <v>6440.7</v>
      </c>
      <c r="H581" s="433" t="n">
        <v>0</v>
      </c>
      <c r="I581" s="434" t="n">
        <v>0</v>
      </c>
      <c r="J581" s="426"/>
      <c r="K581" s="426"/>
      <c r="L581" s="426"/>
    </row>
    <row r="582" customFormat="false" ht="63" hidden="false" customHeight="false" outlineLevel="0" collapsed="false">
      <c r="A582" s="427"/>
      <c r="B582" s="428" t="s">
        <v>1068</v>
      </c>
      <c r="C582" s="429" t="n">
        <v>905</v>
      </c>
      <c r="D582" s="430" t="n">
        <v>1003</v>
      </c>
      <c r="E582" s="431" t="n">
        <v>5054800</v>
      </c>
      <c r="F582" s="432" t="n">
        <v>0</v>
      </c>
      <c r="G582" s="433" t="n">
        <v>75880.5</v>
      </c>
      <c r="H582" s="433" t="n">
        <v>0</v>
      </c>
      <c r="I582" s="434" t="n">
        <v>0</v>
      </c>
      <c r="J582" s="426"/>
      <c r="K582" s="426"/>
      <c r="L582" s="426"/>
    </row>
    <row r="583" customFormat="false" ht="47.25" hidden="false" customHeight="false" outlineLevel="0" collapsed="false">
      <c r="A583" s="427"/>
      <c r="B583" s="428" t="s">
        <v>1069</v>
      </c>
      <c r="C583" s="429" t="n">
        <v>905</v>
      </c>
      <c r="D583" s="430" t="n">
        <v>1003</v>
      </c>
      <c r="E583" s="431" t="n">
        <v>5054801</v>
      </c>
      <c r="F583" s="432" t="n">
        <v>0</v>
      </c>
      <c r="G583" s="433" t="n">
        <v>75880.5</v>
      </c>
      <c r="H583" s="433" t="n">
        <v>0</v>
      </c>
      <c r="I583" s="434" t="n">
        <v>0</v>
      </c>
      <c r="J583" s="426"/>
      <c r="K583" s="426"/>
      <c r="L583" s="426"/>
    </row>
    <row r="584" customFormat="false" ht="47.25" hidden="false" customHeight="false" outlineLevel="0" collapsed="false">
      <c r="A584" s="427"/>
      <c r="B584" s="428" t="s">
        <v>1000</v>
      </c>
      <c r="C584" s="429" t="n">
        <v>905</v>
      </c>
      <c r="D584" s="430" t="n">
        <v>1003</v>
      </c>
      <c r="E584" s="431" t="n">
        <v>5054801</v>
      </c>
      <c r="F584" s="432" t="s">
        <v>1001</v>
      </c>
      <c r="G584" s="433" t="n">
        <v>75880.5</v>
      </c>
      <c r="H584" s="433" t="n">
        <v>0</v>
      </c>
      <c r="I584" s="434" t="n">
        <v>0</v>
      </c>
      <c r="J584" s="426"/>
      <c r="K584" s="426"/>
      <c r="L584" s="426"/>
    </row>
    <row r="585" customFormat="false" ht="21.75" hidden="false" customHeight="true" outlineLevel="0" collapsed="false">
      <c r="A585" s="427"/>
      <c r="B585" s="428" t="s">
        <v>1070</v>
      </c>
      <c r="C585" s="429" t="n">
        <v>905</v>
      </c>
      <c r="D585" s="430" t="n">
        <v>1003</v>
      </c>
      <c r="E585" s="431" t="n">
        <v>5058600</v>
      </c>
      <c r="F585" s="432" t="n">
        <v>0</v>
      </c>
      <c r="G585" s="433" t="n">
        <v>4872</v>
      </c>
      <c r="H585" s="433" t="n">
        <v>0</v>
      </c>
      <c r="I585" s="434" t="n">
        <v>0</v>
      </c>
      <c r="J585" s="426"/>
      <c r="K585" s="426"/>
      <c r="L585" s="426"/>
    </row>
    <row r="586" customFormat="false" ht="47.25" hidden="false" customHeight="false" outlineLevel="0" collapsed="false">
      <c r="A586" s="427"/>
      <c r="B586" s="428" t="s">
        <v>1071</v>
      </c>
      <c r="C586" s="429" t="n">
        <v>905</v>
      </c>
      <c r="D586" s="430" t="n">
        <v>1003</v>
      </c>
      <c r="E586" s="431" t="n">
        <v>5058601</v>
      </c>
      <c r="F586" s="432" t="n">
        <v>0</v>
      </c>
      <c r="G586" s="433" t="n">
        <v>4872</v>
      </c>
      <c r="H586" s="433" t="n">
        <v>0</v>
      </c>
      <c r="I586" s="434" t="n">
        <v>0</v>
      </c>
      <c r="J586" s="426"/>
      <c r="K586" s="426"/>
      <c r="L586" s="426"/>
    </row>
    <row r="587" customFormat="false" ht="31.5" hidden="false" customHeight="false" outlineLevel="0" collapsed="false">
      <c r="A587" s="427"/>
      <c r="B587" s="428" t="s">
        <v>903</v>
      </c>
      <c r="C587" s="429" t="n">
        <v>905</v>
      </c>
      <c r="D587" s="430" t="n">
        <v>1003</v>
      </c>
      <c r="E587" s="431" t="n">
        <v>5058601</v>
      </c>
      <c r="F587" s="432" t="s">
        <v>904</v>
      </c>
      <c r="G587" s="433" t="n">
        <v>72</v>
      </c>
      <c r="H587" s="433" t="n">
        <v>0</v>
      </c>
      <c r="I587" s="434" t="n">
        <v>0</v>
      </c>
      <c r="J587" s="426"/>
      <c r="K587" s="426"/>
      <c r="L587" s="426"/>
    </row>
    <row r="588" customFormat="false" ht="31.5" hidden="false" customHeight="false" outlineLevel="0" collapsed="false">
      <c r="A588" s="427"/>
      <c r="B588" s="428" t="s">
        <v>1072</v>
      </c>
      <c r="C588" s="429" t="n">
        <v>905</v>
      </c>
      <c r="D588" s="430" t="n">
        <v>1003</v>
      </c>
      <c r="E588" s="431" t="n">
        <v>5058601</v>
      </c>
      <c r="F588" s="432" t="s">
        <v>1073</v>
      </c>
      <c r="G588" s="433" t="n">
        <v>4800</v>
      </c>
      <c r="H588" s="433" t="n">
        <v>0</v>
      </c>
      <c r="I588" s="434" t="n">
        <v>0</v>
      </c>
      <c r="J588" s="426"/>
      <c r="K588" s="426"/>
      <c r="L588" s="426"/>
    </row>
    <row r="589" customFormat="false" ht="31.5" hidden="false" customHeight="false" outlineLevel="0" collapsed="false">
      <c r="A589" s="427"/>
      <c r="B589" s="428" t="s">
        <v>937</v>
      </c>
      <c r="C589" s="429" t="n">
        <v>905</v>
      </c>
      <c r="D589" s="430" t="n">
        <v>1003</v>
      </c>
      <c r="E589" s="431" t="n">
        <v>5210000</v>
      </c>
      <c r="F589" s="432" t="n">
        <v>0</v>
      </c>
      <c r="G589" s="433" t="n">
        <v>107395</v>
      </c>
      <c r="H589" s="433" t="n">
        <v>0</v>
      </c>
      <c r="I589" s="434" t="n">
        <v>0</v>
      </c>
      <c r="J589" s="426"/>
      <c r="K589" s="426"/>
      <c r="L589" s="426"/>
    </row>
    <row r="590" customFormat="false" ht="31.5" hidden="false" customHeight="false" outlineLevel="0" collapsed="false">
      <c r="A590" s="427"/>
      <c r="B590" s="428" t="s">
        <v>938</v>
      </c>
      <c r="C590" s="429" t="n">
        <v>905</v>
      </c>
      <c r="D590" s="430" t="n">
        <v>1003</v>
      </c>
      <c r="E590" s="431" t="n">
        <v>5210200</v>
      </c>
      <c r="F590" s="432" t="n">
        <v>0</v>
      </c>
      <c r="G590" s="433" t="n">
        <v>107395</v>
      </c>
      <c r="H590" s="433" t="n">
        <v>0</v>
      </c>
      <c r="I590" s="434" t="n">
        <v>0</v>
      </c>
      <c r="J590" s="426"/>
      <c r="K590" s="426"/>
      <c r="L590" s="426"/>
    </row>
    <row r="591" customFormat="false" ht="94.5" hidden="false" customHeight="false" outlineLevel="0" collapsed="false">
      <c r="A591" s="427"/>
      <c r="B591" s="428" t="s">
        <v>1074</v>
      </c>
      <c r="C591" s="429" t="n">
        <v>905</v>
      </c>
      <c r="D591" s="430" t="n">
        <v>1003</v>
      </c>
      <c r="E591" s="431" t="n">
        <v>5210206</v>
      </c>
      <c r="F591" s="432" t="n">
        <v>0</v>
      </c>
      <c r="G591" s="433" t="n">
        <v>103580</v>
      </c>
      <c r="H591" s="433" t="n">
        <v>0</v>
      </c>
      <c r="I591" s="434" t="n">
        <v>0</v>
      </c>
      <c r="J591" s="426"/>
      <c r="K591" s="426"/>
      <c r="L591" s="426"/>
    </row>
    <row r="592" customFormat="false" ht="15.75" hidden="false" customHeight="false" outlineLevel="0" collapsed="false">
      <c r="A592" s="427"/>
      <c r="B592" s="428" t="s">
        <v>978</v>
      </c>
      <c r="C592" s="429" t="n">
        <v>905</v>
      </c>
      <c r="D592" s="430" t="n">
        <v>1003</v>
      </c>
      <c r="E592" s="431" t="n">
        <v>5210206</v>
      </c>
      <c r="F592" s="432" t="s">
        <v>979</v>
      </c>
      <c r="G592" s="433" t="n">
        <v>103580</v>
      </c>
      <c r="H592" s="433" t="n">
        <v>0</v>
      </c>
      <c r="I592" s="434" t="n">
        <v>0</v>
      </c>
      <c r="J592" s="426"/>
      <c r="K592" s="426"/>
      <c r="L592" s="426"/>
    </row>
    <row r="593" customFormat="false" ht="126" hidden="false" customHeight="true" outlineLevel="0" collapsed="false">
      <c r="A593" s="427"/>
      <c r="B593" s="428" t="s">
        <v>1075</v>
      </c>
      <c r="C593" s="429" t="n">
        <v>905</v>
      </c>
      <c r="D593" s="430" t="n">
        <v>1003</v>
      </c>
      <c r="E593" s="431" t="n">
        <v>5210214</v>
      </c>
      <c r="F593" s="432" t="n">
        <v>0</v>
      </c>
      <c r="G593" s="433" t="n">
        <v>3815</v>
      </c>
      <c r="H593" s="433" t="n">
        <v>0</v>
      </c>
      <c r="I593" s="434" t="n">
        <v>0</v>
      </c>
      <c r="J593" s="426"/>
      <c r="K593" s="426"/>
      <c r="L593" s="426"/>
    </row>
    <row r="594" customFormat="false" ht="15.75" hidden="false" customHeight="false" outlineLevel="0" collapsed="false">
      <c r="A594" s="427"/>
      <c r="B594" s="428" t="s">
        <v>978</v>
      </c>
      <c r="C594" s="429" t="n">
        <v>905</v>
      </c>
      <c r="D594" s="430" t="n">
        <v>1003</v>
      </c>
      <c r="E594" s="431" t="n">
        <v>5210214</v>
      </c>
      <c r="F594" s="432" t="s">
        <v>979</v>
      </c>
      <c r="G594" s="433" t="n">
        <v>3815</v>
      </c>
      <c r="H594" s="433" t="n">
        <v>0</v>
      </c>
      <c r="I594" s="434" t="n">
        <v>0</v>
      </c>
      <c r="J594" s="426"/>
      <c r="K594" s="426"/>
      <c r="L594" s="426"/>
    </row>
    <row r="595" customFormat="false" ht="15.75" hidden="false" customHeight="false" outlineLevel="0" collapsed="false">
      <c r="A595" s="427"/>
      <c r="B595" s="428" t="s">
        <v>873</v>
      </c>
      <c r="C595" s="429" t="n">
        <v>905</v>
      </c>
      <c r="D595" s="430" t="n">
        <v>1004</v>
      </c>
      <c r="E595" s="431" t="n">
        <v>0</v>
      </c>
      <c r="F595" s="432" t="n">
        <v>0</v>
      </c>
      <c r="G595" s="433" t="n">
        <v>173937</v>
      </c>
      <c r="H595" s="433" t="n">
        <v>1264.855</v>
      </c>
      <c r="I595" s="434" t="n">
        <v>0</v>
      </c>
      <c r="J595" s="426"/>
      <c r="K595" s="426"/>
      <c r="L595" s="426"/>
    </row>
    <row r="596" customFormat="false" ht="31.5" hidden="false" customHeight="false" outlineLevel="0" collapsed="false">
      <c r="A596" s="427"/>
      <c r="B596" s="428" t="s">
        <v>994</v>
      </c>
      <c r="C596" s="429" t="n">
        <v>905</v>
      </c>
      <c r="D596" s="430" t="n">
        <v>1004</v>
      </c>
      <c r="E596" s="431" t="n">
        <v>5200000</v>
      </c>
      <c r="F596" s="432" t="n">
        <v>0</v>
      </c>
      <c r="G596" s="433" t="n">
        <v>115077</v>
      </c>
      <c r="H596" s="433" t="n">
        <v>1264.855</v>
      </c>
      <c r="I596" s="434" t="n">
        <v>0</v>
      </c>
      <c r="J596" s="426"/>
      <c r="K596" s="426"/>
      <c r="L596" s="426"/>
    </row>
    <row r="597" customFormat="false" ht="126" hidden="false" customHeight="false" outlineLevel="0" collapsed="false">
      <c r="A597" s="427"/>
      <c r="B597" s="428" t="s">
        <v>1076</v>
      </c>
      <c r="C597" s="429" t="n">
        <v>905</v>
      </c>
      <c r="D597" s="430" t="n">
        <v>1004</v>
      </c>
      <c r="E597" s="431" t="n">
        <v>5201000</v>
      </c>
      <c r="F597" s="432" t="n">
        <v>0</v>
      </c>
      <c r="G597" s="433" t="n">
        <v>50365</v>
      </c>
      <c r="H597" s="433" t="n">
        <v>1264.855</v>
      </c>
      <c r="I597" s="434" t="n">
        <v>0</v>
      </c>
      <c r="J597" s="426"/>
      <c r="K597" s="426"/>
      <c r="L597" s="426"/>
    </row>
    <row r="598" customFormat="false" ht="63" hidden="false" customHeight="false" outlineLevel="0" collapsed="false">
      <c r="A598" s="427"/>
      <c r="B598" s="428" t="s">
        <v>1077</v>
      </c>
      <c r="C598" s="429" t="n">
        <v>905</v>
      </c>
      <c r="D598" s="430" t="n">
        <v>1004</v>
      </c>
      <c r="E598" s="431" t="n">
        <v>5201004</v>
      </c>
      <c r="F598" s="432" t="n">
        <v>0</v>
      </c>
      <c r="G598" s="433" t="n">
        <v>50365</v>
      </c>
      <c r="H598" s="433" t="n">
        <v>1264.855</v>
      </c>
      <c r="I598" s="434" t="n">
        <v>0</v>
      </c>
      <c r="J598" s="426"/>
      <c r="K598" s="426"/>
      <c r="L598" s="426"/>
    </row>
    <row r="599" customFormat="false" ht="15.75" hidden="false" customHeight="false" outlineLevel="0" collapsed="false">
      <c r="A599" s="427"/>
      <c r="B599" s="428" t="s">
        <v>907</v>
      </c>
      <c r="C599" s="429" t="n">
        <v>905</v>
      </c>
      <c r="D599" s="430" t="n">
        <v>1004</v>
      </c>
      <c r="E599" s="431" t="n">
        <v>5201004</v>
      </c>
      <c r="F599" s="432" t="s">
        <v>957</v>
      </c>
      <c r="G599" s="433" t="n">
        <v>1644.312</v>
      </c>
      <c r="H599" s="433" t="n">
        <v>1264.855</v>
      </c>
      <c r="I599" s="434" t="n">
        <v>0</v>
      </c>
      <c r="J599" s="426"/>
      <c r="K599" s="426"/>
      <c r="L599" s="426"/>
    </row>
    <row r="600" customFormat="false" ht="31.5" hidden="false" customHeight="false" outlineLevel="0" collapsed="false">
      <c r="A600" s="427"/>
      <c r="B600" s="428" t="s">
        <v>903</v>
      </c>
      <c r="C600" s="429" t="n">
        <v>905</v>
      </c>
      <c r="D600" s="430" t="n">
        <v>1004</v>
      </c>
      <c r="E600" s="431" t="n">
        <v>5201004</v>
      </c>
      <c r="F600" s="432" t="s">
        <v>904</v>
      </c>
      <c r="G600" s="433" t="n">
        <v>753.688</v>
      </c>
      <c r="H600" s="433" t="n">
        <v>0</v>
      </c>
      <c r="I600" s="434" t="n">
        <v>0</v>
      </c>
      <c r="J600" s="426"/>
      <c r="K600" s="426"/>
      <c r="L600" s="426"/>
    </row>
    <row r="601" customFormat="false" ht="31.5" hidden="false" customHeight="false" outlineLevel="0" collapsed="false">
      <c r="A601" s="427"/>
      <c r="B601" s="428" t="s">
        <v>1078</v>
      </c>
      <c r="C601" s="429" t="n">
        <v>905</v>
      </c>
      <c r="D601" s="430" t="n">
        <v>1004</v>
      </c>
      <c r="E601" s="431" t="n">
        <v>5201004</v>
      </c>
      <c r="F601" s="432" t="s">
        <v>1079</v>
      </c>
      <c r="G601" s="433" t="n">
        <v>47967</v>
      </c>
      <c r="H601" s="433" t="n">
        <v>0</v>
      </c>
      <c r="I601" s="434" t="n">
        <v>0</v>
      </c>
      <c r="J601" s="426"/>
      <c r="K601" s="426"/>
      <c r="L601" s="426"/>
    </row>
    <row r="602" customFormat="false" ht="31.5" hidden="false" customHeight="false" outlineLevel="0" collapsed="false">
      <c r="A602" s="427"/>
      <c r="B602" s="428" t="s">
        <v>1080</v>
      </c>
      <c r="C602" s="429" t="n">
        <v>905</v>
      </c>
      <c r="D602" s="430" t="n">
        <v>1004</v>
      </c>
      <c r="E602" s="431" t="n">
        <v>5201300</v>
      </c>
      <c r="F602" s="432" t="n">
        <v>0</v>
      </c>
      <c r="G602" s="433" t="n">
        <v>64712</v>
      </c>
      <c r="H602" s="433" t="n">
        <v>0</v>
      </c>
      <c r="I602" s="434" t="n">
        <v>0</v>
      </c>
      <c r="J602" s="426"/>
      <c r="K602" s="426"/>
      <c r="L602" s="426"/>
    </row>
    <row r="603" customFormat="false" ht="31.5" hidden="false" customHeight="false" outlineLevel="0" collapsed="false">
      <c r="A603" s="427"/>
      <c r="B603" s="428" t="s">
        <v>1080</v>
      </c>
      <c r="C603" s="429" t="n">
        <v>905</v>
      </c>
      <c r="D603" s="430" t="n">
        <v>1004</v>
      </c>
      <c r="E603" s="431" t="n">
        <v>5201312</v>
      </c>
      <c r="F603" s="432" t="n">
        <v>0</v>
      </c>
      <c r="G603" s="433" t="n">
        <v>9600</v>
      </c>
      <c r="H603" s="433" t="n">
        <v>0</v>
      </c>
      <c r="I603" s="434" t="n">
        <v>0</v>
      </c>
      <c r="J603" s="426"/>
      <c r="K603" s="426"/>
      <c r="L603" s="426"/>
    </row>
    <row r="604" customFormat="false" ht="31.5" hidden="false" customHeight="false" outlineLevel="0" collapsed="false">
      <c r="A604" s="427"/>
      <c r="B604" s="428" t="s">
        <v>1078</v>
      </c>
      <c r="C604" s="429" t="n">
        <v>905</v>
      </c>
      <c r="D604" s="430" t="n">
        <v>1004</v>
      </c>
      <c r="E604" s="431" t="n">
        <v>5201312</v>
      </c>
      <c r="F604" s="432" t="s">
        <v>1079</v>
      </c>
      <c r="G604" s="433" t="n">
        <v>9600</v>
      </c>
      <c r="H604" s="433" t="n">
        <v>0</v>
      </c>
      <c r="I604" s="434" t="n">
        <v>0</v>
      </c>
      <c r="J604" s="426"/>
      <c r="K604" s="426"/>
      <c r="L604" s="426"/>
    </row>
    <row r="605" customFormat="false" ht="47.25" hidden="false" customHeight="false" outlineLevel="0" collapsed="false">
      <c r="A605" s="427"/>
      <c r="B605" s="428" t="s">
        <v>1081</v>
      </c>
      <c r="C605" s="429" t="n">
        <v>905</v>
      </c>
      <c r="D605" s="430" t="n">
        <v>1004</v>
      </c>
      <c r="E605" s="431" t="n">
        <v>5201321</v>
      </c>
      <c r="F605" s="432" t="n">
        <v>0</v>
      </c>
      <c r="G605" s="433" t="n">
        <v>55112</v>
      </c>
      <c r="H605" s="433" t="n">
        <v>0</v>
      </c>
      <c r="I605" s="434" t="n">
        <v>0</v>
      </c>
      <c r="J605" s="426"/>
      <c r="K605" s="426"/>
      <c r="L605" s="426"/>
    </row>
    <row r="606" customFormat="false" ht="31.5" hidden="false" customHeight="false" outlineLevel="0" collapsed="false">
      <c r="A606" s="427"/>
      <c r="B606" s="428" t="s">
        <v>1078</v>
      </c>
      <c r="C606" s="429" t="n">
        <v>905</v>
      </c>
      <c r="D606" s="430" t="n">
        <v>1004</v>
      </c>
      <c r="E606" s="431" t="n">
        <v>5201321</v>
      </c>
      <c r="F606" s="432" t="s">
        <v>1079</v>
      </c>
      <c r="G606" s="433" t="n">
        <v>55112</v>
      </c>
      <c r="H606" s="433" t="n">
        <v>0</v>
      </c>
      <c r="I606" s="434" t="n">
        <v>0</v>
      </c>
      <c r="J606" s="426"/>
      <c r="K606" s="426"/>
      <c r="L606" s="426"/>
    </row>
    <row r="607" customFormat="false" ht="31.5" hidden="false" customHeight="false" outlineLevel="0" collapsed="false">
      <c r="A607" s="427"/>
      <c r="B607" s="428" t="s">
        <v>937</v>
      </c>
      <c r="C607" s="429" t="n">
        <v>905</v>
      </c>
      <c r="D607" s="430" t="n">
        <v>1004</v>
      </c>
      <c r="E607" s="431" t="n">
        <v>5210000</v>
      </c>
      <c r="F607" s="432" t="n">
        <v>0</v>
      </c>
      <c r="G607" s="433" t="n">
        <v>58860</v>
      </c>
      <c r="H607" s="433" t="n">
        <v>0</v>
      </c>
      <c r="I607" s="434" t="n">
        <v>0</v>
      </c>
      <c r="J607" s="426"/>
      <c r="K607" s="426"/>
      <c r="L607" s="426"/>
    </row>
    <row r="608" customFormat="false" ht="31.5" hidden="false" customHeight="false" outlineLevel="0" collapsed="false">
      <c r="A608" s="427"/>
      <c r="B608" s="428" t="s">
        <v>938</v>
      </c>
      <c r="C608" s="429" t="n">
        <v>905</v>
      </c>
      <c r="D608" s="430" t="n">
        <v>1004</v>
      </c>
      <c r="E608" s="431" t="n">
        <v>5210200</v>
      </c>
      <c r="F608" s="432" t="n">
        <v>0</v>
      </c>
      <c r="G608" s="433" t="n">
        <v>58860</v>
      </c>
      <c r="H608" s="433" t="n">
        <v>0</v>
      </c>
      <c r="I608" s="434" t="n">
        <v>0</v>
      </c>
      <c r="J608" s="426"/>
      <c r="K608" s="426"/>
      <c r="L608" s="426"/>
    </row>
    <row r="609" customFormat="false" ht="78.75" hidden="false" customHeight="false" outlineLevel="0" collapsed="false">
      <c r="A609" s="427"/>
      <c r="B609" s="428" t="s">
        <v>1082</v>
      </c>
      <c r="C609" s="429" t="n">
        <v>905</v>
      </c>
      <c r="D609" s="430" t="n">
        <v>1004</v>
      </c>
      <c r="E609" s="431" t="n">
        <v>5210212</v>
      </c>
      <c r="F609" s="432" t="n">
        <v>0</v>
      </c>
      <c r="G609" s="433" t="n">
        <v>58860</v>
      </c>
      <c r="H609" s="433" t="n">
        <v>0</v>
      </c>
      <c r="I609" s="434" t="n">
        <v>0</v>
      </c>
      <c r="J609" s="426"/>
      <c r="K609" s="426"/>
      <c r="L609" s="426"/>
    </row>
    <row r="610" customFormat="false" ht="31.5" hidden="false" customHeight="false" outlineLevel="0" collapsed="false">
      <c r="A610" s="427"/>
      <c r="B610" s="428" t="s">
        <v>903</v>
      </c>
      <c r="C610" s="429" t="n">
        <v>905</v>
      </c>
      <c r="D610" s="430" t="n">
        <v>1004</v>
      </c>
      <c r="E610" s="431" t="n">
        <v>5210212</v>
      </c>
      <c r="F610" s="432" t="s">
        <v>904</v>
      </c>
      <c r="G610" s="433" t="n">
        <v>4983.25</v>
      </c>
      <c r="H610" s="433" t="n">
        <v>0</v>
      </c>
      <c r="I610" s="434" t="n">
        <v>0</v>
      </c>
      <c r="J610" s="426"/>
      <c r="K610" s="426"/>
      <c r="L610" s="426"/>
    </row>
    <row r="611" customFormat="false" ht="15.75" hidden="false" customHeight="false" outlineLevel="0" collapsed="false">
      <c r="A611" s="427"/>
      <c r="B611" s="428" t="s">
        <v>978</v>
      </c>
      <c r="C611" s="429" t="n">
        <v>905</v>
      </c>
      <c r="D611" s="430" t="n">
        <v>1004</v>
      </c>
      <c r="E611" s="431" t="n">
        <v>5210212</v>
      </c>
      <c r="F611" s="432" t="s">
        <v>979</v>
      </c>
      <c r="G611" s="433" t="n">
        <v>28824.84123</v>
      </c>
      <c r="H611" s="433" t="n">
        <v>0</v>
      </c>
      <c r="I611" s="434" t="n">
        <v>0</v>
      </c>
      <c r="J611" s="426"/>
      <c r="K611" s="426"/>
      <c r="L611" s="426"/>
    </row>
    <row r="612" customFormat="false" ht="15.75" hidden="false" customHeight="false" outlineLevel="0" collapsed="false">
      <c r="A612" s="427"/>
      <c r="B612" s="428" t="s">
        <v>980</v>
      </c>
      <c r="C612" s="429" t="n">
        <v>905</v>
      </c>
      <c r="D612" s="430" t="n">
        <v>1004</v>
      </c>
      <c r="E612" s="431" t="n">
        <v>5210212</v>
      </c>
      <c r="F612" s="432" t="s">
        <v>981</v>
      </c>
      <c r="G612" s="433" t="n">
        <v>25051.90877</v>
      </c>
      <c r="H612" s="433" t="n">
        <v>0</v>
      </c>
      <c r="I612" s="434" t="n">
        <v>0</v>
      </c>
      <c r="J612" s="426"/>
      <c r="K612" s="426"/>
      <c r="L612" s="426"/>
    </row>
    <row r="613" customFormat="false" ht="15.75" hidden="false" customHeight="false" outlineLevel="0" collapsed="false">
      <c r="A613" s="427"/>
      <c r="B613" s="428" t="s">
        <v>874</v>
      </c>
      <c r="C613" s="429" t="n">
        <v>905</v>
      </c>
      <c r="D613" s="430" t="n">
        <v>1006</v>
      </c>
      <c r="E613" s="431" t="n">
        <v>0</v>
      </c>
      <c r="F613" s="432" t="n">
        <v>0</v>
      </c>
      <c r="G613" s="433" t="n">
        <v>24137.59</v>
      </c>
      <c r="H613" s="433" t="n">
        <v>0</v>
      </c>
      <c r="I613" s="434" t="n">
        <v>0</v>
      </c>
      <c r="J613" s="426"/>
      <c r="K613" s="426"/>
      <c r="L613" s="426"/>
    </row>
    <row r="614" customFormat="false" ht="31.5" hidden="false" customHeight="false" outlineLevel="0" collapsed="false">
      <c r="A614" s="427"/>
      <c r="B614" s="428" t="s">
        <v>1083</v>
      </c>
      <c r="C614" s="429" t="n">
        <v>905</v>
      </c>
      <c r="D614" s="430" t="n">
        <v>1006</v>
      </c>
      <c r="E614" s="431" t="n">
        <v>5140000</v>
      </c>
      <c r="F614" s="432" t="n">
        <v>0</v>
      </c>
      <c r="G614" s="433" t="n">
        <v>24137.59</v>
      </c>
      <c r="H614" s="433" t="n">
        <v>0</v>
      </c>
      <c r="I614" s="434" t="n">
        <v>0</v>
      </c>
      <c r="J614" s="426"/>
      <c r="K614" s="426"/>
      <c r="L614" s="426"/>
    </row>
    <row r="615" customFormat="false" ht="15.75" hidden="false" customHeight="false" outlineLevel="0" collapsed="false">
      <c r="A615" s="427"/>
      <c r="B615" s="428" t="s">
        <v>1084</v>
      </c>
      <c r="C615" s="429" t="n">
        <v>905</v>
      </c>
      <c r="D615" s="430" t="n">
        <v>1006</v>
      </c>
      <c r="E615" s="431" t="n">
        <v>5140100</v>
      </c>
      <c r="F615" s="432" t="n">
        <v>0</v>
      </c>
      <c r="G615" s="433" t="n">
        <v>24137.59</v>
      </c>
      <c r="H615" s="433" t="n">
        <v>0</v>
      </c>
      <c r="I615" s="434" t="n">
        <v>0</v>
      </c>
      <c r="J615" s="426"/>
      <c r="K615" s="426"/>
      <c r="L615" s="426"/>
    </row>
    <row r="616" customFormat="false" ht="31.5" hidden="false" customHeight="false" outlineLevel="0" collapsed="false">
      <c r="A616" s="427"/>
      <c r="B616" s="428" t="s">
        <v>1072</v>
      </c>
      <c r="C616" s="429" t="n">
        <v>905</v>
      </c>
      <c r="D616" s="430" t="n">
        <v>1006</v>
      </c>
      <c r="E616" s="431" t="n">
        <v>5140100</v>
      </c>
      <c r="F616" s="432" t="s">
        <v>1073</v>
      </c>
      <c r="G616" s="433" t="n">
        <v>13594.3</v>
      </c>
      <c r="H616" s="433" t="n">
        <v>0</v>
      </c>
      <c r="I616" s="434" t="n">
        <v>0</v>
      </c>
      <c r="J616" s="426"/>
      <c r="K616" s="426"/>
      <c r="L616" s="426"/>
    </row>
    <row r="617" customFormat="false" ht="31.5" hidden="false" customHeight="false" outlineLevel="0" collapsed="false">
      <c r="A617" s="427"/>
      <c r="B617" s="428" t="s">
        <v>1085</v>
      </c>
      <c r="C617" s="429" t="n">
        <v>905</v>
      </c>
      <c r="D617" s="430" t="n">
        <v>1006</v>
      </c>
      <c r="E617" s="431" t="n">
        <v>5140100</v>
      </c>
      <c r="F617" s="432" t="s">
        <v>1086</v>
      </c>
      <c r="G617" s="433" t="n">
        <v>6095.79</v>
      </c>
      <c r="H617" s="433" t="n">
        <v>0</v>
      </c>
      <c r="I617" s="434" t="n">
        <v>0</v>
      </c>
      <c r="J617" s="426"/>
      <c r="K617" s="426"/>
      <c r="L617" s="426"/>
    </row>
    <row r="618" customFormat="false" ht="78.75" hidden="false" customHeight="false" outlineLevel="0" collapsed="false">
      <c r="A618" s="427"/>
      <c r="B618" s="428" t="s">
        <v>1087</v>
      </c>
      <c r="C618" s="429" t="n">
        <v>905</v>
      </c>
      <c r="D618" s="430" t="n">
        <v>1006</v>
      </c>
      <c r="E618" s="431" t="n">
        <v>5140106</v>
      </c>
      <c r="F618" s="432" t="n">
        <v>0</v>
      </c>
      <c r="G618" s="433" t="n">
        <v>1864.4</v>
      </c>
      <c r="H618" s="433" t="n">
        <v>0</v>
      </c>
      <c r="I618" s="434" t="n">
        <v>0</v>
      </c>
      <c r="J618" s="426"/>
      <c r="K618" s="426"/>
      <c r="L618" s="426"/>
    </row>
    <row r="619" customFormat="false" ht="31.5" hidden="false" customHeight="false" outlineLevel="0" collapsed="false">
      <c r="A619" s="427"/>
      <c r="B619" s="428" t="s">
        <v>1072</v>
      </c>
      <c r="C619" s="429" t="n">
        <v>905</v>
      </c>
      <c r="D619" s="430" t="n">
        <v>1006</v>
      </c>
      <c r="E619" s="431" t="n">
        <v>5140106</v>
      </c>
      <c r="F619" s="432" t="s">
        <v>1073</v>
      </c>
      <c r="G619" s="433" t="n">
        <v>1414</v>
      </c>
      <c r="H619" s="433" t="n">
        <v>0</v>
      </c>
      <c r="I619" s="434" t="n">
        <v>0</v>
      </c>
      <c r="J619" s="426"/>
      <c r="K619" s="426"/>
      <c r="L619" s="426"/>
    </row>
    <row r="620" customFormat="false" ht="31.5" hidden="false" customHeight="false" outlineLevel="0" collapsed="false">
      <c r="A620" s="427"/>
      <c r="B620" s="428" t="s">
        <v>1085</v>
      </c>
      <c r="C620" s="429" t="n">
        <v>905</v>
      </c>
      <c r="D620" s="430" t="n">
        <v>1006</v>
      </c>
      <c r="E620" s="431" t="n">
        <v>5140106</v>
      </c>
      <c r="F620" s="432" t="s">
        <v>1086</v>
      </c>
      <c r="G620" s="433" t="n">
        <v>450.4</v>
      </c>
      <c r="H620" s="433" t="n">
        <v>0</v>
      </c>
      <c r="I620" s="434" t="n">
        <v>0</v>
      </c>
      <c r="J620" s="426"/>
      <c r="K620" s="426"/>
      <c r="L620" s="426"/>
    </row>
    <row r="621" customFormat="false" ht="31.5" hidden="false" customHeight="false" outlineLevel="0" collapsed="false">
      <c r="A621" s="427"/>
      <c r="B621" s="428" t="s">
        <v>1088</v>
      </c>
      <c r="C621" s="429" t="n">
        <v>905</v>
      </c>
      <c r="D621" s="430" t="n">
        <v>1006</v>
      </c>
      <c r="E621" s="431" t="n">
        <v>5140113</v>
      </c>
      <c r="F621" s="432" t="n">
        <v>0</v>
      </c>
      <c r="G621" s="433" t="n">
        <v>1552.3</v>
      </c>
      <c r="H621" s="433" t="n">
        <v>0</v>
      </c>
      <c r="I621" s="434" t="n">
        <v>0</v>
      </c>
      <c r="J621" s="426"/>
      <c r="K621" s="426"/>
      <c r="L621" s="426"/>
    </row>
    <row r="622" customFormat="false" ht="31.5" hidden="false" customHeight="false" outlineLevel="0" collapsed="false">
      <c r="A622" s="427"/>
      <c r="B622" s="428" t="s">
        <v>1085</v>
      </c>
      <c r="C622" s="429" t="n">
        <v>905</v>
      </c>
      <c r="D622" s="430" t="n">
        <v>1006</v>
      </c>
      <c r="E622" s="431" t="n">
        <v>5140113</v>
      </c>
      <c r="F622" s="432" t="s">
        <v>1086</v>
      </c>
      <c r="G622" s="433" t="n">
        <v>1552.3</v>
      </c>
      <c r="H622" s="433" t="n">
        <v>0</v>
      </c>
      <c r="I622" s="434" t="n">
        <v>0</v>
      </c>
      <c r="J622" s="426"/>
      <c r="K622" s="426"/>
      <c r="L622" s="426"/>
    </row>
    <row r="623" customFormat="false" ht="63.75" hidden="false" customHeight="true" outlineLevel="0" collapsed="false">
      <c r="A623" s="427"/>
      <c r="B623" s="428" t="s">
        <v>1089</v>
      </c>
      <c r="C623" s="429" t="n">
        <v>905</v>
      </c>
      <c r="D623" s="430" t="n">
        <v>1006</v>
      </c>
      <c r="E623" s="431" t="n">
        <v>5140114</v>
      </c>
      <c r="F623" s="432" t="n">
        <v>0</v>
      </c>
      <c r="G623" s="433" t="n">
        <v>200</v>
      </c>
      <c r="H623" s="433" t="n">
        <v>0</v>
      </c>
      <c r="I623" s="434" t="n">
        <v>0</v>
      </c>
      <c r="J623" s="426"/>
      <c r="K623" s="426"/>
      <c r="L623" s="426"/>
    </row>
    <row r="624" customFormat="false" ht="47.25" hidden="false" customHeight="false" outlineLevel="0" collapsed="false">
      <c r="A624" s="427"/>
      <c r="B624" s="428" t="s">
        <v>1000</v>
      </c>
      <c r="C624" s="429" t="n">
        <v>905</v>
      </c>
      <c r="D624" s="430" t="n">
        <v>1006</v>
      </c>
      <c r="E624" s="431" t="n">
        <v>5140114</v>
      </c>
      <c r="F624" s="432" t="s">
        <v>1001</v>
      </c>
      <c r="G624" s="433" t="n">
        <v>90</v>
      </c>
      <c r="H624" s="433" t="n">
        <v>0</v>
      </c>
      <c r="I624" s="434" t="n">
        <v>0</v>
      </c>
      <c r="J624" s="426"/>
      <c r="K624" s="426"/>
      <c r="L624" s="426"/>
    </row>
    <row r="625" customFormat="false" ht="31.5" hidden="false" customHeight="false" outlineLevel="0" collapsed="false">
      <c r="A625" s="427"/>
      <c r="B625" s="428" t="s">
        <v>1085</v>
      </c>
      <c r="C625" s="429" t="n">
        <v>905</v>
      </c>
      <c r="D625" s="430" t="n">
        <v>1006</v>
      </c>
      <c r="E625" s="431" t="n">
        <v>5140114</v>
      </c>
      <c r="F625" s="432" t="s">
        <v>1086</v>
      </c>
      <c r="G625" s="433" t="n">
        <v>110</v>
      </c>
      <c r="H625" s="433" t="n">
        <v>0</v>
      </c>
      <c r="I625" s="434" t="n">
        <v>0</v>
      </c>
      <c r="J625" s="426"/>
      <c r="K625" s="426"/>
      <c r="L625" s="426"/>
    </row>
    <row r="626" customFormat="false" ht="31.5" hidden="false" customHeight="false" outlineLevel="0" collapsed="false">
      <c r="A626" s="427"/>
      <c r="B626" s="428" t="s">
        <v>1090</v>
      </c>
      <c r="C626" s="429" t="n">
        <v>905</v>
      </c>
      <c r="D626" s="430" t="n">
        <v>1006</v>
      </c>
      <c r="E626" s="431" t="n">
        <v>5140118</v>
      </c>
      <c r="F626" s="432" t="n">
        <v>0</v>
      </c>
      <c r="G626" s="433" t="n">
        <v>830.8</v>
      </c>
      <c r="H626" s="433" t="n">
        <v>0</v>
      </c>
      <c r="I626" s="434" t="n">
        <v>0</v>
      </c>
      <c r="J626" s="426"/>
      <c r="K626" s="426"/>
      <c r="L626" s="426"/>
    </row>
    <row r="627" customFormat="false" ht="31.5" hidden="false" customHeight="false" outlineLevel="0" collapsed="false">
      <c r="A627" s="427"/>
      <c r="B627" s="428" t="s">
        <v>903</v>
      </c>
      <c r="C627" s="429" t="n">
        <v>905</v>
      </c>
      <c r="D627" s="430" t="n">
        <v>1006</v>
      </c>
      <c r="E627" s="431" t="n">
        <v>5140118</v>
      </c>
      <c r="F627" s="432" t="s">
        <v>904</v>
      </c>
      <c r="G627" s="433" t="n">
        <v>830.8</v>
      </c>
      <c r="H627" s="433" t="n">
        <v>0</v>
      </c>
      <c r="I627" s="434" t="n">
        <v>0</v>
      </c>
      <c r="J627" s="426"/>
      <c r="K627" s="426"/>
      <c r="L627" s="426"/>
    </row>
    <row r="628" customFormat="false" ht="15.75" hidden="false" customHeight="false" outlineLevel="0" collapsed="false">
      <c r="A628" s="427"/>
      <c r="B628" s="428" t="s">
        <v>876</v>
      </c>
      <c r="C628" s="429" t="n">
        <v>905</v>
      </c>
      <c r="D628" s="430" t="n">
        <v>1101</v>
      </c>
      <c r="E628" s="431" t="n">
        <v>0</v>
      </c>
      <c r="F628" s="432" t="n">
        <v>0</v>
      </c>
      <c r="G628" s="433" t="n">
        <v>37989.8982</v>
      </c>
      <c r="H628" s="433" t="n">
        <v>0</v>
      </c>
      <c r="I628" s="434" t="n">
        <v>0</v>
      </c>
      <c r="J628" s="426"/>
      <c r="K628" s="426"/>
      <c r="L628" s="426"/>
    </row>
    <row r="629" customFormat="false" ht="31.5" hidden="false" customHeight="false" outlineLevel="0" collapsed="false">
      <c r="A629" s="427"/>
      <c r="B629" s="428" t="s">
        <v>1055</v>
      </c>
      <c r="C629" s="429" t="n">
        <v>905</v>
      </c>
      <c r="D629" s="430" t="n">
        <v>1101</v>
      </c>
      <c r="E629" s="431" t="n">
        <v>5120000</v>
      </c>
      <c r="F629" s="432" t="n">
        <v>0</v>
      </c>
      <c r="G629" s="433" t="n">
        <v>37989.8982</v>
      </c>
      <c r="H629" s="433" t="n">
        <v>0</v>
      </c>
      <c r="I629" s="434" t="n">
        <v>0</v>
      </c>
      <c r="J629" s="426"/>
      <c r="K629" s="426"/>
      <c r="L629" s="426"/>
    </row>
    <row r="630" customFormat="false" ht="31.5" hidden="false" customHeight="false" outlineLevel="0" collapsed="false">
      <c r="A630" s="427"/>
      <c r="B630" s="428" t="s">
        <v>1055</v>
      </c>
      <c r="C630" s="429" t="n">
        <v>905</v>
      </c>
      <c r="D630" s="430" t="n">
        <v>1101</v>
      </c>
      <c r="E630" s="431" t="n">
        <v>5129700</v>
      </c>
      <c r="F630" s="432" t="n">
        <v>0</v>
      </c>
      <c r="G630" s="433" t="n">
        <v>37989.8982</v>
      </c>
      <c r="H630" s="433" t="n">
        <v>0</v>
      </c>
      <c r="I630" s="434" t="n">
        <v>0</v>
      </c>
      <c r="J630" s="426"/>
      <c r="K630" s="426"/>
      <c r="L630" s="426"/>
    </row>
    <row r="631" customFormat="false" ht="31.5" hidden="false" customHeight="false" outlineLevel="0" collapsed="false">
      <c r="A631" s="427"/>
      <c r="B631" s="428" t="s">
        <v>903</v>
      </c>
      <c r="C631" s="429" t="n">
        <v>905</v>
      </c>
      <c r="D631" s="430" t="n">
        <v>1101</v>
      </c>
      <c r="E631" s="431" t="n">
        <v>5129700</v>
      </c>
      <c r="F631" s="432" t="s">
        <v>904</v>
      </c>
      <c r="G631" s="433" t="n">
        <v>2022</v>
      </c>
      <c r="H631" s="433" t="n">
        <v>0</v>
      </c>
      <c r="I631" s="434" t="n">
        <v>0</v>
      </c>
      <c r="J631" s="426"/>
      <c r="K631" s="426"/>
      <c r="L631" s="426"/>
    </row>
    <row r="632" customFormat="false" ht="15.75" hidden="false" customHeight="false" outlineLevel="0" collapsed="false">
      <c r="A632" s="427"/>
      <c r="B632" s="428" t="s">
        <v>980</v>
      </c>
      <c r="C632" s="429" t="n">
        <v>905</v>
      </c>
      <c r="D632" s="430" t="n">
        <v>1101</v>
      </c>
      <c r="E632" s="431" t="n">
        <v>5129700</v>
      </c>
      <c r="F632" s="432" t="s">
        <v>981</v>
      </c>
      <c r="G632" s="433" t="n">
        <v>3678</v>
      </c>
      <c r="H632" s="433" t="n">
        <v>0</v>
      </c>
      <c r="I632" s="434" t="n">
        <v>0</v>
      </c>
      <c r="J632" s="426"/>
      <c r="K632" s="426"/>
      <c r="L632" s="426"/>
    </row>
    <row r="633" customFormat="false" ht="31.5" hidden="false" customHeight="false" outlineLevel="0" collapsed="false">
      <c r="A633" s="427"/>
      <c r="B633" s="428" t="s">
        <v>1091</v>
      </c>
      <c r="C633" s="429" t="n">
        <v>905</v>
      </c>
      <c r="D633" s="430" t="n">
        <v>1101</v>
      </c>
      <c r="E633" s="431" t="n">
        <v>5129701</v>
      </c>
      <c r="F633" s="432" t="n">
        <v>0</v>
      </c>
      <c r="G633" s="433" t="n">
        <v>15677.3942</v>
      </c>
      <c r="H633" s="433" t="n">
        <v>0</v>
      </c>
      <c r="I633" s="434" t="n">
        <v>0</v>
      </c>
      <c r="J633" s="426"/>
      <c r="K633" s="426"/>
      <c r="L633" s="426"/>
    </row>
    <row r="634" customFormat="false" ht="31.5" hidden="false" customHeight="false" outlineLevel="0" collapsed="false">
      <c r="A634" s="427"/>
      <c r="B634" s="428" t="s">
        <v>946</v>
      </c>
      <c r="C634" s="429" t="n">
        <v>905</v>
      </c>
      <c r="D634" s="430" t="n">
        <v>1101</v>
      </c>
      <c r="E634" s="431" t="n">
        <v>5129701</v>
      </c>
      <c r="F634" s="432" t="s">
        <v>947</v>
      </c>
      <c r="G634" s="433" t="n">
        <v>15677.3942</v>
      </c>
      <c r="H634" s="433" t="n">
        <v>0</v>
      </c>
      <c r="I634" s="434" t="n">
        <v>0</v>
      </c>
      <c r="J634" s="426"/>
      <c r="K634" s="426"/>
      <c r="L634" s="426"/>
    </row>
    <row r="635" customFormat="false" ht="47.25" hidden="false" customHeight="false" outlineLevel="0" collapsed="false">
      <c r="A635" s="427"/>
      <c r="B635" s="428" t="s">
        <v>1092</v>
      </c>
      <c r="C635" s="429" t="n">
        <v>905</v>
      </c>
      <c r="D635" s="430" t="n">
        <v>1101</v>
      </c>
      <c r="E635" s="431" t="n">
        <v>5129703</v>
      </c>
      <c r="F635" s="432" t="n">
        <v>0</v>
      </c>
      <c r="G635" s="433" t="n">
        <v>6113.504</v>
      </c>
      <c r="H635" s="433" t="n">
        <v>0</v>
      </c>
      <c r="I635" s="434" t="n">
        <v>0</v>
      </c>
      <c r="J635" s="426"/>
      <c r="K635" s="426"/>
      <c r="L635" s="426"/>
    </row>
    <row r="636" customFormat="false" ht="63" hidden="false" customHeight="false" outlineLevel="0" collapsed="false">
      <c r="A636" s="427"/>
      <c r="B636" s="428" t="s">
        <v>968</v>
      </c>
      <c r="C636" s="429" t="n">
        <v>905</v>
      </c>
      <c r="D636" s="430" t="n">
        <v>1101</v>
      </c>
      <c r="E636" s="431" t="n">
        <v>5129703</v>
      </c>
      <c r="F636" s="432" t="s">
        <v>969</v>
      </c>
      <c r="G636" s="433" t="n">
        <v>6113.504</v>
      </c>
      <c r="H636" s="433" t="n">
        <v>0</v>
      </c>
      <c r="I636" s="434" t="n">
        <v>0</v>
      </c>
      <c r="J636" s="426"/>
      <c r="K636" s="426"/>
      <c r="L636" s="426"/>
    </row>
    <row r="637" customFormat="false" ht="63" hidden="false" customHeight="false" outlineLevel="0" collapsed="false">
      <c r="A637" s="427"/>
      <c r="B637" s="428" t="s">
        <v>1093</v>
      </c>
      <c r="C637" s="429" t="n">
        <v>905</v>
      </c>
      <c r="D637" s="430" t="n">
        <v>1101</v>
      </c>
      <c r="E637" s="431" t="n">
        <v>5129704</v>
      </c>
      <c r="F637" s="432" t="n">
        <v>0</v>
      </c>
      <c r="G637" s="433" t="n">
        <v>10499</v>
      </c>
      <c r="H637" s="433" t="n">
        <v>0</v>
      </c>
      <c r="I637" s="434" t="n">
        <v>0</v>
      </c>
      <c r="J637" s="426"/>
      <c r="K637" s="426"/>
      <c r="L637" s="426"/>
    </row>
    <row r="638" customFormat="false" ht="63" hidden="false" customHeight="false" outlineLevel="0" collapsed="false">
      <c r="A638" s="427"/>
      <c r="B638" s="428" t="s">
        <v>968</v>
      </c>
      <c r="C638" s="429" t="n">
        <v>905</v>
      </c>
      <c r="D638" s="430" t="n">
        <v>1101</v>
      </c>
      <c r="E638" s="431" t="n">
        <v>5129704</v>
      </c>
      <c r="F638" s="432" t="s">
        <v>969</v>
      </c>
      <c r="G638" s="433" t="n">
        <v>7478.999</v>
      </c>
      <c r="H638" s="433" t="n">
        <v>0</v>
      </c>
      <c r="I638" s="434" t="n">
        <v>0</v>
      </c>
      <c r="J638" s="426"/>
      <c r="K638" s="426"/>
      <c r="L638" s="426"/>
    </row>
    <row r="639" customFormat="false" ht="15.75" hidden="false" customHeight="false" outlineLevel="0" collapsed="false">
      <c r="A639" s="427"/>
      <c r="B639" s="428" t="s">
        <v>980</v>
      </c>
      <c r="C639" s="429" t="n">
        <v>905</v>
      </c>
      <c r="D639" s="430" t="n">
        <v>1101</v>
      </c>
      <c r="E639" s="431" t="n">
        <v>5129704</v>
      </c>
      <c r="F639" s="432" t="s">
        <v>981</v>
      </c>
      <c r="G639" s="433" t="n">
        <v>3020.001</v>
      </c>
      <c r="H639" s="433" t="n">
        <v>0</v>
      </c>
      <c r="I639" s="434" t="n">
        <v>0</v>
      </c>
      <c r="J639" s="426"/>
      <c r="K639" s="426"/>
      <c r="L639" s="426"/>
    </row>
    <row r="640" customFormat="false" ht="31.5" hidden="false" customHeight="false" outlineLevel="0" collapsed="false">
      <c r="A640" s="427"/>
      <c r="B640" s="428" t="s">
        <v>877</v>
      </c>
      <c r="C640" s="429" t="n">
        <v>905</v>
      </c>
      <c r="D640" s="430" t="n">
        <v>1105</v>
      </c>
      <c r="E640" s="431" t="n">
        <v>0</v>
      </c>
      <c r="F640" s="432" t="n">
        <v>0</v>
      </c>
      <c r="G640" s="433" t="n">
        <v>4364.14304</v>
      </c>
      <c r="H640" s="433" t="n">
        <v>0</v>
      </c>
      <c r="I640" s="434" t="n">
        <v>0</v>
      </c>
      <c r="J640" s="426"/>
      <c r="K640" s="426"/>
      <c r="L640" s="426"/>
    </row>
    <row r="641" customFormat="false" ht="31.5" hidden="false" customHeight="false" outlineLevel="0" collapsed="false">
      <c r="A641" s="427"/>
      <c r="B641" s="428" t="s">
        <v>937</v>
      </c>
      <c r="C641" s="429" t="n">
        <v>905</v>
      </c>
      <c r="D641" s="430" t="n">
        <v>1105</v>
      </c>
      <c r="E641" s="431" t="n">
        <v>5210000</v>
      </c>
      <c r="F641" s="432" t="n">
        <v>0</v>
      </c>
      <c r="G641" s="433" t="n">
        <v>79.1</v>
      </c>
      <c r="H641" s="433" t="n">
        <v>0</v>
      </c>
      <c r="I641" s="434" t="n">
        <v>0</v>
      </c>
      <c r="J641" s="426"/>
      <c r="K641" s="426"/>
      <c r="L641" s="426"/>
    </row>
    <row r="642" customFormat="false" ht="31.5" hidden="false" customHeight="false" outlineLevel="0" collapsed="false">
      <c r="A642" s="427"/>
      <c r="B642" s="428" t="s">
        <v>938</v>
      </c>
      <c r="C642" s="429" t="n">
        <v>905</v>
      </c>
      <c r="D642" s="430" t="n">
        <v>1105</v>
      </c>
      <c r="E642" s="431" t="n">
        <v>5210200</v>
      </c>
      <c r="F642" s="432" t="n">
        <v>0</v>
      </c>
      <c r="G642" s="433" t="n">
        <v>79.1</v>
      </c>
      <c r="H642" s="433" t="n">
        <v>0</v>
      </c>
      <c r="I642" s="434" t="n">
        <v>0</v>
      </c>
      <c r="J642" s="426"/>
      <c r="K642" s="426"/>
      <c r="L642" s="426"/>
    </row>
    <row r="643" customFormat="false" ht="47.25" hidden="false" customHeight="false" outlineLevel="0" collapsed="false">
      <c r="A643" s="427"/>
      <c r="B643" s="428" t="s">
        <v>1094</v>
      </c>
      <c r="C643" s="429" t="n">
        <v>905</v>
      </c>
      <c r="D643" s="430" t="n">
        <v>1105</v>
      </c>
      <c r="E643" s="431" t="n">
        <v>5210217</v>
      </c>
      <c r="F643" s="432" t="n">
        <v>0</v>
      </c>
      <c r="G643" s="433" t="n">
        <v>79.1</v>
      </c>
      <c r="H643" s="433" t="n">
        <v>0</v>
      </c>
      <c r="I643" s="434" t="n">
        <v>0</v>
      </c>
      <c r="J643" s="426"/>
      <c r="K643" s="426"/>
      <c r="L643" s="426"/>
    </row>
    <row r="644" customFormat="false" ht="31.5" hidden="false" customHeight="false" outlineLevel="0" collapsed="false">
      <c r="A644" s="427"/>
      <c r="B644" s="428" t="s">
        <v>903</v>
      </c>
      <c r="C644" s="429" t="n">
        <v>905</v>
      </c>
      <c r="D644" s="430" t="n">
        <v>1105</v>
      </c>
      <c r="E644" s="431" t="n">
        <v>5210217</v>
      </c>
      <c r="F644" s="432" t="s">
        <v>904</v>
      </c>
      <c r="G644" s="433" t="n">
        <v>79.1</v>
      </c>
      <c r="H644" s="433" t="n">
        <v>0</v>
      </c>
      <c r="I644" s="434" t="n">
        <v>0</v>
      </c>
      <c r="J644" s="426"/>
      <c r="K644" s="426"/>
      <c r="L644" s="426"/>
    </row>
    <row r="645" customFormat="false" ht="15.75" hidden="false" customHeight="false" outlineLevel="0" collapsed="false">
      <c r="A645" s="427"/>
      <c r="B645" s="428" t="s">
        <v>944</v>
      </c>
      <c r="C645" s="429" t="n">
        <v>905</v>
      </c>
      <c r="D645" s="430" t="n">
        <v>1105</v>
      </c>
      <c r="E645" s="431" t="n">
        <v>7950000</v>
      </c>
      <c r="F645" s="432" t="n">
        <v>0</v>
      </c>
      <c r="G645" s="433" t="n">
        <v>4285.04304</v>
      </c>
      <c r="H645" s="433" t="n">
        <v>0</v>
      </c>
      <c r="I645" s="434" t="n">
        <v>0</v>
      </c>
      <c r="J645" s="426"/>
      <c r="K645" s="426"/>
      <c r="L645" s="426"/>
    </row>
    <row r="646" customFormat="false" ht="15.75" hidden="false" customHeight="false" outlineLevel="0" collapsed="false">
      <c r="A646" s="427"/>
      <c r="B646" s="428" t="s">
        <v>944</v>
      </c>
      <c r="C646" s="429" t="n">
        <v>905</v>
      </c>
      <c r="D646" s="430" t="n">
        <v>1105</v>
      </c>
      <c r="E646" s="431" t="n">
        <v>7950000</v>
      </c>
      <c r="F646" s="432" t="n">
        <v>0</v>
      </c>
      <c r="G646" s="433" t="n">
        <v>4285.04304</v>
      </c>
      <c r="H646" s="433" t="n">
        <v>0</v>
      </c>
      <c r="I646" s="434" t="n">
        <v>0</v>
      </c>
      <c r="J646" s="426"/>
      <c r="K646" s="426"/>
      <c r="L646" s="426"/>
    </row>
    <row r="647" customFormat="false" ht="78.75" hidden="false" customHeight="false" outlineLevel="0" collapsed="false">
      <c r="A647" s="427"/>
      <c r="B647" s="428" t="s">
        <v>1095</v>
      </c>
      <c r="C647" s="429" t="n">
        <v>905</v>
      </c>
      <c r="D647" s="430" t="n">
        <v>1105</v>
      </c>
      <c r="E647" s="431" t="n">
        <v>7950038</v>
      </c>
      <c r="F647" s="432" t="n">
        <v>0</v>
      </c>
      <c r="G647" s="433" t="n">
        <v>3740</v>
      </c>
      <c r="H647" s="433" t="n">
        <v>0</v>
      </c>
      <c r="I647" s="434" t="n">
        <v>0</v>
      </c>
      <c r="J647" s="426"/>
      <c r="K647" s="426"/>
      <c r="L647" s="426"/>
    </row>
    <row r="648" customFormat="false" ht="31.5" hidden="false" customHeight="false" outlineLevel="0" collapsed="false">
      <c r="A648" s="427"/>
      <c r="B648" s="428" t="s">
        <v>903</v>
      </c>
      <c r="C648" s="429" t="n">
        <v>905</v>
      </c>
      <c r="D648" s="430" t="n">
        <v>1105</v>
      </c>
      <c r="E648" s="431" t="n">
        <v>7950038</v>
      </c>
      <c r="F648" s="432" t="s">
        <v>904</v>
      </c>
      <c r="G648" s="433" t="n">
        <v>200</v>
      </c>
      <c r="H648" s="433" t="n">
        <v>0</v>
      </c>
      <c r="I648" s="434" t="n">
        <v>0</v>
      </c>
      <c r="J648" s="426"/>
      <c r="K648" s="426"/>
      <c r="L648" s="426"/>
    </row>
    <row r="649" customFormat="false" ht="15.75" hidden="false" customHeight="false" outlineLevel="0" collapsed="false">
      <c r="A649" s="427"/>
      <c r="B649" s="428" t="s">
        <v>980</v>
      </c>
      <c r="C649" s="429" t="n">
        <v>905</v>
      </c>
      <c r="D649" s="430" t="n">
        <v>1105</v>
      </c>
      <c r="E649" s="431" t="n">
        <v>7950038</v>
      </c>
      <c r="F649" s="432" t="s">
        <v>981</v>
      </c>
      <c r="G649" s="433" t="n">
        <v>3540</v>
      </c>
      <c r="H649" s="433" t="n">
        <v>0</v>
      </c>
      <c r="I649" s="434" t="n">
        <v>0</v>
      </c>
      <c r="J649" s="426"/>
      <c r="K649" s="426"/>
      <c r="L649" s="426"/>
    </row>
    <row r="650" customFormat="false" ht="47.25" hidden="false" customHeight="false" outlineLevel="0" collapsed="false">
      <c r="A650" s="427"/>
      <c r="B650" s="428" t="s">
        <v>1096</v>
      </c>
      <c r="C650" s="429" t="n">
        <v>905</v>
      </c>
      <c r="D650" s="430" t="n">
        <v>1105</v>
      </c>
      <c r="E650" s="431" t="n">
        <v>7950039</v>
      </c>
      <c r="F650" s="432" t="n">
        <v>0</v>
      </c>
      <c r="G650" s="433" t="n">
        <v>545.04304</v>
      </c>
      <c r="H650" s="433" t="n">
        <v>0</v>
      </c>
      <c r="I650" s="434" t="n">
        <v>0</v>
      </c>
      <c r="J650" s="426"/>
      <c r="K650" s="426"/>
      <c r="L650" s="426"/>
    </row>
    <row r="651" customFormat="false" ht="15.75" hidden="false" customHeight="false" outlineLevel="0" collapsed="false">
      <c r="A651" s="427"/>
      <c r="B651" s="428" t="s">
        <v>980</v>
      </c>
      <c r="C651" s="429" t="n">
        <v>905</v>
      </c>
      <c r="D651" s="430" t="n">
        <v>1105</v>
      </c>
      <c r="E651" s="431" t="n">
        <v>7950039</v>
      </c>
      <c r="F651" s="432" t="s">
        <v>981</v>
      </c>
      <c r="G651" s="433" t="n">
        <v>545.04304</v>
      </c>
      <c r="H651" s="433" t="n">
        <v>0</v>
      </c>
      <c r="I651" s="434" t="n">
        <v>0</v>
      </c>
      <c r="J651" s="426"/>
      <c r="K651" s="426"/>
      <c r="L651" s="426"/>
    </row>
    <row r="652" customFormat="false" ht="31.5" hidden="false" customHeight="false" outlineLevel="0" collapsed="false">
      <c r="A652" s="435" t="s">
        <v>217</v>
      </c>
      <c r="B652" s="436" t="s">
        <v>131</v>
      </c>
      <c r="C652" s="437" t="n">
        <v>906</v>
      </c>
      <c r="D652" s="438" t="n">
        <v>0</v>
      </c>
      <c r="E652" s="439" t="n">
        <v>0</v>
      </c>
      <c r="F652" s="440" t="n">
        <v>0</v>
      </c>
      <c r="G652" s="441" t="n">
        <v>454798.32725</v>
      </c>
      <c r="H652" s="441" t="n">
        <v>37840.2764</v>
      </c>
      <c r="I652" s="442" t="n">
        <v>0</v>
      </c>
      <c r="J652" s="426"/>
      <c r="K652" s="426"/>
      <c r="L652" s="426"/>
    </row>
    <row r="653" customFormat="false" ht="63" hidden="false" customHeight="false" outlineLevel="0" collapsed="false">
      <c r="A653" s="427"/>
      <c r="B653" s="428" t="s">
        <v>837</v>
      </c>
      <c r="C653" s="429" t="n">
        <v>906</v>
      </c>
      <c r="D653" s="430" t="n">
        <v>104</v>
      </c>
      <c r="E653" s="431" t="n">
        <v>0</v>
      </c>
      <c r="F653" s="432" t="n">
        <v>0</v>
      </c>
      <c r="G653" s="433" t="n">
        <v>35401.586</v>
      </c>
      <c r="H653" s="433" t="n">
        <v>25273.004</v>
      </c>
      <c r="I653" s="434" t="n">
        <v>0</v>
      </c>
      <c r="J653" s="426"/>
      <c r="K653" s="426"/>
      <c r="L653" s="426"/>
    </row>
    <row r="654" customFormat="false" ht="31.5" hidden="false" customHeight="false" outlineLevel="0" collapsed="false">
      <c r="A654" s="427"/>
      <c r="B654" s="428" t="s">
        <v>905</v>
      </c>
      <c r="C654" s="429" t="n">
        <v>906</v>
      </c>
      <c r="D654" s="430" t="n">
        <v>104</v>
      </c>
      <c r="E654" s="431" t="n">
        <v>20000</v>
      </c>
      <c r="F654" s="432" t="n">
        <v>0</v>
      </c>
      <c r="G654" s="433" t="n">
        <v>35401.586</v>
      </c>
      <c r="H654" s="433" t="n">
        <v>25273.004</v>
      </c>
      <c r="I654" s="434" t="n">
        <v>0</v>
      </c>
      <c r="J654" s="426"/>
      <c r="K654" s="426"/>
      <c r="L654" s="426"/>
    </row>
    <row r="655" customFormat="false" ht="15.75" hidden="false" customHeight="false" outlineLevel="0" collapsed="false">
      <c r="A655" s="427"/>
      <c r="B655" s="428" t="s">
        <v>906</v>
      </c>
      <c r="C655" s="429" t="n">
        <v>906</v>
      </c>
      <c r="D655" s="430" t="n">
        <v>104</v>
      </c>
      <c r="E655" s="431" t="n">
        <v>20400</v>
      </c>
      <c r="F655" s="432" t="n">
        <v>0</v>
      </c>
      <c r="G655" s="433" t="n">
        <v>35401.586</v>
      </c>
      <c r="H655" s="433" t="n">
        <v>25273.004</v>
      </c>
      <c r="I655" s="434" t="n">
        <v>0</v>
      </c>
      <c r="J655" s="426"/>
      <c r="K655" s="426"/>
      <c r="L655" s="426"/>
    </row>
    <row r="656" customFormat="false" ht="15.75" hidden="false" customHeight="false" outlineLevel="0" collapsed="false">
      <c r="A656" s="427"/>
      <c r="B656" s="428" t="s">
        <v>907</v>
      </c>
      <c r="C656" s="429" t="n">
        <v>906</v>
      </c>
      <c r="D656" s="430" t="n">
        <v>104</v>
      </c>
      <c r="E656" s="431" t="n">
        <v>20400</v>
      </c>
      <c r="F656" s="432" t="s">
        <v>908</v>
      </c>
      <c r="G656" s="433" t="n">
        <v>32588.54094</v>
      </c>
      <c r="H656" s="433" t="n">
        <v>25273.004</v>
      </c>
      <c r="I656" s="434" t="n">
        <v>0</v>
      </c>
      <c r="J656" s="426"/>
      <c r="K656" s="426"/>
      <c r="L656" s="426"/>
    </row>
    <row r="657" customFormat="false" ht="31.5" hidden="false" customHeight="false" outlineLevel="0" collapsed="false">
      <c r="A657" s="427"/>
      <c r="B657" s="428" t="s">
        <v>909</v>
      </c>
      <c r="C657" s="429" t="n">
        <v>906</v>
      </c>
      <c r="D657" s="430" t="n">
        <v>104</v>
      </c>
      <c r="E657" s="431" t="n">
        <v>20400</v>
      </c>
      <c r="F657" s="432" t="s">
        <v>910</v>
      </c>
      <c r="G657" s="433" t="n">
        <v>1810.4</v>
      </c>
      <c r="H657" s="433" t="n">
        <v>0</v>
      </c>
      <c r="I657" s="434" t="n">
        <v>0</v>
      </c>
      <c r="J657" s="426"/>
      <c r="K657" s="426"/>
      <c r="L657" s="426"/>
    </row>
    <row r="658" customFormat="false" ht="31.5" hidden="false" customHeight="false" outlineLevel="0" collapsed="false">
      <c r="A658" s="427"/>
      <c r="B658" s="428" t="s">
        <v>924</v>
      </c>
      <c r="C658" s="429" t="n">
        <v>906</v>
      </c>
      <c r="D658" s="430" t="n">
        <v>104</v>
      </c>
      <c r="E658" s="431" t="n">
        <v>20400</v>
      </c>
      <c r="F658" s="432" t="s">
        <v>925</v>
      </c>
      <c r="G658" s="433" t="n">
        <v>25</v>
      </c>
      <c r="H658" s="433" t="n">
        <v>0</v>
      </c>
      <c r="I658" s="434" t="n">
        <v>0</v>
      </c>
      <c r="J658" s="426"/>
      <c r="K658" s="426"/>
      <c r="L658" s="426"/>
    </row>
    <row r="659" customFormat="false" ht="31.5" hidden="false" customHeight="false" outlineLevel="0" collapsed="false">
      <c r="A659" s="427"/>
      <c r="B659" s="428" t="s">
        <v>903</v>
      </c>
      <c r="C659" s="429" t="n">
        <v>906</v>
      </c>
      <c r="D659" s="430" t="n">
        <v>104</v>
      </c>
      <c r="E659" s="431" t="n">
        <v>20400</v>
      </c>
      <c r="F659" s="432" t="s">
        <v>904</v>
      </c>
      <c r="G659" s="433" t="n">
        <v>834.182</v>
      </c>
      <c r="H659" s="433" t="n">
        <v>0</v>
      </c>
      <c r="I659" s="434" t="n">
        <v>0</v>
      </c>
      <c r="J659" s="426"/>
      <c r="K659" s="426"/>
      <c r="L659" s="426"/>
    </row>
    <row r="660" customFormat="false" ht="15.75" hidden="false" customHeight="false" outlineLevel="0" collapsed="false">
      <c r="A660" s="427"/>
      <c r="B660" s="428" t="s">
        <v>926</v>
      </c>
      <c r="C660" s="429" t="n">
        <v>906</v>
      </c>
      <c r="D660" s="430" t="n">
        <v>104</v>
      </c>
      <c r="E660" s="431" t="n">
        <v>20400</v>
      </c>
      <c r="F660" s="432" t="s">
        <v>927</v>
      </c>
      <c r="G660" s="433" t="n">
        <v>143.46306</v>
      </c>
      <c r="H660" s="433" t="n">
        <v>0</v>
      </c>
      <c r="I660" s="434" t="n">
        <v>0</v>
      </c>
      <c r="J660" s="426"/>
      <c r="K660" s="426"/>
      <c r="L660" s="426"/>
    </row>
    <row r="661" customFormat="false" ht="15.75" hidden="false" customHeight="false" outlineLevel="0" collapsed="false">
      <c r="A661" s="427"/>
      <c r="B661" s="428" t="s">
        <v>841</v>
      </c>
      <c r="C661" s="429" t="n">
        <v>906</v>
      </c>
      <c r="D661" s="430" t="n">
        <v>113</v>
      </c>
      <c r="E661" s="431" t="n">
        <v>0</v>
      </c>
      <c r="F661" s="432" t="n">
        <v>0</v>
      </c>
      <c r="G661" s="433" t="n">
        <v>18944.6984</v>
      </c>
      <c r="H661" s="433" t="n">
        <v>12567.2724</v>
      </c>
      <c r="I661" s="434" t="n">
        <v>0</v>
      </c>
      <c r="J661" s="426"/>
      <c r="K661" s="426"/>
      <c r="L661" s="426"/>
    </row>
    <row r="662" customFormat="false" ht="31.5" hidden="false" customHeight="false" outlineLevel="0" collapsed="false">
      <c r="A662" s="427"/>
      <c r="B662" s="428" t="s">
        <v>929</v>
      </c>
      <c r="C662" s="429" t="n">
        <v>906</v>
      </c>
      <c r="D662" s="430" t="n">
        <v>113</v>
      </c>
      <c r="E662" s="431" t="n">
        <v>920000</v>
      </c>
      <c r="F662" s="432" t="n">
        <v>0</v>
      </c>
      <c r="G662" s="433" t="n">
        <v>770.778</v>
      </c>
      <c r="H662" s="433" t="n">
        <v>0</v>
      </c>
      <c r="I662" s="434" t="n">
        <v>0</v>
      </c>
      <c r="J662" s="426"/>
      <c r="K662" s="426"/>
      <c r="L662" s="426"/>
    </row>
    <row r="663" customFormat="false" ht="15.75" hidden="false" customHeight="false" outlineLevel="0" collapsed="false">
      <c r="A663" s="427"/>
      <c r="B663" s="428" t="s">
        <v>930</v>
      </c>
      <c r="C663" s="429" t="n">
        <v>906</v>
      </c>
      <c r="D663" s="430" t="n">
        <v>113</v>
      </c>
      <c r="E663" s="431" t="n">
        <v>920300</v>
      </c>
      <c r="F663" s="432" t="n">
        <v>0</v>
      </c>
      <c r="G663" s="433" t="n">
        <v>770.778</v>
      </c>
      <c r="H663" s="433" t="n">
        <v>0</v>
      </c>
      <c r="I663" s="434" t="n">
        <v>0</v>
      </c>
      <c r="J663" s="426"/>
      <c r="K663" s="426"/>
      <c r="L663" s="426"/>
    </row>
    <row r="664" customFormat="false" ht="31.5" hidden="false" customHeight="false" outlineLevel="0" collapsed="false">
      <c r="A664" s="427"/>
      <c r="B664" s="428" t="s">
        <v>1097</v>
      </c>
      <c r="C664" s="429" t="n">
        <v>906</v>
      </c>
      <c r="D664" s="430" t="n">
        <v>113</v>
      </c>
      <c r="E664" s="431" t="n">
        <v>920310</v>
      </c>
      <c r="F664" s="432" t="n">
        <v>0</v>
      </c>
      <c r="G664" s="433" t="n">
        <v>770.778</v>
      </c>
      <c r="H664" s="433" t="n">
        <v>0</v>
      </c>
      <c r="I664" s="434" t="n">
        <v>0</v>
      </c>
      <c r="J664" s="426"/>
      <c r="K664" s="426"/>
      <c r="L664" s="426"/>
    </row>
    <row r="665" customFormat="false" ht="31.5" hidden="false" customHeight="false" outlineLevel="0" collapsed="false">
      <c r="A665" s="427"/>
      <c r="B665" s="428" t="s">
        <v>903</v>
      </c>
      <c r="C665" s="429" t="n">
        <v>906</v>
      </c>
      <c r="D665" s="430" t="n">
        <v>113</v>
      </c>
      <c r="E665" s="431" t="n">
        <v>920310</v>
      </c>
      <c r="F665" s="432" t="s">
        <v>904</v>
      </c>
      <c r="G665" s="433" t="n">
        <v>766.778</v>
      </c>
      <c r="H665" s="433" t="n">
        <v>0</v>
      </c>
      <c r="I665" s="434" t="n">
        <v>0</v>
      </c>
      <c r="J665" s="426"/>
      <c r="K665" s="426"/>
      <c r="L665" s="426"/>
    </row>
    <row r="666" customFormat="false" ht="15.75" hidden="false" customHeight="false" outlineLevel="0" collapsed="false">
      <c r="A666" s="427"/>
      <c r="B666" s="428" t="s">
        <v>926</v>
      </c>
      <c r="C666" s="429" t="n">
        <v>906</v>
      </c>
      <c r="D666" s="430" t="n">
        <v>113</v>
      </c>
      <c r="E666" s="431" t="n">
        <v>920310</v>
      </c>
      <c r="F666" s="432" t="s">
        <v>927</v>
      </c>
      <c r="G666" s="433" t="n">
        <v>4</v>
      </c>
      <c r="H666" s="433" t="n">
        <v>0</v>
      </c>
      <c r="I666" s="434" t="n">
        <v>0</v>
      </c>
      <c r="J666" s="426"/>
      <c r="K666" s="426"/>
      <c r="L666" s="426"/>
    </row>
    <row r="667" customFormat="false" ht="31.5" hidden="false" customHeight="false" outlineLevel="0" collapsed="false">
      <c r="A667" s="427"/>
      <c r="B667" s="428" t="s">
        <v>941</v>
      </c>
      <c r="C667" s="429" t="n">
        <v>906</v>
      </c>
      <c r="D667" s="430" t="n">
        <v>113</v>
      </c>
      <c r="E667" s="431" t="n">
        <v>930000</v>
      </c>
      <c r="F667" s="432" t="n">
        <v>0</v>
      </c>
      <c r="G667" s="433" t="n">
        <v>18173.9204</v>
      </c>
      <c r="H667" s="433" t="n">
        <v>12567.2724</v>
      </c>
      <c r="I667" s="434" t="n">
        <v>0</v>
      </c>
      <c r="J667" s="426"/>
      <c r="K667" s="426"/>
      <c r="L667" s="426"/>
    </row>
    <row r="668" customFormat="false" ht="31.5" hidden="false" customHeight="false" outlineLevel="0" collapsed="false">
      <c r="A668" s="427"/>
      <c r="B668" s="428" t="s">
        <v>942</v>
      </c>
      <c r="C668" s="429" t="n">
        <v>906</v>
      </c>
      <c r="D668" s="430" t="n">
        <v>113</v>
      </c>
      <c r="E668" s="431" t="n">
        <v>939900</v>
      </c>
      <c r="F668" s="432" t="n">
        <v>0</v>
      </c>
      <c r="G668" s="433" t="n">
        <v>18173.9204</v>
      </c>
      <c r="H668" s="433" t="n">
        <v>12567.2724</v>
      </c>
      <c r="I668" s="434" t="n">
        <v>0</v>
      </c>
      <c r="J668" s="426"/>
      <c r="K668" s="426"/>
      <c r="L668" s="426"/>
    </row>
    <row r="669" customFormat="false" ht="47.25" hidden="false" customHeight="false" outlineLevel="0" collapsed="false">
      <c r="A669" s="427"/>
      <c r="B669" s="428" t="s">
        <v>943</v>
      </c>
      <c r="C669" s="429" t="n">
        <v>906</v>
      </c>
      <c r="D669" s="430" t="n">
        <v>113</v>
      </c>
      <c r="E669" s="431" t="n">
        <v>939920</v>
      </c>
      <c r="F669" s="432" t="n">
        <v>0</v>
      </c>
      <c r="G669" s="433" t="n">
        <v>18173.9204</v>
      </c>
      <c r="H669" s="433" t="n">
        <v>12567.2724</v>
      </c>
      <c r="I669" s="434" t="n">
        <v>0</v>
      </c>
      <c r="J669" s="426"/>
      <c r="K669" s="426"/>
      <c r="L669" s="426"/>
    </row>
    <row r="670" customFormat="false" ht="15.75" hidden="false" customHeight="false" outlineLevel="0" collapsed="false">
      <c r="A670" s="427"/>
      <c r="B670" s="428" t="s">
        <v>907</v>
      </c>
      <c r="C670" s="429" t="n">
        <v>906</v>
      </c>
      <c r="D670" s="430" t="n">
        <v>113</v>
      </c>
      <c r="E670" s="431" t="n">
        <v>939920</v>
      </c>
      <c r="F670" s="432" t="s">
        <v>908</v>
      </c>
      <c r="G670" s="433" t="n">
        <v>16212.2724</v>
      </c>
      <c r="H670" s="433" t="n">
        <v>12567.2724</v>
      </c>
      <c r="I670" s="434" t="n">
        <v>0</v>
      </c>
      <c r="J670" s="426"/>
      <c r="K670" s="426"/>
      <c r="L670" s="426"/>
    </row>
    <row r="671" customFormat="false" ht="31.5" hidden="false" customHeight="false" outlineLevel="0" collapsed="false">
      <c r="A671" s="427"/>
      <c r="B671" s="428" t="s">
        <v>909</v>
      </c>
      <c r="C671" s="429" t="n">
        <v>906</v>
      </c>
      <c r="D671" s="430" t="n">
        <v>113</v>
      </c>
      <c r="E671" s="431" t="n">
        <v>939920</v>
      </c>
      <c r="F671" s="432" t="s">
        <v>910</v>
      </c>
      <c r="G671" s="433" t="n">
        <v>1313.024</v>
      </c>
      <c r="H671" s="433" t="n">
        <v>0</v>
      </c>
      <c r="I671" s="434" t="n">
        <v>0</v>
      </c>
      <c r="J671" s="426"/>
      <c r="K671" s="426"/>
      <c r="L671" s="426"/>
    </row>
    <row r="672" customFormat="false" ht="31.5" hidden="false" customHeight="false" outlineLevel="0" collapsed="false">
      <c r="A672" s="427"/>
      <c r="B672" s="428" t="s">
        <v>903</v>
      </c>
      <c r="C672" s="429" t="n">
        <v>906</v>
      </c>
      <c r="D672" s="430" t="n">
        <v>113</v>
      </c>
      <c r="E672" s="431" t="n">
        <v>939920</v>
      </c>
      <c r="F672" s="432" t="s">
        <v>904</v>
      </c>
      <c r="G672" s="433" t="n">
        <v>648.624</v>
      </c>
      <c r="H672" s="433" t="n">
        <v>0</v>
      </c>
      <c r="I672" s="434" t="n">
        <v>0</v>
      </c>
      <c r="J672" s="426"/>
      <c r="K672" s="426"/>
      <c r="L672" s="426"/>
    </row>
    <row r="673" customFormat="false" ht="15.75" hidden="false" customHeight="false" outlineLevel="0" collapsed="false">
      <c r="A673" s="427"/>
      <c r="B673" s="428" t="s">
        <v>851</v>
      </c>
      <c r="C673" s="429" t="n">
        <v>906</v>
      </c>
      <c r="D673" s="430" t="n">
        <v>501</v>
      </c>
      <c r="E673" s="431" t="n">
        <v>0</v>
      </c>
      <c r="F673" s="432" t="n">
        <v>0</v>
      </c>
      <c r="G673" s="433" t="n">
        <v>361799.94285</v>
      </c>
      <c r="H673" s="433" t="n">
        <v>0</v>
      </c>
      <c r="I673" s="434" t="n">
        <v>0</v>
      </c>
      <c r="J673" s="426"/>
      <c r="K673" s="426"/>
      <c r="L673" s="426"/>
    </row>
    <row r="674" customFormat="false" ht="47.25" hidden="false" customHeight="false" outlineLevel="0" collapsed="false">
      <c r="A674" s="427"/>
      <c r="B674" s="428" t="s">
        <v>1098</v>
      </c>
      <c r="C674" s="429" t="n">
        <v>906</v>
      </c>
      <c r="D674" s="430" t="n">
        <v>501</v>
      </c>
      <c r="E674" s="431" t="n">
        <v>900000</v>
      </c>
      <c r="F674" s="432" t="n">
        <v>0</v>
      </c>
      <c r="G674" s="433" t="n">
        <v>5782.917</v>
      </c>
      <c r="H674" s="433" t="n">
        <v>0</v>
      </c>
      <c r="I674" s="434" t="n">
        <v>0</v>
      </c>
      <c r="J674" s="426"/>
      <c r="K674" s="426"/>
      <c r="L674" s="426"/>
    </row>
    <row r="675" customFormat="false" ht="47.25" hidden="false" customHeight="false" outlineLevel="0" collapsed="false">
      <c r="A675" s="427"/>
      <c r="B675" s="428" t="s">
        <v>1099</v>
      </c>
      <c r="C675" s="429" t="n">
        <v>906</v>
      </c>
      <c r="D675" s="430" t="n">
        <v>501</v>
      </c>
      <c r="E675" s="431" t="n">
        <v>900200</v>
      </c>
      <c r="F675" s="432" t="n">
        <v>0</v>
      </c>
      <c r="G675" s="433" t="n">
        <v>5782.917</v>
      </c>
      <c r="H675" s="433" t="n">
        <v>0</v>
      </c>
      <c r="I675" s="434" t="n">
        <v>0</v>
      </c>
      <c r="J675" s="426"/>
      <c r="K675" s="426"/>
      <c r="L675" s="426"/>
    </row>
    <row r="676" customFormat="false" ht="31.5" hidden="false" customHeight="false" outlineLevel="0" collapsed="false">
      <c r="A676" s="427"/>
      <c r="B676" s="428" t="s">
        <v>903</v>
      </c>
      <c r="C676" s="429" t="n">
        <v>906</v>
      </c>
      <c r="D676" s="430" t="n">
        <v>501</v>
      </c>
      <c r="E676" s="431" t="n">
        <v>900200</v>
      </c>
      <c r="F676" s="432" t="s">
        <v>904</v>
      </c>
      <c r="G676" s="433" t="n">
        <v>5667.495</v>
      </c>
      <c r="H676" s="433" t="n">
        <v>0</v>
      </c>
      <c r="I676" s="434" t="n">
        <v>0</v>
      </c>
      <c r="J676" s="426"/>
      <c r="K676" s="426"/>
      <c r="L676" s="426"/>
    </row>
    <row r="677" customFormat="false" ht="15.75" hidden="false" customHeight="false" outlineLevel="0" collapsed="false">
      <c r="A677" s="427"/>
      <c r="B677" s="428" t="s">
        <v>926</v>
      </c>
      <c r="C677" s="429" t="n">
        <v>906</v>
      </c>
      <c r="D677" s="430" t="n">
        <v>501</v>
      </c>
      <c r="E677" s="431" t="n">
        <v>900200</v>
      </c>
      <c r="F677" s="432" t="s">
        <v>927</v>
      </c>
      <c r="G677" s="433" t="n">
        <v>115.422</v>
      </c>
      <c r="H677" s="433" t="n">
        <v>0</v>
      </c>
      <c r="I677" s="434" t="n">
        <v>0</v>
      </c>
      <c r="J677" s="426"/>
      <c r="K677" s="426"/>
      <c r="L677" s="426"/>
    </row>
    <row r="678" customFormat="false" ht="31.5" hidden="false" customHeight="false" outlineLevel="0" collapsed="false">
      <c r="A678" s="427"/>
      <c r="B678" s="428" t="s">
        <v>929</v>
      </c>
      <c r="C678" s="429" t="n">
        <v>906</v>
      </c>
      <c r="D678" s="430" t="n">
        <v>501</v>
      </c>
      <c r="E678" s="431" t="n">
        <v>920000</v>
      </c>
      <c r="F678" s="432" t="n">
        <v>0</v>
      </c>
      <c r="G678" s="433" t="n">
        <v>24218.22403</v>
      </c>
      <c r="H678" s="433" t="n">
        <v>0</v>
      </c>
      <c r="I678" s="434" t="n">
        <v>0</v>
      </c>
      <c r="J678" s="426"/>
      <c r="K678" s="426"/>
      <c r="L678" s="426"/>
    </row>
    <row r="679" customFormat="false" ht="15.75" hidden="false" customHeight="false" outlineLevel="0" collapsed="false">
      <c r="A679" s="427"/>
      <c r="B679" s="428" t="s">
        <v>930</v>
      </c>
      <c r="C679" s="429" t="n">
        <v>906</v>
      </c>
      <c r="D679" s="430" t="n">
        <v>501</v>
      </c>
      <c r="E679" s="431" t="n">
        <v>920300</v>
      </c>
      <c r="F679" s="432" t="n">
        <v>0</v>
      </c>
      <c r="G679" s="433" t="n">
        <v>24218.22403</v>
      </c>
      <c r="H679" s="433" t="n">
        <v>0</v>
      </c>
      <c r="I679" s="434" t="n">
        <v>0</v>
      </c>
      <c r="J679" s="426"/>
      <c r="K679" s="426"/>
      <c r="L679" s="426"/>
    </row>
    <row r="680" customFormat="false" ht="15.75" hidden="false" customHeight="false" outlineLevel="0" collapsed="false">
      <c r="A680" s="427"/>
      <c r="B680" s="428" t="s">
        <v>1100</v>
      </c>
      <c r="C680" s="429" t="n">
        <v>906</v>
      </c>
      <c r="D680" s="430" t="n">
        <v>501</v>
      </c>
      <c r="E680" s="431" t="n">
        <v>920307</v>
      </c>
      <c r="F680" s="432" t="n">
        <v>0</v>
      </c>
      <c r="G680" s="433" t="n">
        <v>20000</v>
      </c>
      <c r="H680" s="433" t="n">
        <v>0</v>
      </c>
      <c r="I680" s="434" t="n">
        <v>0</v>
      </c>
      <c r="J680" s="426"/>
      <c r="K680" s="426"/>
      <c r="L680" s="426"/>
    </row>
    <row r="681" customFormat="false" ht="31.5" hidden="false" customHeight="false" outlineLevel="0" collapsed="false">
      <c r="A681" s="427"/>
      <c r="B681" s="428" t="s">
        <v>903</v>
      </c>
      <c r="C681" s="429" t="n">
        <v>906</v>
      </c>
      <c r="D681" s="430" t="n">
        <v>501</v>
      </c>
      <c r="E681" s="431" t="n">
        <v>920307</v>
      </c>
      <c r="F681" s="432" t="s">
        <v>904</v>
      </c>
      <c r="G681" s="433" t="n">
        <v>20000</v>
      </c>
      <c r="H681" s="433" t="n">
        <v>0</v>
      </c>
      <c r="I681" s="434" t="n">
        <v>0</v>
      </c>
      <c r="J681" s="426"/>
      <c r="K681" s="426"/>
      <c r="L681" s="426"/>
    </row>
    <row r="682" customFormat="false" ht="15.75" hidden="false" customHeight="false" outlineLevel="0" collapsed="false">
      <c r="A682" s="427"/>
      <c r="B682" s="428" t="s">
        <v>1101</v>
      </c>
      <c r="C682" s="429" t="n">
        <v>906</v>
      </c>
      <c r="D682" s="430" t="n">
        <v>501</v>
      </c>
      <c r="E682" s="431" t="n">
        <v>920382</v>
      </c>
      <c r="F682" s="432" t="n">
        <v>0</v>
      </c>
      <c r="G682" s="433" t="n">
        <v>4218.22403</v>
      </c>
      <c r="H682" s="433" t="n">
        <v>0</v>
      </c>
      <c r="I682" s="434" t="n">
        <v>0</v>
      </c>
      <c r="J682" s="426"/>
      <c r="K682" s="426"/>
      <c r="L682" s="426"/>
    </row>
    <row r="683" customFormat="false" ht="31.5" hidden="false" customHeight="false" outlineLevel="0" collapsed="false">
      <c r="A683" s="427"/>
      <c r="B683" s="428" t="s">
        <v>903</v>
      </c>
      <c r="C683" s="429" t="n">
        <v>906</v>
      </c>
      <c r="D683" s="430" t="n">
        <v>501</v>
      </c>
      <c r="E683" s="431" t="n">
        <v>920382</v>
      </c>
      <c r="F683" s="432" t="s">
        <v>904</v>
      </c>
      <c r="G683" s="433" t="n">
        <v>4218.22403</v>
      </c>
      <c r="H683" s="433" t="n">
        <v>0</v>
      </c>
      <c r="I683" s="434" t="n">
        <v>0</v>
      </c>
      <c r="J683" s="426"/>
      <c r="K683" s="426"/>
      <c r="L683" s="426"/>
    </row>
    <row r="684" customFormat="false" ht="47.25" hidden="false" customHeight="false" outlineLevel="0" collapsed="false">
      <c r="A684" s="427"/>
      <c r="B684" s="428" t="s">
        <v>1102</v>
      </c>
      <c r="C684" s="429" t="n">
        <v>906</v>
      </c>
      <c r="D684" s="430" t="n">
        <v>501</v>
      </c>
      <c r="E684" s="431" t="n">
        <v>980000</v>
      </c>
      <c r="F684" s="432" t="n">
        <v>0</v>
      </c>
      <c r="G684" s="433" t="n">
        <v>19677.87476</v>
      </c>
      <c r="H684" s="433" t="n">
        <v>0</v>
      </c>
      <c r="I684" s="434" t="n">
        <v>0</v>
      </c>
      <c r="J684" s="426"/>
      <c r="K684" s="426"/>
      <c r="L684" s="426"/>
    </row>
    <row r="685" customFormat="false" ht="31.5" hidden="false" customHeight="false" outlineLevel="0" collapsed="false">
      <c r="A685" s="427"/>
      <c r="B685" s="428" t="s">
        <v>1103</v>
      </c>
      <c r="C685" s="429" t="n">
        <v>906</v>
      </c>
      <c r="D685" s="430" t="n">
        <v>501</v>
      </c>
      <c r="E685" s="431" t="n">
        <v>980100</v>
      </c>
      <c r="F685" s="432" t="n">
        <v>0</v>
      </c>
      <c r="G685" s="433" t="n">
        <v>19677.87476</v>
      </c>
      <c r="H685" s="433" t="n">
        <v>0</v>
      </c>
      <c r="I685" s="434" t="n">
        <v>0</v>
      </c>
      <c r="J685" s="426"/>
      <c r="K685" s="426"/>
      <c r="L685" s="426"/>
    </row>
    <row r="686" customFormat="false" ht="78.75" hidden="false" customHeight="false" outlineLevel="0" collapsed="false">
      <c r="A686" s="427"/>
      <c r="B686" s="428" t="s">
        <v>1104</v>
      </c>
      <c r="C686" s="429" t="n">
        <v>906</v>
      </c>
      <c r="D686" s="430" t="n">
        <v>501</v>
      </c>
      <c r="E686" s="431" t="n">
        <v>980102</v>
      </c>
      <c r="F686" s="432" t="n">
        <v>0</v>
      </c>
      <c r="G686" s="433" t="n">
        <v>19677.87476</v>
      </c>
      <c r="H686" s="433" t="n">
        <v>0</v>
      </c>
      <c r="I686" s="434" t="n">
        <v>0</v>
      </c>
      <c r="J686" s="426"/>
      <c r="K686" s="426"/>
      <c r="L686" s="426"/>
    </row>
    <row r="687" customFormat="false" ht="31.5" hidden="false" customHeight="false" outlineLevel="0" collapsed="false">
      <c r="A687" s="427"/>
      <c r="B687" s="428" t="s">
        <v>903</v>
      </c>
      <c r="C687" s="429" t="n">
        <v>906</v>
      </c>
      <c r="D687" s="430" t="n">
        <v>501</v>
      </c>
      <c r="E687" s="431" t="n">
        <v>980102</v>
      </c>
      <c r="F687" s="432" t="s">
        <v>904</v>
      </c>
      <c r="G687" s="433" t="n">
        <v>19677.87476</v>
      </c>
      <c r="H687" s="433" t="n">
        <v>0</v>
      </c>
      <c r="I687" s="434" t="n">
        <v>0</v>
      </c>
      <c r="J687" s="426"/>
      <c r="K687" s="426"/>
      <c r="L687" s="426"/>
    </row>
    <row r="688" customFormat="false" ht="63" hidden="false" customHeight="false" outlineLevel="0" collapsed="false">
      <c r="A688" s="427"/>
      <c r="B688" s="428" t="s">
        <v>1105</v>
      </c>
      <c r="C688" s="429" t="n">
        <v>906</v>
      </c>
      <c r="D688" s="430" t="n">
        <v>501</v>
      </c>
      <c r="E688" s="431" t="n">
        <v>3500104</v>
      </c>
      <c r="F688" s="432" t="n">
        <v>0</v>
      </c>
      <c r="G688" s="433" t="n">
        <v>42537.97706</v>
      </c>
      <c r="H688" s="433" t="n">
        <v>0</v>
      </c>
      <c r="I688" s="434" t="n">
        <v>0</v>
      </c>
      <c r="J688" s="426"/>
      <c r="K688" s="426"/>
      <c r="L688" s="426"/>
    </row>
    <row r="689" customFormat="false" ht="31.5" hidden="false" customHeight="false" outlineLevel="0" collapsed="false">
      <c r="A689" s="427"/>
      <c r="B689" s="428" t="s">
        <v>946</v>
      </c>
      <c r="C689" s="429" t="n">
        <v>906</v>
      </c>
      <c r="D689" s="430" t="n">
        <v>501</v>
      </c>
      <c r="E689" s="431" t="n">
        <v>3500104</v>
      </c>
      <c r="F689" s="432" t="s">
        <v>947</v>
      </c>
      <c r="G689" s="433" t="n">
        <v>42537.97706</v>
      </c>
      <c r="H689" s="433" t="n">
        <v>0</v>
      </c>
      <c r="I689" s="434" t="n">
        <v>0</v>
      </c>
      <c r="J689" s="426"/>
      <c r="K689" s="426"/>
      <c r="L689" s="426"/>
    </row>
    <row r="690" customFormat="false" ht="31.5" hidden="false" customHeight="false" outlineLevel="0" collapsed="false">
      <c r="A690" s="427"/>
      <c r="B690" s="428" t="s">
        <v>937</v>
      </c>
      <c r="C690" s="429" t="n">
        <v>906</v>
      </c>
      <c r="D690" s="430" t="n">
        <v>501</v>
      </c>
      <c r="E690" s="431" t="n">
        <v>5210000</v>
      </c>
      <c r="F690" s="432" t="n">
        <v>0</v>
      </c>
      <c r="G690" s="433" t="n">
        <v>156696.75</v>
      </c>
      <c r="H690" s="433" t="n">
        <v>0</v>
      </c>
      <c r="I690" s="434" t="n">
        <v>0</v>
      </c>
      <c r="J690" s="426"/>
      <c r="K690" s="426"/>
      <c r="L690" s="426"/>
    </row>
    <row r="691" customFormat="false" ht="63" hidden="false" customHeight="false" outlineLevel="0" collapsed="false">
      <c r="A691" s="427"/>
      <c r="B691" s="428" t="s">
        <v>982</v>
      </c>
      <c r="C691" s="429" t="n">
        <v>906</v>
      </c>
      <c r="D691" s="430" t="n">
        <v>501</v>
      </c>
      <c r="E691" s="431" t="n">
        <v>5210100</v>
      </c>
      <c r="F691" s="432" t="n">
        <v>0</v>
      </c>
      <c r="G691" s="433" t="n">
        <v>156696.75</v>
      </c>
      <c r="H691" s="433" t="n">
        <v>0</v>
      </c>
      <c r="I691" s="434" t="n">
        <v>0</v>
      </c>
      <c r="J691" s="426"/>
      <c r="K691" s="426"/>
      <c r="L691" s="426"/>
    </row>
    <row r="692" customFormat="false" ht="63" hidden="false" customHeight="false" outlineLevel="0" collapsed="false">
      <c r="A692" s="427"/>
      <c r="B692" s="428" t="s">
        <v>982</v>
      </c>
      <c r="C692" s="429" t="n">
        <v>906</v>
      </c>
      <c r="D692" s="430" t="n">
        <v>501</v>
      </c>
      <c r="E692" s="431" t="n">
        <v>5210101</v>
      </c>
      <c r="F692" s="432" t="n">
        <v>0</v>
      </c>
      <c r="G692" s="433" t="n">
        <v>156696.75</v>
      </c>
      <c r="H692" s="433" t="n">
        <v>0</v>
      </c>
      <c r="I692" s="434" t="n">
        <v>0</v>
      </c>
      <c r="J692" s="426"/>
      <c r="K692" s="426"/>
      <c r="L692" s="426"/>
    </row>
    <row r="693" customFormat="false" ht="31.5" hidden="false" customHeight="false" outlineLevel="0" collapsed="false">
      <c r="A693" s="427"/>
      <c r="B693" s="428" t="s">
        <v>903</v>
      </c>
      <c r="C693" s="429" t="n">
        <v>906</v>
      </c>
      <c r="D693" s="430" t="n">
        <v>501</v>
      </c>
      <c r="E693" s="431" t="n">
        <v>5210101</v>
      </c>
      <c r="F693" s="432" t="s">
        <v>904</v>
      </c>
      <c r="G693" s="433" t="n">
        <v>156696.75</v>
      </c>
      <c r="H693" s="433" t="n">
        <v>0</v>
      </c>
      <c r="I693" s="434" t="n">
        <v>0</v>
      </c>
      <c r="J693" s="426"/>
      <c r="K693" s="426"/>
      <c r="L693" s="426"/>
    </row>
    <row r="694" customFormat="false" ht="31.5" hidden="false" customHeight="false" outlineLevel="0" collapsed="false">
      <c r="A694" s="427"/>
      <c r="B694" s="428" t="s">
        <v>994</v>
      </c>
      <c r="C694" s="429" t="n">
        <v>906</v>
      </c>
      <c r="D694" s="430" t="n">
        <v>501</v>
      </c>
      <c r="E694" s="431" t="n">
        <v>5220000</v>
      </c>
      <c r="F694" s="432" t="n">
        <v>0</v>
      </c>
      <c r="G694" s="433" t="n">
        <v>20741.8</v>
      </c>
      <c r="H694" s="433" t="n">
        <v>0</v>
      </c>
      <c r="I694" s="434" t="n">
        <v>0</v>
      </c>
      <c r="J694" s="426"/>
      <c r="K694" s="426"/>
      <c r="L694" s="426"/>
    </row>
    <row r="695" customFormat="false" ht="47.25" hidden="false" customHeight="false" outlineLevel="0" collapsed="false">
      <c r="A695" s="427"/>
      <c r="B695" s="428" t="s">
        <v>1018</v>
      </c>
      <c r="C695" s="429" t="n">
        <v>906</v>
      </c>
      <c r="D695" s="430" t="n">
        <v>501</v>
      </c>
      <c r="E695" s="431" t="n">
        <v>5224000</v>
      </c>
      <c r="F695" s="432" t="n">
        <v>0</v>
      </c>
      <c r="G695" s="433" t="n">
        <v>20741.8</v>
      </c>
      <c r="H695" s="433" t="n">
        <v>0</v>
      </c>
      <c r="I695" s="434" t="n">
        <v>0</v>
      </c>
      <c r="J695" s="426"/>
      <c r="K695" s="426"/>
      <c r="L695" s="426"/>
    </row>
    <row r="696" customFormat="false" ht="31.5" hidden="false" customHeight="false" outlineLevel="0" collapsed="false">
      <c r="A696" s="427"/>
      <c r="B696" s="428" t="s">
        <v>903</v>
      </c>
      <c r="C696" s="429" t="n">
        <v>906</v>
      </c>
      <c r="D696" s="430" t="n">
        <v>501</v>
      </c>
      <c r="E696" s="431" t="n">
        <v>5224000</v>
      </c>
      <c r="F696" s="432" t="s">
        <v>904</v>
      </c>
      <c r="G696" s="433" t="n">
        <v>20741.8</v>
      </c>
      <c r="H696" s="433" t="n">
        <v>0</v>
      </c>
      <c r="I696" s="434" t="n">
        <v>0</v>
      </c>
      <c r="J696" s="426"/>
      <c r="K696" s="426"/>
      <c r="L696" s="426"/>
    </row>
    <row r="697" customFormat="false" ht="15.75" hidden="false" customHeight="false" outlineLevel="0" collapsed="false">
      <c r="A697" s="427"/>
      <c r="B697" s="428" t="s">
        <v>944</v>
      </c>
      <c r="C697" s="429" t="n">
        <v>906</v>
      </c>
      <c r="D697" s="430" t="n">
        <v>501</v>
      </c>
      <c r="E697" s="431" t="n">
        <v>7950000</v>
      </c>
      <c r="F697" s="432" t="n">
        <v>0</v>
      </c>
      <c r="G697" s="433" t="n">
        <v>92144.4</v>
      </c>
      <c r="H697" s="433" t="n">
        <v>0</v>
      </c>
      <c r="I697" s="434" t="n">
        <v>0</v>
      </c>
      <c r="J697" s="426"/>
      <c r="K697" s="426"/>
      <c r="L697" s="426"/>
    </row>
    <row r="698" customFormat="false" ht="15.75" hidden="false" customHeight="false" outlineLevel="0" collapsed="false">
      <c r="A698" s="427"/>
      <c r="B698" s="428" t="s">
        <v>944</v>
      </c>
      <c r="C698" s="429" t="n">
        <v>906</v>
      </c>
      <c r="D698" s="430" t="n">
        <v>501</v>
      </c>
      <c r="E698" s="431" t="n">
        <v>7950000</v>
      </c>
      <c r="F698" s="432" t="n">
        <v>0</v>
      </c>
      <c r="G698" s="433" t="n">
        <v>92144.4</v>
      </c>
      <c r="H698" s="433" t="n">
        <v>0</v>
      </c>
      <c r="I698" s="434" t="n">
        <v>0</v>
      </c>
      <c r="J698" s="426"/>
      <c r="K698" s="426"/>
      <c r="L698" s="426"/>
    </row>
    <row r="699" customFormat="false" ht="110.25" hidden="false" customHeight="false" outlineLevel="0" collapsed="false">
      <c r="A699" s="427"/>
      <c r="B699" s="428" t="s">
        <v>1106</v>
      </c>
      <c r="C699" s="429" t="n">
        <v>906</v>
      </c>
      <c r="D699" s="430" t="n">
        <v>501</v>
      </c>
      <c r="E699" s="431" t="n">
        <v>7950003</v>
      </c>
      <c r="F699" s="432" t="n">
        <v>0</v>
      </c>
      <c r="G699" s="433" t="n">
        <v>30214.2</v>
      </c>
      <c r="H699" s="433" t="n">
        <v>0</v>
      </c>
      <c r="I699" s="434" t="n">
        <v>0</v>
      </c>
      <c r="J699" s="426"/>
      <c r="K699" s="426"/>
      <c r="L699" s="426"/>
    </row>
    <row r="700" customFormat="false" ht="31.5" hidden="false" customHeight="false" outlineLevel="0" collapsed="false">
      <c r="A700" s="427"/>
      <c r="B700" s="428" t="s">
        <v>903</v>
      </c>
      <c r="C700" s="429" t="n">
        <v>906</v>
      </c>
      <c r="D700" s="430" t="n">
        <v>501</v>
      </c>
      <c r="E700" s="431" t="n">
        <v>7950003</v>
      </c>
      <c r="F700" s="432" t="s">
        <v>904</v>
      </c>
      <c r="G700" s="433" t="n">
        <v>30214.2</v>
      </c>
      <c r="H700" s="433" t="n">
        <v>0</v>
      </c>
      <c r="I700" s="434" t="n">
        <v>0</v>
      </c>
      <c r="J700" s="426"/>
      <c r="K700" s="426"/>
      <c r="L700" s="426"/>
    </row>
    <row r="701" customFormat="false" ht="126" hidden="false" customHeight="false" outlineLevel="0" collapsed="false">
      <c r="A701" s="427"/>
      <c r="B701" s="428" t="s">
        <v>1107</v>
      </c>
      <c r="C701" s="429" t="n">
        <v>906</v>
      </c>
      <c r="D701" s="430" t="n">
        <v>501</v>
      </c>
      <c r="E701" s="431" t="n">
        <v>7950008</v>
      </c>
      <c r="F701" s="432" t="n">
        <v>0</v>
      </c>
      <c r="G701" s="433" t="n">
        <v>14110</v>
      </c>
      <c r="H701" s="433" t="n">
        <v>0</v>
      </c>
      <c r="I701" s="434" t="n">
        <v>0</v>
      </c>
      <c r="J701" s="426"/>
      <c r="K701" s="426"/>
      <c r="L701" s="426"/>
    </row>
    <row r="702" customFormat="false" ht="31.5" hidden="false" customHeight="false" outlineLevel="0" collapsed="false">
      <c r="A702" s="427"/>
      <c r="B702" s="428" t="s">
        <v>903</v>
      </c>
      <c r="C702" s="429" t="n">
        <v>906</v>
      </c>
      <c r="D702" s="430" t="n">
        <v>501</v>
      </c>
      <c r="E702" s="431" t="n">
        <v>7950008</v>
      </c>
      <c r="F702" s="432" t="s">
        <v>904</v>
      </c>
      <c r="G702" s="433" t="n">
        <v>14110</v>
      </c>
      <c r="H702" s="433" t="n">
        <v>0</v>
      </c>
      <c r="I702" s="434" t="n">
        <v>0</v>
      </c>
      <c r="J702" s="426"/>
      <c r="K702" s="426"/>
      <c r="L702" s="426"/>
    </row>
    <row r="703" customFormat="false" ht="110.25" hidden="false" customHeight="false" outlineLevel="0" collapsed="false">
      <c r="A703" s="427"/>
      <c r="B703" s="428" t="s">
        <v>1108</v>
      </c>
      <c r="C703" s="429" t="n">
        <v>906</v>
      </c>
      <c r="D703" s="430" t="n">
        <v>501</v>
      </c>
      <c r="E703" s="431" t="n">
        <v>7950042</v>
      </c>
      <c r="F703" s="432" t="n">
        <v>0</v>
      </c>
      <c r="G703" s="433" t="n">
        <v>41162</v>
      </c>
      <c r="H703" s="433" t="n">
        <v>0</v>
      </c>
      <c r="I703" s="434" t="n">
        <v>0</v>
      </c>
      <c r="J703" s="426"/>
      <c r="K703" s="426"/>
      <c r="L703" s="426"/>
    </row>
    <row r="704" customFormat="false" ht="31.5" hidden="false" customHeight="false" outlineLevel="0" collapsed="false">
      <c r="A704" s="427"/>
      <c r="B704" s="428" t="s">
        <v>903</v>
      </c>
      <c r="C704" s="429" t="n">
        <v>906</v>
      </c>
      <c r="D704" s="430" t="n">
        <v>501</v>
      </c>
      <c r="E704" s="431" t="n">
        <v>7950042</v>
      </c>
      <c r="F704" s="432" t="s">
        <v>904</v>
      </c>
      <c r="G704" s="433" t="n">
        <v>31982</v>
      </c>
      <c r="H704" s="433" t="n">
        <v>0</v>
      </c>
      <c r="I704" s="434" t="n">
        <v>0</v>
      </c>
      <c r="J704" s="426"/>
      <c r="K704" s="426"/>
      <c r="L704" s="426"/>
    </row>
    <row r="705" customFormat="false" ht="31.5" hidden="false" customHeight="false" outlineLevel="0" collapsed="false">
      <c r="A705" s="427"/>
      <c r="B705" s="428" t="s">
        <v>946</v>
      </c>
      <c r="C705" s="429" t="n">
        <v>906</v>
      </c>
      <c r="D705" s="430" t="n">
        <v>501</v>
      </c>
      <c r="E705" s="431" t="n">
        <v>7950042</v>
      </c>
      <c r="F705" s="432" t="s">
        <v>947</v>
      </c>
      <c r="G705" s="433" t="n">
        <v>9180</v>
      </c>
      <c r="H705" s="433" t="n">
        <v>0</v>
      </c>
      <c r="I705" s="434" t="n">
        <v>0</v>
      </c>
      <c r="J705" s="426"/>
      <c r="K705" s="426"/>
      <c r="L705" s="426"/>
    </row>
    <row r="706" customFormat="false" ht="78.75" hidden="false" customHeight="false" outlineLevel="0" collapsed="false">
      <c r="A706" s="427"/>
      <c r="B706" s="428" t="s">
        <v>1033</v>
      </c>
      <c r="C706" s="429" t="n">
        <v>906</v>
      </c>
      <c r="D706" s="430" t="n">
        <v>501</v>
      </c>
      <c r="E706" s="431" t="n">
        <v>7950054</v>
      </c>
      <c r="F706" s="432" t="n">
        <v>0</v>
      </c>
      <c r="G706" s="433" t="n">
        <v>6658.2</v>
      </c>
      <c r="H706" s="433" t="n">
        <v>0</v>
      </c>
      <c r="I706" s="434" t="n">
        <v>0</v>
      </c>
      <c r="J706" s="426"/>
      <c r="K706" s="426"/>
      <c r="L706" s="426"/>
    </row>
    <row r="707" customFormat="false" ht="31.5" hidden="false" customHeight="false" outlineLevel="0" collapsed="false">
      <c r="A707" s="427"/>
      <c r="B707" s="428" t="s">
        <v>903</v>
      </c>
      <c r="C707" s="429" t="n">
        <v>906</v>
      </c>
      <c r="D707" s="430" t="n">
        <v>501</v>
      </c>
      <c r="E707" s="431" t="n">
        <v>7950054</v>
      </c>
      <c r="F707" s="432" t="s">
        <v>904</v>
      </c>
      <c r="G707" s="433" t="n">
        <v>6658.2</v>
      </c>
      <c r="H707" s="433" t="n">
        <v>0</v>
      </c>
      <c r="I707" s="434" t="n">
        <v>0</v>
      </c>
      <c r="J707" s="426"/>
      <c r="K707" s="426"/>
      <c r="L707" s="426"/>
    </row>
    <row r="708" customFormat="false" ht="15.75" hidden="false" customHeight="false" outlineLevel="0" collapsed="false">
      <c r="A708" s="427"/>
      <c r="B708" s="428" t="s">
        <v>852</v>
      </c>
      <c r="C708" s="429" t="n">
        <v>906</v>
      </c>
      <c r="D708" s="430" t="n">
        <v>502</v>
      </c>
      <c r="E708" s="431" t="n">
        <v>0</v>
      </c>
      <c r="F708" s="432" t="n">
        <v>0</v>
      </c>
      <c r="G708" s="433" t="n">
        <v>14100</v>
      </c>
      <c r="H708" s="433" t="n">
        <v>0</v>
      </c>
      <c r="I708" s="434" t="n">
        <v>0</v>
      </c>
      <c r="J708" s="426"/>
      <c r="K708" s="426"/>
      <c r="L708" s="426"/>
    </row>
    <row r="709" customFormat="false" ht="15.75" hidden="false" customHeight="false" outlineLevel="0" collapsed="false">
      <c r="A709" s="427"/>
      <c r="B709" s="428" t="s">
        <v>944</v>
      </c>
      <c r="C709" s="429" t="n">
        <v>906</v>
      </c>
      <c r="D709" s="430" t="n">
        <v>502</v>
      </c>
      <c r="E709" s="431" t="n">
        <v>7950000</v>
      </c>
      <c r="F709" s="432" t="n">
        <v>0</v>
      </c>
      <c r="G709" s="433" t="n">
        <v>14100</v>
      </c>
      <c r="H709" s="433" t="n">
        <v>0</v>
      </c>
      <c r="I709" s="434" t="n">
        <v>0</v>
      </c>
      <c r="J709" s="426"/>
      <c r="K709" s="426"/>
      <c r="L709" s="426"/>
    </row>
    <row r="710" customFormat="false" ht="15.75" hidden="false" customHeight="false" outlineLevel="0" collapsed="false">
      <c r="A710" s="427"/>
      <c r="B710" s="428" t="s">
        <v>944</v>
      </c>
      <c r="C710" s="429" t="n">
        <v>906</v>
      </c>
      <c r="D710" s="430" t="n">
        <v>502</v>
      </c>
      <c r="E710" s="431" t="n">
        <v>7950000</v>
      </c>
      <c r="F710" s="432" t="n">
        <v>0</v>
      </c>
      <c r="G710" s="433" t="n">
        <v>14100</v>
      </c>
      <c r="H710" s="433" t="n">
        <v>0</v>
      </c>
      <c r="I710" s="434" t="n">
        <v>0</v>
      </c>
      <c r="J710" s="426"/>
      <c r="K710" s="426"/>
      <c r="L710" s="426"/>
    </row>
    <row r="711" customFormat="false" ht="157.5" hidden="false" customHeight="false" outlineLevel="0" collapsed="false">
      <c r="A711" s="427"/>
      <c r="B711" s="428" t="s">
        <v>1109</v>
      </c>
      <c r="C711" s="429" t="n">
        <v>906</v>
      </c>
      <c r="D711" s="430" t="n">
        <v>502</v>
      </c>
      <c r="E711" s="431" t="n">
        <v>7950023</v>
      </c>
      <c r="F711" s="432" t="n">
        <v>0</v>
      </c>
      <c r="G711" s="433" t="n">
        <v>4100</v>
      </c>
      <c r="H711" s="433" t="n">
        <v>0</v>
      </c>
      <c r="I711" s="434" t="n">
        <v>0</v>
      </c>
      <c r="J711" s="426"/>
      <c r="K711" s="426"/>
      <c r="L711" s="426"/>
    </row>
    <row r="712" customFormat="false" ht="31.5" hidden="false" customHeight="false" outlineLevel="0" collapsed="false">
      <c r="A712" s="427"/>
      <c r="B712" s="428" t="s">
        <v>903</v>
      </c>
      <c r="C712" s="429" t="n">
        <v>906</v>
      </c>
      <c r="D712" s="430" t="n">
        <v>502</v>
      </c>
      <c r="E712" s="431" t="n">
        <v>7950023</v>
      </c>
      <c r="F712" s="432" t="s">
        <v>904</v>
      </c>
      <c r="G712" s="433" t="n">
        <v>4100</v>
      </c>
      <c r="H712" s="433" t="n">
        <v>0</v>
      </c>
      <c r="I712" s="434" t="n">
        <v>0</v>
      </c>
      <c r="J712" s="426"/>
      <c r="K712" s="426"/>
      <c r="L712" s="426"/>
    </row>
    <row r="713" customFormat="false" ht="110.25" hidden="false" customHeight="false" outlineLevel="0" collapsed="false">
      <c r="A713" s="427"/>
      <c r="B713" s="428" t="s">
        <v>1027</v>
      </c>
      <c r="C713" s="429" t="n">
        <v>906</v>
      </c>
      <c r="D713" s="430" t="n">
        <v>502</v>
      </c>
      <c r="E713" s="431" t="n">
        <v>7950026</v>
      </c>
      <c r="F713" s="432" t="n">
        <v>0</v>
      </c>
      <c r="G713" s="433" t="n">
        <v>10000</v>
      </c>
      <c r="H713" s="433" t="n">
        <v>0</v>
      </c>
      <c r="I713" s="434" t="n">
        <v>0</v>
      </c>
      <c r="J713" s="426"/>
      <c r="K713" s="426"/>
      <c r="L713" s="426"/>
    </row>
    <row r="714" customFormat="false" ht="31.5" hidden="false" customHeight="false" outlineLevel="0" collapsed="false">
      <c r="A714" s="427"/>
      <c r="B714" s="428" t="s">
        <v>903</v>
      </c>
      <c r="C714" s="429" t="n">
        <v>906</v>
      </c>
      <c r="D714" s="430" t="n">
        <v>502</v>
      </c>
      <c r="E714" s="431" t="n">
        <v>7950026</v>
      </c>
      <c r="F714" s="432" t="s">
        <v>904</v>
      </c>
      <c r="G714" s="433" t="n">
        <v>10000</v>
      </c>
      <c r="H714" s="433" t="n">
        <v>0</v>
      </c>
      <c r="I714" s="434" t="n">
        <v>0</v>
      </c>
      <c r="J714" s="426"/>
      <c r="K714" s="426"/>
      <c r="L714" s="426"/>
    </row>
    <row r="715" customFormat="false" ht="31.5" hidden="false" customHeight="false" outlineLevel="0" collapsed="false">
      <c r="A715" s="427"/>
      <c r="B715" s="428" t="s">
        <v>854</v>
      </c>
      <c r="C715" s="429" t="n">
        <v>906</v>
      </c>
      <c r="D715" s="430" t="n">
        <v>505</v>
      </c>
      <c r="E715" s="431" t="n">
        <v>0</v>
      </c>
      <c r="F715" s="432" t="n">
        <v>0</v>
      </c>
      <c r="G715" s="433" t="n">
        <v>24535</v>
      </c>
      <c r="H715" s="433" t="n">
        <v>0</v>
      </c>
      <c r="I715" s="434" t="n">
        <v>0</v>
      </c>
      <c r="J715" s="426"/>
      <c r="K715" s="426"/>
      <c r="L715" s="426"/>
    </row>
    <row r="716" customFormat="false" ht="31.5" hidden="false" customHeight="false" outlineLevel="0" collapsed="false">
      <c r="A716" s="427"/>
      <c r="B716" s="428" t="s">
        <v>929</v>
      </c>
      <c r="C716" s="429" t="n">
        <v>906</v>
      </c>
      <c r="D716" s="430" t="n">
        <v>505</v>
      </c>
      <c r="E716" s="431" t="n">
        <v>920000</v>
      </c>
      <c r="F716" s="432" t="n">
        <v>0</v>
      </c>
      <c r="G716" s="433" t="n">
        <v>24535</v>
      </c>
      <c r="H716" s="433" t="n">
        <v>0</v>
      </c>
      <c r="I716" s="434" t="n">
        <v>0</v>
      </c>
      <c r="J716" s="426"/>
      <c r="K716" s="426"/>
      <c r="L716" s="426"/>
    </row>
    <row r="717" customFormat="false" ht="15.75" hidden="false" customHeight="false" outlineLevel="0" collapsed="false">
      <c r="A717" s="427"/>
      <c r="B717" s="428" t="s">
        <v>930</v>
      </c>
      <c r="C717" s="429" t="n">
        <v>906</v>
      </c>
      <c r="D717" s="430" t="n">
        <v>505</v>
      </c>
      <c r="E717" s="431" t="n">
        <v>920300</v>
      </c>
      <c r="F717" s="432" t="n">
        <v>0</v>
      </c>
      <c r="G717" s="433" t="n">
        <v>24535</v>
      </c>
      <c r="H717" s="433" t="n">
        <v>0</v>
      </c>
      <c r="I717" s="434" t="n">
        <v>0</v>
      </c>
      <c r="J717" s="426"/>
      <c r="K717" s="426"/>
      <c r="L717" s="426"/>
    </row>
    <row r="718" customFormat="false" ht="31.5" hidden="false" customHeight="false" outlineLevel="0" collapsed="false">
      <c r="A718" s="427"/>
      <c r="B718" s="428" t="s">
        <v>1110</v>
      </c>
      <c r="C718" s="429" t="n">
        <v>906</v>
      </c>
      <c r="D718" s="430" t="n">
        <v>505</v>
      </c>
      <c r="E718" s="431" t="n">
        <v>920308</v>
      </c>
      <c r="F718" s="432" t="n">
        <v>0</v>
      </c>
      <c r="G718" s="433" t="n">
        <v>24535</v>
      </c>
      <c r="H718" s="433" t="n">
        <v>0</v>
      </c>
      <c r="I718" s="434" t="n">
        <v>0</v>
      </c>
      <c r="J718" s="426"/>
      <c r="K718" s="426"/>
      <c r="L718" s="426"/>
    </row>
    <row r="719" customFormat="false" ht="31.5" hidden="false" customHeight="false" outlineLevel="0" collapsed="false">
      <c r="A719" s="427"/>
      <c r="B719" s="428" t="s">
        <v>903</v>
      </c>
      <c r="C719" s="429" t="n">
        <v>906</v>
      </c>
      <c r="D719" s="430" t="n">
        <v>505</v>
      </c>
      <c r="E719" s="431" t="n">
        <v>920308</v>
      </c>
      <c r="F719" s="432" t="s">
        <v>904</v>
      </c>
      <c r="G719" s="433" t="n">
        <v>1200</v>
      </c>
      <c r="H719" s="433" t="n">
        <v>0</v>
      </c>
      <c r="I719" s="434" t="n">
        <v>0</v>
      </c>
      <c r="J719" s="426"/>
      <c r="K719" s="426"/>
      <c r="L719" s="426"/>
    </row>
    <row r="720" customFormat="false" ht="31.5" hidden="false" customHeight="false" outlineLevel="0" collapsed="false">
      <c r="A720" s="427"/>
      <c r="B720" s="428" t="s">
        <v>946</v>
      </c>
      <c r="C720" s="429" t="n">
        <v>906</v>
      </c>
      <c r="D720" s="430" t="n">
        <v>505</v>
      </c>
      <c r="E720" s="431" t="n">
        <v>920308</v>
      </c>
      <c r="F720" s="432" t="s">
        <v>947</v>
      </c>
      <c r="G720" s="433" t="n">
        <v>23335</v>
      </c>
      <c r="H720" s="433" t="n">
        <v>0</v>
      </c>
      <c r="I720" s="434" t="n">
        <v>0</v>
      </c>
      <c r="J720" s="426"/>
      <c r="K720" s="426"/>
      <c r="L720" s="426"/>
    </row>
    <row r="721" customFormat="false" ht="15.75" hidden="false" customHeight="false" outlineLevel="0" collapsed="false">
      <c r="A721" s="427"/>
      <c r="B721" s="428" t="s">
        <v>874</v>
      </c>
      <c r="C721" s="429" t="n">
        <v>906</v>
      </c>
      <c r="D721" s="430" t="n">
        <v>1006</v>
      </c>
      <c r="E721" s="431" t="n">
        <v>0</v>
      </c>
      <c r="F721" s="432" t="n">
        <v>0</v>
      </c>
      <c r="G721" s="433" t="n">
        <v>17.1</v>
      </c>
      <c r="H721" s="433" t="n">
        <v>0</v>
      </c>
      <c r="I721" s="434" t="n">
        <v>0</v>
      </c>
      <c r="J721" s="426"/>
      <c r="K721" s="426"/>
      <c r="L721" s="426"/>
    </row>
    <row r="722" customFormat="false" ht="31.5" hidden="false" customHeight="false" outlineLevel="0" collapsed="false">
      <c r="A722" s="427"/>
      <c r="B722" s="428" t="s">
        <v>1083</v>
      </c>
      <c r="C722" s="429" t="n">
        <v>906</v>
      </c>
      <c r="D722" s="430" t="n">
        <v>1006</v>
      </c>
      <c r="E722" s="431" t="n">
        <v>5140000</v>
      </c>
      <c r="F722" s="432" t="n">
        <v>0</v>
      </c>
      <c r="G722" s="433" t="n">
        <v>17.1</v>
      </c>
      <c r="H722" s="433" t="n">
        <v>0</v>
      </c>
      <c r="I722" s="434" t="n">
        <v>0</v>
      </c>
      <c r="J722" s="426"/>
      <c r="K722" s="426"/>
      <c r="L722" s="426"/>
    </row>
    <row r="723" customFormat="false" ht="15.75" hidden="false" customHeight="false" outlineLevel="0" collapsed="false">
      <c r="A723" s="427"/>
      <c r="B723" s="428" t="s">
        <v>1084</v>
      </c>
      <c r="C723" s="429" t="n">
        <v>906</v>
      </c>
      <c r="D723" s="430" t="n">
        <v>1006</v>
      </c>
      <c r="E723" s="431" t="n">
        <v>5140100</v>
      </c>
      <c r="F723" s="432" t="n">
        <v>0</v>
      </c>
      <c r="G723" s="433" t="n">
        <v>17.1</v>
      </c>
      <c r="H723" s="433" t="n">
        <v>0</v>
      </c>
      <c r="I723" s="434" t="n">
        <v>0</v>
      </c>
      <c r="J723" s="426"/>
      <c r="K723" s="426"/>
      <c r="L723" s="426"/>
    </row>
    <row r="724" customFormat="false" ht="63" hidden="false" customHeight="false" outlineLevel="0" collapsed="false">
      <c r="A724" s="427"/>
      <c r="B724" s="428" t="s">
        <v>1111</v>
      </c>
      <c r="C724" s="429" t="n">
        <v>906</v>
      </c>
      <c r="D724" s="430" t="n">
        <v>1006</v>
      </c>
      <c r="E724" s="431" t="n">
        <v>5140105</v>
      </c>
      <c r="F724" s="432" t="n">
        <v>0</v>
      </c>
      <c r="G724" s="433" t="n">
        <v>17.1</v>
      </c>
      <c r="H724" s="433" t="n">
        <v>0</v>
      </c>
      <c r="I724" s="434" t="n">
        <v>0</v>
      </c>
      <c r="J724" s="426"/>
      <c r="K724" s="426"/>
      <c r="L724" s="426"/>
    </row>
    <row r="725" customFormat="false" ht="31.5" hidden="false" customHeight="false" outlineLevel="0" collapsed="false">
      <c r="A725" s="427"/>
      <c r="B725" s="428" t="s">
        <v>903</v>
      </c>
      <c r="C725" s="429" t="n">
        <v>906</v>
      </c>
      <c r="D725" s="430" t="n">
        <v>1006</v>
      </c>
      <c r="E725" s="431" t="n">
        <v>5140105</v>
      </c>
      <c r="F725" s="432" t="s">
        <v>904</v>
      </c>
      <c r="G725" s="433" t="n">
        <v>8.7</v>
      </c>
      <c r="H725" s="433" t="n">
        <v>0</v>
      </c>
      <c r="I725" s="434" t="n">
        <v>0</v>
      </c>
      <c r="J725" s="426"/>
      <c r="K725" s="426"/>
      <c r="L725" s="426"/>
    </row>
    <row r="726" customFormat="false" ht="31.5" hidden="false" customHeight="false" outlineLevel="0" collapsed="false">
      <c r="A726" s="427"/>
      <c r="B726" s="428" t="s">
        <v>1072</v>
      </c>
      <c r="C726" s="429" t="n">
        <v>906</v>
      </c>
      <c r="D726" s="430" t="n">
        <v>1006</v>
      </c>
      <c r="E726" s="431" t="n">
        <v>5140105</v>
      </c>
      <c r="F726" s="432" t="s">
        <v>1073</v>
      </c>
      <c r="G726" s="433" t="n">
        <v>8.4</v>
      </c>
      <c r="H726" s="433" t="n">
        <v>0</v>
      </c>
      <c r="I726" s="434" t="n">
        <v>0</v>
      </c>
      <c r="J726" s="426"/>
      <c r="K726" s="426"/>
      <c r="L726" s="426"/>
    </row>
    <row r="727" customFormat="false" ht="31.5" hidden="false" customHeight="false" outlineLevel="0" collapsed="false">
      <c r="A727" s="435" t="s">
        <v>221</v>
      </c>
      <c r="B727" s="436" t="s">
        <v>184</v>
      </c>
      <c r="C727" s="437" t="n">
        <v>907</v>
      </c>
      <c r="D727" s="438" t="n">
        <v>0</v>
      </c>
      <c r="E727" s="439" t="n">
        <v>0</v>
      </c>
      <c r="F727" s="440" t="n">
        <v>0</v>
      </c>
      <c r="G727" s="441" t="n">
        <v>1867531.58764</v>
      </c>
      <c r="H727" s="441" t="n">
        <v>57216.97204</v>
      </c>
      <c r="I727" s="442" t="n">
        <v>292.45</v>
      </c>
      <c r="J727" s="426"/>
      <c r="K727" s="426"/>
      <c r="L727" s="426"/>
    </row>
    <row r="728" customFormat="false" ht="63" hidden="false" customHeight="false" outlineLevel="0" collapsed="false">
      <c r="A728" s="427"/>
      <c r="B728" s="428" t="s">
        <v>837</v>
      </c>
      <c r="C728" s="429" t="n">
        <v>907</v>
      </c>
      <c r="D728" s="430" t="n">
        <v>104</v>
      </c>
      <c r="E728" s="431" t="n">
        <v>0</v>
      </c>
      <c r="F728" s="432" t="n">
        <v>0</v>
      </c>
      <c r="G728" s="433" t="n">
        <v>22310.838</v>
      </c>
      <c r="H728" s="433" t="n">
        <v>16409.538</v>
      </c>
      <c r="I728" s="434" t="n">
        <v>0</v>
      </c>
      <c r="J728" s="426"/>
      <c r="K728" s="426"/>
      <c r="L728" s="426"/>
    </row>
    <row r="729" customFormat="false" ht="31.5" hidden="false" customHeight="false" outlineLevel="0" collapsed="false">
      <c r="A729" s="427"/>
      <c r="B729" s="428" t="s">
        <v>905</v>
      </c>
      <c r="C729" s="429" t="n">
        <v>907</v>
      </c>
      <c r="D729" s="430" t="n">
        <v>104</v>
      </c>
      <c r="E729" s="431" t="n">
        <v>20000</v>
      </c>
      <c r="F729" s="432" t="n">
        <v>0</v>
      </c>
      <c r="G729" s="433" t="n">
        <v>22310.838</v>
      </c>
      <c r="H729" s="433" t="n">
        <v>16409.538</v>
      </c>
      <c r="I729" s="434" t="n">
        <v>0</v>
      </c>
      <c r="J729" s="426"/>
      <c r="K729" s="426"/>
      <c r="L729" s="426"/>
    </row>
    <row r="730" customFormat="false" ht="15.75" hidden="false" customHeight="false" outlineLevel="0" collapsed="false">
      <c r="A730" s="427"/>
      <c r="B730" s="428" t="s">
        <v>906</v>
      </c>
      <c r="C730" s="429" t="n">
        <v>907</v>
      </c>
      <c r="D730" s="430" t="n">
        <v>104</v>
      </c>
      <c r="E730" s="431" t="n">
        <v>20400</v>
      </c>
      <c r="F730" s="432" t="n">
        <v>0</v>
      </c>
      <c r="G730" s="433" t="n">
        <v>22310.838</v>
      </c>
      <c r="H730" s="433" t="n">
        <v>16409.538</v>
      </c>
      <c r="I730" s="434" t="n">
        <v>0</v>
      </c>
      <c r="J730" s="426"/>
      <c r="K730" s="426"/>
      <c r="L730" s="426"/>
    </row>
    <row r="731" customFormat="false" ht="15.75" hidden="false" customHeight="false" outlineLevel="0" collapsed="false">
      <c r="A731" s="427"/>
      <c r="B731" s="428" t="s">
        <v>907</v>
      </c>
      <c r="C731" s="429" t="n">
        <v>907</v>
      </c>
      <c r="D731" s="430" t="n">
        <v>104</v>
      </c>
      <c r="E731" s="431" t="n">
        <v>20400</v>
      </c>
      <c r="F731" s="432" t="s">
        <v>908</v>
      </c>
      <c r="G731" s="433" t="n">
        <v>21193.538</v>
      </c>
      <c r="H731" s="433" t="n">
        <v>16409.538</v>
      </c>
      <c r="I731" s="434" t="n">
        <v>0</v>
      </c>
      <c r="J731" s="426"/>
      <c r="K731" s="426"/>
      <c r="L731" s="426"/>
    </row>
    <row r="732" customFormat="false" ht="31.5" hidden="false" customHeight="false" outlineLevel="0" collapsed="false">
      <c r="A732" s="427"/>
      <c r="B732" s="428" t="s">
        <v>909</v>
      </c>
      <c r="C732" s="429" t="n">
        <v>907</v>
      </c>
      <c r="D732" s="430" t="n">
        <v>104</v>
      </c>
      <c r="E732" s="431" t="n">
        <v>20400</v>
      </c>
      <c r="F732" s="432" t="s">
        <v>910</v>
      </c>
      <c r="G732" s="433" t="n">
        <v>1114.8</v>
      </c>
      <c r="H732" s="433" t="n">
        <v>0</v>
      </c>
      <c r="I732" s="434" t="n">
        <v>0</v>
      </c>
      <c r="J732" s="426"/>
      <c r="K732" s="426"/>
      <c r="L732" s="426"/>
    </row>
    <row r="733" customFormat="false" ht="15.75" hidden="false" customHeight="false" outlineLevel="0" collapsed="false">
      <c r="A733" s="427"/>
      <c r="B733" s="428" t="s">
        <v>926</v>
      </c>
      <c r="C733" s="429" t="n">
        <v>907</v>
      </c>
      <c r="D733" s="430" t="n">
        <v>104</v>
      </c>
      <c r="E733" s="431" t="n">
        <v>20400</v>
      </c>
      <c r="F733" s="432" t="s">
        <v>927</v>
      </c>
      <c r="G733" s="433" t="n">
        <v>2.5</v>
      </c>
      <c r="H733" s="433" t="n">
        <v>0</v>
      </c>
      <c r="I733" s="434" t="n">
        <v>0</v>
      </c>
      <c r="J733" s="426"/>
      <c r="K733" s="426"/>
      <c r="L733" s="426"/>
    </row>
    <row r="734" customFormat="false" ht="15.75" hidden="false" customHeight="false" outlineLevel="0" collapsed="false">
      <c r="A734" s="427"/>
      <c r="B734" s="428" t="s">
        <v>841</v>
      </c>
      <c r="C734" s="429" t="n">
        <v>907</v>
      </c>
      <c r="D734" s="430" t="n">
        <v>113</v>
      </c>
      <c r="E734" s="431" t="n">
        <v>0</v>
      </c>
      <c r="F734" s="432" t="n">
        <v>0</v>
      </c>
      <c r="G734" s="433" t="n">
        <v>2939.895</v>
      </c>
      <c r="H734" s="433" t="n">
        <v>2224.895</v>
      </c>
      <c r="I734" s="434" t="n">
        <v>0</v>
      </c>
      <c r="J734" s="426"/>
      <c r="K734" s="426"/>
      <c r="L734" s="426"/>
    </row>
    <row r="735" customFormat="false" ht="31.5" hidden="false" customHeight="false" outlineLevel="0" collapsed="false">
      <c r="A735" s="427"/>
      <c r="B735" s="428" t="s">
        <v>941</v>
      </c>
      <c r="C735" s="429" t="n">
        <v>907</v>
      </c>
      <c r="D735" s="430" t="n">
        <v>113</v>
      </c>
      <c r="E735" s="431" t="n">
        <v>930000</v>
      </c>
      <c r="F735" s="432" t="n">
        <v>0</v>
      </c>
      <c r="G735" s="433" t="n">
        <v>2939.895</v>
      </c>
      <c r="H735" s="433" t="n">
        <v>2224.895</v>
      </c>
      <c r="I735" s="434" t="n">
        <v>0</v>
      </c>
      <c r="J735" s="426"/>
      <c r="K735" s="426"/>
      <c r="L735" s="426"/>
    </row>
    <row r="736" customFormat="false" ht="31.5" hidden="false" customHeight="false" outlineLevel="0" collapsed="false">
      <c r="A736" s="427"/>
      <c r="B736" s="428" t="s">
        <v>942</v>
      </c>
      <c r="C736" s="429" t="n">
        <v>907</v>
      </c>
      <c r="D736" s="430" t="n">
        <v>113</v>
      </c>
      <c r="E736" s="431" t="n">
        <v>939900</v>
      </c>
      <c r="F736" s="432" t="n">
        <v>0</v>
      </c>
      <c r="G736" s="433" t="n">
        <v>2939.895</v>
      </c>
      <c r="H736" s="433" t="n">
        <v>2224.895</v>
      </c>
      <c r="I736" s="434" t="n">
        <v>0</v>
      </c>
      <c r="J736" s="426"/>
      <c r="K736" s="426"/>
      <c r="L736" s="426"/>
    </row>
    <row r="737" customFormat="false" ht="47.25" hidden="false" customHeight="false" outlineLevel="0" collapsed="false">
      <c r="A737" s="427"/>
      <c r="B737" s="428" t="s">
        <v>943</v>
      </c>
      <c r="C737" s="429" t="n">
        <v>907</v>
      </c>
      <c r="D737" s="430" t="n">
        <v>113</v>
      </c>
      <c r="E737" s="431" t="n">
        <v>939920</v>
      </c>
      <c r="F737" s="432" t="n">
        <v>0</v>
      </c>
      <c r="G737" s="433" t="n">
        <v>2939.895</v>
      </c>
      <c r="H737" s="433" t="n">
        <v>2224.895</v>
      </c>
      <c r="I737" s="434" t="n">
        <v>0</v>
      </c>
      <c r="J737" s="426"/>
      <c r="K737" s="426"/>
      <c r="L737" s="426"/>
    </row>
    <row r="738" customFormat="false" ht="15.75" hidden="false" customHeight="false" outlineLevel="0" collapsed="false">
      <c r="A738" s="427"/>
      <c r="B738" s="428" t="s">
        <v>907</v>
      </c>
      <c r="C738" s="429" t="n">
        <v>907</v>
      </c>
      <c r="D738" s="430" t="n">
        <v>113</v>
      </c>
      <c r="E738" s="431" t="n">
        <v>939920</v>
      </c>
      <c r="F738" s="432" t="s">
        <v>908</v>
      </c>
      <c r="G738" s="433" t="n">
        <v>2869.895</v>
      </c>
      <c r="H738" s="433" t="n">
        <v>2224.895</v>
      </c>
      <c r="I738" s="434" t="n">
        <v>0</v>
      </c>
      <c r="J738" s="426"/>
      <c r="K738" s="426"/>
      <c r="L738" s="426"/>
    </row>
    <row r="739" customFormat="false" ht="31.5" hidden="false" customHeight="false" outlineLevel="0" collapsed="false">
      <c r="A739" s="427"/>
      <c r="B739" s="428" t="s">
        <v>909</v>
      </c>
      <c r="C739" s="429" t="n">
        <v>907</v>
      </c>
      <c r="D739" s="430" t="n">
        <v>113</v>
      </c>
      <c r="E739" s="431" t="n">
        <v>939920</v>
      </c>
      <c r="F739" s="432" t="s">
        <v>910</v>
      </c>
      <c r="G739" s="433" t="n">
        <v>70</v>
      </c>
      <c r="H739" s="433" t="n">
        <v>0</v>
      </c>
      <c r="I739" s="434" t="n">
        <v>0</v>
      </c>
      <c r="J739" s="426"/>
      <c r="K739" s="426"/>
      <c r="L739" s="426"/>
    </row>
    <row r="740" customFormat="false" ht="15.75" hidden="false" customHeight="false" outlineLevel="0" collapsed="false">
      <c r="A740" s="427"/>
      <c r="B740" s="428" t="s">
        <v>846</v>
      </c>
      <c r="C740" s="429" t="n">
        <v>907</v>
      </c>
      <c r="D740" s="430" t="n">
        <v>407</v>
      </c>
      <c r="E740" s="431" t="n">
        <v>0</v>
      </c>
      <c r="F740" s="432" t="n">
        <v>0</v>
      </c>
      <c r="G740" s="433" t="n">
        <v>2926.59837</v>
      </c>
      <c r="H740" s="433" t="n">
        <v>0</v>
      </c>
      <c r="I740" s="434" t="n">
        <v>0</v>
      </c>
      <c r="J740" s="426"/>
      <c r="K740" s="426"/>
      <c r="L740" s="426"/>
    </row>
    <row r="741" customFormat="false" ht="15.75" hidden="false" customHeight="false" outlineLevel="0" collapsed="false">
      <c r="A741" s="427"/>
      <c r="B741" s="428" t="s">
        <v>1112</v>
      </c>
      <c r="C741" s="429" t="n">
        <v>907</v>
      </c>
      <c r="D741" s="430" t="n">
        <v>407</v>
      </c>
      <c r="E741" s="431" t="n">
        <v>2920000</v>
      </c>
      <c r="F741" s="432" t="n">
        <v>0</v>
      </c>
      <c r="G741" s="433" t="n">
        <v>2926.59837</v>
      </c>
      <c r="H741" s="433" t="n">
        <v>0</v>
      </c>
      <c r="I741" s="434" t="n">
        <v>0</v>
      </c>
      <c r="J741" s="426"/>
      <c r="K741" s="426"/>
      <c r="L741" s="426"/>
    </row>
    <row r="742" customFormat="false" ht="31.5" hidden="false" customHeight="false" outlineLevel="0" collapsed="false">
      <c r="A742" s="427"/>
      <c r="B742" s="428" t="s">
        <v>1113</v>
      </c>
      <c r="C742" s="429" t="n">
        <v>907</v>
      </c>
      <c r="D742" s="430" t="n">
        <v>407</v>
      </c>
      <c r="E742" s="431" t="n">
        <v>2920300</v>
      </c>
      <c r="F742" s="432" t="n">
        <v>0</v>
      </c>
      <c r="G742" s="433" t="n">
        <v>2926.59837</v>
      </c>
      <c r="H742" s="433" t="n">
        <v>0</v>
      </c>
      <c r="I742" s="434" t="n">
        <v>0</v>
      </c>
      <c r="J742" s="426"/>
      <c r="K742" s="426"/>
      <c r="L742" s="426"/>
    </row>
    <row r="743" customFormat="false" ht="31.5" hidden="false" customHeight="false" outlineLevel="0" collapsed="false">
      <c r="A743" s="427"/>
      <c r="B743" s="428" t="s">
        <v>903</v>
      </c>
      <c r="C743" s="429" t="n">
        <v>907</v>
      </c>
      <c r="D743" s="430" t="n">
        <v>407</v>
      </c>
      <c r="E743" s="431" t="n">
        <v>2920300</v>
      </c>
      <c r="F743" s="432" t="s">
        <v>904</v>
      </c>
      <c r="G743" s="433" t="n">
        <v>2926.59837</v>
      </c>
      <c r="H743" s="433" t="n">
        <v>0</v>
      </c>
      <c r="I743" s="434" t="n">
        <v>0</v>
      </c>
      <c r="J743" s="426"/>
      <c r="K743" s="426"/>
      <c r="L743" s="426"/>
    </row>
    <row r="744" customFormat="false" ht="15.75" hidden="false" customHeight="false" outlineLevel="0" collapsed="false">
      <c r="A744" s="427"/>
      <c r="B744" s="428" t="s">
        <v>847</v>
      </c>
      <c r="C744" s="429" t="n">
        <v>907</v>
      </c>
      <c r="D744" s="430" t="n">
        <v>408</v>
      </c>
      <c r="E744" s="431" t="n">
        <v>0</v>
      </c>
      <c r="F744" s="432" t="n">
        <v>0</v>
      </c>
      <c r="G744" s="433" t="n">
        <v>186869.27906</v>
      </c>
      <c r="H744" s="433" t="n">
        <v>0</v>
      </c>
      <c r="I744" s="434" t="n">
        <v>0</v>
      </c>
      <c r="J744" s="426"/>
      <c r="K744" s="426"/>
      <c r="L744" s="426"/>
    </row>
    <row r="745" customFormat="false" ht="15.75" hidden="false" customHeight="false" outlineLevel="0" collapsed="false">
      <c r="A745" s="427"/>
      <c r="B745" s="428" t="s">
        <v>1114</v>
      </c>
      <c r="C745" s="429" t="n">
        <v>907</v>
      </c>
      <c r="D745" s="430" t="n">
        <v>408</v>
      </c>
      <c r="E745" s="431" t="n">
        <v>3030000</v>
      </c>
      <c r="F745" s="432" t="n">
        <v>0</v>
      </c>
      <c r="G745" s="433" t="n">
        <v>43551.27906</v>
      </c>
      <c r="H745" s="433" t="n">
        <v>0</v>
      </c>
      <c r="I745" s="434" t="n">
        <v>0</v>
      </c>
      <c r="J745" s="426"/>
      <c r="K745" s="426"/>
      <c r="L745" s="426"/>
    </row>
    <row r="746" customFormat="false" ht="31.5" hidden="false" customHeight="false" outlineLevel="0" collapsed="false">
      <c r="A746" s="427"/>
      <c r="B746" s="428" t="s">
        <v>1115</v>
      </c>
      <c r="C746" s="429" t="n">
        <v>907</v>
      </c>
      <c r="D746" s="430" t="n">
        <v>408</v>
      </c>
      <c r="E746" s="431" t="n">
        <v>3030200</v>
      </c>
      <c r="F746" s="432" t="n">
        <v>0</v>
      </c>
      <c r="G746" s="433" t="n">
        <v>43551.27906</v>
      </c>
      <c r="H746" s="433" t="n">
        <v>0</v>
      </c>
      <c r="I746" s="434" t="n">
        <v>0</v>
      </c>
      <c r="J746" s="426"/>
      <c r="K746" s="426"/>
      <c r="L746" s="426"/>
    </row>
    <row r="747" customFormat="false" ht="83.25" hidden="false" customHeight="true" outlineLevel="0" collapsed="false">
      <c r="A747" s="427"/>
      <c r="B747" s="428" t="s">
        <v>1116</v>
      </c>
      <c r="C747" s="429" t="n">
        <v>907</v>
      </c>
      <c r="D747" s="430" t="n">
        <v>408</v>
      </c>
      <c r="E747" s="431" t="n">
        <v>3030203</v>
      </c>
      <c r="F747" s="432" t="n">
        <v>0</v>
      </c>
      <c r="G747" s="433" t="n">
        <v>21423.42059</v>
      </c>
      <c r="H747" s="433" t="n">
        <v>0</v>
      </c>
      <c r="I747" s="434" t="n">
        <v>0</v>
      </c>
      <c r="J747" s="426"/>
      <c r="K747" s="426"/>
      <c r="L747" s="426"/>
    </row>
    <row r="748" customFormat="false" ht="63" hidden="false" customHeight="false" outlineLevel="0" collapsed="false">
      <c r="A748" s="427"/>
      <c r="B748" s="428" t="s">
        <v>968</v>
      </c>
      <c r="C748" s="429" t="n">
        <v>907</v>
      </c>
      <c r="D748" s="430" t="n">
        <v>408</v>
      </c>
      <c r="E748" s="431" t="n">
        <v>3030203</v>
      </c>
      <c r="F748" s="432" t="s">
        <v>969</v>
      </c>
      <c r="G748" s="433" t="n">
        <v>21423.42059</v>
      </c>
      <c r="H748" s="433" t="n">
        <v>0</v>
      </c>
      <c r="I748" s="434" t="n">
        <v>0</v>
      </c>
      <c r="J748" s="426"/>
      <c r="K748" s="426"/>
      <c r="L748" s="426"/>
    </row>
    <row r="749" customFormat="false" ht="78.75" hidden="false" customHeight="false" outlineLevel="0" collapsed="false">
      <c r="A749" s="427"/>
      <c r="B749" s="428" t="s">
        <v>1117</v>
      </c>
      <c r="C749" s="429" t="n">
        <v>907</v>
      </c>
      <c r="D749" s="430" t="n">
        <v>408</v>
      </c>
      <c r="E749" s="431" t="n">
        <v>3030204</v>
      </c>
      <c r="F749" s="432" t="n">
        <v>0</v>
      </c>
      <c r="G749" s="433" t="n">
        <v>18280.35929</v>
      </c>
      <c r="H749" s="433" t="n">
        <v>0</v>
      </c>
      <c r="I749" s="434" t="n">
        <v>0</v>
      </c>
      <c r="J749" s="426"/>
      <c r="K749" s="426"/>
      <c r="L749" s="426"/>
    </row>
    <row r="750" customFormat="false" ht="63" hidden="false" customHeight="false" outlineLevel="0" collapsed="false">
      <c r="A750" s="427"/>
      <c r="B750" s="428" t="s">
        <v>968</v>
      </c>
      <c r="C750" s="429" t="n">
        <v>907</v>
      </c>
      <c r="D750" s="430" t="n">
        <v>408</v>
      </c>
      <c r="E750" s="431" t="n">
        <v>3030204</v>
      </c>
      <c r="F750" s="432" t="s">
        <v>969</v>
      </c>
      <c r="G750" s="433" t="n">
        <v>18280.35929</v>
      </c>
      <c r="H750" s="433" t="n">
        <v>0</v>
      </c>
      <c r="I750" s="434" t="n">
        <v>0</v>
      </c>
      <c r="J750" s="426"/>
      <c r="K750" s="426"/>
      <c r="L750" s="426"/>
    </row>
    <row r="751" customFormat="false" ht="63" hidden="false" customHeight="false" outlineLevel="0" collapsed="false">
      <c r="A751" s="427"/>
      <c r="B751" s="428" t="s">
        <v>1118</v>
      </c>
      <c r="C751" s="429" t="n">
        <v>907</v>
      </c>
      <c r="D751" s="430" t="n">
        <v>408</v>
      </c>
      <c r="E751" s="431" t="n">
        <v>3030205</v>
      </c>
      <c r="F751" s="432" t="n">
        <v>0</v>
      </c>
      <c r="G751" s="433" t="n">
        <v>3847.49918</v>
      </c>
      <c r="H751" s="433" t="n">
        <v>0</v>
      </c>
      <c r="I751" s="434" t="n">
        <v>0</v>
      </c>
      <c r="J751" s="426"/>
      <c r="K751" s="426"/>
      <c r="L751" s="426"/>
    </row>
    <row r="752" customFormat="false" ht="63" hidden="false" customHeight="false" outlineLevel="0" collapsed="false">
      <c r="A752" s="427"/>
      <c r="B752" s="428" t="s">
        <v>968</v>
      </c>
      <c r="C752" s="429" t="n">
        <v>907</v>
      </c>
      <c r="D752" s="430" t="n">
        <v>408</v>
      </c>
      <c r="E752" s="431" t="n">
        <v>3030205</v>
      </c>
      <c r="F752" s="432" t="s">
        <v>969</v>
      </c>
      <c r="G752" s="433" t="n">
        <v>3847.49918</v>
      </c>
      <c r="H752" s="433" t="n">
        <v>0</v>
      </c>
      <c r="I752" s="434" t="n">
        <v>0</v>
      </c>
      <c r="J752" s="426"/>
      <c r="K752" s="426"/>
      <c r="L752" s="426"/>
    </row>
    <row r="753" customFormat="false" ht="15.75" hidden="false" customHeight="false" outlineLevel="0" collapsed="false">
      <c r="A753" s="427"/>
      <c r="B753" s="428" t="s">
        <v>1119</v>
      </c>
      <c r="C753" s="429" t="n">
        <v>907</v>
      </c>
      <c r="D753" s="430" t="n">
        <v>408</v>
      </c>
      <c r="E753" s="431" t="n">
        <v>3150000</v>
      </c>
      <c r="F753" s="432" t="n">
        <v>0</v>
      </c>
      <c r="G753" s="433" t="n">
        <v>600</v>
      </c>
      <c r="H753" s="433" t="n">
        <v>0</v>
      </c>
      <c r="I753" s="434" t="n">
        <v>0</v>
      </c>
      <c r="J753" s="426"/>
      <c r="K753" s="426"/>
      <c r="L753" s="426"/>
    </row>
    <row r="754" customFormat="false" ht="31.5" hidden="false" customHeight="false" outlineLevel="0" collapsed="false">
      <c r="A754" s="427"/>
      <c r="B754" s="428" t="s">
        <v>1120</v>
      </c>
      <c r="C754" s="429" t="n">
        <v>907</v>
      </c>
      <c r="D754" s="430" t="n">
        <v>408</v>
      </c>
      <c r="E754" s="431" t="n">
        <v>3150300</v>
      </c>
      <c r="F754" s="432" t="n">
        <v>0</v>
      </c>
      <c r="G754" s="433" t="n">
        <v>600</v>
      </c>
      <c r="H754" s="433" t="n">
        <v>0</v>
      </c>
      <c r="I754" s="434" t="n">
        <v>0</v>
      </c>
      <c r="J754" s="426"/>
      <c r="K754" s="426"/>
      <c r="L754" s="426"/>
    </row>
    <row r="755" customFormat="false" ht="31.5" hidden="false" customHeight="false" outlineLevel="0" collapsed="false">
      <c r="A755" s="427"/>
      <c r="B755" s="428" t="s">
        <v>1121</v>
      </c>
      <c r="C755" s="429" t="n">
        <v>907</v>
      </c>
      <c r="D755" s="430" t="n">
        <v>408</v>
      </c>
      <c r="E755" s="431" t="n">
        <v>3150303</v>
      </c>
      <c r="F755" s="432" t="n">
        <v>0</v>
      </c>
      <c r="G755" s="433" t="n">
        <v>600</v>
      </c>
      <c r="H755" s="433" t="n">
        <v>0</v>
      </c>
      <c r="I755" s="434" t="n">
        <v>0</v>
      </c>
      <c r="J755" s="426"/>
      <c r="K755" s="426"/>
      <c r="L755" s="426"/>
    </row>
    <row r="756" customFormat="false" ht="15.75" hidden="false" customHeight="false" outlineLevel="0" collapsed="false">
      <c r="A756" s="427"/>
      <c r="B756" s="428" t="s">
        <v>980</v>
      </c>
      <c r="C756" s="429" t="n">
        <v>907</v>
      </c>
      <c r="D756" s="430" t="n">
        <v>408</v>
      </c>
      <c r="E756" s="431" t="n">
        <v>3150303</v>
      </c>
      <c r="F756" s="432" t="s">
        <v>981</v>
      </c>
      <c r="G756" s="433" t="n">
        <v>600</v>
      </c>
      <c r="H756" s="433" t="n">
        <v>0</v>
      </c>
      <c r="I756" s="434" t="n">
        <v>0</v>
      </c>
      <c r="J756" s="426"/>
      <c r="K756" s="426"/>
      <c r="L756" s="426"/>
    </row>
    <row r="757" customFormat="false" ht="31.5" hidden="false" customHeight="false" outlineLevel="0" collapsed="false">
      <c r="A757" s="427"/>
      <c r="B757" s="428" t="s">
        <v>937</v>
      </c>
      <c r="C757" s="429" t="n">
        <v>907</v>
      </c>
      <c r="D757" s="430" t="n">
        <v>408</v>
      </c>
      <c r="E757" s="431" t="n">
        <v>5210000</v>
      </c>
      <c r="F757" s="432" t="n">
        <v>0</v>
      </c>
      <c r="G757" s="433" t="n">
        <v>142718</v>
      </c>
      <c r="H757" s="433" t="n">
        <v>0</v>
      </c>
      <c r="I757" s="434" t="n">
        <v>0</v>
      </c>
      <c r="J757" s="426"/>
      <c r="K757" s="426"/>
      <c r="L757" s="426"/>
    </row>
    <row r="758" customFormat="false" ht="31.5" hidden="false" customHeight="false" outlineLevel="0" collapsed="false">
      <c r="A758" s="427"/>
      <c r="B758" s="428" t="s">
        <v>938</v>
      </c>
      <c r="C758" s="429" t="n">
        <v>907</v>
      </c>
      <c r="D758" s="430" t="n">
        <v>408</v>
      </c>
      <c r="E758" s="431" t="n">
        <v>5210200</v>
      </c>
      <c r="F758" s="432" t="n">
        <v>0</v>
      </c>
      <c r="G758" s="433" t="n">
        <v>142718</v>
      </c>
      <c r="H758" s="433" t="n">
        <v>0</v>
      </c>
      <c r="I758" s="434" t="n">
        <v>0</v>
      </c>
      <c r="J758" s="426"/>
      <c r="K758" s="426"/>
      <c r="L758" s="426"/>
    </row>
    <row r="759" customFormat="false" ht="94.5" hidden="false" customHeight="false" outlineLevel="0" collapsed="false">
      <c r="A759" s="427"/>
      <c r="B759" s="428" t="s">
        <v>1122</v>
      </c>
      <c r="C759" s="429" t="n">
        <v>907</v>
      </c>
      <c r="D759" s="430" t="n">
        <v>408</v>
      </c>
      <c r="E759" s="431" t="n">
        <v>5210215</v>
      </c>
      <c r="F759" s="432" t="n">
        <v>0</v>
      </c>
      <c r="G759" s="433" t="n">
        <v>142718</v>
      </c>
      <c r="H759" s="433" t="n">
        <v>0</v>
      </c>
      <c r="I759" s="434" t="n">
        <v>0</v>
      </c>
      <c r="J759" s="426"/>
      <c r="K759" s="426"/>
      <c r="L759" s="426"/>
    </row>
    <row r="760" customFormat="false" ht="63" hidden="false" customHeight="false" outlineLevel="0" collapsed="false">
      <c r="A760" s="427"/>
      <c r="B760" s="428" t="s">
        <v>968</v>
      </c>
      <c r="C760" s="429" t="n">
        <v>907</v>
      </c>
      <c r="D760" s="430" t="n">
        <v>408</v>
      </c>
      <c r="E760" s="431" t="n">
        <v>5210215</v>
      </c>
      <c r="F760" s="432" t="s">
        <v>969</v>
      </c>
      <c r="G760" s="433" t="n">
        <v>142718</v>
      </c>
      <c r="H760" s="433" t="n">
        <v>0</v>
      </c>
      <c r="I760" s="434" t="n">
        <v>0</v>
      </c>
      <c r="J760" s="426"/>
      <c r="K760" s="426"/>
      <c r="L760" s="426"/>
    </row>
    <row r="761" customFormat="false" ht="15.75" hidden="false" customHeight="false" outlineLevel="0" collapsed="false">
      <c r="A761" s="427"/>
      <c r="B761" s="428" t="s">
        <v>848</v>
      </c>
      <c r="C761" s="429" t="n">
        <v>907</v>
      </c>
      <c r="D761" s="430" t="n">
        <v>409</v>
      </c>
      <c r="E761" s="431" t="n">
        <v>0</v>
      </c>
      <c r="F761" s="432" t="n">
        <v>0</v>
      </c>
      <c r="G761" s="433" t="n">
        <v>9673.81517</v>
      </c>
      <c r="H761" s="433" t="n">
        <v>0</v>
      </c>
      <c r="I761" s="434" t="n">
        <v>0</v>
      </c>
      <c r="J761" s="426"/>
      <c r="K761" s="426"/>
      <c r="L761" s="426"/>
    </row>
    <row r="762" customFormat="false" ht="15.75" hidden="false" customHeight="false" outlineLevel="0" collapsed="false">
      <c r="A762" s="427"/>
      <c r="B762" s="428" t="s">
        <v>1119</v>
      </c>
      <c r="C762" s="429" t="n">
        <v>907</v>
      </c>
      <c r="D762" s="430" t="n">
        <v>409</v>
      </c>
      <c r="E762" s="431" t="n">
        <v>3150000</v>
      </c>
      <c r="F762" s="432" t="n">
        <v>0</v>
      </c>
      <c r="G762" s="433" t="n">
        <v>9673.81517</v>
      </c>
      <c r="H762" s="433" t="n">
        <v>0</v>
      </c>
      <c r="I762" s="434" t="n">
        <v>0</v>
      </c>
      <c r="J762" s="426"/>
      <c r="K762" s="426"/>
      <c r="L762" s="426"/>
    </row>
    <row r="763" customFormat="false" ht="31.5" hidden="false" customHeight="false" outlineLevel="0" collapsed="false">
      <c r="A763" s="427"/>
      <c r="B763" s="428" t="s">
        <v>1120</v>
      </c>
      <c r="C763" s="429" t="n">
        <v>907</v>
      </c>
      <c r="D763" s="430" t="n">
        <v>409</v>
      </c>
      <c r="E763" s="431" t="n">
        <v>3150300</v>
      </c>
      <c r="F763" s="432" t="n">
        <v>0</v>
      </c>
      <c r="G763" s="433" t="n">
        <v>9673.81517</v>
      </c>
      <c r="H763" s="433" t="n">
        <v>0</v>
      </c>
      <c r="I763" s="434" t="n">
        <v>0</v>
      </c>
      <c r="J763" s="426"/>
      <c r="K763" s="426"/>
      <c r="L763" s="426"/>
    </row>
    <row r="764" customFormat="false" ht="31.5" hidden="false" customHeight="false" outlineLevel="0" collapsed="false">
      <c r="A764" s="427"/>
      <c r="B764" s="428" t="s">
        <v>1123</v>
      </c>
      <c r="C764" s="429" t="n">
        <v>907</v>
      </c>
      <c r="D764" s="430" t="n">
        <v>409</v>
      </c>
      <c r="E764" s="431" t="n">
        <v>3150304</v>
      </c>
      <c r="F764" s="432" t="n">
        <v>0</v>
      </c>
      <c r="G764" s="433" t="n">
        <v>9673.81517</v>
      </c>
      <c r="H764" s="433" t="n">
        <v>0</v>
      </c>
      <c r="I764" s="434" t="n">
        <v>0</v>
      </c>
      <c r="J764" s="426"/>
      <c r="K764" s="426"/>
      <c r="L764" s="426"/>
    </row>
    <row r="765" customFormat="false" ht="31.5" hidden="false" customHeight="false" outlineLevel="0" collapsed="false">
      <c r="A765" s="427"/>
      <c r="B765" s="428" t="s">
        <v>903</v>
      </c>
      <c r="C765" s="429" t="n">
        <v>907</v>
      </c>
      <c r="D765" s="430" t="n">
        <v>409</v>
      </c>
      <c r="E765" s="431" t="n">
        <v>3150304</v>
      </c>
      <c r="F765" s="432" t="s">
        <v>904</v>
      </c>
      <c r="G765" s="433" t="n">
        <v>9673.81517</v>
      </c>
      <c r="H765" s="433" t="n">
        <v>0</v>
      </c>
      <c r="I765" s="434" t="n">
        <v>0</v>
      </c>
      <c r="J765" s="426"/>
      <c r="K765" s="426"/>
      <c r="L765" s="426"/>
    </row>
    <row r="766" customFormat="false" ht="15.75" hidden="false" customHeight="false" outlineLevel="0" collapsed="false">
      <c r="A766" s="427"/>
      <c r="B766" s="428" t="s">
        <v>851</v>
      </c>
      <c r="C766" s="429" t="n">
        <v>907</v>
      </c>
      <c r="D766" s="430" t="n">
        <v>501</v>
      </c>
      <c r="E766" s="431" t="n">
        <v>0</v>
      </c>
      <c r="F766" s="432" t="n">
        <v>0</v>
      </c>
      <c r="G766" s="433" t="n">
        <v>27035.93611</v>
      </c>
      <c r="H766" s="433" t="n">
        <v>0</v>
      </c>
      <c r="I766" s="434" t="n">
        <v>0</v>
      </c>
      <c r="J766" s="426"/>
      <c r="K766" s="426"/>
      <c r="L766" s="426"/>
    </row>
    <row r="767" customFormat="false" ht="63" hidden="false" customHeight="false" outlineLevel="0" collapsed="false">
      <c r="A767" s="427"/>
      <c r="B767" s="428" t="s">
        <v>1105</v>
      </c>
      <c r="C767" s="429" t="n">
        <v>907</v>
      </c>
      <c r="D767" s="430" t="n">
        <v>501</v>
      </c>
      <c r="E767" s="431" t="n">
        <v>3500104</v>
      </c>
      <c r="F767" s="432" t="n">
        <v>0</v>
      </c>
      <c r="G767" s="433" t="n">
        <v>24140.75711</v>
      </c>
      <c r="H767" s="433" t="n">
        <v>0</v>
      </c>
      <c r="I767" s="434" t="n">
        <v>0</v>
      </c>
      <c r="J767" s="426"/>
      <c r="K767" s="426"/>
      <c r="L767" s="426"/>
    </row>
    <row r="768" customFormat="false" ht="47.25" hidden="false" customHeight="false" outlineLevel="0" collapsed="false">
      <c r="A768" s="427"/>
      <c r="B768" s="428" t="s">
        <v>1124</v>
      </c>
      <c r="C768" s="429" t="n">
        <v>907</v>
      </c>
      <c r="D768" s="430" t="n">
        <v>501</v>
      </c>
      <c r="E768" s="431" t="n">
        <v>3500104</v>
      </c>
      <c r="F768" s="432" t="s">
        <v>1125</v>
      </c>
      <c r="G768" s="433" t="n">
        <v>24140.75711</v>
      </c>
      <c r="H768" s="433" t="n">
        <v>0</v>
      </c>
      <c r="I768" s="434" t="n">
        <v>0</v>
      </c>
      <c r="J768" s="426"/>
      <c r="K768" s="426"/>
      <c r="L768" s="426"/>
    </row>
    <row r="769" customFormat="false" ht="47.25" hidden="false" customHeight="false" outlineLevel="0" collapsed="false">
      <c r="A769" s="427"/>
      <c r="B769" s="428" t="s">
        <v>1102</v>
      </c>
      <c r="C769" s="429" t="n">
        <v>907</v>
      </c>
      <c r="D769" s="430" t="n">
        <v>501</v>
      </c>
      <c r="E769" s="431" t="n">
        <v>980000</v>
      </c>
      <c r="F769" s="432" t="n">
        <v>0</v>
      </c>
      <c r="G769" s="433" t="n">
        <v>2895.179</v>
      </c>
      <c r="H769" s="433" t="n">
        <v>0</v>
      </c>
      <c r="I769" s="434" t="n">
        <v>0</v>
      </c>
      <c r="J769" s="426"/>
      <c r="K769" s="426"/>
      <c r="L769" s="426"/>
    </row>
    <row r="770" customFormat="false" ht="30.75" hidden="false" customHeight="true" outlineLevel="0" collapsed="false">
      <c r="A770" s="427"/>
      <c r="B770" s="428" t="s">
        <v>1103</v>
      </c>
      <c r="C770" s="429" t="n">
        <v>907</v>
      </c>
      <c r="D770" s="430" t="n">
        <v>501</v>
      </c>
      <c r="E770" s="431" t="n">
        <v>980100</v>
      </c>
      <c r="F770" s="432" t="n">
        <v>0</v>
      </c>
      <c r="G770" s="433" t="n">
        <v>2895.179</v>
      </c>
      <c r="H770" s="433" t="n">
        <v>0</v>
      </c>
      <c r="I770" s="434" t="n">
        <v>0</v>
      </c>
      <c r="J770" s="426"/>
      <c r="K770" s="426"/>
      <c r="L770" s="426"/>
    </row>
    <row r="771" customFormat="false" ht="63" hidden="false" customHeight="false" outlineLevel="0" collapsed="false">
      <c r="A771" s="427"/>
      <c r="B771" s="428" t="s">
        <v>1126</v>
      </c>
      <c r="C771" s="429" t="n">
        <v>907</v>
      </c>
      <c r="D771" s="430" t="n">
        <v>501</v>
      </c>
      <c r="E771" s="431" t="n">
        <v>980101</v>
      </c>
      <c r="F771" s="432" t="n">
        <v>0</v>
      </c>
      <c r="G771" s="433" t="n">
        <v>2895.179</v>
      </c>
      <c r="H771" s="433" t="n">
        <v>0</v>
      </c>
      <c r="I771" s="434" t="n">
        <v>0</v>
      </c>
      <c r="J771" s="426"/>
      <c r="K771" s="426"/>
      <c r="L771" s="426"/>
    </row>
    <row r="772" customFormat="false" ht="47.25" hidden="false" customHeight="false" outlineLevel="0" collapsed="false">
      <c r="A772" s="427"/>
      <c r="B772" s="428" t="s">
        <v>1124</v>
      </c>
      <c r="C772" s="429" t="n">
        <v>907</v>
      </c>
      <c r="D772" s="430" t="n">
        <v>501</v>
      </c>
      <c r="E772" s="431" t="n">
        <v>980101</v>
      </c>
      <c r="F772" s="432" t="s">
        <v>1125</v>
      </c>
      <c r="G772" s="433" t="n">
        <v>2895.179</v>
      </c>
      <c r="H772" s="433" t="n">
        <v>0</v>
      </c>
      <c r="I772" s="434" t="n">
        <v>0</v>
      </c>
      <c r="J772" s="426"/>
      <c r="K772" s="426"/>
      <c r="L772" s="426"/>
    </row>
    <row r="773" customFormat="false" ht="15.75" hidden="false" customHeight="false" outlineLevel="0" collapsed="false">
      <c r="A773" s="427"/>
      <c r="B773" s="428" t="s">
        <v>852</v>
      </c>
      <c r="C773" s="429" t="n">
        <v>907</v>
      </c>
      <c r="D773" s="430" t="n">
        <v>502</v>
      </c>
      <c r="E773" s="431" t="n">
        <v>0</v>
      </c>
      <c r="F773" s="432" t="n">
        <v>0</v>
      </c>
      <c r="G773" s="433" t="n">
        <v>308661.56</v>
      </c>
      <c r="H773" s="433" t="n">
        <v>0</v>
      </c>
      <c r="I773" s="434" t="n">
        <v>0</v>
      </c>
      <c r="J773" s="426"/>
      <c r="K773" s="426"/>
      <c r="L773" s="426"/>
    </row>
    <row r="774" customFormat="false" ht="15.75" hidden="false" customHeight="false" outlineLevel="0" collapsed="false">
      <c r="A774" s="427"/>
      <c r="B774" s="428" t="s">
        <v>1127</v>
      </c>
      <c r="C774" s="429" t="n">
        <v>907</v>
      </c>
      <c r="D774" s="430" t="n">
        <v>502</v>
      </c>
      <c r="E774" s="431" t="n">
        <v>2800000</v>
      </c>
      <c r="F774" s="432" t="n">
        <v>0</v>
      </c>
      <c r="G774" s="433" t="n">
        <v>23699.56</v>
      </c>
      <c r="H774" s="433" t="n">
        <v>0</v>
      </c>
      <c r="I774" s="434" t="n">
        <v>0</v>
      </c>
      <c r="J774" s="426"/>
      <c r="K774" s="426"/>
      <c r="L774" s="426"/>
    </row>
    <row r="775" customFormat="false" ht="47.25" hidden="false" customHeight="false" outlineLevel="0" collapsed="false">
      <c r="A775" s="427"/>
      <c r="B775" s="428" t="s">
        <v>1128</v>
      </c>
      <c r="C775" s="429" t="n">
        <v>907</v>
      </c>
      <c r="D775" s="430" t="n">
        <v>502</v>
      </c>
      <c r="E775" s="431" t="n">
        <v>2800600</v>
      </c>
      <c r="F775" s="432" t="n">
        <v>0</v>
      </c>
      <c r="G775" s="433" t="n">
        <v>23539.36</v>
      </c>
      <c r="H775" s="433" t="n">
        <v>0</v>
      </c>
      <c r="I775" s="434" t="n">
        <v>0</v>
      </c>
      <c r="J775" s="426"/>
      <c r="K775" s="426"/>
      <c r="L775" s="426"/>
    </row>
    <row r="776" customFormat="false" ht="63" hidden="false" customHeight="false" outlineLevel="0" collapsed="false">
      <c r="A776" s="427"/>
      <c r="B776" s="428" t="s">
        <v>1129</v>
      </c>
      <c r="C776" s="429" t="n">
        <v>907</v>
      </c>
      <c r="D776" s="430" t="n">
        <v>502</v>
      </c>
      <c r="E776" s="431" t="n">
        <v>2800600</v>
      </c>
      <c r="F776" s="432" t="s">
        <v>1130</v>
      </c>
      <c r="G776" s="433" t="n">
        <v>23539.36</v>
      </c>
      <c r="H776" s="433" t="n">
        <v>0</v>
      </c>
      <c r="I776" s="434" t="n">
        <v>0</v>
      </c>
      <c r="J776" s="426"/>
      <c r="K776" s="426"/>
      <c r="L776" s="426"/>
    </row>
    <row r="777" customFormat="false" ht="31.5" hidden="false" customHeight="false" outlineLevel="0" collapsed="false">
      <c r="A777" s="427"/>
      <c r="B777" s="428" t="s">
        <v>1131</v>
      </c>
      <c r="C777" s="429" t="n">
        <v>907</v>
      </c>
      <c r="D777" s="430" t="n">
        <v>502</v>
      </c>
      <c r="E777" s="431" t="n">
        <v>2800700</v>
      </c>
      <c r="F777" s="432" t="n">
        <v>0</v>
      </c>
      <c r="G777" s="433" t="n">
        <v>160.2</v>
      </c>
      <c r="H777" s="433" t="n">
        <v>0</v>
      </c>
      <c r="I777" s="434" t="n">
        <v>0</v>
      </c>
      <c r="J777" s="426"/>
      <c r="K777" s="426"/>
      <c r="L777" s="426"/>
    </row>
    <row r="778" customFormat="false" ht="47.25" hidden="false" customHeight="false" outlineLevel="0" collapsed="false">
      <c r="A778" s="427"/>
      <c r="B778" s="428" t="s">
        <v>1124</v>
      </c>
      <c r="C778" s="429" t="n">
        <v>907</v>
      </c>
      <c r="D778" s="430" t="n">
        <v>502</v>
      </c>
      <c r="E778" s="431" t="n">
        <v>2800700</v>
      </c>
      <c r="F778" s="432" t="s">
        <v>1125</v>
      </c>
      <c r="G778" s="433" t="n">
        <v>160.2</v>
      </c>
      <c r="H778" s="433" t="n">
        <v>0</v>
      </c>
      <c r="I778" s="434" t="n">
        <v>0</v>
      </c>
      <c r="J778" s="426"/>
      <c r="K778" s="426"/>
      <c r="L778" s="426"/>
    </row>
    <row r="779" customFormat="false" ht="31.5" hidden="false" customHeight="false" outlineLevel="0" collapsed="false">
      <c r="A779" s="427"/>
      <c r="B779" s="428" t="s">
        <v>937</v>
      </c>
      <c r="C779" s="429" t="n">
        <v>907</v>
      </c>
      <c r="D779" s="430" t="n">
        <v>502</v>
      </c>
      <c r="E779" s="431" t="n">
        <v>5210000</v>
      </c>
      <c r="F779" s="432" t="n">
        <v>0</v>
      </c>
      <c r="G779" s="433" t="n">
        <v>9800</v>
      </c>
      <c r="H779" s="433" t="n">
        <v>0</v>
      </c>
      <c r="I779" s="434" t="n">
        <v>0</v>
      </c>
      <c r="J779" s="426"/>
      <c r="K779" s="426"/>
      <c r="L779" s="426"/>
    </row>
    <row r="780" customFormat="false" ht="63" hidden="false" customHeight="false" outlineLevel="0" collapsed="false">
      <c r="A780" s="427"/>
      <c r="B780" s="428" t="s">
        <v>1132</v>
      </c>
      <c r="C780" s="429" t="n">
        <v>907</v>
      </c>
      <c r="D780" s="430" t="n">
        <v>502</v>
      </c>
      <c r="E780" s="431" t="n">
        <v>5210300</v>
      </c>
      <c r="F780" s="432" t="n">
        <v>0</v>
      </c>
      <c r="G780" s="433" t="n">
        <v>9800</v>
      </c>
      <c r="H780" s="433" t="n">
        <v>0</v>
      </c>
      <c r="I780" s="434" t="n">
        <v>0</v>
      </c>
      <c r="J780" s="426"/>
      <c r="K780" s="426"/>
      <c r="L780" s="426"/>
    </row>
    <row r="781" customFormat="false" ht="63" hidden="false" customHeight="false" outlineLevel="0" collapsed="false">
      <c r="A781" s="427"/>
      <c r="B781" s="428" t="s">
        <v>1132</v>
      </c>
      <c r="C781" s="429" t="n">
        <v>907</v>
      </c>
      <c r="D781" s="430" t="n">
        <v>502</v>
      </c>
      <c r="E781" s="431" t="n">
        <v>5210301</v>
      </c>
      <c r="F781" s="432" t="n">
        <v>0</v>
      </c>
      <c r="G781" s="433" t="n">
        <v>9800</v>
      </c>
      <c r="H781" s="433" t="n">
        <v>0</v>
      </c>
      <c r="I781" s="434" t="n">
        <v>0</v>
      </c>
      <c r="J781" s="426"/>
      <c r="K781" s="426"/>
      <c r="L781" s="426"/>
    </row>
    <row r="782" customFormat="false" ht="47.25" hidden="false" customHeight="false" outlineLevel="0" collapsed="false">
      <c r="A782" s="427"/>
      <c r="B782" s="428" t="s">
        <v>1124</v>
      </c>
      <c r="C782" s="429" t="n">
        <v>907</v>
      </c>
      <c r="D782" s="430" t="n">
        <v>502</v>
      </c>
      <c r="E782" s="431" t="n">
        <v>5210301</v>
      </c>
      <c r="F782" s="432" t="s">
        <v>1125</v>
      </c>
      <c r="G782" s="433" t="n">
        <v>9800</v>
      </c>
      <c r="H782" s="433" t="n">
        <v>0</v>
      </c>
      <c r="I782" s="434" t="n">
        <v>0</v>
      </c>
      <c r="J782" s="426"/>
      <c r="K782" s="426"/>
      <c r="L782" s="426"/>
    </row>
    <row r="783" customFormat="false" ht="31.5" hidden="false" customHeight="false" outlineLevel="0" collapsed="false">
      <c r="A783" s="427"/>
      <c r="B783" s="428" t="s">
        <v>994</v>
      </c>
      <c r="C783" s="429" t="n">
        <v>907</v>
      </c>
      <c r="D783" s="430" t="n">
        <v>502</v>
      </c>
      <c r="E783" s="431" t="n">
        <v>5220000</v>
      </c>
      <c r="F783" s="432" t="n">
        <v>0</v>
      </c>
      <c r="G783" s="433" t="n">
        <v>200000</v>
      </c>
      <c r="H783" s="433" t="n">
        <v>0</v>
      </c>
      <c r="I783" s="434" t="n">
        <v>0</v>
      </c>
      <c r="J783" s="426"/>
      <c r="K783" s="426"/>
      <c r="L783" s="426"/>
    </row>
    <row r="784" customFormat="false" ht="47.25" hidden="false" customHeight="false" outlineLevel="0" collapsed="false">
      <c r="A784" s="427"/>
      <c r="B784" s="428" t="s">
        <v>1128</v>
      </c>
      <c r="C784" s="429" t="n">
        <v>907</v>
      </c>
      <c r="D784" s="430" t="n">
        <v>502</v>
      </c>
      <c r="E784" s="431" t="n">
        <v>5222100</v>
      </c>
      <c r="F784" s="432" t="n">
        <v>0</v>
      </c>
      <c r="G784" s="433" t="n">
        <v>200000</v>
      </c>
      <c r="H784" s="433" t="n">
        <v>0</v>
      </c>
      <c r="I784" s="434" t="n">
        <v>0</v>
      </c>
      <c r="J784" s="426"/>
      <c r="K784" s="426"/>
      <c r="L784" s="426"/>
    </row>
    <row r="785" customFormat="false" ht="47.25" hidden="false" customHeight="false" outlineLevel="0" collapsed="false">
      <c r="A785" s="427"/>
      <c r="B785" s="428" t="s">
        <v>1128</v>
      </c>
      <c r="C785" s="429" t="n">
        <v>907</v>
      </c>
      <c r="D785" s="430" t="n">
        <v>502</v>
      </c>
      <c r="E785" s="431" t="n">
        <v>5222105</v>
      </c>
      <c r="F785" s="432" t="n">
        <v>0</v>
      </c>
      <c r="G785" s="433" t="n">
        <v>200000</v>
      </c>
      <c r="H785" s="433" t="n">
        <v>0</v>
      </c>
      <c r="I785" s="434" t="n">
        <v>0</v>
      </c>
      <c r="J785" s="426"/>
      <c r="K785" s="426"/>
      <c r="L785" s="426"/>
    </row>
    <row r="786" customFormat="false" ht="63" hidden="false" customHeight="false" outlineLevel="0" collapsed="false">
      <c r="A786" s="427"/>
      <c r="B786" s="428" t="s">
        <v>1129</v>
      </c>
      <c r="C786" s="429" t="n">
        <v>907</v>
      </c>
      <c r="D786" s="430" t="n">
        <v>502</v>
      </c>
      <c r="E786" s="431" t="n">
        <v>5222105</v>
      </c>
      <c r="F786" s="432" t="s">
        <v>1130</v>
      </c>
      <c r="G786" s="433" t="n">
        <v>200000</v>
      </c>
      <c r="H786" s="433" t="n">
        <v>0</v>
      </c>
      <c r="I786" s="434" t="n">
        <v>0</v>
      </c>
      <c r="J786" s="426"/>
      <c r="K786" s="426"/>
      <c r="L786" s="426"/>
    </row>
    <row r="787" customFormat="false" ht="15.75" hidden="false" customHeight="false" outlineLevel="0" collapsed="false">
      <c r="A787" s="427"/>
      <c r="B787" s="428" t="s">
        <v>944</v>
      </c>
      <c r="C787" s="429" t="n">
        <v>907</v>
      </c>
      <c r="D787" s="430" t="n">
        <v>502</v>
      </c>
      <c r="E787" s="431" t="n">
        <v>7950000</v>
      </c>
      <c r="F787" s="432" t="n">
        <v>0</v>
      </c>
      <c r="G787" s="433" t="n">
        <v>75162</v>
      </c>
      <c r="H787" s="433" t="n">
        <v>0</v>
      </c>
      <c r="I787" s="434" t="n">
        <v>0</v>
      </c>
      <c r="J787" s="426"/>
      <c r="K787" s="426"/>
      <c r="L787" s="426"/>
    </row>
    <row r="788" customFormat="false" ht="15.75" hidden="false" customHeight="false" outlineLevel="0" collapsed="false">
      <c r="A788" s="427"/>
      <c r="B788" s="428" t="s">
        <v>944</v>
      </c>
      <c r="C788" s="429" t="n">
        <v>907</v>
      </c>
      <c r="D788" s="430" t="n">
        <v>502</v>
      </c>
      <c r="E788" s="431" t="n">
        <v>7950000</v>
      </c>
      <c r="F788" s="432" t="n">
        <v>0</v>
      </c>
      <c r="G788" s="433" t="n">
        <v>50381</v>
      </c>
      <c r="H788" s="433" t="n">
        <v>0</v>
      </c>
      <c r="I788" s="434" t="n">
        <v>0</v>
      </c>
      <c r="J788" s="426"/>
      <c r="K788" s="426"/>
      <c r="L788" s="426"/>
    </row>
    <row r="789" customFormat="false" ht="94.5" hidden="false" customHeight="false" outlineLevel="0" collapsed="false">
      <c r="A789" s="427"/>
      <c r="B789" s="428" t="s">
        <v>1133</v>
      </c>
      <c r="C789" s="429" t="n">
        <v>907</v>
      </c>
      <c r="D789" s="430" t="n">
        <v>502</v>
      </c>
      <c r="E789" s="431" t="n">
        <v>7950010</v>
      </c>
      <c r="F789" s="432" t="n">
        <v>0</v>
      </c>
      <c r="G789" s="433" t="n">
        <v>5000</v>
      </c>
      <c r="H789" s="433" t="n">
        <v>0</v>
      </c>
      <c r="I789" s="434" t="n">
        <v>0</v>
      </c>
      <c r="J789" s="426"/>
      <c r="K789" s="426"/>
      <c r="L789" s="426"/>
    </row>
    <row r="790" customFormat="false" ht="47.25" hidden="false" customHeight="false" outlineLevel="0" collapsed="false">
      <c r="A790" s="427"/>
      <c r="B790" s="428" t="s">
        <v>1124</v>
      </c>
      <c r="C790" s="429" t="n">
        <v>907</v>
      </c>
      <c r="D790" s="430" t="n">
        <v>502</v>
      </c>
      <c r="E790" s="431" t="n">
        <v>7950010</v>
      </c>
      <c r="F790" s="432" t="s">
        <v>1125</v>
      </c>
      <c r="G790" s="433" t="n">
        <v>5000</v>
      </c>
      <c r="H790" s="433" t="n">
        <v>0</v>
      </c>
      <c r="I790" s="434" t="n">
        <v>0</v>
      </c>
      <c r="J790" s="426"/>
      <c r="K790" s="426"/>
      <c r="L790" s="426"/>
    </row>
    <row r="791" customFormat="false" ht="126" hidden="false" customHeight="false" outlineLevel="0" collapsed="false">
      <c r="A791" s="427"/>
      <c r="B791" s="428" t="s">
        <v>1134</v>
      </c>
      <c r="C791" s="429" t="n">
        <v>907</v>
      </c>
      <c r="D791" s="430" t="n">
        <v>502</v>
      </c>
      <c r="E791" s="431" t="n">
        <v>7950022</v>
      </c>
      <c r="F791" s="432" t="n">
        <v>0</v>
      </c>
      <c r="G791" s="433" t="n">
        <v>45381</v>
      </c>
      <c r="H791" s="433" t="n">
        <v>0</v>
      </c>
      <c r="I791" s="434" t="n">
        <v>0</v>
      </c>
      <c r="J791" s="426"/>
      <c r="K791" s="426"/>
      <c r="L791" s="426"/>
    </row>
    <row r="792" customFormat="false" ht="47.25" hidden="false" customHeight="false" outlineLevel="0" collapsed="false">
      <c r="A792" s="427"/>
      <c r="B792" s="428" t="s">
        <v>1124</v>
      </c>
      <c r="C792" s="429" t="n">
        <v>907</v>
      </c>
      <c r="D792" s="430" t="n">
        <v>502</v>
      </c>
      <c r="E792" s="431" t="n">
        <v>7950022</v>
      </c>
      <c r="F792" s="432" t="s">
        <v>1125</v>
      </c>
      <c r="G792" s="433" t="n">
        <v>45381</v>
      </c>
      <c r="H792" s="433" t="n">
        <v>0</v>
      </c>
      <c r="I792" s="434" t="n">
        <v>0</v>
      </c>
      <c r="J792" s="426"/>
      <c r="K792" s="426"/>
      <c r="L792" s="426"/>
    </row>
    <row r="793" customFormat="false" ht="15.75" hidden="false" customHeight="false" outlineLevel="0" collapsed="false">
      <c r="A793" s="427"/>
      <c r="B793" s="428" t="s">
        <v>1135</v>
      </c>
      <c r="C793" s="429" t="n">
        <v>907</v>
      </c>
      <c r="D793" s="430" t="n">
        <v>502</v>
      </c>
      <c r="E793" s="431" t="n">
        <v>7951000</v>
      </c>
      <c r="F793" s="432" t="n">
        <v>0</v>
      </c>
      <c r="G793" s="433" t="n">
        <v>24781</v>
      </c>
      <c r="H793" s="433" t="n">
        <v>0</v>
      </c>
      <c r="I793" s="434" t="n">
        <v>0</v>
      </c>
      <c r="J793" s="426"/>
      <c r="K793" s="426"/>
      <c r="L793" s="426"/>
    </row>
    <row r="794" customFormat="false" ht="47.25" hidden="false" customHeight="false" outlineLevel="0" collapsed="false">
      <c r="A794" s="427"/>
      <c r="B794" s="428" t="s">
        <v>1136</v>
      </c>
      <c r="C794" s="429" t="n">
        <v>907</v>
      </c>
      <c r="D794" s="430" t="n">
        <v>502</v>
      </c>
      <c r="E794" s="431" t="n">
        <v>7951001</v>
      </c>
      <c r="F794" s="432" t="n">
        <v>0</v>
      </c>
      <c r="G794" s="433" t="n">
        <v>24781</v>
      </c>
      <c r="H794" s="433" t="n">
        <v>0</v>
      </c>
      <c r="I794" s="434" t="n">
        <v>0</v>
      </c>
      <c r="J794" s="426"/>
      <c r="K794" s="426"/>
      <c r="L794" s="426"/>
    </row>
    <row r="795" customFormat="false" ht="63" hidden="false" customHeight="false" outlineLevel="0" collapsed="false">
      <c r="A795" s="427"/>
      <c r="B795" s="428" t="s">
        <v>1129</v>
      </c>
      <c r="C795" s="429" t="n">
        <v>907</v>
      </c>
      <c r="D795" s="430" t="n">
        <v>502</v>
      </c>
      <c r="E795" s="431" t="n">
        <v>7951001</v>
      </c>
      <c r="F795" s="432" t="s">
        <v>1130</v>
      </c>
      <c r="G795" s="433" t="n">
        <v>24781</v>
      </c>
      <c r="H795" s="433" t="n">
        <v>0</v>
      </c>
      <c r="I795" s="434" t="n">
        <v>0</v>
      </c>
      <c r="J795" s="426"/>
      <c r="K795" s="426"/>
      <c r="L795" s="426"/>
    </row>
    <row r="796" customFormat="false" ht="15.75" hidden="false" customHeight="false" outlineLevel="0" collapsed="false">
      <c r="A796" s="427"/>
      <c r="B796" s="428" t="s">
        <v>853</v>
      </c>
      <c r="C796" s="429" t="n">
        <v>907</v>
      </c>
      <c r="D796" s="430" t="n">
        <v>503</v>
      </c>
      <c r="E796" s="431" t="n">
        <v>0</v>
      </c>
      <c r="F796" s="432" t="n">
        <v>0</v>
      </c>
      <c r="G796" s="433" t="n">
        <v>1245134.47046</v>
      </c>
      <c r="H796" s="433" t="n">
        <v>0</v>
      </c>
      <c r="I796" s="434" t="n">
        <v>0</v>
      </c>
      <c r="J796" s="426"/>
      <c r="K796" s="426"/>
      <c r="L796" s="426"/>
    </row>
    <row r="797" customFormat="false" ht="31.5" hidden="false" customHeight="false" outlineLevel="0" collapsed="false">
      <c r="A797" s="427"/>
      <c r="B797" s="428" t="s">
        <v>994</v>
      </c>
      <c r="C797" s="429" t="n">
        <v>907</v>
      </c>
      <c r="D797" s="430" t="n">
        <v>503</v>
      </c>
      <c r="E797" s="431" t="n">
        <v>5220000</v>
      </c>
      <c r="F797" s="432" t="n">
        <v>0</v>
      </c>
      <c r="G797" s="433" t="n">
        <v>479361.352</v>
      </c>
      <c r="H797" s="433" t="n">
        <v>0</v>
      </c>
      <c r="I797" s="434" t="n">
        <v>0</v>
      </c>
      <c r="J797" s="426"/>
      <c r="K797" s="426"/>
      <c r="L797" s="426"/>
    </row>
    <row r="798" customFormat="false" ht="47.25" hidden="false" customHeight="false" outlineLevel="0" collapsed="false">
      <c r="A798" s="427"/>
      <c r="B798" s="428" t="s">
        <v>1018</v>
      </c>
      <c r="C798" s="429" t="n">
        <v>907</v>
      </c>
      <c r="D798" s="430" t="n">
        <v>503</v>
      </c>
      <c r="E798" s="431" t="n">
        <v>5224000</v>
      </c>
      <c r="F798" s="432" t="n">
        <v>0</v>
      </c>
      <c r="G798" s="433" t="n">
        <v>479361.352</v>
      </c>
      <c r="H798" s="433" t="n">
        <v>0</v>
      </c>
      <c r="I798" s="434" t="n">
        <v>0</v>
      </c>
      <c r="J798" s="426"/>
      <c r="K798" s="426"/>
      <c r="L798" s="426"/>
    </row>
    <row r="799" customFormat="false" ht="31.5" hidden="false" customHeight="false" outlineLevel="0" collapsed="false">
      <c r="A799" s="427"/>
      <c r="B799" s="428" t="s">
        <v>903</v>
      </c>
      <c r="C799" s="429" t="n">
        <v>907</v>
      </c>
      <c r="D799" s="430" t="n">
        <v>503</v>
      </c>
      <c r="E799" s="431" t="n">
        <v>5224000</v>
      </c>
      <c r="F799" s="432" t="s">
        <v>904</v>
      </c>
      <c r="G799" s="433" t="n">
        <v>11300</v>
      </c>
      <c r="H799" s="433" t="n">
        <v>0</v>
      </c>
      <c r="I799" s="434" t="n">
        <v>0</v>
      </c>
      <c r="J799" s="426"/>
      <c r="K799" s="426"/>
      <c r="L799" s="426"/>
    </row>
    <row r="800" customFormat="false" ht="63" hidden="false" customHeight="false" outlineLevel="0" collapsed="false">
      <c r="A800" s="427"/>
      <c r="B800" s="428" t="s">
        <v>962</v>
      </c>
      <c r="C800" s="429" t="n">
        <v>907</v>
      </c>
      <c r="D800" s="430" t="n">
        <v>503</v>
      </c>
      <c r="E800" s="431" t="n">
        <v>5224000</v>
      </c>
      <c r="F800" s="432" t="s">
        <v>963</v>
      </c>
      <c r="G800" s="433" t="n">
        <v>456003.152</v>
      </c>
      <c r="H800" s="433" t="n">
        <v>0</v>
      </c>
      <c r="I800" s="434" t="n">
        <v>0</v>
      </c>
      <c r="J800" s="426"/>
      <c r="K800" s="426"/>
      <c r="L800" s="426"/>
    </row>
    <row r="801" customFormat="false" ht="47.25" hidden="false" customHeight="false" outlineLevel="0" collapsed="false">
      <c r="A801" s="427"/>
      <c r="B801" s="428" t="s">
        <v>1124</v>
      </c>
      <c r="C801" s="429" t="n">
        <v>907</v>
      </c>
      <c r="D801" s="430" t="n">
        <v>503</v>
      </c>
      <c r="E801" s="431" t="n">
        <v>5224000</v>
      </c>
      <c r="F801" s="432" t="s">
        <v>1125</v>
      </c>
      <c r="G801" s="433" t="n">
        <v>12058.2</v>
      </c>
      <c r="H801" s="433" t="n">
        <v>0</v>
      </c>
      <c r="I801" s="434" t="n">
        <v>0</v>
      </c>
      <c r="J801" s="426"/>
      <c r="K801" s="426"/>
      <c r="L801" s="426"/>
    </row>
    <row r="802" customFormat="false" ht="15.75" hidden="false" customHeight="false" outlineLevel="0" collapsed="false">
      <c r="A802" s="427"/>
      <c r="B802" s="428" t="s">
        <v>853</v>
      </c>
      <c r="C802" s="429" t="n">
        <v>907</v>
      </c>
      <c r="D802" s="430" t="n">
        <v>503</v>
      </c>
      <c r="E802" s="431" t="n">
        <v>6000000</v>
      </c>
      <c r="F802" s="432" t="n">
        <v>0</v>
      </c>
      <c r="G802" s="433" t="n">
        <v>594239.60904</v>
      </c>
      <c r="H802" s="433" t="n">
        <v>0</v>
      </c>
      <c r="I802" s="434" t="n">
        <v>0</v>
      </c>
      <c r="J802" s="426"/>
      <c r="K802" s="426"/>
      <c r="L802" s="426"/>
    </row>
    <row r="803" customFormat="false" ht="15.75" hidden="false" customHeight="false" outlineLevel="0" collapsed="false">
      <c r="A803" s="427"/>
      <c r="B803" s="428" t="s">
        <v>1137</v>
      </c>
      <c r="C803" s="429" t="n">
        <v>907</v>
      </c>
      <c r="D803" s="430" t="n">
        <v>503</v>
      </c>
      <c r="E803" s="431" t="n">
        <v>6000100</v>
      </c>
      <c r="F803" s="432" t="n">
        <v>0</v>
      </c>
      <c r="G803" s="433" t="n">
        <v>60939.09234</v>
      </c>
      <c r="H803" s="433" t="n">
        <v>0</v>
      </c>
      <c r="I803" s="434" t="n">
        <v>0</v>
      </c>
      <c r="J803" s="426"/>
      <c r="K803" s="426"/>
      <c r="L803" s="426"/>
    </row>
    <row r="804" customFormat="false" ht="15.75" hidden="false" customHeight="false" outlineLevel="0" collapsed="false">
      <c r="A804" s="427"/>
      <c r="B804" s="428" t="s">
        <v>1138</v>
      </c>
      <c r="C804" s="429" t="n">
        <v>907</v>
      </c>
      <c r="D804" s="430" t="n">
        <v>503</v>
      </c>
      <c r="E804" s="431" t="n">
        <v>6000101</v>
      </c>
      <c r="F804" s="432" t="n">
        <v>0</v>
      </c>
      <c r="G804" s="433" t="n">
        <v>42150.3433</v>
      </c>
      <c r="H804" s="433" t="n">
        <v>0</v>
      </c>
      <c r="I804" s="434" t="n">
        <v>0</v>
      </c>
      <c r="J804" s="426"/>
      <c r="K804" s="426"/>
      <c r="L804" s="426"/>
    </row>
    <row r="805" customFormat="false" ht="31.5" hidden="false" customHeight="false" outlineLevel="0" collapsed="false">
      <c r="A805" s="427"/>
      <c r="B805" s="428" t="s">
        <v>903</v>
      </c>
      <c r="C805" s="429" t="n">
        <v>907</v>
      </c>
      <c r="D805" s="430" t="n">
        <v>503</v>
      </c>
      <c r="E805" s="431" t="n">
        <v>6000101</v>
      </c>
      <c r="F805" s="432" t="s">
        <v>904</v>
      </c>
      <c r="G805" s="433" t="n">
        <v>42150.3433</v>
      </c>
      <c r="H805" s="433" t="n">
        <v>0</v>
      </c>
      <c r="I805" s="434" t="n">
        <v>0</v>
      </c>
      <c r="J805" s="426"/>
      <c r="K805" s="426"/>
      <c r="L805" s="426"/>
    </row>
    <row r="806" customFormat="false" ht="15.75" hidden="false" customHeight="false" outlineLevel="0" collapsed="false">
      <c r="A806" s="427"/>
      <c r="B806" s="428" t="s">
        <v>1139</v>
      </c>
      <c r="C806" s="429" t="n">
        <v>907</v>
      </c>
      <c r="D806" s="430" t="n">
        <v>503</v>
      </c>
      <c r="E806" s="431" t="n">
        <v>6000102</v>
      </c>
      <c r="F806" s="432" t="n">
        <v>0</v>
      </c>
      <c r="G806" s="433" t="n">
        <v>18788.74904</v>
      </c>
      <c r="H806" s="433" t="n">
        <v>0</v>
      </c>
      <c r="I806" s="434" t="n">
        <v>0</v>
      </c>
      <c r="J806" s="426"/>
      <c r="K806" s="426"/>
      <c r="L806" s="426"/>
    </row>
    <row r="807" customFormat="false" ht="31.5" hidden="false" customHeight="false" outlineLevel="0" collapsed="false">
      <c r="A807" s="427"/>
      <c r="B807" s="428" t="s">
        <v>924</v>
      </c>
      <c r="C807" s="429" t="n">
        <v>907</v>
      </c>
      <c r="D807" s="430" t="n">
        <v>503</v>
      </c>
      <c r="E807" s="431" t="n">
        <v>6000102</v>
      </c>
      <c r="F807" s="432" t="s">
        <v>925</v>
      </c>
      <c r="G807" s="433" t="n">
        <v>63.04431</v>
      </c>
      <c r="H807" s="433" t="n">
        <v>0</v>
      </c>
      <c r="I807" s="434" t="n">
        <v>0</v>
      </c>
      <c r="J807" s="426"/>
      <c r="K807" s="426"/>
      <c r="L807" s="426"/>
    </row>
    <row r="808" customFormat="false" ht="31.5" hidden="false" customHeight="false" outlineLevel="0" collapsed="false">
      <c r="A808" s="427"/>
      <c r="B808" s="428" t="s">
        <v>903</v>
      </c>
      <c r="C808" s="429" t="n">
        <v>907</v>
      </c>
      <c r="D808" s="430" t="n">
        <v>503</v>
      </c>
      <c r="E808" s="431" t="n">
        <v>6000102</v>
      </c>
      <c r="F808" s="432" t="s">
        <v>904</v>
      </c>
      <c r="G808" s="433" t="n">
        <v>18725.70473</v>
      </c>
      <c r="H808" s="433" t="n">
        <v>0</v>
      </c>
      <c r="I808" s="434" t="n">
        <v>0</v>
      </c>
      <c r="J808" s="426"/>
      <c r="K808" s="426"/>
      <c r="L808" s="426"/>
    </row>
    <row r="809" customFormat="false" ht="47.25" hidden="false" customHeight="false" outlineLevel="0" collapsed="false">
      <c r="A809" s="427"/>
      <c r="B809" s="428" t="s">
        <v>1140</v>
      </c>
      <c r="C809" s="429" t="n">
        <v>907</v>
      </c>
      <c r="D809" s="430" t="n">
        <v>503</v>
      </c>
      <c r="E809" s="431" t="n">
        <v>6000200</v>
      </c>
      <c r="F809" s="432" t="n">
        <v>0</v>
      </c>
      <c r="G809" s="433" t="n">
        <v>407895.61427</v>
      </c>
      <c r="H809" s="433" t="n">
        <v>0</v>
      </c>
      <c r="I809" s="434" t="n">
        <v>0</v>
      </c>
      <c r="J809" s="426"/>
      <c r="K809" s="426"/>
      <c r="L809" s="426"/>
    </row>
    <row r="810" customFormat="false" ht="31.5" hidden="false" customHeight="false" outlineLevel="0" collapsed="false">
      <c r="A810" s="427"/>
      <c r="B810" s="428" t="s">
        <v>1141</v>
      </c>
      <c r="C810" s="429" t="n">
        <v>907</v>
      </c>
      <c r="D810" s="430" t="n">
        <v>503</v>
      </c>
      <c r="E810" s="431" t="n">
        <v>6000203</v>
      </c>
      <c r="F810" s="432" t="n">
        <v>0</v>
      </c>
      <c r="G810" s="433" t="n">
        <v>10592.61862</v>
      </c>
      <c r="H810" s="433" t="n">
        <v>0</v>
      </c>
      <c r="I810" s="434" t="n">
        <v>0</v>
      </c>
      <c r="J810" s="426"/>
      <c r="K810" s="426"/>
      <c r="L810" s="426"/>
    </row>
    <row r="811" customFormat="false" ht="31.5" hidden="false" customHeight="false" outlineLevel="0" collapsed="false">
      <c r="A811" s="427"/>
      <c r="B811" s="428" t="s">
        <v>903</v>
      </c>
      <c r="C811" s="429" t="n">
        <v>907</v>
      </c>
      <c r="D811" s="430" t="n">
        <v>503</v>
      </c>
      <c r="E811" s="431" t="n">
        <v>6000203</v>
      </c>
      <c r="F811" s="432" t="s">
        <v>904</v>
      </c>
      <c r="G811" s="433" t="n">
        <v>10592.61862</v>
      </c>
      <c r="H811" s="433" t="n">
        <v>0</v>
      </c>
      <c r="I811" s="434" t="n">
        <v>0</v>
      </c>
      <c r="J811" s="426"/>
      <c r="K811" s="426"/>
      <c r="L811" s="426"/>
    </row>
    <row r="812" customFormat="false" ht="31.5" hidden="false" customHeight="false" outlineLevel="0" collapsed="false">
      <c r="A812" s="427"/>
      <c r="B812" s="428" t="s">
        <v>1142</v>
      </c>
      <c r="C812" s="429" t="n">
        <v>907</v>
      </c>
      <c r="D812" s="430" t="n">
        <v>503</v>
      </c>
      <c r="E812" s="431" t="n">
        <v>6000208</v>
      </c>
      <c r="F812" s="432" t="n">
        <v>0</v>
      </c>
      <c r="G812" s="433" t="n">
        <v>397302.99565</v>
      </c>
      <c r="H812" s="433" t="n">
        <v>0</v>
      </c>
      <c r="I812" s="434" t="n">
        <v>0</v>
      </c>
      <c r="J812" s="426"/>
      <c r="K812" s="426"/>
      <c r="L812" s="426"/>
    </row>
    <row r="813" customFormat="false" ht="31.5" hidden="false" customHeight="false" outlineLevel="0" collapsed="false">
      <c r="A813" s="427"/>
      <c r="B813" s="428" t="s">
        <v>903</v>
      </c>
      <c r="C813" s="429" t="n">
        <v>907</v>
      </c>
      <c r="D813" s="430" t="n">
        <v>503</v>
      </c>
      <c r="E813" s="431" t="n">
        <v>6000208</v>
      </c>
      <c r="F813" s="432" t="s">
        <v>904</v>
      </c>
      <c r="G813" s="433" t="n">
        <v>397302.99565</v>
      </c>
      <c r="H813" s="433" t="n">
        <v>0</v>
      </c>
      <c r="I813" s="434" t="n">
        <v>0</v>
      </c>
      <c r="J813" s="426"/>
      <c r="K813" s="426"/>
      <c r="L813" s="426"/>
    </row>
    <row r="814" customFormat="false" ht="15.75" hidden="false" customHeight="false" outlineLevel="0" collapsed="false">
      <c r="A814" s="427"/>
      <c r="B814" s="428" t="s">
        <v>1143</v>
      </c>
      <c r="C814" s="429" t="n">
        <v>907</v>
      </c>
      <c r="D814" s="430" t="n">
        <v>503</v>
      </c>
      <c r="E814" s="431" t="n">
        <v>6000300</v>
      </c>
      <c r="F814" s="432" t="n">
        <v>0</v>
      </c>
      <c r="G814" s="433" t="n">
        <v>54900</v>
      </c>
      <c r="H814" s="433" t="n">
        <v>0</v>
      </c>
      <c r="I814" s="434" t="n">
        <v>0</v>
      </c>
      <c r="J814" s="426"/>
      <c r="K814" s="426"/>
      <c r="L814" s="426"/>
    </row>
    <row r="815" customFormat="false" ht="31.5" hidden="false" customHeight="false" outlineLevel="0" collapsed="false">
      <c r="A815" s="427"/>
      <c r="B815" s="428" t="s">
        <v>903</v>
      </c>
      <c r="C815" s="429" t="n">
        <v>907</v>
      </c>
      <c r="D815" s="430" t="n">
        <v>503</v>
      </c>
      <c r="E815" s="431" t="n">
        <v>6000300</v>
      </c>
      <c r="F815" s="432" t="s">
        <v>904</v>
      </c>
      <c r="G815" s="433" t="n">
        <v>54900</v>
      </c>
      <c r="H815" s="433" t="n">
        <v>0</v>
      </c>
      <c r="I815" s="434" t="n">
        <v>0</v>
      </c>
      <c r="J815" s="426"/>
      <c r="K815" s="426"/>
      <c r="L815" s="426"/>
    </row>
    <row r="816" customFormat="false" ht="15.75" hidden="false" customHeight="false" outlineLevel="0" collapsed="false">
      <c r="A816" s="427"/>
      <c r="B816" s="428" t="s">
        <v>1144</v>
      </c>
      <c r="C816" s="429" t="n">
        <v>907</v>
      </c>
      <c r="D816" s="430" t="n">
        <v>503</v>
      </c>
      <c r="E816" s="431" t="n">
        <v>6000400</v>
      </c>
      <c r="F816" s="432" t="n">
        <v>0</v>
      </c>
      <c r="G816" s="433" t="n">
        <v>11506</v>
      </c>
      <c r="H816" s="433" t="n">
        <v>0</v>
      </c>
      <c r="I816" s="434" t="n">
        <v>0</v>
      </c>
      <c r="J816" s="426"/>
      <c r="K816" s="426"/>
      <c r="L816" s="426"/>
    </row>
    <row r="817" customFormat="false" ht="31.5" hidden="false" customHeight="false" outlineLevel="0" collapsed="false">
      <c r="A817" s="427"/>
      <c r="B817" s="428" t="s">
        <v>1145</v>
      </c>
      <c r="C817" s="429" t="n">
        <v>907</v>
      </c>
      <c r="D817" s="430" t="n">
        <v>503</v>
      </c>
      <c r="E817" s="431" t="n">
        <v>6000401</v>
      </c>
      <c r="F817" s="432" t="n">
        <v>0</v>
      </c>
      <c r="G817" s="433" t="n">
        <v>11506</v>
      </c>
      <c r="H817" s="433" t="n">
        <v>0</v>
      </c>
      <c r="I817" s="434" t="n">
        <v>0</v>
      </c>
      <c r="J817" s="426"/>
      <c r="K817" s="426"/>
      <c r="L817" s="426"/>
    </row>
    <row r="818" customFormat="false" ht="47.25" hidden="false" customHeight="false" outlineLevel="0" collapsed="false">
      <c r="A818" s="427"/>
      <c r="B818" s="428" t="s">
        <v>1124</v>
      </c>
      <c r="C818" s="429" t="n">
        <v>907</v>
      </c>
      <c r="D818" s="430" t="n">
        <v>503</v>
      </c>
      <c r="E818" s="431" t="n">
        <v>6000401</v>
      </c>
      <c r="F818" s="432" t="s">
        <v>1125</v>
      </c>
      <c r="G818" s="433" t="n">
        <v>11506</v>
      </c>
      <c r="H818" s="433" t="n">
        <v>0</v>
      </c>
      <c r="I818" s="434" t="n">
        <v>0</v>
      </c>
      <c r="J818" s="426"/>
      <c r="K818" s="426"/>
      <c r="L818" s="426"/>
    </row>
    <row r="819" customFormat="false" ht="31.5" hidden="false" customHeight="false" outlineLevel="0" collapsed="false">
      <c r="A819" s="427"/>
      <c r="B819" s="428" t="s">
        <v>1146</v>
      </c>
      <c r="C819" s="429" t="n">
        <v>907</v>
      </c>
      <c r="D819" s="430" t="n">
        <v>503</v>
      </c>
      <c r="E819" s="431" t="n">
        <v>6000500</v>
      </c>
      <c r="F819" s="432" t="n">
        <v>0</v>
      </c>
      <c r="G819" s="433" t="n">
        <v>58998.90243</v>
      </c>
      <c r="H819" s="433" t="n">
        <v>0</v>
      </c>
      <c r="I819" s="434" t="n">
        <v>0</v>
      </c>
      <c r="J819" s="426"/>
      <c r="K819" s="426"/>
      <c r="L819" s="426"/>
    </row>
    <row r="820" customFormat="false" ht="31.5" hidden="false" customHeight="false" outlineLevel="0" collapsed="false">
      <c r="A820" s="427"/>
      <c r="B820" s="428" t="s">
        <v>903</v>
      </c>
      <c r="C820" s="429" t="n">
        <v>907</v>
      </c>
      <c r="D820" s="430" t="n">
        <v>503</v>
      </c>
      <c r="E820" s="431" t="n">
        <v>6000500</v>
      </c>
      <c r="F820" s="432" t="s">
        <v>904</v>
      </c>
      <c r="G820" s="433" t="n">
        <v>51182.58721</v>
      </c>
      <c r="H820" s="433" t="n">
        <v>0</v>
      </c>
      <c r="I820" s="434" t="n">
        <v>0</v>
      </c>
      <c r="J820" s="426"/>
      <c r="K820" s="426"/>
      <c r="L820" s="426"/>
    </row>
    <row r="821" customFormat="false" ht="31.5" hidden="false" customHeight="false" outlineLevel="0" collapsed="false">
      <c r="A821" s="427"/>
      <c r="B821" s="428" t="s">
        <v>1002</v>
      </c>
      <c r="C821" s="429" t="n">
        <v>907</v>
      </c>
      <c r="D821" s="430" t="n">
        <v>503</v>
      </c>
      <c r="E821" s="431" t="n">
        <v>6000500</v>
      </c>
      <c r="F821" s="432" t="s">
        <v>1003</v>
      </c>
      <c r="G821" s="433" t="n">
        <v>3816.31522</v>
      </c>
      <c r="H821" s="433" t="n">
        <v>0</v>
      </c>
      <c r="I821" s="434" t="n">
        <v>0</v>
      </c>
      <c r="J821" s="426"/>
      <c r="K821" s="426"/>
      <c r="L821" s="426"/>
    </row>
    <row r="822" customFormat="false" ht="47.25" hidden="false" customHeight="false" outlineLevel="0" collapsed="false">
      <c r="A822" s="427"/>
      <c r="B822" s="428" t="s">
        <v>1147</v>
      </c>
      <c r="C822" s="429" t="n">
        <v>907</v>
      </c>
      <c r="D822" s="430" t="n">
        <v>503</v>
      </c>
      <c r="E822" s="431" t="n">
        <v>6000519</v>
      </c>
      <c r="F822" s="432" t="n">
        <v>0</v>
      </c>
      <c r="G822" s="433" t="n">
        <v>4000</v>
      </c>
      <c r="H822" s="433" t="n">
        <v>0</v>
      </c>
      <c r="I822" s="434" t="n">
        <v>0</v>
      </c>
      <c r="J822" s="426"/>
      <c r="K822" s="426"/>
      <c r="L822" s="426"/>
    </row>
    <row r="823" customFormat="false" ht="47.25" hidden="false" customHeight="false" outlineLevel="0" collapsed="false">
      <c r="A823" s="427"/>
      <c r="B823" s="428" t="s">
        <v>1124</v>
      </c>
      <c r="C823" s="429" t="n">
        <v>907</v>
      </c>
      <c r="D823" s="430" t="n">
        <v>503</v>
      </c>
      <c r="E823" s="431" t="n">
        <v>6000519</v>
      </c>
      <c r="F823" s="432" t="s">
        <v>1125</v>
      </c>
      <c r="G823" s="433" t="n">
        <v>4000</v>
      </c>
      <c r="H823" s="433" t="n">
        <v>0</v>
      </c>
      <c r="I823" s="434" t="n">
        <v>0</v>
      </c>
      <c r="J823" s="426"/>
      <c r="K823" s="426"/>
      <c r="L823" s="426"/>
    </row>
    <row r="824" customFormat="false" ht="15.75" hidden="false" customHeight="false" outlineLevel="0" collapsed="false">
      <c r="A824" s="427"/>
      <c r="B824" s="428" t="s">
        <v>944</v>
      </c>
      <c r="C824" s="429" t="n">
        <v>907</v>
      </c>
      <c r="D824" s="430" t="n">
        <v>503</v>
      </c>
      <c r="E824" s="431" t="n">
        <v>7950000</v>
      </c>
      <c r="F824" s="432" t="n">
        <v>0</v>
      </c>
      <c r="G824" s="433" t="n">
        <v>171533.50942</v>
      </c>
      <c r="H824" s="433" t="n">
        <v>0</v>
      </c>
      <c r="I824" s="434" t="n">
        <v>0</v>
      </c>
      <c r="J824" s="426"/>
      <c r="K824" s="426"/>
      <c r="L824" s="426"/>
    </row>
    <row r="825" customFormat="false" ht="15.75" hidden="false" customHeight="false" outlineLevel="0" collapsed="false">
      <c r="A825" s="427"/>
      <c r="B825" s="428" t="s">
        <v>944</v>
      </c>
      <c r="C825" s="429" t="n">
        <v>907</v>
      </c>
      <c r="D825" s="430" t="n">
        <v>503</v>
      </c>
      <c r="E825" s="431" t="n">
        <v>7950000</v>
      </c>
      <c r="F825" s="432" t="n">
        <v>0</v>
      </c>
      <c r="G825" s="433" t="n">
        <v>171533.50942</v>
      </c>
      <c r="H825" s="433" t="n">
        <v>0</v>
      </c>
      <c r="I825" s="434" t="n">
        <v>0</v>
      </c>
      <c r="J825" s="426"/>
      <c r="K825" s="426"/>
      <c r="L825" s="426"/>
    </row>
    <row r="826" customFormat="false" ht="63" hidden="false" customHeight="false" outlineLevel="0" collapsed="false">
      <c r="A826" s="427"/>
      <c r="B826" s="428" t="s">
        <v>1030</v>
      </c>
      <c r="C826" s="429" t="n">
        <v>907</v>
      </c>
      <c r="D826" s="430" t="n">
        <v>503</v>
      </c>
      <c r="E826" s="431" t="n">
        <v>7950047</v>
      </c>
      <c r="F826" s="432" t="n">
        <v>0</v>
      </c>
      <c r="G826" s="433" t="n">
        <v>17745.11242</v>
      </c>
      <c r="H826" s="433" t="n">
        <v>0</v>
      </c>
      <c r="I826" s="434" t="n">
        <v>0</v>
      </c>
      <c r="J826" s="426"/>
      <c r="K826" s="426"/>
      <c r="L826" s="426"/>
    </row>
    <row r="827" customFormat="false" ht="31.5" hidden="false" customHeight="false" outlineLevel="0" collapsed="false">
      <c r="A827" s="427"/>
      <c r="B827" s="428" t="s">
        <v>903</v>
      </c>
      <c r="C827" s="429" t="n">
        <v>907</v>
      </c>
      <c r="D827" s="430" t="n">
        <v>503</v>
      </c>
      <c r="E827" s="431" t="n">
        <v>7950047</v>
      </c>
      <c r="F827" s="432" t="s">
        <v>904</v>
      </c>
      <c r="G827" s="433" t="n">
        <v>17745.11242</v>
      </c>
      <c r="H827" s="433" t="n">
        <v>0</v>
      </c>
      <c r="I827" s="434" t="n">
        <v>0</v>
      </c>
      <c r="J827" s="426"/>
      <c r="K827" s="426"/>
      <c r="L827" s="426"/>
    </row>
    <row r="828" customFormat="false" ht="78.75" hidden="false" customHeight="false" outlineLevel="0" collapsed="false">
      <c r="A828" s="427"/>
      <c r="B828" s="428" t="s">
        <v>1033</v>
      </c>
      <c r="C828" s="429" t="n">
        <v>907</v>
      </c>
      <c r="D828" s="430" t="n">
        <v>503</v>
      </c>
      <c r="E828" s="431" t="n">
        <v>7950054</v>
      </c>
      <c r="F828" s="432" t="n">
        <v>0</v>
      </c>
      <c r="G828" s="433" t="n">
        <v>153788.397</v>
      </c>
      <c r="H828" s="433" t="n">
        <v>0</v>
      </c>
      <c r="I828" s="434" t="n">
        <v>0</v>
      </c>
      <c r="J828" s="426"/>
      <c r="K828" s="426"/>
      <c r="L828" s="426"/>
    </row>
    <row r="829" customFormat="false" ht="31.5" hidden="false" customHeight="false" outlineLevel="0" collapsed="false">
      <c r="A829" s="427"/>
      <c r="B829" s="428" t="s">
        <v>903</v>
      </c>
      <c r="C829" s="429" t="n">
        <v>907</v>
      </c>
      <c r="D829" s="430" t="n">
        <v>503</v>
      </c>
      <c r="E829" s="431" t="n">
        <v>7950054</v>
      </c>
      <c r="F829" s="432" t="s">
        <v>904</v>
      </c>
      <c r="G829" s="433" t="n">
        <v>3621.065</v>
      </c>
      <c r="H829" s="433" t="n">
        <v>0</v>
      </c>
      <c r="I829" s="434" t="n">
        <v>0</v>
      </c>
      <c r="J829" s="426"/>
      <c r="K829" s="426"/>
      <c r="L829" s="426"/>
    </row>
    <row r="830" customFormat="false" ht="63" hidden="false" customHeight="false" outlineLevel="0" collapsed="false">
      <c r="A830" s="427"/>
      <c r="B830" s="428" t="s">
        <v>962</v>
      </c>
      <c r="C830" s="429" t="n">
        <v>907</v>
      </c>
      <c r="D830" s="430" t="n">
        <v>503</v>
      </c>
      <c r="E830" s="431" t="n">
        <v>7950054</v>
      </c>
      <c r="F830" s="432" t="s">
        <v>963</v>
      </c>
      <c r="G830" s="433" t="n">
        <v>146303.632</v>
      </c>
      <c r="H830" s="433" t="n">
        <v>0</v>
      </c>
      <c r="I830" s="434" t="n">
        <v>0</v>
      </c>
      <c r="J830" s="426"/>
      <c r="K830" s="426"/>
      <c r="L830" s="426"/>
    </row>
    <row r="831" customFormat="false" ht="47.25" hidden="false" customHeight="false" outlineLevel="0" collapsed="false">
      <c r="A831" s="427"/>
      <c r="B831" s="428" t="s">
        <v>1124</v>
      </c>
      <c r="C831" s="429" t="n">
        <v>907</v>
      </c>
      <c r="D831" s="430" t="n">
        <v>503</v>
      </c>
      <c r="E831" s="431" t="n">
        <v>7950054</v>
      </c>
      <c r="F831" s="432" t="s">
        <v>1125</v>
      </c>
      <c r="G831" s="433" t="n">
        <v>3863.7</v>
      </c>
      <c r="H831" s="433" t="n">
        <v>0</v>
      </c>
      <c r="I831" s="434" t="n">
        <v>0</v>
      </c>
      <c r="J831" s="426"/>
      <c r="K831" s="426"/>
      <c r="L831" s="426"/>
    </row>
    <row r="832" customFormat="false" ht="31.5" hidden="false" customHeight="false" outlineLevel="0" collapsed="false">
      <c r="A832" s="427"/>
      <c r="B832" s="428" t="s">
        <v>854</v>
      </c>
      <c r="C832" s="429" t="n">
        <v>907</v>
      </c>
      <c r="D832" s="430" t="n">
        <v>505</v>
      </c>
      <c r="E832" s="431" t="n">
        <v>0</v>
      </c>
      <c r="F832" s="432" t="n">
        <v>0</v>
      </c>
      <c r="G832" s="433" t="n">
        <v>61979.19547</v>
      </c>
      <c r="H832" s="433" t="n">
        <v>38582.53904</v>
      </c>
      <c r="I832" s="434" t="n">
        <v>292.45</v>
      </c>
      <c r="J832" s="426"/>
      <c r="K832" s="426"/>
      <c r="L832" s="426"/>
    </row>
    <row r="833" customFormat="false" ht="31.5" hidden="false" customHeight="false" outlineLevel="0" collapsed="false">
      <c r="A833" s="427"/>
      <c r="B833" s="428" t="s">
        <v>941</v>
      </c>
      <c r="C833" s="429" t="n">
        <v>907</v>
      </c>
      <c r="D833" s="430" t="n">
        <v>505</v>
      </c>
      <c r="E833" s="431" t="n">
        <v>930000</v>
      </c>
      <c r="F833" s="432" t="n">
        <v>0</v>
      </c>
      <c r="G833" s="433" t="n">
        <v>61979.19547</v>
      </c>
      <c r="H833" s="433" t="n">
        <v>38582.53904</v>
      </c>
      <c r="I833" s="434" t="n">
        <v>292.45</v>
      </c>
      <c r="J833" s="426"/>
      <c r="K833" s="426"/>
      <c r="L833" s="426"/>
    </row>
    <row r="834" customFormat="false" ht="31.5" hidden="false" customHeight="false" outlineLevel="0" collapsed="false">
      <c r="A834" s="427"/>
      <c r="B834" s="428" t="s">
        <v>942</v>
      </c>
      <c r="C834" s="429" t="n">
        <v>907</v>
      </c>
      <c r="D834" s="430" t="n">
        <v>505</v>
      </c>
      <c r="E834" s="431" t="n">
        <v>939900</v>
      </c>
      <c r="F834" s="432" t="n">
        <v>0</v>
      </c>
      <c r="G834" s="433" t="n">
        <v>61979.19547</v>
      </c>
      <c r="H834" s="433" t="n">
        <v>38582.53904</v>
      </c>
      <c r="I834" s="434" t="n">
        <v>292.45</v>
      </c>
      <c r="J834" s="426"/>
      <c r="K834" s="426"/>
      <c r="L834" s="426"/>
    </row>
    <row r="835" customFormat="false" ht="31.5" hidden="false" customHeight="false" outlineLevel="0" collapsed="false">
      <c r="A835" s="427"/>
      <c r="B835" s="428" t="s">
        <v>1148</v>
      </c>
      <c r="C835" s="429" t="n">
        <v>907</v>
      </c>
      <c r="D835" s="430" t="n">
        <v>505</v>
      </c>
      <c r="E835" s="431" t="n">
        <v>939901</v>
      </c>
      <c r="F835" s="432" t="n">
        <v>0</v>
      </c>
      <c r="G835" s="433" t="n">
        <v>35939.84136</v>
      </c>
      <c r="H835" s="433" t="n">
        <v>23080.0542</v>
      </c>
      <c r="I835" s="434" t="n">
        <v>292.45</v>
      </c>
      <c r="J835" s="426"/>
      <c r="K835" s="426"/>
      <c r="L835" s="426"/>
    </row>
    <row r="836" customFormat="false" ht="15.75" hidden="false" customHeight="false" outlineLevel="0" collapsed="false">
      <c r="A836" s="427"/>
      <c r="B836" s="428" t="s">
        <v>907</v>
      </c>
      <c r="C836" s="429" t="n">
        <v>907</v>
      </c>
      <c r="D836" s="430" t="n">
        <v>505</v>
      </c>
      <c r="E836" s="431" t="n">
        <v>939901</v>
      </c>
      <c r="F836" s="432" t="s">
        <v>957</v>
      </c>
      <c r="G836" s="433" t="n">
        <v>29773.6542</v>
      </c>
      <c r="H836" s="433" t="n">
        <v>23080.0542</v>
      </c>
      <c r="I836" s="434" t="n">
        <v>0</v>
      </c>
      <c r="J836" s="426"/>
      <c r="K836" s="426"/>
      <c r="L836" s="426"/>
    </row>
    <row r="837" customFormat="false" ht="31.5" hidden="false" customHeight="false" outlineLevel="0" collapsed="false">
      <c r="A837" s="427"/>
      <c r="B837" s="428" t="s">
        <v>909</v>
      </c>
      <c r="C837" s="429" t="n">
        <v>907</v>
      </c>
      <c r="D837" s="430" t="n">
        <v>505</v>
      </c>
      <c r="E837" s="431" t="n">
        <v>939901</v>
      </c>
      <c r="F837" s="432" t="s">
        <v>958</v>
      </c>
      <c r="G837" s="433" t="n">
        <v>1352</v>
      </c>
      <c r="H837" s="433" t="n">
        <v>0</v>
      </c>
      <c r="I837" s="434" t="n">
        <v>0</v>
      </c>
      <c r="J837" s="426"/>
      <c r="K837" s="426"/>
      <c r="L837" s="426"/>
    </row>
    <row r="838" customFormat="false" ht="31.5" hidden="false" customHeight="false" outlineLevel="0" collapsed="false">
      <c r="A838" s="427"/>
      <c r="B838" s="428" t="s">
        <v>903</v>
      </c>
      <c r="C838" s="429" t="n">
        <v>907</v>
      </c>
      <c r="D838" s="430" t="n">
        <v>505</v>
      </c>
      <c r="E838" s="431" t="n">
        <v>939901</v>
      </c>
      <c r="F838" s="432" t="s">
        <v>904</v>
      </c>
      <c r="G838" s="433" t="n">
        <v>4653.11716</v>
      </c>
      <c r="H838" s="433" t="n">
        <v>0</v>
      </c>
      <c r="I838" s="434" t="n">
        <v>292.45</v>
      </c>
      <c r="J838" s="426"/>
      <c r="K838" s="426"/>
      <c r="L838" s="426"/>
    </row>
    <row r="839" customFormat="false" ht="15.75" hidden="false" customHeight="false" outlineLevel="0" collapsed="false">
      <c r="A839" s="427"/>
      <c r="B839" s="428" t="s">
        <v>926</v>
      </c>
      <c r="C839" s="429" t="n">
        <v>907</v>
      </c>
      <c r="D839" s="430" t="n">
        <v>505</v>
      </c>
      <c r="E839" s="431" t="n">
        <v>939901</v>
      </c>
      <c r="F839" s="432" t="s">
        <v>927</v>
      </c>
      <c r="G839" s="433" t="n">
        <v>161.07</v>
      </c>
      <c r="H839" s="433" t="n">
        <v>0</v>
      </c>
      <c r="I839" s="434" t="n">
        <v>0</v>
      </c>
      <c r="J839" s="426"/>
      <c r="K839" s="426"/>
      <c r="L839" s="426"/>
    </row>
    <row r="840" customFormat="false" ht="47.25" hidden="false" customHeight="false" outlineLevel="0" collapsed="false">
      <c r="A840" s="427"/>
      <c r="B840" s="428" t="s">
        <v>1149</v>
      </c>
      <c r="C840" s="429" t="n">
        <v>907</v>
      </c>
      <c r="D840" s="430" t="n">
        <v>505</v>
      </c>
      <c r="E840" s="431" t="n">
        <v>939918</v>
      </c>
      <c r="F840" s="432" t="n">
        <v>0</v>
      </c>
      <c r="G840" s="433" t="n">
        <v>26039.35411</v>
      </c>
      <c r="H840" s="433" t="n">
        <v>15502.48484</v>
      </c>
      <c r="I840" s="434" t="n">
        <v>0</v>
      </c>
      <c r="J840" s="426"/>
      <c r="K840" s="426"/>
      <c r="L840" s="426"/>
    </row>
    <row r="841" customFormat="false" ht="15.75" hidden="false" customHeight="false" outlineLevel="0" collapsed="false">
      <c r="A841" s="427"/>
      <c r="B841" s="428" t="s">
        <v>907</v>
      </c>
      <c r="C841" s="429" t="n">
        <v>907</v>
      </c>
      <c r="D841" s="430" t="n">
        <v>505</v>
      </c>
      <c r="E841" s="431" t="n">
        <v>939918</v>
      </c>
      <c r="F841" s="432" t="s">
        <v>957</v>
      </c>
      <c r="G841" s="433" t="n">
        <v>19997.78484</v>
      </c>
      <c r="H841" s="433" t="n">
        <v>15502.48484</v>
      </c>
      <c r="I841" s="434" t="n">
        <v>0</v>
      </c>
      <c r="J841" s="426"/>
      <c r="K841" s="426"/>
      <c r="L841" s="426"/>
    </row>
    <row r="842" customFormat="false" ht="31.5" hidden="false" customHeight="false" outlineLevel="0" collapsed="false">
      <c r="A842" s="427"/>
      <c r="B842" s="428" t="s">
        <v>909</v>
      </c>
      <c r="C842" s="429" t="n">
        <v>907</v>
      </c>
      <c r="D842" s="430" t="n">
        <v>505</v>
      </c>
      <c r="E842" s="431" t="n">
        <v>939918</v>
      </c>
      <c r="F842" s="432" t="s">
        <v>958</v>
      </c>
      <c r="G842" s="433" t="n">
        <v>807.92</v>
      </c>
      <c r="H842" s="433" t="n">
        <v>0</v>
      </c>
      <c r="I842" s="434" t="n">
        <v>0</v>
      </c>
      <c r="J842" s="426"/>
      <c r="K842" s="426"/>
      <c r="L842" s="426"/>
    </row>
    <row r="843" customFormat="false" ht="31.5" hidden="false" customHeight="false" outlineLevel="0" collapsed="false">
      <c r="A843" s="427"/>
      <c r="B843" s="428" t="s">
        <v>903</v>
      </c>
      <c r="C843" s="429" t="n">
        <v>907</v>
      </c>
      <c r="D843" s="430" t="n">
        <v>505</v>
      </c>
      <c r="E843" s="431" t="n">
        <v>939918</v>
      </c>
      <c r="F843" s="432" t="s">
        <v>904</v>
      </c>
      <c r="G843" s="433" t="n">
        <v>5233.64927</v>
      </c>
      <c r="H843" s="433" t="n">
        <v>0</v>
      </c>
      <c r="I843" s="434" t="n">
        <v>0</v>
      </c>
      <c r="J843" s="426"/>
      <c r="K843" s="426"/>
      <c r="L843" s="426"/>
    </row>
    <row r="844" customFormat="false" ht="47.25" hidden="false" customHeight="false" outlineLevel="0" collapsed="false">
      <c r="A844" s="435" t="s">
        <v>227</v>
      </c>
      <c r="B844" s="436" t="s">
        <v>1150</v>
      </c>
      <c r="C844" s="437" t="n">
        <v>908</v>
      </c>
      <c r="D844" s="438" t="n">
        <v>0</v>
      </c>
      <c r="E844" s="439" t="n">
        <v>0</v>
      </c>
      <c r="F844" s="440" t="n">
        <v>0</v>
      </c>
      <c r="G844" s="441" t="n">
        <v>690704.93196</v>
      </c>
      <c r="H844" s="441" t="n">
        <v>51562.682</v>
      </c>
      <c r="I844" s="442" t="n">
        <v>0.6</v>
      </c>
      <c r="J844" s="426"/>
      <c r="K844" s="426"/>
      <c r="L844" s="426"/>
    </row>
    <row r="845" customFormat="false" ht="63" hidden="false" customHeight="false" outlineLevel="0" collapsed="false">
      <c r="A845" s="427"/>
      <c r="B845" s="428" t="s">
        <v>837</v>
      </c>
      <c r="C845" s="429" t="n">
        <v>908</v>
      </c>
      <c r="D845" s="430" t="n">
        <v>104</v>
      </c>
      <c r="E845" s="431" t="n">
        <v>0</v>
      </c>
      <c r="F845" s="432" t="n">
        <v>0</v>
      </c>
      <c r="G845" s="433" t="n">
        <v>36571.7</v>
      </c>
      <c r="H845" s="433" t="n">
        <v>25892.6</v>
      </c>
      <c r="I845" s="434" t="n">
        <v>0</v>
      </c>
      <c r="J845" s="426"/>
      <c r="K845" s="426"/>
      <c r="L845" s="426"/>
    </row>
    <row r="846" customFormat="false" ht="31.5" hidden="false" customHeight="false" outlineLevel="0" collapsed="false">
      <c r="A846" s="427"/>
      <c r="B846" s="428" t="s">
        <v>905</v>
      </c>
      <c r="C846" s="429" t="n">
        <v>908</v>
      </c>
      <c r="D846" s="430" t="n">
        <v>104</v>
      </c>
      <c r="E846" s="431" t="n">
        <v>20000</v>
      </c>
      <c r="F846" s="432" t="n">
        <v>0</v>
      </c>
      <c r="G846" s="433" t="n">
        <v>36571.7</v>
      </c>
      <c r="H846" s="433" t="n">
        <v>25892.6</v>
      </c>
      <c r="I846" s="434" t="n">
        <v>0</v>
      </c>
      <c r="J846" s="426"/>
      <c r="K846" s="426"/>
      <c r="L846" s="426"/>
    </row>
    <row r="847" customFormat="false" ht="15.75" hidden="false" customHeight="false" outlineLevel="0" collapsed="false">
      <c r="A847" s="427"/>
      <c r="B847" s="428" t="s">
        <v>906</v>
      </c>
      <c r="C847" s="429" t="n">
        <v>908</v>
      </c>
      <c r="D847" s="430" t="n">
        <v>104</v>
      </c>
      <c r="E847" s="431" t="n">
        <v>20400</v>
      </c>
      <c r="F847" s="432" t="n">
        <v>0</v>
      </c>
      <c r="G847" s="433" t="n">
        <v>36571.7</v>
      </c>
      <c r="H847" s="433" t="n">
        <v>25892.6</v>
      </c>
      <c r="I847" s="434" t="n">
        <v>0</v>
      </c>
      <c r="J847" s="426"/>
      <c r="K847" s="426"/>
      <c r="L847" s="426"/>
    </row>
    <row r="848" customFormat="false" ht="15.75" hidden="false" customHeight="false" outlineLevel="0" collapsed="false">
      <c r="A848" s="427"/>
      <c r="B848" s="428" t="s">
        <v>907</v>
      </c>
      <c r="C848" s="429" t="n">
        <v>908</v>
      </c>
      <c r="D848" s="430" t="n">
        <v>104</v>
      </c>
      <c r="E848" s="431" t="n">
        <v>20400</v>
      </c>
      <c r="F848" s="432" t="s">
        <v>908</v>
      </c>
      <c r="G848" s="433" t="n">
        <v>33639.6</v>
      </c>
      <c r="H848" s="433" t="n">
        <v>25892.6</v>
      </c>
      <c r="I848" s="434" t="n">
        <v>0</v>
      </c>
      <c r="J848" s="426"/>
      <c r="K848" s="426"/>
      <c r="L848" s="426"/>
    </row>
    <row r="849" customFormat="false" ht="31.5" hidden="false" customHeight="false" outlineLevel="0" collapsed="false">
      <c r="A849" s="427"/>
      <c r="B849" s="428" t="s">
        <v>909</v>
      </c>
      <c r="C849" s="429" t="n">
        <v>908</v>
      </c>
      <c r="D849" s="430" t="n">
        <v>104</v>
      </c>
      <c r="E849" s="431" t="n">
        <v>20400</v>
      </c>
      <c r="F849" s="432" t="s">
        <v>910</v>
      </c>
      <c r="G849" s="433" t="n">
        <v>2607.1</v>
      </c>
      <c r="H849" s="433" t="n">
        <v>0</v>
      </c>
      <c r="I849" s="434" t="n">
        <v>0</v>
      </c>
      <c r="J849" s="426"/>
      <c r="K849" s="426"/>
      <c r="L849" s="426"/>
    </row>
    <row r="850" customFormat="false" ht="31.5" hidden="false" customHeight="false" outlineLevel="0" collapsed="false">
      <c r="A850" s="427"/>
      <c r="B850" s="428" t="s">
        <v>903</v>
      </c>
      <c r="C850" s="429" t="n">
        <v>908</v>
      </c>
      <c r="D850" s="430" t="n">
        <v>104</v>
      </c>
      <c r="E850" s="431" t="n">
        <v>20400</v>
      </c>
      <c r="F850" s="432" t="s">
        <v>904</v>
      </c>
      <c r="G850" s="433" t="n">
        <v>325</v>
      </c>
      <c r="H850" s="433" t="n">
        <v>0</v>
      </c>
      <c r="I850" s="434" t="n">
        <v>0</v>
      </c>
      <c r="J850" s="426"/>
      <c r="K850" s="426"/>
      <c r="L850" s="426"/>
    </row>
    <row r="851" customFormat="false" ht="15.75" hidden="false" customHeight="false" outlineLevel="0" collapsed="false">
      <c r="A851" s="427"/>
      <c r="B851" s="428" t="s">
        <v>841</v>
      </c>
      <c r="C851" s="429" t="n">
        <v>908</v>
      </c>
      <c r="D851" s="430" t="n">
        <v>113</v>
      </c>
      <c r="E851" s="431" t="n">
        <v>0</v>
      </c>
      <c r="F851" s="432" t="n">
        <v>0</v>
      </c>
      <c r="G851" s="433" t="n">
        <v>42561.462</v>
      </c>
      <c r="H851" s="433" t="n">
        <v>25670.082</v>
      </c>
      <c r="I851" s="434" t="n">
        <v>0.6</v>
      </c>
      <c r="J851" s="426"/>
      <c r="K851" s="426"/>
      <c r="L851" s="426"/>
    </row>
    <row r="852" customFormat="false" ht="31.5" hidden="false" customHeight="false" outlineLevel="0" collapsed="false">
      <c r="A852" s="427"/>
      <c r="B852" s="428" t="s">
        <v>941</v>
      </c>
      <c r="C852" s="429" t="n">
        <v>908</v>
      </c>
      <c r="D852" s="430" t="n">
        <v>113</v>
      </c>
      <c r="E852" s="431" t="n">
        <v>930000</v>
      </c>
      <c r="F852" s="432" t="n">
        <v>0</v>
      </c>
      <c r="G852" s="433" t="n">
        <v>42561.462</v>
      </c>
      <c r="H852" s="433" t="n">
        <v>25670.082</v>
      </c>
      <c r="I852" s="434" t="n">
        <v>0.6</v>
      </c>
      <c r="J852" s="426"/>
      <c r="K852" s="426"/>
      <c r="L852" s="426"/>
    </row>
    <row r="853" customFormat="false" ht="31.5" hidden="false" customHeight="false" outlineLevel="0" collapsed="false">
      <c r="A853" s="427"/>
      <c r="B853" s="428" t="s">
        <v>942</v>
      </c>
      <c r="C853" s="429" t="n">
        <v>908</v>
      </c>
      <c r="D853" s="430" t="n">
        <v>113</v>
      </c>
      <c r="E853" s="431" t="n">
        <v>939900</v>
      </c>
      <c r="F853" s="432" t="n">
        <v>0</v>
      </c>
      <c r="G853" s="433" t="n">
        <v>42561.462</v>
      </c>
      <c r="H853" s="433" t="n">
        <v>25670.082</v>
      </c>
      <c r="I853" s="434" t="n">
        <v>0.6</v>
      </c>
      <c r="J853" s="426"/>
      <c r="K853" s="426"/>
      <c r="L853" s="426"/>
    </row>
    <row r="854" customFormat="false" ht="31.5" hidden="false" customHeight="false" outlineLevel="0" collapsed="false">
      <c r="A854" s="427"/>
      <c r="B854" s="428" t="s">
        <v>1151</v>
      </c>
      <c r="C854" s="429" t="n">
        <v>908</v>
      </c>
      <c r="D854" s="430" t="n">
        <v>113</v>
      </c>
      <c r="E854" s="431" t="n">
        <v>939902</v>
      </c>
      <c r="F854" s="432" t="n">
        <v>0</v>
      </c>
      <c r="G854" s="433" t="n">
        <v>38224.28</v>
      </c>
      <c r="H854" s="433" t="n">
        <v>22435.5</v>
      </c>
      <c r="I854" s="434" t="n">
        <v>0.6</v>
      </c>
      <c r="J854" s="426"/>
      <c r="K854" s="426"/>
      <c r="L854" s="426"/>
    </row>
    <row r="855" customFormat="false" ht="15.75" hidden="false" customHeight="false" outlineLevel="0" collapsed="false">
      <c r="A855" s="427"/>
      <c r="B855" s="428" t="s">
        <v>907</v>
      </c>
      <c r="C855" s="429" t="n">
        <v>908</v>
      </c>
      <c r="D855" s="430" t="n">
        <v>113</v>
      </c>
      <c r="E855" s="431" t="n">
        <v>939902</v>
      </c>
      <c r="F855" s="432" t="s">
        <v>957</v>
      </c>
      <c r="G855" s="433" t="n">
        <v>28941</v>
      </c>
      <c r="H855" s="433" t="n">
        <v>22435.5</v>
      </c>
      <c r="I855" s="434" t="n">
        <v>0</v>
      </c>
      <c r="J855" s="426"/>
      <c r="K855" s="426"/>
      <c r="L855" s="426"/>
    </row>
    <row r="856" customFormat="false" ht="31.5" hidden="false" customHeight="false" outlineLevel="0" collapsed="false">
      <c r="A856" s="427"/>
      <c r="B856" s="428" t="s">
        <v>909</v>
      </c>
      <c r="C856" s="429" t="n">
        <v>908</v>
      </c>
      <c r="D856" s="430" t="n">
        <v>113</v>
      </c>
      <c r="E856" s="431" t="n">
        <v>939902</v>
      </c>
      <c r="F856" s="432" t="s">
        <v>958</v>
      </c>
      <c r="G856" s="433" t="n">
        <v>1428</v>
      </c>
      <c r="H856" s="433" t="n">
        <v>0</v>
      </c>
      <c r="I856" s="434" t="n">
        <v>0</v>
      </c>
      <c r="J856" s="426"/>
      <c r="K856" s="426"/>
      <c r="L856" s="426"/>
    </row>
    <row r="857" customFormat="false" ht="31.5" hidden="false" customHeight="false" outlineLevel="0" collapsed="false">
      <c r="A857" s="427"/>
      <c r="B857" s="428" t="s">
        <v>903</v>
      </c>
      <c r="C857" s="429" t="n">
        <v>908</v>
      </c>
      <c r="D857" s="430" t="n">
        <v>113</v>
      </c>
      <c r="E857" s="431" t="n">
        <v>939902</v>
      </c>
      <c r="F857" s="432" t="s">
        <v>904</v>
      </c>
      <c r="G857" s="433" t="n">
        <v>2287.28</v>
      </c>
      <c r="H857" s="433" t="n">
        <v>0</v>
      </c>
      <c r="I857" s="434" t="n">
        <v>0.6</v>
      </c>
      <c r="J857" s="426"/>
      <c r="K857" s="426"/>
      <c r="L857" s="426"/>
    </row>
    <row r="858" customFormat="false" ht="31.5" hidden="false" customHeight="false" outlineLevel="0" collapsed="false">
      <c r="A858" s="427"/>
      <c r="B858" s="428" t="s">
        <v>1002</v>
      </c>
      <c r="C858" s="429" t="n">
        <v>908</v>
      </c>
      <c r="D858" s="430" t="n">
        <v>113</v>
      </c>
      <c r="E858" s="431" t="n">
        <v>939902</v>
      </c>
      <c r="F858" s="432" t="s">
        <v>1003</v>
      </c>
      <c r="G858" s="433" t="n">
        <v>5518</v>
      </c>
      <c r="H858" s="433" t="n">
        <v>0</v>
      </c>
      <c r="I858" s="434" t="n">
        <v>0</v>
      </c>
      <c r="J858" s="426"/>
      <c r="K858" s="426"/>
      <c r="L858" s="426"/>
    </row>
    <row r="859" customFormat="false" ht="15.75" hidden="false" customHeight="false" outlineLevel="0" collapsed="false">
      <c r="A859" s="427"/>
      <c r="B859" s="428" t="s">
        <v>926</v>
      </c>
      <c r="C859" s="429" t="n">
        <v>908</v>
      </c>
      <c r="D859" s="430" t="n">
        <v>113</v>
      </c>
      <c r="E859" s="431" t="n">
        <v>939902</v>
      </c>
      <c r="F859" s="432" t="s">
        <v>927</v>
      </c>
      <c r="G859" s="433" t="n">
        <v>50</v>
      </c>
      <c r="H859" s="433" t="n">
        <v>0</v>
      </c>
      <c r="I859" s="434" t="n">
        <v>0</v>
      </c>
      <c r="J859" s="426"/>
      <c r="K859" s="426"/>
      <c r="L859" s="426"/>
    </row>
    <row r="860" customFormat="false" ht="47.25" hidden="false" customHeight="false" outlineLevel="0" collapsed="false">
      <c r="A860" s="427"/>
      <c r="B860" s="428" t="s">
        <v>943</v>
      </c>
      <c r="C860" s="429" t="n">
        <v>908</v>
      </c>
      <c r="D860" s="430" t="n">
        <v>113</v>
      </c>
      <c r="E860" s="431" t="n">
        <v>939920</v>
      </c>
      <c r="F860" s="432" t="n">
        <v>0</v>
      </c>
      <c r="G860" s="433" t="n">
        <v>4337.182</v>
      </c>
      <c r="H860" s="433" t="n">
        <v>3234.582</v>
      </c>
      <c r="I860" s="434" t="n">
        <v>0</v>
      </c>
      <c r="J860" s="426"/>
      <c r="K860" s="426"/>
      <c r="L860" s="426"/>
    </row>
    <row r="861" customFormat="false" ht="15.75" hidden="false" customHeight="false" outlineLevel="0" collapsed="false">
      <c r="A861" s="427"/>
      <c r="B861" s="428" t="s">
        <v>907</v>
      </c>
      <c r="C861" s="429" t="n">
        <v>908</v>
      </c>
      <c r="D861" s="430" t="n">
        <v>113</v>
      </c>
      <c r="E861" s="431" t="n">
        <v>939920</v>
      </c>
      <c r="F861" s="432" t="s">
        <v>908</v>
      </c>
      <c r="G861" s="433" t="n">
        <v>4172.182</v>
      </c>
      <c r="H861" s="433" t="n">
        <v>3234.582</v>
      </c>
      <c r="I861" s="434" t="n">
        <v>0</v>
      </c>
      <c r="J861" s="426"/>
      <c r="K861" s="426"/>
      <c r="L861" s="426"/>
    </row>
    <row r="862" customFormat="false" ht="31.5" hidden="false" customHeight="false" outlineLevel="0" collapsed="false">
      <c r="A862" s="427"/>
      <c r="B862" s="428" t="s">
        <v>909</v>
      </c>
      <c r="C862" s="429" t="n">
        <v>908</v>
      </c>
      <c r="D862" s="430" t="n">
        <v>113</v>
      </c>
      <c r="E862" s="431" t="n">
        <v>939920</v>
      </c>
      <c r="F862" s="432" t="s">
        <v>910</v>
      </c>
      <c r="G862" s="433" t="n">
        <v>165</v>
      </c>
      <c r="H862" s="433" t="n">
        <v>0</v>
      </c>
      <c r="I862" s="434" t="n">
        <v>0</v>
      </c>
      <c r="J862" s="426"/>
      <c r="K862" s="426"/>
      <c r="L862" s="426"/>
    </row>
    <row r="863" customFormat="false" ht="31.5" hidden="false" customHeight="false" outlineLevel="0" collapsed="false">
      <c r="A863" s="427"/>
      <c r="B863" s="428" t="s">
        <v>849</v>
      </c>
      <c r="C863" s="429" t="n">
        <v>908</v>
      </c>
      <c r="D863" s="430" t="n">
        <v>412</v>
      </c>
      <c r="E863" s="431" t="n">
        <v>0</v>
      </c>
      <c r="F863" s="432" t="n">
        <v>0</v>
      </c>
      <c r="G863" s="433" t="n">
        <v>8981</v>
      </c>
      <c r="H863" s="433" t="n">
        <v>0</v>
      </c>
      <c r="I863" s="434" t="n">
        <v>0</v>
      </c>
      <c r="J863" s="426"/>
      <c r="K863" s="426"/>
      <c r="L863" s="426"/>
    </row>
    <row r="864" customFormat="false" ht="31.5" hidden="false" customHeight="false" outlineLevel="0" collapsed="false">
      <c r="A864" s="427"/>
      <c r="B864" s="428" t="s">
        <v>1152</v>
      </c>
      <c r="C864" s="429" t="n">
        <v>908</v>
      </c>
      <c r="D864" s="430" t="n">
        <v>412</v>
      </c>
      <c r="E864" s="431" t="n">
        <v>3400000</v>
      </c>
      <c r="F864" s="432" t="n">
        <v>0</v>
      </c>
      <c r="G864" s="433" t="n">
        <v>8981</v>
      </c>
      <c r="H864" s="433" t="n">
        <v>0</v>
      </c>
      <c r="I864" s="434" t="n">
        <v>0</v>
      </c>
      <c r="J864" s="426"/>
      <c r="K864" s="426"/>
      <c r="L864" s="426"/>
    </row>
    <row r="865" customFormat="false" ht="31.5" hidden="false" customHeight="false" outlineLevel="0" collapsed="false">
      <c r="A865" s="427"/>
      <c r="B865" s="428" t="s">
        <v>1153</v>
      </c>
      <c r="C865" s="429" t="n">
        <v>908</v>
      </c>
      <c r="D865" s="430" t="n">
        <v>412</v>
      </c>
      <c r="E865" s="431" t="n">
        <v>3400300</v>
      </c>
      <c r="F865" s="432" t="n">
        <v>0</v>
      </c>
      <c r="G865" s="433" t="n">
        <v>8981</v>
      </c>
      <c r="H865" s="433" t="n">
        <v>0</v>
      </c>
      <c r="I865" s="434" t="n">
        <v>0</v>
      </c>
      <c r="J865" s="426"/>
      <c r="K865" s="426"/>
      <c r="L865" s="426"/>
    </row>
    <row r="866" customFormat="false" ht="31.5" hidden="false" customHeight="false" outlineLevel="0" collapsed="false">
      <c r="A866" s="427"/>
      <c r="B866" s="428" t="s">
        <v>903</v>
      </c>
      <c r="C866" s="429" t="n">
        <v>908</v>
      </c>
      <c r="D866" s="430" t="n">
        <v>412</v>
      </c>
      <c r="E866" s="431" t="n">
        <v>3400300</v>
      </c>
      <c r="F866" s="432" t="s">
        <v>904</v>
      </c>
      <c r="G866" s="433" t="n">
        <v>8981</v>
      </c>
      <c r="H866" s="433" t="n">
        <v>0</v>
      </c>
      <c r="I866" s="434" t="n">
        <v>0</v>
      </c>
      <c r="J866" s="426"/>
      <c r="K866" s="426"/>
      <c r="L866" s="426"/>
    </row>
    <row r="867" customFormat="false" ht="15.75" hidden="false" customHeight="false" outlineLevel="0" collapsed="false">
      <c r="A867" s="427"/>
      <c r="B867" s="428" t="s">
        <v>851</v>
      </c>
      <c r="C867" s="429" t="n">
        <v>908</v>
      </c>
      <c r="D867" s="430" t="n">
        <v>501</v>
      </c>
      <c r="E867" s="431" t="n">
        <v>0</v>
      </c>
      <c r="F867" s="432" t="n">
        <v>0</v>
      </c>
      <c r="G867" s="433" t="n">
        <v>16666.176</v>
      </c>
      <c r="H867" s="433" t="n">
        <v>0</v>
      </c>
      <c r="I867" s="434" t="n">
        <v>0</v>
      </c>
      <c r="J867" s="426"/>
      <c r="K867" s="426"/>
      <c r="L867" s="426"/>
    </row>
    <row r="868" customFormat="false" ht="47.25" hidden="false" customHeight="false" outlineLevel="0" collapsed="false">
      <c r="A868" s="427"/>
      <c r="B868" s="428" t="s">
        <v>1102</v>
      </c>
      <c r="C868" s="429" t="n">
        <v>908</v>
      </c>
      <c r="D868" s="430" t="n">
        <v>501</v>
      </c>
      <c r="E868" s="431" t="n">
        <v>980000</v>
      </c>
      <c r="F868" s="432" t="n">
        <v>0</v>
      </c>
      <c r="G868" s="433" t="n">
        <v>8104.176</v>
      </c>
      <c r="H868" s="433" t="n">
        <v>0</v>
      </c>
      <c r="I868" s="434" t="n">
        <v>0</v>
      </c>
      <c r="J868" s="426"/>
      <c r="K868" s="426"/>
      <c r="L868" s="426"/>
    </row>
    <row r="869" customFormat="false" ht="31.5" hidden="false" customHeight="false" outlineLevel="0" collapsed="false">
      <c r="A869" s="427"/>
      <c r="B869" s="428" t="s">
        <v>1154</v>
      </c>
      <c r="C869" s="429" t="n">
        <v>908</v>
      </c>
      <c r="D869" s="430" t="n">
        <v>501</v>
      </c>
      <c r="E869" s="431" t="n">
        <v>980100</v>
      </c>
      <c r="F869" s="432" t="n">
        <v>0</v>
      </c>
      <c r="G869" s="433" t="n">
        <v>8104.176</v>
      </c>
      <c r="H869" s="433" t="n">
        <v>0</v>
      </c>
      <c r="I869" s="434" t="n">
        <v>0</v>
      </c>
      <c r="J869" s="426"/>
      <c r="K869" s="426"/>
      <c r="L869" s="426"/>
    </row>
    <row r="870" customFormat="false" ht="47.25" hidden="false" customHeight="false" outlineLevel="0" collapsed="false">
      <c r="A870" s="427"/>
      <c r="B870" s="428" t="s">
        <v>1155</v>
      </c>
      <c r="C870" s="429" t="n">
        <v>908</v>
      </c>
      <c r="D870" s="430" t="n">
        <v>501</v>
      </c>
      <c r="E870" s="431" t="n">
        <v>980101</v>
      </c>
      <c r="F870" s="432" t="n">
        <v>0</v>
      </c>
      <c r="G870" s="433" t="n">
        <v>8104.176</v>
      </c>
      <c r="H870" s="433" t="n">
        <v>0</v>
      </c>
      <c r="I870" s="434" t="n">
        <v>0</v>
      </c>
      <c r="J870" s="426"/>
      <c r="K870" s="426"/>
      <c r="L870" s="426"/>
    </row>
    <row r="871" customFormat="false" ht="31.5" hidden="false" customHeight="false" outlineLevel="0" collapsed="false">
      <c r="A871" s="427"/>
      <c r="B871" s="428" t="s">
        <v>953</v>
      </c>
      <c r="C871" s="429" t="n">
        <v>908</v>
      </c>
      <c r="D871" s="430" t="n">
        <v>501</v>
      </c>
      <c r="E871" s="431" t="n">
        <v>980101</v>
      </c>
      <c r="F871" s="432" t="s">
        <v>954</v>
      </c>
      <c r="G871" s="433" t="n">
        <v>8104.176</v>
      </c>
      <c r="H871" s="433" t="n">
        <v>0</v>
      </c>
      <c r="I871" s="434" t="n">
        <v>0</v>
      </c>
      <c r="J871" s="426"/>
      <c r="K871" s="426"/>
      <c r="L871" s="426"/>
    </row>
    <row r="872" customFormat="false" ht="15.75" hidden="false" customHeight="false" outlineLevel="0" collapsed="false">
      <c r="A872" s="427"/>
      <c r="B872" s="428" t="s">
        <v>944</v>
      </c>
      <c r="C872" s="429" t="n">
        <v>908</v>
      </c>
      <c r="D872" s="430" t="n">
        <v>501</v>
      </c>
      <c r="E872" s="431" t="n">
        <v>7950000</v>
      </c>
      <c r="F872" s="432" t="n">
        <v>0</v>
      </c>
      <c r="G872" s="433" t="n">
        <v>8562</v>
      </c>
      <c r="H872" s="433" t="n">
        <v>0</v>
      </c>
      <c r="I872" s="434" t="n">
        <v>0</v>
      </c>
      <c r="J872" s="426"/>
      <c r="K872" s="426"/>
      <c r="L872" s="426"/>
    </row>
    <row r="873" customFormat="false" ht="15.75" hidden="false" customHeight="false" outlineLevel="0" collapsed="false">
      <c r="A873" s="427"/>
      <c r="B873" s="428" t="s">
        <v>944</v>
      </c>
      <c r="C873" s="429" t="n">
        <v>908</v>
      </c>
      <c r="D873" s="430" t="n">
        <v>501</v>
      </c>
      <c r="E873" s="431" t="n">
        <v>7950000</v>
      </c>
      <c r="F873" s="432" t="n">
        <v>0</v>
      </c>
      <c r="G873" s="433" t="n">
        <v>8562</v>
      </c>
      <c r="H873" s="433" t="n">
        <v>0</v>
      </c>
      <c r="I873" s="434" t="n">
        <v>0</v>
      </c>
      <c r="J873" s="426"/>
      <c r="K873" s="426"/>
      <c r="L873" s="426"/>
    </row>
    <row r="874" customFormat="false" ht="94.5" hidden="false" customHeight="true" outlineLevel="0" collapsed="false">
      <c r="A874" s="427"/>
      <c r="B874" s="428" t="s">
        <v>1108</v>
      </c>
      <c r="C874" s="429" t="n">
        <v>908</v>
      </c>
      <c r="D874" s="430" t="n">
        <v>501</v>
      </c>
      <c r="E874" s="431" t="n">
        <v>7950042</v>
      </c>
      <c r="F874" s="432" t="n">
        <v>0</v>
      </c>
      <c r="G874" s="433" t="n">
        <v>8562</v>
      </c>
      <c r="H874" s="433" t="n">
        <v>0</v>
      </c>
      <c r="I874" s="434" t="n">
        <v>0</v>
      </c>
      <c r="J874" s="426"/>
      <c r="K874" s="426"/>
      <c r="L874" s="426"/>
    </row>
    <row r="875" customFormat="false" ht="63" hidden="false" customHeight="false" outlineLevel="0" collapsed="false">
      <c r="A875" s="427"/>
      <c r="B875" s="428" t="s">
        <v>962</v>
      </c>
      <c r="C875" s="429" t="n">
        <v>908</v>
      </c>
      <c r="D875" s="430" t="n">
        <v>501</v>
      </c>
      <c r="E875" s="431" t="n">
        <v>7950042</v>
      </c>
      <c r="F875" s="432" t="s">
        <v>963</v>
      </c>
      <c r="G875" s="433" t="n">
        <v>8562</v>
      </c>
      <c r="H875" s="433" t="n">
        <v>0</v>
      </c>
      <c r="I875" s="434" t="n">
        <v>0</v>
      </c>
      <c r="J875" s="426"/>
      <c r="K875" s="426"/>
      <c r="L875" s="426"/>
    </row>
    <row r="876" customFormat="false" ht="15.75" hidden="false" customHeight="false" outlineLevel="0" collapsed="false">
      <c r="A876" s="427"/>
      <c r="B876" s="428" t="s">
        <v>853</v>
      </c>
      <c r="C876" s="429" t="n">
        <v>908</v>
      </c>
      <c r="D876" s="430" t="n">
        <v>503</v>
      </c>
      <c r="E876" s="431" t="n">
        <v>0</v>
      </c>
      <c r="F876" s="432" t="n">
        <v>0</v>
      </c>
      <c r="G876" s="433" t="n">
        <v>327662.304</v>
      </c>
      <c r="H876" s="433" t="n">
        <v>0</v>
      </c>
      <c r="I876" s="434" t="n">
        <v>0</v>
      </c>
      <c r="J876" s="426"/>
      <c r="K876" s="426"/>
      <c r="L876" s="426"/>
    </row>
    <row r="877" customFormat="false" ht="47.25" hidden="false" customHeight="false" outlineLevel="0" collapsed="false">
      <c r="A877" s="427"/>
      <c r="B877" s="428" t="s">
        <v>1102</v>
      </c>
      <c r="C877" s="429" t="n">
        <v>908</v>
      </c>
      <c r="D877" s="430" t="n">
        <v>503</v>
      </c>
      <c r="E877" s="431" t="n">
        <v>980000</v>
      </c>
      <c r="F877" s="432" t="n">
        <v>0</v>
      </c>
      <c r="G877" s="433" t="n">
        <v>8562.617</v>
      </c>
      <c r="H877" s="433" t="n">
        <v>0</v>
      </c>
      <c r="I877" s="434" t="n">
        <v>0</v>
      </c>
      <c r="J877" s="426"/>
      <c r="K877" s="426"/>
      <c r="L877" s="426"/>
    </row>
    <row r="878" customFormat="false" ht="31.5" hidden="false" customHeight="false" outlineLevel="0" collapsed="false">
      <c r="A878" s="427"/>
      <c r="B878" s="428" t="s">
        <v>1154</v>
      </c>
      <c r="C878" s="429" t="n">
        <v>908</v>
      </c>
      <c r="D878" s="430" t="n">
        <v>503</v>
      </c>
      <c r="E878" s="431" t="n">
        <v>980100</v>
      </c>
      <c r="F878" s="432" t="n">
        <v>0</v>
      </c>
      <c r="G878" s="433" t="n">
        <v>8562.617</v>
      </c>
      <c r="H878" s="433" t="n">
        <v>0</v>
      </c>
      <c r="I878" s="434" t="n">
        <v>0</v>
      </c>
      <c r="J878" s="426"/>
      <c r="K878" s="426"/>
      <c r="L878" s="426"/>
    </row>
    <row r="879" customFormat="false" ht="47.25" hidden="false" customHeight="false" outlineLevel="0" collapsed="false">
      <c r="A879" s="427"/>
      <c r="B879" s="428" t="s">
        <v>1155</v>
      </c>
      <c r="C879" s="429" t="n">
        <v>908</v>
      </c>
      <c r="D879" s="430" t="n">
        <v>503</v>
      </c>
      <c r="E879" s="431" t="n">
        <v>980101</v>
      </c>
      <c r="F879" s="432" t="n">
        <v>0</v>
      </c>
      <c r="G879" s="433" t="n">
        <v>8562.617</v>
      </c>
      <c r="H879" s="433" t="n">
        <v>0</v>
      </c>
      <c r="I879" s="434" t="n">
        <v>0</v>
      </c>
      <c r="J879" s="426"/>
      <c r="K879" s="426"/>
      <c r="L879" s="426"/>
    </row>
    <row r="880" customFormat="false" ht="31.5" hidden="false" customHeight="false" outlineLevel="0" collapsed="false">
      <c r="A880" s="427"/>
      <c r="B880" s="428" t="s">
        <v>953</v>
      </c>
      <c r="C880" s="429" t="n">
        <v>908</v>
      </c>
      <c r="D880" s="430" t="n">
        <v>503</v>
      </c>
      <c r="E880" s="431" t="n">
        <v>980101</v>
      </c>
      <c r="F880" s="432" t="s">
        <v>954</v>
      </c>
      <c r="G880" s="433" t="n">
        <v>8562.617</v>
      </c>
      <c r="H880" s="433" t="n">
        <v>0</v>
      </c>
      <c r="I880" s="434" t="n">
        <v>0</v>
      </c>
      <c r="J880" s="426"/>
      <c r="K880" s="426"/>
      <c r="L880" s="426"/>
    </row>
    <row r="881" customFormat="false" ht="47.25" hidden="false" customHeight="false" outlineLevel="0" collapsed="false">
      <c r="A881" s="427"/>
      <c r="B881" s="428" t="s">
        <v>1156</v>
      </c>
      <c r="C881" s="429" t="n">
        <v>908</v>
      </c>
      <c r="D881" s="430" t="n">
        <v>503</v>
      </c>
      <c r="E881" s="431" t="n">
        <v>1020000</v>
      </c>
      <c r="F881" s="432" t="n">
        <v>0</v>
      </c>
      <c r="G881" s="433" t="n">
        <v>24293.655</v>
      </c>
      <c r="H881" s="433" t="n">
        <v>0</v>
      </c>
      <c r="I881" s="434" t="n">
        <v>0</v>
      </c>
      <c r="J881" s="426"/>
      <c r="K881" s="426"/>
      <c r="L881" s="426"/>
    </row>
    <row r="882" customFormat="false" ht="78.75" hidden="false" customHeight="false" outlineLevel="0" collapsed="false">
      <c r="A882" s="427"/>
      <c r="B882" s="428" t="s">
        <v>1157</v>
      </c>
      <c r="C882" s="429" t="n">
        <v>908</v>
      </c>
      <c r="D882" s="430" t="n">
        <v>503</v>
      </c>
      <c r="E882" s="431" t="n">
        <v>1020100</v>
      </c>
      <c r="F882" s="432" t="n">
        <v>0</v>
      </c>
      <c r="G882" s="433" t="n">
        <v>24293.655</v>
      </c>
      <c r="H882" s="433" t="n">
        <v>0</v>
      </c>
      <c r="I882" s="434" t="n">
        <v>0</v>
      </c>
      <c r="J882" s="426"/>
      <c r="K882" s="426"/>
      <c r="L882" s="426"/>
    </row>
    <row r="883" customFormat="false" ht="47.25" hidden="false" customHeight="false" outlineLevel="0" collapsed="false">
      <c r="A883" s="427"/>
      <c r="B883" s="428" t="s">
        <v>1158</v>
      </c>
      <c r="C883" s="429" t="n">
        <v>908</v>
      </c>
      <c r="D883" s="430" t="n">
        <v>503</v>
      </c>
      <c r="E883" s="431" t="n">
        <v>1020102</v>
      </c>
      <c r="F883" s="432" t="n">
        <v>0</v>
      </c>
      <c r="G883" s="433" t="n">
        <v>14293.655</v>
      </c>
      <c r="H883" s="433" t="n">
        <v>0</v>
      </c>
      <c r="I883" s="434" t="n">
        <v>0</v>
      </c>
      <c r="J883" s="426"/>
      <c r="K883" s="426"/>
      <c r="L883" s="426"/>
    </row>
    <row r="884" customFormat="false" ht="63" hidden="false" customHeight="false" outlineLevel="0" collapsed="false">
      <c r="A884" s="427"/>
      <c r="B884" s="428" t="s">
        <v>962</v>
      </c>
      <c r="C884" s="429" t="n">
        <v>908</v>
      </c>
      <c r="D884" s="430" t="n">
        <v>503</v>
      </c>
      <c r="E884" s="431" t="n">
        <v>1020102</v>
      </c>
      <c r="F884" s="432" t="s">
        <v>963</v>
      </c>
      <c r="G884" s="433" t="n">
        <v>14293.655</v>
      </c>
      <c r="H884" s="433" t="n">
        <v>0</v>
      </c>
      <c r="I884" s="434" t="n">
        <v>0</v>
      </c>
      <c r="J884" s="426"/>
      <c r="K884" s="426"/>
      <c r="L884" s="426"/>
    </row>
    <row r="885" customFormat="false" ht="47.25" hidden="false" customHeight="false" outlineLevel="0" collapsed="false">
      <c r="A885" s="427"/>
      <c r="B885" s="428" t="s">
        <v>1159</v>
      </c>
      <c r="C885" s="429" t="n">
        <v>908</v>
      </c>
      <c r="D885" s="430" t="n">
        <v>503</v>
      </c>
      <c r="E885" s="431" t="n">
        <v>1020103</v>
      </c>
      <c r="F885" s="432" t="n">
        <v>0</v>
      </c>
      <c r="G885" s="433" t="n">
        <v>10000</v>
      </c>
      <c r="H885" s="433" t="n">
        <v>0</v>
      </c>
      <c r="I885" s="434" t="n">
        <v>0</v>
      </c>
      <c r="J885" s="426"/>
      <c r="K885" s="426"/>
      <c r="L885" s="426"/>
    </row>
    <row r="886" customFormat="false" ht="63" hidden="false" customHeight="false" outlineLevel="0" collapsed="false">
      <c r="A886" s="427"/>
      <c r="B886" s="428" t="s">
        <v>962</v>
      </c>
      <c r="C886" s="429" t="n">
        <v>908</v>
      </c>
      <c r="D886" s="430" t="n">
        <v>503</v>
      </c>
      <c r="E886" s="431" t="n">
        <v>1020103</v>
      </c>
      <c r="F886" s="432" t="s">
        <v>963</v>
      </c>
      <c r="G886" s="433" t="n">
        <v>10000</v>
      </c>
      <c r="H886" s="433" t="n">
        <v>0</v>
      </c>
      <c r="I886" s="434" t="n">
        <v>0</v>
      </c>
      <c r="J886" s="426"/>
      <c r="K886" s="426"/>
      <c r="L886" s="426"/>
    </row>
    <row r="887" customFormat="false" ht="31.5" hidden="false" customHeight="false" outlineLevel="0" collapsed="false">
      <c r="A887" s="427"/>
      <c r="B887" s="428" t="s">
        <v>994</v>
      </c>
      <c r="C887" s="429" t="n">
        <v>908</v>
      </c>
      <c r="D887" s="430" t="n">
        <v>503</v>
      </c>
      <c r="E887" s="431" t="n">
        <v>5220000</v>
      </c>
      <c r="F887" s="432" t="n">
        <v>0</v>
      </c>
      <c r="G887" s="433" t="n">
        <v>89185.808</v>
      </c>
      <c r="H887" s="433" t="n">
        <v>0</v>
      </c>
      <c r="I887" s="434" t="n">
        <v>0</v>
      </c>
      <c r="J887" s="426"/>
      <c r="K887" s="426"/>
      <c r="L887" s="426"/>
    </row>
    <row r="888" customFormat="false" ht="31.5" hidden="false" customHeight="true" outlineLevel="0" collapsed="false">
      <c r="A888" s="427"/>
      <c r="B888" s="428" t="s">
        <v>1018</v>
      </c>
      <c r="C888" s="429" t="n">
        <v>908</v>
      </c>
      <c r="D888" s="430" t="n">
        <v>503</v>
      </c>
      <c r="E888" s="431" t="n">
        <v>5224000</v>
      </c>
      <c r="F888" s="432" t="n">
        <v>0</v>
      </c>
      <c r="G888" s="433" t="n">
        <v>89185.808</v>
      </c>
      <c r="H888" s="433" t="n">
        <v>0</v>
      </c>
      <c r="I888" s="434" t="n">
        <v>0</v>
      </c>
      <c r="J888" s="426"/>
      <c r="K888" s="426"/>
      <c r="L888" s="426"/>
    </row>
    <row r="889" customFormat="false" ht="63" hidden="false" customHeight="false" outlineLevel="0" collapsed="false">
      <c r="A889" s="427"/>
      <c r="B889" s="428" t="s">
        <v>962</v>
      </c>
      <c r="C889" s="429" t="n">
        <v>908</v>
      </c>
      <c r="D889" s="430" t="n">
        <v>503</v>
      </c>
      <c r="E889" s="431" t="n">
        <v>5224000</v>
      </c>
      <c r="F889" s="432" t="s">
        <v>963</v>
      </c>
      <c r="G889" s="433" t="n">
        <v>89185.808</v>
      </c>
      <c r="H889" s="433" t="n">
        <v>0</v>
      </c>
      <c r="I889" s="434" t="n">
        <v>0</v>
      </c>
      <c r="J889" s="426"/>
      <c r="K889" s="426"/>
      <c r="L889" s="426"/>
    </row>
    <row r="890" customFormat="false" ht="15.75" hidden="false" customHeight="false" outlineLevel="0" collapsed="false">
      <c r="A890" s="427"/>
      <c r="B890" s="428" t="s">
        <v>853</v>
      </c>
      <c r="C890" s="429" t="n">
        <v>908</v>
      </c>
      <c r="D890" s="430" t="n">
        <v>503</v>
      </c>
      <c r="E890" s="431" t="n">
        <v>6000000</v>
      </c>
      <c r="F890" s="432" t="n">
        <v>0</v>
      </c>
      <c r="G890" s="433" t="n">
        <v>121007</v>
      </c>
      <c r="H890" s="433" t="n">
        <v>0</v>
      </c>
      <c r="I890" s="434" t="n">
        <v>0</v>
      </c>
      <c r="J890" s="426"/>
      <c r="K890" s="426"/>
      <c r="L890" s="426"/>
    </row>
    <row r="891" customFormat="false" ht="31.5" hidden="false" customHeight="false" outlineLevel="0" collapsed="false">
      <c r="A891" s="427"/>
      <c r="B891" s="428" t="s">
        <v>1146</v>
      </c>
      <c r="C891" s="429" t="n">
        <v>908</v>
      </c>
      <c r="D891" s="430" t="n">
        <v>503</v>
      </c>
      <c r="E891" s="431" t="n">
        <v>6000500</v>
      </c>
      <c r="F891" s="432" t="n">
        <v>0</v>
      </c>
      <c r="G891" s="433" t="n">
        <v>121007</v>
      </c>
      <c r="H891" s="433" t="n">
        <v>0</v>
      </c>
      <c r="I891" s="434" t="n">
        <v>0</v>
      </c>
      <c r="J891" s="426"/>
      <c r="K891" s="426"/>
      <c r="L891" s="426"/>
    </row>
    <row r="892" customFormat="false" ht="31.5" hidden="false" customHeight="false" outlineLevel="0" collapsed="false">
      <c r="A892" s="427"/>
      <c r="B892" s="428" t="s">
        <v>953</v>
      </c>
      <c r="C892" s="429" t="n">
        <v>908</v>
      </c>
      <c r="D892" s="430" t="n">
        <v>503</v>
      </c>
      <c r="E892" s="431" t="n">
        <v>6000500</v>
      </c>
      <c r="F892" s="432" t="s">
        <v>954</v>
      </c>
      <c r="G892" s="433" t="n">
        <v>121007</v>
      </c>
      <c r="H892" s="433" t="n">
        <v>0</v>
      </c>
      <c r="I892" s="434" t="n">
        <v>0</v>
      </c>
      <c r="J892" s="426"/>
      <c r="K892" s="426"/>
      <c r="L892" s="426"/>
    </row>
    <row r="893" customFormat="false" ht="15.75" hidden="false" customHeight="false" outlineLevel="0" collapsed="false">
      <c r="A893" s="427"/>
      <c r="B893" s="428" t="s">
        <v>944</v>
      </c>
      <c r="C893" s="429" t="n">
        <v>908</v>
      </c>
      <c r="D893" s="430" t="n">
        <v>503</v>
      </c>
      <c r="E893" s="431" t="n">
        <v>7950000</v>
      </c>
      <c r="F893" s="432" t="n">
        <v>0</v>
      </c>
      <c r="G893" s="433" t="n">
        <v>84613.224</v>
      </c>
      <c r="H893" s="433" t="n">
        <v>0</v>
      </c>
      <c r="I893" s="434" t="n">
        <v>0</v>
      </c>
      <c r="J893" s="426"/>
      <c r="K893" s="426"/>
      <c r="L893" s="426"/>
    </row>
    <row r="894" customFormat="false" ht="15.75" hidden="false" customHeight="false" outlineLevel="0" collapsed="false">
      <c r="A894" s="427"/>
      <c r="B894" s="428" t="s">
        <v>944</v>
      </c>
      <c r="C894" s="429" t="n">
        <v>908</v>
      </c>
      <c r="D894" s="430" t="n">
        <v>503</v>
      </c>
      <c r="E894" s="431" t="n">
        <v>7950000</v>
      </c>
      <c r="F894" s="432" t="n">
        <v>0</v>
      </c>
      <c r="G894" s="433" t="n">
        <v>84613.224</v>
      </c>
      <c r="H894" s="433" t="n">
        <v>0</v>
      </c>
      <c r="I894" s="434" t="n">
        <v>0</v>
      </c>
      <c r="J894" s="426"/>
      <c r="K894" s="426"/>
      <c r="L894" s="426"/>
    </row>
    <row r="895" customFormat="false" ht="141.75" hidden="false" customHeight="false" outlineLevel="0" collapsed="false">
      <c r="A895" s="427"/>
      <c r="B895" s="428" t="s">
        <v>1160</v>
      </c>
      <c r="C895" s="429" t="n">
        <v>908</v>
      </c>
      <c r="D895" s="430" t="n">
        <v>503</v>
      </c>
      <c r="E895" s="431" t="n">
        <v>7950020</v>
      </c>
      <c r="F895" s="432" t="n">
        <v>0</v>
      </c>
      <c r="G895" s="433" t="n">
        <v>41204</v>
      </c>
      <c r="H895" s="433" t="n">
        <v>0</v>
      </c>
      <c r="I895" s="434" t="n">
        <v>0</v>
      </c>
      <c r="J895" s="426"/>
      <c r="K895" s="426"/>
      <c r="L895" s="426"/>
    </row>
    <row r="896" customFormat="false" ht="63" hidden="false" customHeight="false" outlineLevel="0" collapsed="false">
      <c r="A896" s="427"/>
      <c r="B896" s="428" t="s">
        <v>962</v>
      </c>
      <c r="C896" s="429" t="n">
        <v>908</v>
      </c>
      <c r="D896" s="430" t="n">
        <v>503</v>
      </c>
      <c r="E896" s="431" t="n">
        <v>7950020</v>
      </c>
      <c r="F896" s="432" t="s">
        <v>963</v>
      </c>
      <c r="G896" s="433" t="n">
        <v>41204</v>
      </c>
      <c r="H896" s="433" t="n">
        <v>0</v>
      </c>
      <c r="I896" s="434" t="n">
        <v>0</v>
      </c>
      <c r="J896" s="426"/>
      <c r="K896" s="426"/>
      <c r="L896" s="426"/>
    </row>
    <row r="897" customFormat="false" ht="78.75" hidden="false" customHeight="false" outlineLevel="0" collapsed="false">
      <c r="A897" s="427"/>
      <c r="B897" s="428" t="s">
        <v>1033</v>
      </c>
      <c r="C897" s="429" t="n">
        <v>908</v>
      </c>
      <c r="D897" s="430" t="n">
        <v>503</v>
      </c>
      <c r="E897" s="431" t="n">
        <v>7950054</v>
      </c>
      <c r="F897" s="432" t="n">
        <v>0</v>
      </c>
      <c r="G897" s="433" t="n">
        <v>43409.224</v>
      </c>
      <c r="H897" s="433" t="n">
        <v>0</v>
      </c>
      <c r="I897" s="434" t="n">
        <v>0</v>
      </c>
      <c r="J897" s="426"/>
      <c r="K897" s="426"/>
      <c r="L897" s="426"/>
    </row>
    <row r="898" customFormat="false" ht="31.5" hidden="false" customHeight="false" outlineLevel="0" collapsed="false">
      <c r="A898" s="427"/>
      <c r="B898" s="428" t="s">
        <v>953</v>
      </c>
      <c r="C898" s="429" t="n">
        <v>908</v>
      </c>
      <c r="D898" s="430" t="n">
        <v>503</v>
      </c>
      <c r="E898" s="431" t="n">
        <v>7950054</v>
      </c>
      <c r="F898" s="432" t="s">
        <v>954</v>
      </c>
      <c r="G898" s="433" t="n">
        <v>500</v>
      </c>
      <c r="H898" s="433" t="n">
        <v>0</v>
      </c>
      <c r="I898" s="434" t="n">
        <v>0</v>
      </c>
      <c r="J898" s="426"/>
      <c r="K898" s="426"/>
      <c r="L898" s="426"/>
    </row>
    <row r="899" customFormat="false" ht="63" hidden="false" customHeight="false" outlineLevel="0" collapsed="false">
      <c r="A899" s="427"/>
      <c r="B899" s="428" t="s">
        <v>962</v>
      </c>
      <c r="C899" s="429" t="n">
        <v>908</v>
      </c>
      <c r="D899" s="430" t="n">
        <v>503</v>
      </c>
      <c r="E899" s="431" t="n">
        <v>7950054</v>
      </c>
      <c r="F899" s="432" t="s">
        <v>963</v>
      </c>
      <c r="G899" s="433" t="n">
        <v>42909.224</v>
      </c>
      <c r="H899" s="433" t="n">
        <v>0</v>
      </c>
      <c r="I899" s="434" t="n">
        <v>0</v>
      </c>
      <c r="J899" s="426"/>
      <c r="K899" s="426"/>
      <c r="L899" s="426"/>
    </row>
    <row r="900" customFormat="false" ht="15.75" hidden="false" customHeight="false" outlineLevel="0" collapsed="false">
      <c r="A900" s="427"/>
      <c r="B900" s="428" t="s">
        <v>856</v>
      </c>
      <c r="C900" s="429" t="n">
        <v>908</v>
      </c>
      <c r="D900" s="430" t="n">
        <v>701</v>
      </c>
      <c r="E900" s="431" t="n">
        <v>0</v>
      </c>
      <c r="F900" s="432" t="n">
        <v>0</v>
      </c>
      <c r="G900" s="433" t="n">
        <v>20667.914</v>
      </c>
      <c r="H900" s="433" t="n">
        <v>0</v>
      </c>
      <c r="I900" s="434" t="n">
        <v>0</v>
      </c>
      <c r="J900" s="426"/>
      <c r="K900" s="426"/>
      <c r="L900" s="426"/>
    </row>
    <row r="901" customFormat="false" ht="31.5" hidden="false" customHeight="false" outlineLevel="0" collapsed="false">
      <c r="A901" s="427"/>
      <c r="B901" s="428" t="s">
        <v>994</v>
      </c>
      <c r="C901" s="429" t="n">
        <v>908</v>
      </c>
      <c r="D901" s="430" t="n">
        <v>701</v>
      </c>
      <c r="E901" s="431" t="n">
        <v>5220000</v>
      </c>
      <c r="F901" s="432" t="n">
        <v>0</v>
      </c>
      <c r="G901" s="433" t="n">
        <v>3082.914</v>
      </c>
      <c r="H901" s="433" t="n">
        <v>0</v>
      </c>
      <c r="I901" s="434" t="n">
        <v>0</v>
      </c>
      <c r="J901" s="426"/>
      <c r="K901" s="426"/>
      <c r="L901" s="426"/>
    </row>
    <row r="902" customFormat="false" ht="51.75" hidden="false" customHeight="true" outlineLevel="0" collapsed="false">
      <c r="A902" s="427"/>
      <c r="B902" s="428" t="s">
        <v>1018</v>
      </c>
      <c r="C902" s="429" t="n">
        <v>908</v>
      </c>
      <c r="D902" s="430" t="n">
        <v>701</v>
      </c>
      <c r="E902" s="431" t="n">
        <v>5224000</v>
      </c>
      <c r="F902" s="432" t="n">
        <v>0</v>
      </c>
      <c r="G902" s="433" t="n">
        <v>3082.914</v>
      </c>
      <c r="H902" s="433" t="n">
        <v>0</v>
      </c>
      <c r="I902" s="434" t="n">
        <v>0</v>
      </c>
      <c r="J902" s="426"/>
      <c r="K902" s="426"/>
      <c r="L902" s="426"/>
    </row>
    <row r="903" customFormat="false" ht="63" hidden="false" customHeight="false" outlineLevel="0" collapsed="false">
      <c r="A903" s="427"/>
      <c r="B903" s="428" t="s">
        <v>962</v>
      </c>
      <c r="C903" s="429" t="n">
        <v>908</v>
      </c>
      <c r="D903" s="430" t="n">
        <v>701</v>
      </c>
      <c r="E903" s="431" t="n">
        <v>5224000</v>
      </c>
      <c r="F903" s="432" t="s">
        <v>963</v>
      </c>
      <c r="G903" s="433" t="n">
        <v>3082.914</v>
      </c>
      <c r="H903" s="433" t="n">
        <v>0</v>
      </c>
      <c r="I903" s="434" t="n">
        <v>0</v>
      </c>
      <c r="J903" s="426"/>
      <c r="K903" s="426"/>
      <c r="L903" s="426"/>
    </row>
    <row r="904" customFormat="false" ht="15.75" hidden="false" customHeight="false" outlineLevel="0" collapsed="false">
      <c r="A904" s="427"/>
      <c r="B904" s="428" t="s">
        <v>944</v>
      </c>
      <c r="C904" s="429" t="n">
        <v>908</v>
      </c>
      <c r="D904" s="430" t="n">
        <v>701</v>
      </c>
      <c r="E904" s="431" t="n">
        <v>7950000</v>
      </c>
      <c r="F904" s="432" t="n">
        <v>0</v>
      </c>
      <c r="G904" s="433" t="n">
        <v>17585</v>
      </c>
      <c r="H904" s="433" t="n">
        <v>0</v>
      </c>
      <c r="I904" s="434" t="n">
        <v>0</v>
      </c>
      <c r="J904" s="426"/>
      <c r="K904" s="426"/>
      <c r="L904" s="426"/>
    </row>
    <row r="905" customFormat="false" ht="15.75" hidden="false" customHeight="false" outlineLevel="0" collapsed="false">
      <c r="A905" s="427"/>
      <c r="B905" s="428" t="s">
        <v>944</v>
      </c>
      <c r="C905" s="429" t="n">
        <v>908</v>
      </c>
      <c r="D905" s="430" t="n">
        <v>701</v>
      </c>
      <c r="E905" s="431" t="n">
        <v>7950000</v>
      </c>
      <c r="F905" s="432" t="n">
        <v>0</v>
      </c>
      <c r="G905" s="433" t="n">
        <v>17585</v>
      </c>
      <c r="H905" s="433" t="n">
        <v>0</v>
      </c>
      <c r="I905" s="434" t="n">
        <v>0</v>
      </c>
      <c r="J905" s="426"/>
      <c r="K905" s="426"/>
      <c r="L905" s="426"/>
    </row>
    <row r="906" customFormat="false" ht="112.5" hidden="false" customHeight="true" outlineLevel="0" collapsed="false">
      <c r="A906" s="427"/>
      <c r="B906" s="428" t="s">
        <v>1108</v>
      </c>
      <c r="C906" s="429" t="n">
        <v>908</v>
      </c>
      <c r="D906" s="430" t="n">
        <v>701</v>
      </c>
      <c r="E906" s="431" t="n">
        <v>7950042</v>
      </c>
      <c r="F906" s="432" t="n">
        <v>0</v>
      </c>
      <c r="G906" s="433" t="n">
        <v>17585</v>
      </c>
      <c r="H906" s="433" t="n">
        <v>0</v>
      </c>
      <c r="I906" s="434" t="n">
        <v>0</v>
      </c>
      <c r="J906" s="426"/>
      <c r="K906" s="426"/>
      <c r="L906" s="426"/>
    </row>
    <row r="907" customFormat="false" ht="63" hidden="false" customHeight="false" outlineLevel="0" collapsed="false">
      <c r="A907" s="427"/>
      <c r="B907" s="428" t="s">
        <v>962</v>
      </c>
      <c r="C907" s="429" t="n">
        <v>908</v>
      </c>
      <c r="D907" s="430" t="n">
        <v>701</v>
      </c>
      <c r="E907" s="431" t="n">
        <v>7950042</v>
      </c>
      <c r="F907" s="432" t="s">
        <v>963</v>
      </c>
      <c r="G907" s="433" t="n">
        <v>17585</v>
      </c>
      <c r="H907" s="433" t="n">
        <v>0</v>
      </c>
      <c r="I907" s="434" t="n">
        <v>0</v>
      </c>
      <c r="J907" s="426"/>
      <c r="K907" s="426"/>
      <c r="L907" s="426"/>
    </row>
    <row r="908" customFormat="false" ht="15.75" hidden="false" customHeight="false" outlineLevel="0" collapsed="false">
      <c r="A908" s="427"/>
      <c r="B908" s="428" t="s">
        <v>857</v>
      </c>
      <c r="C908" s="429" t="n">
        <v>908</v>
      </c>
      <c r="D908" s="430" t="n">
        <v>702</v>
      </c>
      <c r="E908" s="431" t="n">
        <v>0</v>
      </c>
      <c r="F908" s="432" t="n">
        <v>0</v>
      </c>
      <c r="G908" s="433" t="n">
        <v>19476.432</v>
      </c>
      <c r="H908" s="433" t="n">
        <v>0</v>
      </c>
      <c r="I908" s="434" t="n">
        <v>0</v>
      </c>
      <c r="J908" s="426"/>
      <c r="K908" s="426"/>
      <c r="L908" s="426"/>
    </row>
    <row r="909" customFormat="false" ht="15.75" hidden="false" customHeight="false" outlineLevel="0" collapsed="false">
      <c r="A909" s="427"/>
      <c r="B909" s="428" t="s">
        <v>1161</v>
      </c>
      <c r="C909" s="429" t="n">
        <v>908</v>
      </c>
      <c r="D909" s="430" t="n">
        <v>702</v>
      </c>
      <c r="E909" s="431" t="n">
        <v>1000000</v>
      </c>
      <c r="F909" s="432" t="n">
        <v>0</v>
      </c>
      <c r="G909" s="433" t="n">
        <v>405.877</v>
      </c>
      <c r="H909" s="433" t="n">
        <v>0</v>
      </c>
      <c r="I909" s="434" t="n">
        <v>0</v>
      </c>
      <c r="J909" s="426"/>
      <c r="K909" s="426"/>
      <c r="L909" s="426"/>
    </row>
    <row r="910" customFormat="false" ht="63" hidden="false" customHeight="false" outlineLevel="0" collapsed="false">
      <c r="A910" s="427"/>
      <c r="B910" s="428" t="s">
        <v>1162</v>
      </c>
      <c r="C910" s="429" t="n">
        <v>908</v>
      </c>
      <c r="D910" s="430" t="n">
        <v>702</v>
      </c>
      <c r="E910" s="431" t="n">
        <v>1008200</v>
      </c>
      <c r="F910" s="432" t="n">
        <v>0</v>
      </c>
      <c r="G910" s="433" t="n">
        <v>405.877</v>
      </c>
      <c r="H910" s="433" t="n">
        <v>0</v>
      </c>
      <c r="I910" s="434" t="n">
        <v>0</v>
      </c>
      <c r="J910" s="426"/>
      <c r="K910" s="426"/>
      <c r="L910" s="426"/>
    </row>
    <row r="911" customFormat="false" ht="157.5" hidden="false" customHeight="false" outlineLevel="0" collapsed="false">
      <c r="A911" s="427"/>
      <c r="B911" s="428" t="s">
        <v>1163</v>
      </c>
      <c r="C911" s="429" t="n">
        <v>908</v>
      </c>
      <c r="D911" s="430" t="n">
        <v>702</v>
      </c>
      <c r="E911" s="431" t="n">
        <v>1008201</v>
      </c>
      <c r="F911" s="432" t="n">
        <v>0</v>
      </c>
      <c r="G911" s="433" t="n">
        <v>405.877</v>
      </c>
      <c r="H911" s="433" t="n">
        <v>0</v>
      </c>
      <c r="I911" s="434" t="n">
        <v>0</v>
      </c>
      <c r="J911" s="426"/>
      <c r="K911" s="426"/>
      <c r="L911" s="426"/>
    </row>
    <row r="912" customFormat="false" ht="63" hidden="false" customHeight="false" outlineLevel="0" collapsed="false">
      <c r="A912" s="427"/>
      <c r="B912" s="428" t="s">
        <v>962</v>
      </c>
      <c r="C912" s="429" t="n">
        <v>908</v>
      </c>
      <c r="D912" s="430" t="n">
        <v>702</v>
      </c>
      <c r="E912" s="431" t="n">
        <v>1008201</v>
      </c>
      <c r="F912" s="432" t="s">
        <v>963</v>
      </c>
      <c r="G912" s="433" t="n">
        <v>405.877</v>
      </c>
      <c r="H912" s="433" t="n">
        <v>0</v>
      </c>
      <c r="I912" s="434" t="n">
        <v>0</v>
      </c>
      <c r="J912" s="426"/>
      <c r="K912" s="426"/>
      <c r="L912" s="426"/>
    </row>
    <row r="913" customFormat="false" ht="31.5" hidden="false" customHeight="false" outlineLevel="0" collapsed="false">
      <c r="A913" s="427"/>
      <c r="B913" s="428" t="s">
        <v>994</v>
      </c>
      <c r="C913" s="429" t="n">
        <v>908</v>
      </c>
      <c r="D913" s="430" t="n">
        <v>702</v>
      </c>
      <c r="E913" s="431" t="n">
        <v>5220000</v>
      </c>
      <c r="F913" s="432" t="n">
        <v>0</v>
      </c>
      <c r="G913" s="433" t="n">
        <v>1280.555</v>
      </c>
      <c r="H913" s="433" t="n">
        <v>0</v>
      </c>
      <c r="I913" s="434" t="n">
        <v>0</v>
      </c>
      <c r="J913" s="426"/>
      <c r="K913" s="426"/>
      <c r="L913" s="426"/>
    </row>
    <row r="914" customFormat="false" ht="47.25" hidden="false" customHeight="false" outlineLevel="0" collapsed="false">
      <c r="A914" s="427"/>
      <c r="B914" s="428" t="s">
        <v>1018</v>
      </c>
      <c r="C914" s="429" t="n">
        <v>908</v>
      </c>
      <c r="D914" s="430" t="n">
        <v>702</v>
      </c>
      <c r="E914" s="431" t="n">
        <v>5224000</v>
      </c>
      <c r="F914" s="432" t="n">
        <v>0</v>
      </c>
      <c r="G914" s="433" t="n">
        <v>1280.555</v>
      </c>
      <c r="H914" s="433" t="n">
        <v>0</v>
      </c>
      <c r="I914" s="434" t="n">
        <v>0</v>
      </c>
      <c r="J914" s="426"/>
      <c r="K914" s="426"/>
      <c r="L914" s="426"/>
    </row>
    <row r="915" customFormat="false" ht="63" hidden="false" customHeight="false" outlineLevel="0" collapsed="false">
      <c r="A915" s="427"/>
      <c r="B915" s="428" t="s">
        <v>962</v>
      </c>
      <c r="C915" s="429" t="n">
        <v>908</v>
      </c>
      <c r="D915" s="430" t="n">
        <v>702</v>
      </c>
      <c r="E915" s="431" t="n">
        <v>5224000</v>
      </c>
      <c r="F915" s="432" t="s">
        <v>963</v>
      </c>
      <c r="G915" s="433" t="n">
        <v>1280.555</v>
      </c>
      <c r="H915" s="433" t="n">
        <v>0</v>
      </c>
      <c r="I915" s="434" t="n">
        <v>0</v>
      </c>
      <c r="J915" s="426"/>
      <c r="K915" s="426"/>
      <c r="L915" s="426"/>
    </row>
    <row r="916" customFormat="false" ht="15.75" hidden="false" customHeight="false" outlineLevel="0" collapsed="false">
      <c r="A916" s="427"/>
      <c r="B916" s="428" t="s">
        <v>944</v>
      </c>
      <c r="C916" s="429" t="n">
        <v>908</v>
      </c>
      <c r="D916" s="430" t="n">
        <v>702</v>
      </c>
      <c r="E916" s="431" t="n">
        <v>7950000</v>
      </c>
      <c r="F916" s="432" t="n">
        <v>0</v>
      </c>
      <c r="G916" s="433" t="n">
        <v>17790</v>
      </c>
      <c r="H916" s="433" t="n">
        <v>0</v>
      </c>
      <c r="I916" s="434" t="n">
        <v>0</v>
      </c>
      <c r="J916" s="426"/>
      <c r="K916" s="426"/>
      <c r="L916" s="426"/>
    </row>
    <row r="917" customFormat="false" ht="15.75" hidden="false" customHeight="false" outlineLevel="0" collapsed="false">
      <c r="A917" s="427"/>
      <c r="B917" s="428" t="s">
        <v>944</v>
      </c>
      <c r="C917" s="429" t="n">
        <v>908</v>
      </c>
      <c r="D917" s="430" t="n">
        <v>702</v>
      </c>
      <c r="E917" s="431" t="n">
        <v>7950000</v>
      </c>
      <c r="F917" s="432" t="n">
        <v>0</v>
      </c>
      <c r="G917" s="433" t="n">
        <v>17790</v>
      </c>
      <c r="H917" s="433" t="n">
        <v>0</v>
      </c>
      <c r="I917" s="434" t="n">
        <v>0</v>
      </c>
      <c r="J917" s="426"/>
      <c r="K917" s="426"/>
      <c r="L917" s="426"/>
    </row>
    <row r="918" customFormat="false" ht="95.25" hidden="false" customHeight="true" outlineLevel="0" collapsed="false">
      <c r="A918" s="427"/>
      <c r="B918" s="428" t="s">
        <v>1108</v>
      </c>
      <c r="C918" s="429" t="n">
        <v>908</v>
      </c>
      <c r="D918" s="430" t="n">
        <v>702</v>
      </c>
      <c r="E918" s="431" t="n">
        <v>7950042</v>
      </c>
      <c r="F918" s="432" t="n">
        <v>0</v>
      </c>
      <c r="G918" s="433" t="n">
        <v>17790</v>
      </c>
      <c r="H918" s="433" t="n">
        <v>0</v>
      </c>
      <c r="I918" s="434" t="n">
        <v>0</v>
      </c>
      <c r="J918" s="426"/>
      <c r="K918" s="426"/>
      <c r="L918" s="426"/>
    </row>
    <row r="919" customFormat="false" ht="63" hidden="false" customHeight="false" outlineLevel="0" collapsed="false">
      <c r="A919" s="427"/>
      <c r="B919" s="428" t="s">
        <v>962</v>
      </c>
      <c r="C919" s="429" t="n">
        <v>908</v>
      </c>
      <c r="D919" s="430" t="n">
        <v>702</v>
      </c>
      <c r="E919" s="431" t="n">
        <v>7950042</v>
      </c>
      <c r="F919" s="432" t="s">
        <v>963</v>
      </c>
      <c r="G919" s="433" t="n">
        <v>17790</v>
      </c>
      <c r="H919" s="433" t="n">
        <v>0</v>
      </c>
      <c r="I919" s="434" t="n">
        <v>0</v>
      </c>
      <c r="J919" s="426"/>
      <c r="K919" s="426"/>
      <c r="L919" s="426"/>
    </row>
    <row r="920" customFormat="false" ht="15.75" hidden="false" customHeight="false" outlineLevel="0" collapsed="false">
      <c r="A920" s="427"/>
      <c r="B920" s="428" t="s">
        <v>861</v>
      </c>
      <c r="C920" s="429" t="n">
        <v>908</v>
      </c>
      <c r="D920" s="430" t="n">
        <v>801</v>
      </c>
      <c r="E920" s="431" t="n">
        <v>0</v>
      </c>
      <c r="F920" s="432" t="n">
        <v>0</v>
      </c>
      <c r="G920" s="433" t="n">
        <v>19663.3</v>
      </c>
      <c r="H920" s="433" t="n">
        <v>0</v>
      </c>
      <c r="I920" s="434" t="n">
        <v>0</v>
      </c>
      <c r="J920" s="426"/>
      <c r="K920" s="426"/>
      <c r="L920" s="426"/>
    </row>
    <row r="921" customFormat="false" ht="15.75" hidden="false" customHeight="false" outlineLevel="0" collapsed="false">
      <c r="A921" s="427"/>
      <c r="B921" s="428" t="s">
        <v>944</v>
      </c>
      <c r="C921" s="429" t="n">
        <v>908</v>
      </c>
      <c r="D921" s="430" t="n">
        <v>801</v>
      </c>
      <c r="E921" s="431" t="n">
        <v>7950000</v>
      </c>
      <c r="F921" s="432" t="n">
        <v>0</v>
      </c>
      <c r="G921" s="433" t="n">
        <v>19663.3</v>
      </c>
      <c r="H921" s="433" t="n">
        <v>0</v>
      </c>
      <c r="I921" s="434" t="n">
        <v>0</v>
      </c>
      <c r="J921" s="426"/>
      <c r="K921" s="426"/>
      <c r="L921" s="426"/>
    </row>
    <row r="922" customFormat="false" ht="15.75" hidden="false" customHeight="false" outlineLevel="0" collapsed="false">
      <c r="A922" s="427"/>
      <c r="B922" s="428" t="s">
        <v>944</v>
      </c>
      <c r="C922" s="429" t="n">
        <v>908</v>
      </c>
      <c r="D922" s="430" t="n">
        <v>801</v>
      </c>
      <c r="E922" s="431" t="n">
        <v>7950000</v>
      </c>
      <c r="F922" s="432" t="n">
        <v>0</v>
      </c>
      <c r="G922" s="433" t="n">
        <v>19663.3</v>
      </c>
      <c r="H922" s="433" t="n">
        <v>0</v>
      </c>
      <c r="I922" s="434" t="n">
        <v>0</v>
      </c>
      <c r="J922" s="426"/>
      <c r="K922" s="426"/>
      <c r="L922" s="426"/>
    </row>
    <row r="923" customFormat="false" ht="94.5" hidden="false" customHeight="false" outlineLevel="0" collapsed="false">
      <c r="A923" s="427"/>
      <c r="B923" s="428" t="s">
        <v>1026</v>
      </c>
      <c r="C923" s="429" t="n">
        <v>908</v>
      </c>
      <c r="D923" s="430" t="n">
        <v>801</v>
      </c>
      <c r="E923" s="431" t="n">
        <v>7950018</v>
      </c>
      <c r="F923" s="432" t="n">
        <v>0</v>
      </c>
      <c r="G923" s="433" t="n">
        <v>14450</v>
      </c>
      <c r="H923" s="433" t="n">
        <v>0</v>
      </c>
      <c r="I923" s="434" t="n">
        <v>0</v>
      </c>
      <c r="J923" s="426"/>
      <c r="K923" s="426"/>
      <c r="L923" s="426"/>
    </row>
    <row r="924" customFormat="false" ht="63" hidden="false" customHeight="false" outlineLevel="0" collapsed="false">
      <c r="A924" s="427"/>
      <c r="B924" s="428" t="s">
        <v>962</v>
      </c>
      <c r="C924" s="429" t="n">
        <v>908</v>
      </c>
      <c r="D924" s="430" t="n">
        <v>801</v>
      </c>
      <c r="E924" s="431" t="n">
        <v>7950018</v>
      </c>
      <c r="F924" s="432" t="s">
        <v>963</v>
      </c>
      <c r="G924" s="433" t="n">
        <v>14450</v>
      </c>
      <c r="H924" s="433" t="n">
        <v>0</v>
      </c>
      <c r="I924" s="434" t="n">
        <v>0</v>
      </c>
      <c r="J924" s="426"/>
      <c r="K924" s="426"/>
      <c r="L924" s="426"/>
    </row>
    <row r="925" customFormat="false" ht="110.25" hidden="false" customHeight="false" outlineLevel="0" collapsed="false">
      <c r="A925" s="427"/>
      <c r="B925" s="428" t="s">
        <v>1108</v>
      </c>
      <c r="C925" s="429" t="n">
        <v>908</v>
      </c>
      <c r="D925" s="430" t="n">
        <v>801</v>
      </c>
      <c r="E925" s="431" t="n">
        <v>7950042</v>
      </c>
      <c r="F925" s="432" t="n">
        <v>0</v>
      </c>
      <c r="G925" s="433" t="n">
        <v>5213.3</v>
      </c>
      <c r="H925" s="433" t="n">
        <v>0</v>
      </c>
      <c r="I925" s="434" t="n">
        <v>0</v>
      </c>
      <c r="J925" s="426"/>
      <c r="K925" s="426"/>
      <c r="L925" s="426"/>
    </row>
    <row r="926" customFormat="false" ht="63" hidden="false" customHeight="false" outlineLevel="0" collapsed="false">
      <c r="A926" s="427"/>
      <c r="B926" s="428" t="s">
        <v>962</v>
      </c>
      <c r="C926" s="429" t="n">
        <v>908</v>
      </c>
      <c r="D926" s="430" t="n">
        <v>801</v>
      </c>
      <c r="E926" s="431" t="n">
        <v>7950042</v>
      </c>
      <c r="F926" s="432" t="s">
        <v>963</v>
      </c>
      <c r="G926" s="433" t="n">
        <v>5213.3</v>
      </c>
      <c r="H926" s="433" t="n">
        <v>0</v>
      </c>
      <c r="I926" s="434" t="n">
        <v>0</v>
      </c>
      <c r="J926" s="426"/>
      <c r="K926" s="426"/>
      <c r="L926" s="426"/>
    </row>
    <row r="927" customFormat="false" ht="15.75" hidden="false" customHeight="false" outlineLevel="0" collapsed="false">
      <c r="A927" s="427"/>
      <c r="B927" s="428" t="s">
        <v>864</v>
      </c>
      <c r="C927" s="429" t="n">
        <v>908</v>
      </c>
      <c r="D927" s="430" t="n">
        <v>901</v>
      </c>
      <c r="E927" s="431" t="n">
        <v>0</v>
      </c>
      <c r="F927" s="432" t="n">
        <v>0</v>
      </c>
      <c r="G927" s="433" t="n">
        <v>30140.64396</v>
      </c>
      <c r="H927" s="433" t="n">
        <v>0</v>
      </c>
      <c r="I927" s="434" t="n">
        <v>0</v>
      </c>
      <c r="J927" s="426"/>
      <c r="K927" s="426"/>
      <c r="L927" s="426"/>
    </row>
    <row r="928" customFormat="false" ht="15.75" hidden="false" customHeight="false" outlineLevel="0" collapsed="false">
      <c r="A928" s="427"/>
      <c r="B928" s="428" t="s">
        <v>1161</v>
      </c>
      <c r="C928" s="429" t="n">
        <v>908</v>
      </c>
      <c r="D928" s="430" t="n">
        <v>901</v>
      </c>
      <c r="E928" s="431" t="n">
        <v>1000000</v>
      </c>
      <c r="F928" s="432" t="n">
        <v>0</v>
      </c>
      <c r="G928" s="433" t="n">
        <v>10991.357</v>
      </c>
      <c r="H928" s="433" t="n">
        <v>0</v>
      </c>
      <c r="I928" s="434" t="n">
        <v>0</v>
      </c>
      <c r="J928" s="426"/>
      <c r="K928" s="426"/>
      <c r="L928" s="426"/>
    </row>
    <row r="929" customFormat="false" ht="63" hidden="false" customHeight="false" outlineLevel="0" collapsed="false">
      <c r="A929" s="427"/>
      <c r="B929" s="428" t="s">
        <v>1162</v>
      </c>
      <c r="C929" s="429" t="n">
        <v>908</v>
      </c>
      <c r="D929" s="430" t="n">
        <v>901</v>
      </c>
      <c r="E929" s="431" t="n">
        <v>1008200</v>
      </c>
      <c r="F929" s="432" t="n">
        <v>0</v>
      </c>
      <c r="G929" s="433" t="n">
        <v>10991.357</v>
      </c>
      <c r="H929" s="433" t="n">
        <v>0</v>
      </c>
      <c r="I929" s="434" t="n">
        <v>0</v>
      </c>
      <c r="J929" s="426"/>
      <c r="K929" s="426"/>
      <c r="L929" s="426"/>
    </row>
    <row r="930" customFormat="false" ht="173.25" hidden="false" customHeight="false" outlineLevel="0" collapsed="false">
      <c r="A930" s="427"/>
      <c r="B930" s="428" t="s">
        <v>1164</v>
      </c>
      <c r="C930" s="429" t="n">
        <v>908</v>
      </c>
      <c r="D930" s="430" t="n">
        <v>901</v>
      </c>
      <c r="E930" s="431" t="n">
        <v>1008202</v>
      </c>
      <c r="F930" s="432" t="n">
        <v>0</v>
      </c>
      <c r="G930" s="433" t="n">
        <v>10991.357</v>
      </c>
      <c r="H930" s="433" t="n">
        <v>0</v>
      </c>
      <c r="I930" s="434" t="n">
        <v>0</v>
      </c>
      <c r="J930" s="426"/>
      <c r="K930" s="426"/>
      <c r="L930" s="426"/>
    </row>
    <row r="931" customFormat="false" ht="63" hidden="false" customHeight="false" outlineLevel="0" collapsed="false">
      <c r="A931" s="427"/>
      <c r="B931" s="428" t="s">
        <v>962</v>
      </c>
      <c r="C931" s="429" t="n">
        <v>908</v>
      </c>
      <c r="D931" s="430" t="n">
        <v>901</v>
      </c>
      <c r="E931" s="431" t="n">
        <v>1008202</v>
      </c>
      <c r="F931" s="432" t="s">
        <v>963</v>
      </c>
      <c r="G931" s="433" t="n">
        <v>10991.357</v>
      </c>
      <c r="H931" s="433" t="n">
        <v>0</v>
      </c>
      <c r="I931" s="434" t="n">
        <v>0</v>
      </c>
      <c r="J931" s="426"/>
      <c r="K931" s="426"/>
      <c r="L931" s="426"/>
    </row>
    <row r="932" customFormat="false" ht="47.25" hidden="false" customHeight="false" outlineLevel="0" collapsed="false">
      <c r="A932" s="427"/>
      <c r="B932" s="428" t="s">
        <v>1156</v>
      </c>
      <c r="C932" s="429" t="n">
        <v>908</v>
      </c>
      <c r="D932" s="430" t="n">
        <v>901</v>
      </c>
      <c r="E932" s="431" t="n">
        <v>1020000</v>
      </c>
      <c r="F932" s="432" t="n">
        <v>0</v>
      </c>
      <c r="G932" s="433" t="n">
        <v>19149.28696</v>
      </c>
      <c r="H932" s="433" t="n">
        <v>0</v>
      </c>
      <c r="I932" s="434" t="n">
        <v>0</v>
      </c>
      <c r="J932" s="426"/>
      <c r="K932" s="426"/>
      <c r="L932" s="426"/>
    </row>
    <row r="933" customFormat="false" ht="78.75" hidden="false" customHeight="false" outlineLevel="0" collapsed="false">
      <c r="A933" s="427"/>
      <c r="B933" s="428" t="s">
        <v>1157</v>
      </c>
      <c r="C933" s="429" t="n">
        <v>908</v>
      </c>
      <c r="D933" s="430" t="n">
        <v>901</v>
      </c>
      <c r="E933" s="431" t="n">
        <v>1020100</v>
      </c>
      <c r="F933" s="432" t="n">
        <v>0</v>
      </c>
      <c r="G933" s="433" t="n">
        <v>19149.28696</v>
      </c>
      <c r="H933" s="433" t="n">
        <v>0</v>
      </c>
      <c r="I933" s="434" t="n">
        <v>0</v>
      </c>
      <c r="J933" s="426"/>
      <c r="K933" s="426"/>
      <c r="L933" s="426"/>
    </row>
    <row r="934" customFormat="false" ht="47.25" hidden="false" customHeight="false" outlineLevel="0" collapsed="false">
      <c r="A934" s="427"/>
      <c r="B934" s="428" t="s">
        <v>1158</v>
      </c>
      <c r="C934" s="429" t="n">
        <v>908</v>
      </c>
      <c r="D934" s="430" t="n">
        <v>901</v>
      </c>
      <c r="E934" s="431" t="n">
        <v>1020102</v>
      </c>
      <c r="F934" s="432" t="n">
        <v>0</v>
      </c>
      <c r="G934" s="433" t="n">
        <v>19149.28696</v>
      </c>
      <c r="H934" s="433" t="n">
        <v>0</v>
      </c>
      <c r="I934" s="434" t="n">
        <v>0</v>
      </c>
      <c r="J934" s="426"/>
      <c r="K934" s="426"/>
      <c r="L934" s="426"/>
    </row>
    <row r="935" customFormat="false" ht="63" hidden="false" customHeight="false" outlineLevel="0" collapsed="false">
      <c r="A935" s="427"/>
      <c r="B935" s="428" t="s">
        <v>962</v>
      </c>
      <c r="C935" s="429" t="n">
        <v>908</v>
      </c>
      <c r="D935" s="430" t="n">
        <v>901</v>
      </c>
      <c r="E935" s="431" t="n">
        <v>1020102</v>
      </c>
      <c r="F935" s="432" t="s">
        <v>963</v>
      </c>
      <c r="G935" s="433" t="n">
        <v>19149.28696</v>
      </c>
      <c r="H935" s="433" t="n">
        <v>0</v>
      </c>
      <c r="I935" s="434" t="n">
        <v>0</v>
      </c>
      <c r="J935" s="426"/>
      <c r="K935" s="426"/>
      <c r="L935" s="426"/>
    </row>
    <row r="936" customFormat="false" ht="15.75" hidden="false" customHeight="false" outlineLevel="0" collapsed="false">
      <c r="A936" s="427"/>
      <c r="B936" s="428" t="s">
        <v>865</v>
      </c>
      <c r="C936" s="429" t="n">
        <v>908</v>
      </c>
      <c r="D936" s="430" t="n">
        <v>902</v>
      </c>
      <c r="E936" s="431" t="n">
        <v>0</v>
      </c>
      <c r="F936" s="432" t="n">
        <v>0</v>
      </c>
      <c r="G936" s="433" t="n">
        <v>3380</v>
      </c>
      <c r="H936" s="433" t="n">
        <v>0</v>
      </c>
      <c r="I936" s="434" t="n">
        <v>0</v>
      </c>
      <c r="J936" s="426"/>
      <c r="K936" s="426"/>
      <c r="L936" s="426"/>
    </row>
    <row r="937" customFormat="false" ht="15.75" hidden="false" customHeight="false" outlineLevel="0" collapsed="false">
      <c r="A937" s="427"/>
      <c r="B937" s="428" t="s">
        <v>944</v>
      </c>
      <c r="C937" s="429" t="n">
        <v>908</v>
      </c>
      <c r="D937" s="430" t="n">
        <v>902</v>
      </c>
      <c r="E937" s="431" t="n">
        <v>7950000</v>
      </c>
      <c r="F937" s="432" t="n">
        <v>0</v>
      </c>
      <c r="G937" s="433" t="n">
        <v>3380</v>
      </c>
      <c r="H937" s="433" t="n">
        <v>0</v>
      </c>
      <c r="I937" s="434" t="n">
        <v>0</v>
      </c>
      <c r="J937" s="426"/>
      <c r="K937" s="426"/>
      <c r="L937" s="426"/>
    </row>
    <row r="938" customFormat="false" ht="15.75" hidden="false" customHeight="false" outlineLevel="0" collapsed="false">
      <c r="A938" s="427"/>
      <c r="B938" s="428" t="s">
        <v>944</v>
      </c>
      <c r="C938" s="429" t="n">
        <v>908</v>
      </c>
      <c r="D938" s="430" t="n">
        <v>902</v>
      </c>
      <c r="E938" s="431" t="n">
        <v>7950000</v>
      </c>
      <c r="F938" s="432" t="n">
        <v>0</v>
      </c>
      <c r="G938" s="433" t="n">
        <v>3380</v>
      </c>
      <c r="H938" s="433" t="n">
        <v>0</v>
      </c>
      <c r="I938" s="434" t="n">
        <v>0</v>
      </c>
      <c r="J938" s="426"/>
      <c r="K938" s="426"/>
      <c r="L938" s="426"/>
    </row>
    <row r="939" customFormat="false" ht="98.25" hidden="false" customHeight="true" outlineLevel="0" collapsed="false">
      <c r="A939" s="427"/>
      <c r="B939" s="428" t="s">
        <v>1108</v>
      </c>
      <c r="C939" s="429" t="n">
        <v>908</v>
      </c>
      <c r="D939" s="430" t="n">
        <v>902</v>
      </c>
      <c r="E939" s="431" t="n">
        <v>7950042</v>
      </c>
      <c r="F939" s="432" t="n">
        <v>0</v>
      </c>
      <c r="G939" s="433" t="n">
        <v>3380</v>
      </c>
      <c r="H939" s="433" t="n">
        <v>0</v>
      </c>
      <c r="I939" s="434" t="n">
        <v>0</v>
      </c>
      <c r="J939" s="426"/>
      <c r="K939" s="426"/>
      <c r="L939" s="426"/>
    </row>
    <row r="940" customFormat="false" ht="63" hidden="false" customHeight="false" outlineLevel="0" collapsed="false">
      <c r="A940" s="427"/>
      <c r="B940" s="428" t="s">
        <v>962</v>
      </c>
      <c r="C940" s="429" t="n">
        <v>908</v>
      </c>
      <c r="D940" s="430" t="n">
        <v>902</v>
      </c>
      <c r="E940" s="431" t="n">
        <v>7950042</v>
      </c>
      <c r="F940" s="432" t="s">
        <v>963</v>
      </c>
      <c r="G940" s="433" t="n">
        <v>3380</v>
      </c>
      <c r="H940" s="433" t="n">
        <v>0</v>
      </c>
      <c r="I940" s="434" t="n">
        <v>0</v>
      </c>
      <c r="J940" s="426"/>
      <c r="K940" s="426"/>
      <c r="L940" s="426"/>
    </row>
    <row r="941" customFormat="false" ht="15.75" hidden="false" customHeight="false" outlineLevel="0" collapsed="false">
      <c r="A941" s="427"/>
      <c r="B941" s="428" t="s">
        <v>868</v>
      </c>
      <c r="C941" s="429" t="n">
        <v>908</v>
      </c>
      <c r="D941" s="430" t="n">
        <v>909</v>
      </c>
      <c r="E941" s="431" t="n">
        <v>0</v>
      </c>
      <c r="F941" s="432" t="n">
        <v>0</v>
      </c>
      <c r="G941" s="433" t="n">
        <v>120000</v>
      </c>
      <c r="H941" s="433" t="n">
        <v>0</v>
      </c>
      <c r="I941" s="434" t="n">
        <v>0</v>
      </c>
      <c r="J941" s="426"/>
      <c r="K941" s="426"/>
      <c r="L941" s="426"/>
    </row>
    <row r="942" customFormat="false" ht="47.25" hidden="false" customHeight="false" outlineLevel="0" collapsed="false">
      <c r="A942" s="427"/>
      <c r="B942" s="428" t="s">
        <v>1156</v>
      </c>
      <c r="C942" s="429" t="n">
        <v>908</v>
      </c>
      <c r="D942" s="430" t="n">
        <v>909</v>
      </c>
      <c r="E942" s="431" t="n">
        <v>1020000</v>
      </c>
      <c r="F942" s="432" t="n">
        <v>0</v>
      </c>
      <c r="G942" s="433" t="n">
        <v>120000</v>
      </c>
      <c r="H942" s="433" t="n">
        <v>0</v>
      </c>
      <c r="I942" s="434" t="n">
        <v>0</v>
      </c>
      <c r="J942" s="426"/>
      <c r="K942" s="426"/>
      <c r="L942" s="426"/>
    </row>
    <row r="943" customFormat="false" ht="78.75" hidden="false" customHeight="false" outlineLevel="0" collapsed="false">
      <c r="A943" s="427"/>
      <c r="B943" s="428" t="s">
        <v>1157</v>
      </c>
      <c r="C943" s="429" t="n">
        <v>908</v>
      </c>
      <c r="D943" s="430" t="n">
        <v>909</v>
      </c>
      <c r="E943" s="431" t="n">
        <v>1020100</v>
      </c>
      <c r="F943" s="432" t="n">
        <v>0</v>
      </c>
      <c r="G943" s="433" t="n">
        <v>120000</v>
      </c>
      <c r="H943" s="433" t="n">
        <v>0</v>
      </c>
      <c r="I943" s="434" t="n">
        <v>0</v>
      </c>
      <c r="J943" s="426"/>
      <c r="K943" s="426"/>
      <c r="L943" s="426"/>
    </row>
    <row r="944" customFormat="false" ht="47.25" hidden="false" customHeight="false" outlineLevel="0" collapsed="false">
      <c r="A944" s="427"/>
      <c r="B944" s="428" t="s">
        <v>1158</v>
      </c>
      <c r="C944" s="429" t="n">
        <v>908</v>
      </c>
      <c r="D944" s="430" t="n">
        <v>909</v>
      </c>
      <c r="E944" s="431" t="n">
        <v>1020102</v>
      </c>
      <c r="F944" s="432" t="n">
        <v>0</v>
      </c>
      <c r="G944" s="433" t="n">
        <v>120000</v>
      </c>
      <c r="H944" s="433" t="n">
        <v>0</v>
      </c>
      <c r="I944" s="434" t="n">
        <v>0</v>
      </c>
      <c r="J944" s="426"/>
      <c r="K944" s="426"/>
      <c r="L944" s="426"/>
    </row>
    <row r="945" customFormat="false" ht="63" hidden="false" customHeight="false" outlineLevel="0" collapsed="false">
      <c r="A945" s="427"/>
      <c r="B945" s="428" t="s">
        <v>962</v>
      </c>
      <c r="C945" s="429" t="n">
        <v>908</v>
      </c>
      <c r="D945" s="430" t="n">
        <v>909</v>
      </c>
      <c r="E945" s="431" t="n">
        <v>1020102</v>
      </c>
      <c r="F945" s="432" t="s">
        <v>963</v>
      </c>
      <c r="G945" s="433" t="n">
        <v>120000</v>
      </c>
      <c r="H945" s="433" t="n">
        <v>0</v>
      </c>
      <c r="I945" s="434" t="n">
        <v>0</v>
      </c>
      <c r="J945" s="426"/>
      <c r="K945" s="426"/>
      <c r="L945" s="426"/>
    </row>
    <row r="946" customFormat="false" ht="15.75" hidden="false" customHeight="false" outlineLevel="0" collapsed="false">
      <c r="A946" s="427"/>
      <c r="B946" s="428" t="s">
        <v>876</v>
      </c>
      <c r="C946" s="429" t="n">
        <v>908</v>
      </c>
      <c r="D946" s="430" t="n">
        <v>1101</v>
      </c>
      <c r="E946" s="431" t="n">
        <v>0</v>
      </c>
      <c r="F946" s="432" t="n">
        <v>0</v>
      </c>
      <c r="G946" s="433" t="n">
        <v>44934</v>
      </c>
      <c r="H946" s="433" t="n">
        <v>0</v>
      </c>
      <c r="I946" s="434" t="n">
        <v>0</v>
      </c>
      <c r="J946" s="426"/>
      <c r="K946" s="426"/>
      <c r="L946" s="426"/>
    </row>
    <row r="947" customFormat="false" ht="31.5" hidden="false" customHeight="false" outlineLevel="0" collapsed="false">
      <c r="A947" s="427"/>
      <c r="B947" s="428" t="s">
        <v>994</v>
      </c>
      <c r="C947" s="429" t="n">
        <v>908</v>
      </c>
      <c r="D947" s="430" t="n">
        <v>1101</v>
      </c>
      <c r="E947" s="431" t="n">
        <v>5220000</v>
      </c>
      <c r="F947" s="432" t="n">
        <v>0</v>
      </c>
      <c r="G947" s="433" t="n">
        <v>35947</v>
      </c>
      <c r="H947" s="433" t="n">
        <v>0</v>
      </c>
      <c r="I947" s="434" t="n">
        <v>0</v>
      </c>
      <c r="J947" s="426"/>
      <c r="K947" s="426"/>
      <c r="L947" s="426"/>
    </row>
    <row r="948" customFormat="false" ht="47.25" hidden="false" customHeight="false" outlineLevel="0" collapsed="false">
      <c r="A948" s="427"/>
      <c r="B948" s="428" t="s">
        <v>1165</v>
      </c>
      <c r="C948" s="429" t="n">
        <v>908</v>
      </c>
      <c r="D948" s="430" t="n">
        <v>1101</v>
      </c>
      <c r="E948" s="431" t="n">
        <v>5220100</v>
      </c>
      <c r="F948" s="432" t="n">
        <v>0</v>
      </c>
      <c r="G948" s="433" t="n">
        <v>35947</v>
      </c>
      <c r="H948" s="433" t="n">
        <v>0</v>
      </c>
      <c r="I948" s="434" t="n">
        <v>0</v>
      </c>
      <c r="J948" s="426"/>
      <c r="K948" s="426"/>
      <c r="L948" s="426"/>
    </row>
    <row r="949" customFormat="false" ht="47.25" hidden="false" customHeight="false" outlineLevel="0" collapsed="false">
      <c r="A949" s="427"/>
      <c r="B949" s="428" t="s">
        <v>1165</v>
      </c>
      <c r="C949" s="429" t="n">
        <v>908</v>
      </c>
      <c r="D949" s="430" t="n">
        <v>1101</v>
      </c>
      <c r="E949" s="431" t="n">
        <v>5220103</v>
      </c>
      <c r="F949" s="432" t="n">
        <v>0</v>
      </c>
      <c r="G949" s="433" t="n">
        <v>35947</v>
      </c>
      <c r="H949" s="433" t="n">
        <v>0</v>
      </c>
      <c r="I949" s="434" t="n">
        <v>0</v>
      </c>
      <c r="J949" s="426"/>
      <c r="K949" s="426"/>
      <c r="L949" s="426"/>
    </row>
    <row r="950" customFormat="false" ht="47.25" hidden="false" customHeight="false" outlineLevel="0" collapsed="false">
      <c r="A950" s="427"/>
      <c r="B950" s="428" t="s">
        <v>1021</v>
      </c>
      <c r="C950" s="429" t="n">
        <v>908</v>
      </c>
      <c r="D950" s="430" t="n">
        <v>1101</v>
      </c>
      <c r="E950" s="431" t="n">
        <v>5220103</v>
      </c>
      <c r="F950" s="432" t="s">
        <v>1022</v>
      </c>
      <c r="G950" s="433" t="n">
        <v>35947</v>
      </c>
      <c r="H950" s="433" t="n">
        <v>0</v>
      </c>
      <c r="I950" s="434" t="n">
        <v>0</v>
      </c>
      <c r="J950" s="426"/>
      <c r="K950" s="426"/>
      <c r="L950" s="426"/>
    </row>
    <row r="951" customFormat="false" ht="15.75" hidden="false" customHeight="false" outlineLevel="0" collapsed="false">
      <c r="A951" s="427"/>
      <c r="B951" s="428" t="s">
        <v>944</v>
      </c>
      <c r="C951" s="429" t="n">
        <v>908</v>
      </c>
      <c r="D951" s="430" t="n">
        <v>1101</v>
      </c>
      <c r="E951" s="431" t="n">
        <v>7950000</v>
      </c>
      <c r="F951" s="432" t="n">
        <v>0</v>
      </c>
      <c r="G951" s="433" t="n">
        <v>8987</v>
      </c>
      <c r="H951" s="433" t="n">
        <v>0</v>
      </c>
      <c r="I951" s="434" t="n">
        <v>0</v>
      </c>
      <c r="J951" s="426"/>
      <c r="K951" s="426"/>
      <c r="L951" s="426"/>
    </row>
    <row r="952" customFormat="false" ht="15.75" hidden="false" customHeight="false" outlineLevel="0" collapsed="false">
      <c r="A952" s="427"/>
      <c r="B952" s="428" t="s">
        <v>944</v>
      </c>
      <c r="C952" s="429" t="n">
        <v>908</v>
      </c>
      <c r="D952" s="430" t="n">
        <v>1101</v>
      </c>
      <c r="E952" s="431" t="n">
        <v>7950000</v>
      </c>
      <c r="F952" s="432" t="n">
        <v>0</v>
      </c>
      <c r="G952" s="433" t="n">
        <v>8987</v>
      </c>
      <c r="H952" s="433" t="n">
        <v>0</v>
      </c>
      <c r="I952" s="434" t="n">
        <v>0</v>
      </c>
      <c r="J952" s="426"/>
      <c r="K952" s="426"/>
      <c r="L952" s="426"/>
    </row>
    <row r="953" customFormat="false" ht="78.75" hidden="false" customHeight="false" outlineLevel="0" collapsed="false">
      <c r="A953" s="427"/>
      <c r="B953" s="428" t="s">
        <v>1095</v>
      </c>
      <c r="C953" s="429" t="n">
        <v>908</v>
      </c>
      <c r="D953" s="430" t="n">
        <v>1101</v>
      </c>
      <c r="E953" s="431" t="n">
        <v>7950038</v>
      </c>
      <c r="F953" s="432" t="n">
        <v>0</v>
      </c>
      <c r="G953" s="433" t="n">
        <v>8987</v>
      </c>
      <c r="H953" s="433" t="n">
        <v>0</v>
      </c>
      <c r="I953" s="434" t="n">
        <v>0</v>
      </c>
      <c r="J953" s="426"/>
      <c r="K953" s="426"/>
      <c r="L953" s="426"/>
    </row>
    <row r="954" customFormat="false" ht="47.25" hidden="false" customHeight="false" outlineLevel="0" collapsed="false">
      <c r="A954" s="427"/>
      <c r="B954" s="428" t="s">
        <v>1021</v>
      </c>
      <c r="C954" s="429" t="n">
        <v>908</v>
      </c>
      <c r="D954" s="430" t="n">
        <v>1101</v>
      </c>
      <c r="E954" s="431" t="n">
        <v>7950038</v>
      </c>
      <c r="F954" s="432" t="s">
        <v>1022</v>
      </c>
      <c r="G954" s="433" t="n">
        <v>8987</v>
      </c>
      <c r="H954" s="433" t="n">
        <v>0</v>
      </c>
      <c r="I954" s="434" t="n">
        <v>0</v>
      </c>
      <c r="J954" s="426"/>
      <c r="K954" s="426"/>
      <c r="L954" s="426"/>
    </row>
    <row r="955" customFormat="false" ht="31.5" hidden="false" customHeight="false" outlineLevel="0" collapsed="false">
      <c r="A955" s="435" t="s">
        <v>242</v>
      </c>
      <c r="B955" s="436" t="s">
        <v>1166</v>
      </c>
      <c r="C955" s="437" t="n">
        <v>909</v>
      </c>
      <c r="D955" s="438" t="n">
        <v>0</v>
      </c>
      <c r="E955" s="439" t="n">
        <v>0</v>
      </c>
      <c r="F955" s="440" t="n">
        <v>0</v>
      </c>
      <c r="G955" s="441" t="n">
        <v>619326.991</v>
      </c>
      <c r="H955" s="441" t="n">
        <v>13311.221</v>
      </c>
      <c r="I955" s="442" t="n">
        <v>0</v>
      </c>
      <c r="J955" s="426"/>
      <c r="K955" s="426"/>
      <c r="L955" s="426"/>
    </row>
    <row r="956" customFormat="false" ht="63" hidden="false" customHeight="false" outlineLevel="0" collapsed="false">
      <c r="A956" s="427"/>
      <c r="B956" s="428" t="s">
        <v>837</v>
      </c>
      <c r="C956" s="429" t="n">
        <v>909</v>
      </c>
      <c r="D956" s="430" t="n">
        <v>104</v>
      </c>
      <c r="E956" s="431" t="n">
        <v>0</v>
      </c>
      <c r="F956" s="432" t="n">
        <v>0</v>
      </c>
      <c r="G956" s="433" t="n">
        <v>17853.73</v>
      </c>
      <c r="H956" s="433" t="n">
        <v>13022.5</v>
      </c>
      <c r="I956" s="434" t="n">
        <v>0</v>
      </c>
      <c r="J956" s="426"/>
      <c r="K956" s="426"/>
      <c r="L956" s="426"/>
    </row>
    <row r="957" customFormat="false" ht="31.5" hidden="false" customHeight="false" outlineLevel="0" collapsed="false">
      <c r="A957" s="427"/>
      <c r="B957" s="428" t="s">
        <v>905</v>
      </c>
      <c r="C957" s="429" t="n">
        <v>909</v>
      </c>
      <c r="D957" s="430" t="n">
        <v>104</v>
      </c>
      <c r="E957" s="431" t="n">
        <v>20000</v>
      </c>
      <c r="F957" s="432" t="n">
        <v>0</v>
      </c>
      <c r="G957" s="433" t="n">
        <v>17853.73</v>
      </c>
      <c r="H957" s="433" t="n">
        <v>13022.5</v>
      </c>
      <c r="I957" s="434" t="n">
        <v>0</v>
      </c>
      <c r="J957" s="426"/>
      <c r="K957" s="426"/>
      <c r="L957" s="426"/>
    </row>
    <row r="958" customFormat="false" ht="15.75" hidden="false" customHeight="false" outlineLevel="0" collapsed="false">
      <c r="A958" s="427"/>
      <c r="B958" s="428" t="s">
        <v>906</v>
      </c>
      <c r="C958" s="429" t="n">
        <v>909</v>
      </c>
      <c r="D958" s="430" t="n">
        <v>104</v>
      </c>
      <c r="E958" s="431" t="n">
        <v>20400</v>
      </c>
      <c r="F958" s="432" t="n">
        <v>0</v>
      </c>
      <c r="G958" s="433" t="n">
        <v>17853.73</v>
      </c>
      <c r="H958" s="433" t="n">
        <v>13022.5</v>
      </c>
      <c r="I958" s="434" t="n">
        <v>0</v>
      </c>
      <c r="J958" s="426"/>
      <c r="K958" s="426"/>
      <c r="L958" s="426"/>
    </row>
    <row r="959" customFormat="false" ht="15.75" hidden="false" customHeight="false" outlineLevel="0" collapsed="false">
      <c r="A959" s="427"/>
      <c r="B959" s="428" t="s">
        <v>907</v>
      </c>
      <c r="C959" s="429" t="n">
        <v>909</v>
      </c>
      <c r="D959" s="430" t="n">
        <v>104</v>
      </c>
      <c r="E959" s="431" t="n">
        <v>20400</v>
      </c>
      <c r="F959" s="432" t="s">
        <v>908</v>
      </c>
      <c r="G959" s="433" t="n">
        <v>16856.5</v>
      </c>
      <c r="H959" s="433" t="n">
        <v>13022.5</v>
      </c>
      <c r="I959" s="434" t="n">
        <v>0</v>
      </c>
      <c r="J959" s="426"/>
      <c r="K959" s="426"/>
      <c r="L959" s="426"/>
    </row>
    <row r="960" customFormat="false" ht="31.5" hidden="false" customHeight="false" outlineLevel="0" collapsed="false">
      <c r="A960" s="427"/>
      <c r="B960" s="428" t="s">
        <v>909</v>
      </c>
      <c r="C960" s="429" t="n">
        <v>909</v>
      </c>
      <c r="D960" s="430" t="n">
        <v>104</v>
      </c>
      <c r="E960" s="431" t="n">
        <v>20400</v>
      </c>
      <c r="F960" s="432" t="s">
        <v>910</v>
      </c>
      <c r="G960" s="433" t="n">
        <v>750.15</v>
      </c>
      <c r="H960" s="433" t="n">
        <v>0</v>
      </c>
      <c r="I960" s="434" t="n">
        <v>0</v>
      </c>
      <c r="J960" s="426"/>
      <c r="K960" s="426"/>
      <c r="L960" s="426"/>
    </row>
    <row r="961" customFormat="false" ht="31.5" hidden="false" customHeight="false" outlineLevel="0" collapsed="false">
      <c r="A961" s="427"/>
      <c r="B961" s="428" t="s">
        <v>903</v>
      </c>
      <c r="C961" s="429" t="n">
        <v>909</v>
      </c>
      <c r="D961" s="430" t="n">
        <v>104</v>
      </c>
      <c r="E961" s="431" t="n">
        <v>20400</v>
      </c>
      <c r="F961" s="432" t="s">
        <v>904</v>
      </c>
      <c r="G961" s="433" t="n">
        <v>247.08</v>
      </c>
      <c r="H961" s="433" t="n">
        <v>0</v>
      </c>
      <c r="I961" s="434" t="n">
        <v>0</v>
      </c>
      <c r="J961" s="426"/>
      <c r="K961" s="426"/>
      <c r="L961" s="426"/>
    </row>
    <row r="962" customFormat="false" ht="15.75" hidden="false" customHeight="false" outlineLevel="0" collapsed="false">
      <c r="A962" s="427"/>
      <c r="B962" s="428" t="s">
        <v>841</v>
      </c>
      <c r="C962" s="429" t="n">
        <v>909</v>
      </c>
      <c r="D962" s="430" t="n">
        <v>113</v>
      </c>
      <c r="E962" s="431" t="n">
        <v>0</v>
      </c>
      <c r="F962" s="432" t="n">
        <v>0</v>
      </c>
      <c r="G962" s="433" t="n">
        <v>10653.261</v>
      </c>
      <c r="H962" s="433" t="n">
        <v>288.721</v>
      </c>
      <c r="I962" s="434" t="n">
        <v>0</v>
      </c>
      <c r="J962" s="426"/>
      <c r="K962" s="426"/>
      <c r="L962" s="426"/>
    </row>
    <row r="963" customFormat="false" ht="31.5" hidden="false" customHeight="false" outlineLevel="0" collapsed="false">
      <c r="A963" s="427"/>
      <c r="B963" s="428" t="s">
        <v>929</v>
      </c>
      <c r="C963" s="429" t="n">
        <v>909</v>
      </c>
      <c r="D963" s="430" t="n">
        <v>113</v>
      </c>
      <c r="E963" s="431" t="n">
        <v>920000</v>
      </c>
      <c r="F963" s="432" t="n">
        <v>0</v>
      </c>
      <c r="G963" s="433" t="n">
        <v>10280.54</v>
      </c>
      <c r="H963" s="433" t="n">
        <v>0</v>
      </c>
      <c r="I963" s="434" t="n">
        <v>0</v>
      </c>
      <c r="J963" s="426"/>
      <c r="K963" s="426"/>
      <c r="L963" s="426"/>
    </row>
    <row r="964" customFormat="false" ht="15.75" hidden="false" customHeight="false" outlineLevel="0" collapsed="false">
      <c r="A964" s="427"/>
      <c r="B964" s="428" t="s">
        <v>930</v>
      </c>
      <c r="C964" s="429" t="n">
        <v>909</v>
      </c>
      <c r="D964" s="430" t="n">
        <v>113</v>
      </c>
      <c r="E964" s="431" t="n">
        <v>920300</v>
      </c>
      <c r="F964" s="432" t="n">
        <v>0</v>
      </c>
      <c r="G964" s="433" t="n">
        <v>10280.54</v>
      </c>
      <c r="H964" s="433" t="n">
        <v>0</v>
      </c>
      <c r="I964" s="434" t="n">
        <v>0</v>
      </c>
      <c r="J964" s="426"/>
      <c r="K964" s="426"/>
      <c r="L964" s="426"/>
    </row>
    <row r="965" customFormat="false" ht="126" hidden="false" customHeight="false" outlineLevel="0" collapsed="false">
      <c r="A965" s="427"/>
      <c r="B965" s="428" t="s">
        <v>1167</v>
      </c>
      <c r="C965" s="429" t="n">
        <v>909</v>
      </c>
      <c r="D965" s="430" t="n">
        <v>113</v>
      </c>
      <c r="E965" s="431" t="n">
        <v>920316</v>
      </c>
      <c r="F965" s="432" t="n">
        <v>0</v>
      </c>
      <c r="G965" s="433" t="n">
        <v>10280.54</v>
      </c>
      <c r="H965" s="433" t="n">
        <v>0</v>
      </c>
      <c r="I965" s="434" t="n">
        <v>0</v>
      </c>
      <c r="J965" s="426"/>
      <c r="K965" s="426"/>
      <c r="L965" s="426"/>
    </row>
    <row r="966" customFormat="false" ht="63" hidden="false" customHeight="false" outlineLevel="0" collapsed="false">
      <c r="A966" s="427"/>
      <c r="B966" s="428" t="s">
        <v>968</v>
      </c>
      <c r="C966" s="429" t="n">
        <v>909</v>
      </c>
      <c r="D966" s="430" t="n">
        <v>113</v>
      </c>
      <c r="E966" s="431" t="n">
        <v>920316</v>
      </c>
      <c r="F966" s="432" t="s">
        <v>969</v>
      </c>
      <c r="G966" s="433" t="n">
        <v>10280.54</v>
      </c>
      <c r="H966" s="433" t="n">
        <v>0</v>
      </c>
      <c r="I966" s="434" t="n">
        <v>0</v>
      </c>
      <c r="J966" s="426"/>
      <c r="K966" s="426"/>
      <c r="L966" s="426"/>
    </row>
    <row r="967" customFormat="false" ht="31.5" hidden="false" customHeight="false" outlineLevel="0" collapsed="false">
      <c r="A967" s="427"/>
      <c r="B967" s="428" t="s">
        <v>941</v>
      </c>
      <c r="C967" s="429" t="n">
        <v>909</v>
      </c>
      <c r="D967" s="430" t="n">
        <v>113</v>
      </c>
      <c r="E967" s="431" t="n">
        <v>930000</v>
      </c>
      <c r="F967" s="432" t="n">
        <v>0</v>
      </c>
      <c r="G967" s="433" t="n">
        <v>372.721</v>
      </c>
      <c r="H967" s="433" t="n">
        <v>288.721</v>
      </c>
      <c r="I967" s="434" t="n">
        <v>0</v>
      </c>
      <c r="J967" s="426"/>
      <c r="K967" s="426"/>
      <c r="L967" s="426"/>
    </row>
    <row r="968" customFormat="false" ht="31.5" hidden="false" customHeight="false" outlineLevel="0" collapsed="false">
      <c r="A968" s="427"/>
      <c r="B968" s="428" t="s">
        <v>942</v>
      </c>
      <c r="C968" s="429" t="n">
        <v>909</v>
      </c>
      <c r="D968" s="430" t="n">
        <v>113</v>
      </c>
      <c r="E968" s="431" t="n">
        <v>939900</v>
      </c>
      <c r="F968" s="432" t="n">
        <v>0</v>
      </c>
      <c r="G968" s="433" t="n">
        <v>372.721</v>
      </c>
      <c r="H968" s="433" t="n">
        <v>288.721</v>
      </c>
      <c r="I968" s="434" t="n">
        <v>0</v>
      </c>
      <c r="J968" s="426"/>
      <c r="K968" s="426"/>
      <c r="L968" s="426"/>
    </row>
    <row r="969" customFormat="false" ht="47.25" hidden="false" customHeight="false" outlineLevel="0" collapsed="false">
      <c r="A969" s="427"/>
      <c r="B969" s="428" t="s">
        <v>943</v>
      </c>
      <c r="C969" s="429" t="n">
        <v>909</v>
      </c>
      <c r="D969" s="430" t="n">
        <v>113</v>
      </c>
      <c r="E969" s="431" t="n">
        <v>939920</v>
      </c>
      <c r="F969" s="432" t="n">
        <v>0</v>
      </c>
      <c r="G969" s="433" t="n">
        <v>372.721</v>
      </c>
      <c r="H969" s="433" t="n">
        <v>288.721</v>
      </c>
      <c r="I969" s="434" t="n">
        <v>0</v>
      </c>
      <c r="J969" s="426"/>
      <c r="K969" s="426"/>
      <c r="L969" s="426"/>
    </row>
    <row r="970" customFormat="false" ht="15.75" hidden="false" customHeight="false" outlineLevel="0" collapsed="false">
      <c r="A970" s="427"/>
      <c r="B970" s="428" t="s">
        <v>907</v>
      </c>
      <c r="C970" s="429" t="n">
        <v>909</v>
      </c>
      <c r="D970" s="430" t="n">
        <v>113</v>
      </c>
      <c r="E970" s="431" t="n">
        <v>939920</v>
      </c>
      <c r="F970" s="432" t="s">
        <v>908</v>
      </c>
      <c r="G970" s="433" t="n">
        <v>372.721</v>
      </c>
      <c r="H970" s="433" t="n">
        <v>288.721</v>
      </c>
      <c r="I970" s="434" t="n">
        <v>0</v>
      </c>
      <c r="J970" s="426"/>
      <c r="K970" s="426"/>
      <c r="L970" s="426"/>
    </row>
    <row r="971" customFormat="false" ht="15.75" hidden="false" customHeight="false" outlineLevel="0" collapsed="false">
      <c r="A971" s="427"/>
      <c r="B971" s="428" t="s">
        <v>872</v>
      </c>
      <c r="C971" s="429" t="n">
        <v>909</v>
      </c>
      <c r="D971" s="430" t="n">
        <v>1003</v>
      </c>
      <c r="E971" s="431" t="n">
        <v>0</v>
      </c>
      <c r="F971" s="432" t="n">
        <v>0</v>
      </c>
      <c r="G971" s="433" t="n">
        <v>590820</v>
      </c>
      <c r="H971" s="433" t="n">
        <v>0</v>
      </c>
      <c r="I971" s="434" t="n">
        <v>0</v>
      </c>
      <c r="J971" s="426"/>
      <c r="K971" s="426"/>
      <c r="L971" s="426"/>
    </row>
    <row r="972" customFormat="false" ht="15.75" hidden="false" customHeight="false" outlineLevel="0" collapsed="false">
      <c r="A972" s="427"/>
      <c r="B972" s="428" t="s">
        <v>1065</v>
      </c>
      <c r="C972" s="429" t="n">
        <v>909</v>
      </c>
      <c r="D972" s="430" t="n">
        <v>1003</v>
      </c>
      <c r="E972" s="431" t="n">
        <v>5050000</v>
      </c>
      <c r="F972" s="432" t="n">
        <v>0</v>
      </c>
      <c r="G972" s="433" t="n">
        <v>590820</v>
      </c>
      <c r="H972" s="433" t="n">
        <v>0</v>
      </c>
      <c r="I972" s="434" t="n">
        <v>0</v>
      </c>
      <c r="J972" s="426"/>
      <c r="K972" s="426"/>
      <c r="L972" s="426"/>
    </row>
    <row r="973" customFormat="false" ht="63" hidden="false" customHeight="false" outlineLevel="0" collapsed="false">
      <c r="A973" s="427"/>
      <c r="B973" s="428" t="s">
        <v>1068</v>
      </c>
      <c r="C973" s="429" t="n">
        <v>909</v>
      </c>
      <c r="D973" s="430" t="n">
        <v>1003</v>
      </c>
      <c r="E973" s="431" t="n">
        <v>5054800</v>
      </c>
      <c r="F973" s="432" t="n">
        <v>0</v>
      </c>
      <c r="G973" s="433" t="n">
        <v>590820</v>
      </c>
      <c r="H973" s="433" t="n">
        <v>0</v>
      </c>
      <c r="I973" s="434" t="n">
        <v>0</v>
      </c>
      <c r="J973" s="426"/>
      <c r="K973" s="426"/>
      <c r="L973" s="426"/>
    </row>
    <row r="974" customFormat="false" ht="63" hidden="false" customHeight="false" outlineLevel="0" collapsed="false">
      <c r="A974" s="427"/>
      <c r="B974" s="428" t="s">
        <v>968</v>
      </c>
      <c r="C974" s="429" t="n">
        <v>909</v>
      </c>
      <c r="D974" s="430" t="n">
        <v>1003</v>
      </c>
      <c r="E974" s="431" t="n">
        <v>5054800</v>
      </c>
      <c r="F974" s="432" t="s">
        <v>969</v>
      </c>
      <c r="G974" s="433" t="n">
        <v>590820</v>
      </c>
      <c r="H974" s="433" t="n">
        <v>0</v>
      </c>
      <c r="I974" s="434" t="n">
        <v>0</v>
      </c>
      <c r="J974" s="426"/>
      <c r="K974" s="426"/>
      <c r="L974" s="426"/>
    </row>
    <row r="975" customFormat="false" ht="35.25" hidden="false" customHeight="true" outlineLevel="0" collapsed="false">
      <c r="A975" s="435" t="s">
        <v>246</v>
      </c>
      <c r="B975" s="436" t="s">
        <v>1168</v>
      </c>
      <c r="C975" s="437" t="n">
        <v>910</v>
      </c>
      <c r="D975" s="438" t="n">
        <v>0</v>
      </c>
      <c r="E975" s="439" t="n">
        <v>0</v>
      </c>
      <c r="F975" s="440" t="n">
        <v>0</v>
      </c>
      <c r="G975" s="441" t="n">
        <v>9949.59305</v>
      </c>
      <c r="H975" s="441" t="n">
        <v>6445.216</v>
      </c>
      <c r="I975" s="442" t="n">
        <v>0</v>
      </c>
      <c r="J975" s="426"/>
      <c r="K975" s="426"/>
      <c r="L975" s="426"/>
    </row>
    <row r="976" customFormat="false" ht="63" hidden="false" customHeight="false" outlineLevel="0" collapsed="false">
      <c r="A976" s="427"/>
      <c r="B976" s="428" t="s">
        <v>837</v>
      </c>
      <c r="C976" s="429" t="n">
        <v>910</v>
      </c>
      <c r="D976" s="430" t="n">
        <v>104</v>
      </c>
      <c r="E976" s="431" t="n">
        <v>0</v>
      </c>
      <c r="F976" s="432" t="n">
        <v>0</v>
      </c>
      <c r="G976" s="433" t="n">
        <v>9155.1</v>
      </c>
      <c r="H976" s="433" t="n">
        <v>6366.1</v>
      </c>
      <c r="I976" s="434" t="n">
        <v>0</v>
      </c>
      <c r="J976" s="426"/>
      <c r="K976" s="426"/>
      <c r="L976" s="426"/>
    </row>
    <row r="977" customFormat="false" ht="31.5" hidden="false" customHeight="false" outlineLevel="0" collapsed="false">
      <c r="A977" s="427"/>
      <c r="B977" s="428" t="s">
        <v>905</v>
      </c>
      <c r="C977" s="429" t="n">
        <v>910</v>
      </c>
      <c r="D977" s="430" t="n">
        <v>104</v>
      </c>
      <c r="E977" s="431" t="n">
        <v>20000</v>
      </c>
      <c r="F977" s="432" t="n">
        <v>0</v>
      </c>
      <c r="G977" s="433" t="n">
        <v>9155.1</v>
      </c>
      <c r="H977" s="433" t="n">
        <v>6366.1</v>
      </c>
      <c r="I977" s="434" t="n">
        <v>0</v>
      </c>
      <c r="J977" s="426"/>
      <c r="K977" s="426"/>
      <c r="L977" s="426"/>
    </row>
    <row r="978" customFormat="false" ht="15.75" hidden="false" customHeight="false" outlineLevel="0" collapsed="false">
      <c r="A978" s="427"/>
      <c r="B978" s="428" t="s">
        <v>906</v>
      </c>
      <c r="C978" s="429" t="n">
        <v>910</v>
      </c>
      <c r="D978" s="430" t="n">
        <v>104</v>
      </c>
      <c r="E978" s="431" t="n">
        <v>20400</v>
      </c>
      <c r="F978" s="432" t="n">
        <v>0</v>
      </c>
      <c r="G978" s="433" t="n">
        <v>9155.1</v>
      </c>
      <c r="H978" s="433" t="n">
        <v>6366.1</v>
      </c>
      <c r="I978" s="434" t="n">
        <v>0</v>
      </c>
      <c r="J978" s="426"/>
      <c r="K978" s="426"/>
      <c r="L978" s="426"/>
    </row>
    <row r="979" customFormat="false" ht="15.75" hidden="false" customHeight="false" outlineLevel="0" collapsed="false">
      <c r="A979" s="427"/>
      <c r="B979" s="428" t="s">
        <v>907</v>
      </c>
      <c r="C979" s="429" t="n">
        <v>910</v>
      </c>
      <c r="D979" s="430" t="n">
        <v>104</v>
      </c>
      <c r="E979" s="431" t="n">
        <v>20400</v>
      </c>
      <c r="F979" s="432" t="s">
        <v>908</v>
      </c>
      <c r="G979" s="433" t="n">
        <v>8364.1</v>
      </c>
      <c r="H979" s="433" t="n">
        <v>6366.1</v>
      </c>
      <c r="I979" s="434" t="n">
        <v>0</v>
      </c>
      <c r="J979" s="426"/>
      <c r="K979" s="426"/>
      <c r="L979" s="426"/>
    </row>
    <row r="980" customFormat="false" ht="31.5" hidden="false" customHeight="false" outlineLevel="0" collapsed="false">
      <c r="A980" s="427"/>
      <c r="B980" s="428" t="s">
        <v>909</v>
      </c>
      <c r="C980" s="429" t="n">
        <v>910</v>
      </c>
      <c r="D980" s="430" t="n">
        <v>104</v>
      </c>
      <c r="E980" s="431" t="n">
        <v>20400</v>
      </c>
      <c r="F980" s="432" t="s">
        <v>910</v>
      </c>
      <c r="G980" s="433" t="n">
        <v>616</v>
      </c>
      <c r="H980" s="433" t="n">
        <v>0</v>
      </c>
      <c r="I980" s="434" t="n">
        <v>0</v>
      </c>
      <c r="J980" s="426"/>
      <c r="K980" s="426"/>
      <c r="L980" s="426"/>
    </row>
    <row r="981" customFormat="false" ht="31.5" hidden="false" customHeight="false" outlineLevel="0" collapsed="false">
      <c r="A981" s="427"/>
      <c r="B981" s="428" t="s">
        <v>903</v>
      </c>
      <c r="C981" s="429" t="n">
        <v>910</v>
      </c>
      <c r="D981" s="430" t="n">
        <v>104</v>
      </c>
      <c r="E981" s="431" t="n">
        <v>20400</v>
      </c>
      <c r="F981" s="432" t="s">
        <v>904</v>
      </c>
      <c r="G981" s="433" t="n">
        <v>175</v>
      </c>
      <c r="H981" s="433" t="n">
        <v>0</v>
      </c>
      <c r="I981" s="434" t="n">
        <v>0</v>
      </c>
      <c r="J981" s="426"/>
      <c r="K981" s="426"/>
      <c r="L981" s="426"/>
    </row>
    <row r="982" customFormat="false" ht="15.75" hidden="false" customHeight="false" outlineLevel="0" collapsed="false">
      <c r="A982" s="427"/>
      <c r="B982" s="428" t="s">
        <v>841</v>
      </c>
      <c r="C982" s="429" t="n">
        <v>910</v>
      </c>
      <c r="D982" s="430" t="n">
        <v>113</v>
      </c>
      <c r="E982" s="431" t="n">
        <v>0</v>
      </c>
      <c r="F982" s="432" t="n">
        <v>0</v>
      </c>
      <c r="G982" s="433" t="n">
        <v>106.176</v>
      </c>
      <c r="H982" s="433" t="n">
        <v>79.116</v>
      </c>
      <c r="I982" s="434" t="n">
        <v>0</v>
      </c>
      <c r="J982" s="426"/>
      <c r="K982" s="426"/>
      <c r="L982" s="426"/>
    </row>
    <row r="983" customFormat="false" ht="31.5" hidden="false" customHeight="false" outlineLevel="0" collapsed="false">
      <c r="A983" s="427"/>
      <c r="B983" s="428" t="s">
        <v>941</v>
      </c>
      <c r="C983" s="429" t="n">
        <v>910</v>
      </c>
      <c r="D983" s="430" t="n">
        <v>113</v>
      </c>
      <c r="E983" s="431" t="n">
        <v>930000</v>
      </c>
      <c r="F983" s="432" t="n">
        <v>0</v>
      </c>
      <c r="G983" s="433" t="n">
        <v>106.176</v>
      </c>
      <c r="H983" s="433" t="n">
        <v>79.116</v>
      </c>
      <c r="I983" s="434" t="n">
        <v>0</v>
      </c>
      <c r="J983" s="426"/>
      <c r="K983" s="426"/>
      <c r="L983" s="426"/>
    </row>
    <row r="984" customFormat="false" ht="31.5" hidden="false" customHeight="false" outlineLevel="0" collapsed="false">
      <c r="A984" s="427"/>
      <c r="B984" s="428" t="s">
        <v>942</v>
      </c>
      <c r="C984" s="429" t="n">
        <v>910</v>
      </c>
      <c r="D984" s="430" t="n">
        <v>113</v>
      </c>
      <c r="E984" s="431" t="n">
        <v>939900</v>
      </c>
      <c r="F984" s="432" t="n">
        <v>0</v>
      </c>
      <c r="G984" s="433" t="n">
        <v>106.176</v>
      </c>
      <c r="H984" s="433" t="n">
        <v>79.116</v>
      </c>
      <c r="I984" s="434" t="n">
        <v>0</v>
      </c>
      <c r="J984" s="426"/>
      <c r="K984" s="426"/>
      <c r="L984" s="426"/>
    </row>
    <row r="985" customFormat="false" ht="47.25" hidden="false" customHeight="false" outlineLevel="0" collapsed="false">
      <c r="A985" s="427"/>
      <c r="B985" s="428" t="s">
        <v>943</v>
      </c>
      <c r="C985" s="429" t="n">
        <v>910</v>
      </c>
      <c r="D985" s="430" t="n">
        <v>113</v>
      </c>
      <c r="E985" s="431" t="n">
        <v>939920</v>
      </c>
      <c r="F985" s="432" t="n">
        <v>0</v>
      </c>
      <c r="G985" s="433" t="n">
        <v>106.176</v>
      </c>
      <c r="H985" s="433" t="n">
        <v>79.116</v>
      </c>
      <c r="I985" s="434" t="n">
        <v>0</v>
      </c>
      <c r="J985" s="426"/>
      <c r="K985" s="426"/>
      <c r="L985" s="426"/>
    </row>
    <row r="986" customFormat="false" ht="15.75" hidden="false" customHeight="false" outlineLevel="0" collapsed="false">
      <c r="A986" s="427"/>
      <c r="B986" s="428" t="s">
        <v>907</v>
      </c>
      <c r="C986" s="429" t="n">
        <v>910</v>
      </c>
      <c r="D986" s="430" t="n">
        <v>113</v>
      </c>
      <c r="E986" s="431" t="n">
        <v>939920</v>
      </c>
      <c r="F986" s="432" t="s">
        <v>908</v>
      </c>
      <c r="G986" s="433" t="n">
        <v>106.176</v>
      </c>
      <c r="H986" s="433" t="n">
        <v>79.116</v>
      </c>
      <c r="I986" s="434" t="n">
        <v>0</v>
      </c>
      <c r="J986" s="426"/>
      <c r="K986" s="426"/>
      <c r="L986" s="426"/>
    </row>
    <row r="987" customFormat="false" ht="15.75" hidden="false" customHeight="false" outlineLevel="0" collapsed="false">
      <c r="A987" s="427"/>
      <c r="B987" s="428" t="s">
        <v>874</v>
      </c>
      <c r="C987" s="429" t="n">
        <v>910</v>
      </c>
      <c r="D987" s="430" t="n">
        <v>1006</v>
      </c>
      <c r="E987" s="431" t="n">
        <v>0</v>
      </c>
      <c r="F987" s="432" t="n">
        <v>0</v>
      </c>
      <c r="G987" s="433" t="n">
        <v>688.31705</v>
      </c>
      <c r="H987" s="433" t="n">
        <v>0</v>
      </c>
      <c r="I987" s="434" t="n">
        <v>0</v>
      </c>
      <c r="J987" s="426"/>
      <c r="K987" s="426"/>
      <c r="L987" s="426"/>
    </row>
    <row r="988" customFormat="false" ht="31.5" hidden="false" customHeight="false" outlineLevel="0" collapsed="false">
      <c r="A988" s="427"/>
      <c r="B988" s="428" t="s">
        <v>931</v>
      </c>
      <c r="C988" s="429" t="n">
        <v>910</v>
      </c>
      <c r="D988" s="430" t="n">
        <v>1006</v>
      </c>
      <c r="E988" s="431" t="n">
        <v>4910000</v>
      </c>
      <c r="F988" s="432" t="n">
        <v>0</v>
      </c>
      <c r="G988" s="433" t="n">
        <v>688.31705</v>
      </c>
      <c r="H988" s="433" t="n">
        <v>0</v>
      </c>
      <c r="I988" s="434" t="n">
        <v>0</v>
      </c>
      <c r="J988" s="426"/>
      <c r="K988" s="426"/>
      <c r="L988" s="426"/>
    </row>
    <row r="989" customFormat="false" ht="47.25" hidden="false" customHeight="false" outlineLevel="0" collapsed="false">
      <c r="A989" s="427"/>
      <c r="B989" s="428" t="s">
        <v>932</v>
      </c>
      <c r="C989" s="429" t="n">
        <v>910</v>
      </c>
      <c r="D989" s="430" t="n">
        <v>1006</v>
      </c>
      <c r="E989" s="431" t="n">
        <v>4910100</v>
      </c>
      <c r="F989" s="432" t="n">
        <v>0</v>
      </c>
      <c r="G989" s="433" t="n">
        <v>688.31705</v>
      </c>
      <c r="H989" s="433" t="n">
        <v>0</v>
      </c>
      <c r="I989" s="434" t="n">
        <v>0</v>
      </c>
      <c r="J989" s="426"/>
      <c r="K989" s="426"/>
      <c r="L989" s="426"/>
    </row>
    <row r="990" customFormat="false" ht="47.25" hidden="false" customHeight="false" outlineLevel="0" collapsed="false">
      <c r="A990" s="427"/>
      <c r="B990" s="428" t="s">
        <v>933</v>
      </c>
      <c r="C990" s="429" t="n">
        <v>910</v>
      </c>
      <c r="D990" s="430" t="n">
        <v>1006</v>
      </c>
      <c r="E990" s="431" t="n">
        <v>4910102</v>
      </c>
      <c r="F990" s="432" t="n">
        <v>0</v>
      </c>
      <c r="G990" s="433" t="n">
        <v>688.31705</v>
      </c>
      <c r="H990" s="433" t="n">
        <v>0</v>
      </c>
      <c r="I990" s="434" t="n">
        <v>0</v>
      </c>
      <c r="J990" s="426"/>
      <c r="K990" s="426"/>
      <c r="L990" s="426"/>
    </row>
    <row r="991" customFormat="false" ht="31.5" hidden="false" customHeight="false" outlineLevel="0" collapsed="false">
      <c r="A991" s="427"/>
      <c r="B991" s="428" t="s">
        <v>909</v>
      </c>
      <c r="C991" s="429" t="n">
        <v>910</v>
      </c>
      <c r="D991" s="430" t="n">
        <v>1006</v>
      </c>
      <c r="E991" s="431" t="n">
        <v>4910102</v>
      </c>
      <c r="F991" s="432" t="s">
        <v>910</v>
      </c>
      <c r="G991" s="433" t="n">
        <v>688.31705</v>
      </c>
      <c r="H991" s="433" t="n">
        <v>0</v>
      </c>
      <c r="I991" s="434" t="n">
        <v>0</v>
      </c>
      <c r="J991" s="426"/>
      <c r="K991" s="426"/>
      <c r="L991" s="426"/>
    </row>
    <row r="992" customFormat="false" ht="47.25" hidden="false" customHeight="false" outlineLevel="0" collapsed="false">
      <c r="A992" s="435" t="s">
        <v>249</v>
      </c>
      <c r="B992" s="436" t="s">
        <v>222</v>
      </c>
      <c r="C992" s="437" t="n">
        <v>911</v>
      </c>
      <c r="D992" s="438" t="n">
        <v>0</v>
      </c>
      <c r="E992" s="439" t="n">
        <v>0</v>
      </c>
      <c r="F992" s="440" t="n">
        <v>0</v>
      </c>
      <c r="G992" s="441" t="n">
        <v>18479.203</v>
      </c>
      <c r="H992" s="441" t="n">
        <v>9622.023</v>
      </c>
      <c r="I992" s="442" t="n">
        <v>0</v>
      </c>
      <c r="J992" s="426"/>
      <c r="K992" s="426"/>
      <c r="L992" s="426"/>
    </row>
    <row r="993" customFormat="false" ht="63" hidden="false" customHeight="false" outlineLevel="0" collapsed="false">
      <c r="A993" s="427"/>
      <c r="B993" s="428" t="s">
        <v>837</v>
      </c>
      <c r="C993" s="429" t="n">
        <v>911</v>
      </c>
      <c r="D993" s="430" t="n">
        <v>104</v>
      </c>
      <c r="E993" s="431" t="n">
        <v>0</v>
      </c>
      <c r="F993" s="432" t="n">
        <v>0</v>
      </c>
      <c r="G993" s="433" t="n">
        <v>12295.7</v>
      </c>
      <c r="H993" s="433" t="n">
        <v>8981.2</v>
      </c>
      <c r="I993" s="434" t="n">
        <v>0</v>
      </c>
      <c r="J993" s="426"/>
      <c r="K993" s="426"/>
      <c r="L993" s="426"/>
    </row>
    <row r="994" customFormat="false" ht="31.5" hidden="false" customHeight="false" outlineLevel="0" collapsed="false">
      <c r="A994" s="427"/>
      <c r="B994" s="428" t="s">
        <v>905</v>
      </c>
      <c r="C994" s="429" t="n">
        <v>911</v>
      </c>
      <c r="D994" s="430" t="n">
        <v>104</v>
      </c>
      <c r="E994" s="431" t="n">
        <v>20000</v>
      </c>
      <c r="F994" s="432" t="n">
        <v>0</v>
      </c>
      <c r="G994" s="433" t="n">
        <v>12295.7</v>
      </c>
      <c r="H994" s="433" t="n">
        <v>8981.2</v>
      </c>
      <c r="I994" s="434" t="n">
        <v>0</v>
      </c>
      <c r="J994" s="426"/>
      <c r="K994" s="426"/>
      <c r="L994" s="426"/>
    </row>
    <row r="995" customFormat="false" ht="15.75" hidden="false" customHeight="false" outlineLevel="0" collapsed="false">
      <c r="A995" s="427"/>
      <c r="B995" s="428" t="s">
        <v>906</v>
      </c>
      <c r="C995" s="429" t="n">
        <v>911</v>
      </c>
      <c r="D995" s="430" t="n">
        <v>104</v>
      </c>
      <c r="E995" s="431" t="n">
        <v>20400</v>
      </c>
      <c r="F995" s="432" t="n">
        <v>0</v>
      </c>
      <c r="G995" s="433" t="n">
        <v>12295.7</v>
      </c>
      <c r="H995" s="433" t="n">
        <v>8981.2</v>
      </c>
      <c r="I995" s="434" t="n">
        <v>0</v>
      </c>
      <c r="J995" s="426"/>
      <c r="K995" s="426"/>
      <c r="L995" s="426"/>
    </row>
    <row r="996" customFormat="false" ht="15.75" hidden="false" customHeight="false" outlineLevel="0" collapsed="false">
      <c r="A996" s="427"/>
      <c r="B996" s="428" t="s">
        <v>907</v>
      </c>
      <c r="C996" s="429" t="n">
        <v>911</v>
      </c>
      <c r="D996" s="430" t="n">
        <v>104</v>
      </c>
      <c r="E996" s="431" t="n">
        <v>20400</v>
      </c>
      <c r="F996" s="432" t="s">
        <v>908</v>
      </c>
      <c r="G996" s="433" t="n">
        <v>11515.2</v>
      </c>
      <c r="H996" s="433" t="n">
        <v>8981.2</v>
      </c>
      <c r="I996" s="434" t="n">
        <v>0</v>
      </c>
      <c r="J996" s="426"/>
      <c r="K996" s="426"/>
      <c r="L996" s="426"/>
    </row>
    <row r="997" customFormat="false" ht="31.5" hidden="false" customHeight="false" outlineLevel="0" collapsed="false">
      <c r="A997" s="427"/>
      <c r="B997" s="428" t="s">
        <v>909</v>
      </c>
      <c r="C997" s="429" t="n">
        <v>911</v>
      </c>
      <c r="D997" s="430" t="n">
        <v>104</v>
      </c>
      <c r="E997" s="431" t="n">
        <v>20400</v>
      </c>
      <c r="F997" s="432" t="s">
        <v>910</v>
      </c>
      <c r="G997" s="433" t="n">
        <v>670.5</v>
      </c>
      <c r="H997" s="433" t="n">
        <v>0</v>
      </c>
      <c r="I997" s="434" t="n">
        <v>0</v>
      </c>
      <c r="J997" s="426"/>
      <c r="K997" s="426"/>
      <c r="L997" s="426"/>
    </row>
    <row r="998" customFormat="false" ht="31.5" hidden="false" customHeight="false" outlineLevel="0" collapsed="false">
      <c r="A998" s="427"/>
      <c r="B998" s="428" t="s">
        <v>903</v>
      </c>
      <c r="C998" s="429" t="n">
        <v>911</v>
      </c>
      <c r="D998" s="430" t="n">
        <v>104</v>
      </c>
      <c r="E998" s="431" t="n">
        <v>20400</v>
      </c>
      <c r="F998" s="432" t="s">
        <v>904</v>
      </c>
      <c r="G998" s="433" t="n">
        <v>110</v>
      </c>
      <c r="H998" s="433" t="n">
        <v>0</v>
      </c>
      <c r="I998" s="434" t="n">
        <v>0</v>
      </c>
      <c r="J998" s="426"/>
      <c r="K998" s="426"/>
      <c r="L998" s="426"/>
    </row>
    <row r="999" customFormat="false" ht="15.75" hidden="false" customHeight="false" outlineLevel="0" collapsed="false">
      <c r="A999" s="427"/>
      <c r="B999" s="428" t="s">
        <v>841</v>
      </c>
      <c r="C999" s="429" t="n">
        <v>911</v>
      </c>
      <c r="D999" s="430" t="n">
        <v>113</v>
      </c>
      <c r="E999" s="431" t="n">
        <v>0</v>
      </c>
      <c r="F999" s="432" t="n">
        <v>0</v>
      </c>
      <c r="G999" s="433" t="n">
        <v>6183.503</v>
      </c>
      <c r="H999" s="433" t="n">
        <v>640.823</v>
      </c>
      <c r="I999" s="434" t="n">
        <v>0</v>
      </c>
      <c r="J999" s="426"/>
      <c r="K999" s="426"/>
      <c r="L999" s="426"/>
    </row>
    <row r="1000" customFormat="false" ht="31.5" hidden="false" customHeight="false" outlineLevel="0" collapsed="false">
      <c r="A1000" s="427"/>
      <c r="B1000" s="428" t="s">
        <v>929</v>
      </c>
      <c r="C1000" s="429" t="n">
        <v>911</v>
      </c>
      <c r="D1000" s="430" t="n">
        <v>113</v>
      </c>
      <c r="E1000" s="431" t="n">
        <v>920000</v>
      </c>
      <c r="F1000" s="432" t="n">
        <v>0</v>
      </c>
      <c r="G1000" s="433" t="n">
        <v>2379.34</v>
      </c>
      <c r="H1000" s="433" t="n">
        <v>0</v>
      </c>
      <c r="I1000" s="434" t="n">
        <v>0</v>
      </c>
      <c r="J1000" s="426"/>
      <c r="K1000" s="426"/>
      <c r="L1000" s="426"/>
    </row>
    <row r="1001" customFormat="false" ht="15.75" hidden="false" customHeight="false" outlineLevel="0" collapsed="false">
      <c r="A1001" s="427"/>
      <c r="B1001" s="428" t="s">
        <v>930</v>
      </c>
      <c r="C1001" s="429" t="n">
        <v>911</v>
      </c>
      <c r="D1001" s="430" t="n">
        <v>113</v>
      </c>
      <c r="E1001" s="431" t="n">
        <v>920300</v>
      </c>
      <c r="F1001" s="432" t="n">
        <v>0</v>
      </c>
      <c r="G1001" s="433" t="n">
        <v>2379.34</v>
      </c>
      <c r="H1001" s="433" t="n">
        <v>0</v>
      </c>
      <c r="I1001" s="434" t="n">
        <v>0</v>
      </c>
      <c r="J1001" s="426"/>
      <c r="K1001" s="426"/>
      <c r="L1001" s="426"/>
    </row>
    <row r="1002" customFormat="false" ht="31.5" hidden="false" customHeight="false" outlineLevel="0" collapsed="false">
      <c r="A1002" s="427"/>
      <c r="B1002" s="428" t="s">
        <v>903</v>
      </c>
      <c r="C1002" s="429" t="n">
        <v>911</v>
      </c>
      <c r="D1002" s="430" t="n">
        <v>113</v>
      </c>
      <c r="E1002" s="431" t="n">
        <v>920300</v>
      </c>
      <c r="F1002" s="432" t="s">
        <v>904</v>
      </c>
      <c r="G1002" s="433" t="n">
        <v>2379.34</v>
      </c>
      <c r="H1002" s="433" t="n">
        <v>0</v>
      </c>
      <c r="I1002" s="434" t="n">
        <v>0</v>
      </c>
      <c r="J1002" s="426"/>
      <c r="K1002" s="426"/>
      <c r="L1002" s="426"/>
    </row>
    <row r="1003" customFormat="false" ht="31.5" hidden="false" customHeight="false" outlineLevel="0" collapsed="false">
      <c r="A1003" s="427"/>
      <c r="B1003" s="428" t="s">
        <v>941</v>
      </c>
      <c r="C1003" s="429" t="n">
        <v>911</v>
      </c>
      <c r="D1003" s="430" t="n">
        <v>113</v>
      </c>
      <c r="E1003" s="431" t="n">
        <v>930000</v>
      </c>
      <c r="F1003" s="432" t="n">
        <v>0</v>
      </c>
      <c r="G1003" s="433" t="n">
        <v>977.123</v>
      </c>
      <c r="H1003" s="433" t="n">
        <v>640.823</v>
      </c>
      <c r="I1003" s="434" t="n">
        <v>0</v>
      </c>
      <c r="J1003" s="426"/>
      <c r="K1003" s="426"/>
      <c r="L1003" s="426"/>
    </row>
    <row r="1004" customFormat="false" ht="31.5" hidden="false" customHeight="false" outlineLevel="0" collapsed="false">
      <c r="A1004" s="427"/>
      <c r="B1004" s="428" t="s">
        <v>942</v>
      </c>
      <c r="C1004" s="429" t="n">
        <v>911</v>
      </c>
      <c r="D1004" s="430" t="n">
        <v>113</v>
      </c>
      <c r="E1004" s="431" t="n">
        <v>939900</v>
      </c>
      <c r="F1004" s="432" t="n">
        <v>0</v>
      </c>
      <c r="G1004" s="433" t="n">
        <v>977.123</v>
      </c>
      <c r="H1004" s="433" t="n">
        <v>640.823</v>
      </c>
      <c r="I1004" s="434" t="n">
        <v>0</v>
      </c>
      <c r="J1004" s="426"/>
      <c r="K1004" s="426"/>
      <c r="L1004" s="426"/>
    </row>
    <row r="1005" customFormat="false" ht="47.25" hidden="false" customHeight="false" outlineLevel="0" collapsed="false">
      <c r="A1005" s="427"/>
      <c r="B1005" s="428" t="s">
        <v>943</v>
      </c>
      <c r="C1005" s="429" t="n">
        <v>911</v>
      </c>
      <c r="D1005" s="430" t="n">
        <v>113</v>
      </c>
      <c r="E1005" s="431" t="n">
        <v>939920</v>
      </c>
      <c r="F1005" s="432" t="n">
        <v>0</v>
      </c>
      <c r="G1005" s="433" t="n">
        <v>977.123</v>
      </c>
      <c r="H1005" s="433" t="n">
        <v>640.823</v>
      </c>
      <c r="I1005" s="434" t="n">
        <v>0</v>
      </c>
      <c r="J1005" s="426"/>
      <c r="K1005" s="426"/>
      <c r="L1005" s="426"/>
    </row>
    <row r="1006" customFormat="false" ht="15.75" hidden="false" customHeight="false" outlineLevel="0" collapsed="false">
      <c r="A1006" s="427"/>
      <c r="B1006" s="428" t="s">
        <v>907</v>
      </c>
      <c r="C1006" s="429" t="n">
        <v>911</v>
      </c>
      <c r="D1006" s="430" t="n">
        <v>113</v>
      </c>
      <c r="E1006" s="431" t="n">
        <v>939920</v>
      </c>
      <c r="F1006" s="432" t="s">
        <v>908</v>
      </c>
      <c r="G1006" s="433" t="n">
        <v>827.123</v>
      </c>
      <c r="H1006" s="433" t="n">
        <v>640.823</v>
      </c>
      <c r="I1006" s="434" t="n">
        <v>0</v>
      </c>
      <c r="J1006" s="426"/>
      <c r="K1006" s="426"/>
      <c r="L1006" s="426"/>
    </row>
    <row r="1007" customFormat="false" ht="31.5" hidden="false" customHeight="false" outlineLevel="0" collapsed="false">
      <c r="A1007" s="427"/>
      <c r="B1007" s="428" t="s">
        <v>909</v>
      </c>
      <c r="C1007" s="429" t="n">
        <v>911</v>
      </c>
      <c r="D1007" s="430" t="n">
        <v>113</v>
      </c>
      <c r="E1007" s="431" t="n">
        <v>939920</v>
      </c>
      <c r="F1007" s="432" t="s">
        <v>910</v>
      </c>
      <c r="G1007" s="433" t="n">
        <v>150</v>
      </c>
      <c r="H1007" s="433" t="n">
        <v>0</v>
      </c>
      <c r="I1007" s="434" t="n">
        <v>0</v>
      </c>
      <c r="J1007" s="426"/>
      <c r="K1007" s="426"/>
      <c r="L1007" s="426"/>
    </row>
    <row r="1008" customFormat="false" ht="15.75" hidden="false" customHeight="false" outlineLevel="0" collapsed="false">
      <c r="A1008" s="427"/>
      <c r="B1008" s="428" t="s">
        <v>944</v>
      </c>
      <c r="C1008" s="429" t="n">
        <v>911</v>
      </c>
      <c r="D1008" s="430" t="n">
        <v>113</v>
      </c>
      <c r="E1008" s="431" t="n">
        <v>7950000</v>
      </c>
      <c r="F1008" s="432" t="n">
        <v>0</v>
      </c>
      <c r="G1008" s="433" t="n">
        <v>2827.04</v>
      </c>
      <c r="H1008" s="433" t="n">
        <v>0</v>
      </c>
      <c r="I1008" s="434" t="n">
        <v>0</v>
      </c>
      <c r="J1008" s="426"/>
      <c r="K1008" s="426"/>
      <c r="L1008" s="426"/>
    </row>
    <row r="1009" customFormat="false" ht="15.75" hidden="false" customHeight="false" outlineLevel="0" collapsed="false">
      <c r="A1009" s="427"/>
      <c r="B1009" s="428" t="s">
        <v>944</v>
      </c>
      <c r="C1009" s="429" t="n">
        <v>911</v>
      </c>
      <c r="D1009" s="430" t="n">
        <v>113</v>
      </c>
      <c r="E1009" s="431" t="n">
        <v>7950000</v>
      </c>
      <c r="F1009" s="432" t="n">
        <v>0</v>
      </c>
      <c r="G1009" s="433" t="n">
        <v>2827.04</v>
      </c>
      <c r="H1009" s="433" t="n">
        <v>0</v>
      </c>
      <c r="I1009" s="434" t="n">
        <v>0</v>
      </c>
      <c r="J1009" s="426"/>
      <c r="K1009" s="426"/>
      <c r="L1009" s="426"/>
    </row>
    <row r="1010" customFormat="false" ht="104.25" hidden="false" customHeight="true" outlineLevel="0" collapsed="false">
      <c r="A1010" s="427"/>
      <c r="B1010" s="428" t="s">
        <v>1169</v>
      </c>
      <c r="C1010" s="429" t="n">
        <v>911</v>
      </c>
      <c r="D1010" s="430" t="n">
        <v>113</v>
      </c>
      <c r="E1010" s="431" t="n">
        <v>7950030</v>
      </c>
      <c r="F1010" s="432" t="n">
        <v>0</v>
      </c>
      <c r="G1010" s="433" t="n">
        <v>2827.04</v>
      </c>
      <c r="H1010" s="433" t="n">
        <v>0</v>
      </c>
      <c r="I1010" s="434" t="n">
        <v>0</v>
      </c>
      <c r="J1010" s="426"/>
      <c r="K1010" s="426"/>
      <c r="L1010" s="426"/>
    </row>
    <row r="1011" customFormat="false" ht="31.5" hidden="false" customHeight="false" outlineLevel="0" collapsed="false">
      <c r="A1011" s="427"/>
      <c r="B1011" s="428" t="s">
        <v>903</v>
      </c>
      <c r="C1011" s="429" t="n">
        <v>911</v>
      </c>
      <c r="D1011" s="430" t="n">
        <v>113</v>
      </c>
      <c r="E1011" s="431" t="n">
        <v>7950030</v>
      </c>
      <c r="F1011" s="432" t="s">
        <v>904</v>
      </c>
      <c r="G1011" s="433" t="n">
        <v>1352.5</v>
      </c>
      <c r="H1011" s="433" t="n">
        <v>0</v>
      </c>
      <c r="I1011" s="434" t="n">
        <v>0</v>
      </c>
      <c r="J1011" s="426"/>
      <c r="K1011" s="426"/>
      <c r="L1011" s="426"/>
    </row>
    <row r="1012" customFormat="false" ht="31.5" hidden="false" customHeight="false" outlineLevel="0" collapsed="false">
      <c r="A1012" s="427"/>
      <c r="B1012" s="428" t="s">
        <v>946</v>
      </c>
      <c r="C1012" s="429" t="n">
        <v>911</v>
      </c>
      <c r="D1012" s="430" t="n">
        <v>113</v>
      </c>
      <c r="E1012" s="431" t="n">
        <v>7950030</v>
      </c>
      <c r="F1012" s="432" t="s">
        <v>947</v>
      </c>
      <c r="G1012" s="433" t="n">
        <v>1474.54</v>
      </c>
      <c r="H1012" s="433" t="n">
        <v>0</v>
      </c>
      <c r="I1012" s="434" t="n">
        <v>0</v>
      </c>
      <c r="J1012" s="426"/>
      <c r="K1012" s="426"/>
      <c r="L1012" s="426"/>
    </row>
    <row r="1013" customFormat="false" ht="47.25" hidden="false" customHeight="false" outlineLevel="0" collapsed="false">
      <c r="A1013" s="435" t="s">
        <v>253</v>
      </c>
      <c r="B1013" s="436" t="s">
        <v>1170</v>
      </c>
      <c r="C1013" s="437" t="n">
        <v>912</v>
      </c>
      <c r="D1013" s="438" t="n">
        <v>0</v>
      </c>
      <c r="E1013" s="439" t="n">
        <v>0</v>
      </c>
      <c r="F1013" s="440" t="n">
        <v>0</v>
      </c>
      <c r="G1013" s="441" t="n">
        <v>605.99987</v>
      </c>
      <c r="H1013" s="441" t="n">
        <v>0</v>
      </c>
      <c r="I1013" s="442" t="n">
        <v>0</v>
      </c>
      <c r="J1013" s="426"/>
      <c r="K1013" s="426"/>
      <c r="L1013" s="426"/>
    </row>
    <row r="1014" customFormat="false" ht="15.75" hidden="false" customHeight="false" outlineLevel="0" collapsed="false">
      <c r="A1014" s="427"/>
      <c r="B1014" s="428" t="s">
        <v>852</v>
      </c>
      <c r="C1014" s="429" t="n">
        <v>912</v>
      </c>
      <c r="D1014" s="430" t="n">
        <v>502</v>
      </c>
      <c r="E1014" s="431" t="n">
        <v>0</v>
      </c>
      <c r="F1014" s="432" t="n">
        <v>0</v>
      </c>
      <c r="G1014" s="433" t="n">
        <v>605.99987</v>
      </c>
      <c r="H1014" s="433" t="n">
        <v>0</v>
      </c>
      <c r="I1014" s="434" t="n">
        <v>0</v>
      </c>
      <c r="J1014" s="426"/>
      <c r="K1014" s="426"/>
      <c r="L1014" s="426"/>
    </row>
    <row r="1015" customFormat="false" ht="31.5" hidden="false" customHeight="false" outlineLevel="0" collapsed="false">
      <c r="A1015" s="427"/>
      <c r="B1015" s="428" t="s">
        <v>941</v>
      </c>
      <c r="C1015" s="429" t="n">
        <v>912</v>
      </c>
      <c r="D1015" s="430" t="n">
        <v>502</v>
      </c>
      <c r="E1015" s="431" t="n">
        <v>930000</v>
      </c>
      <c r="F1015" s="432" t="n">
        <v>0</v>
      </c>
      <c r="G1015" s="433" t="n">
        <v>505.99987</v>
      </c>
      <c r="H1015" s="433" t="n">
        <v>0</v>
      </c>
      <c r="I1015" s="434" t="n">
        <v>0</v>
      </c>
      <c r="J1015" s="426"/>
      <c r="K1015" s="426"/>
      <c r="L1015" s="426"/>
    </row>
    <row r="1016" customFormat="false" ht="31.5" hidden="false" customHeight="false" outlineLevel="0" collapsed="false">
      <c r="A1016" s="427"/>
      <c r="B1016" s="428" t="s">
        <v>942</v>
      </c>
      <c r="C1016" s="429" t="n">
        <v>912</v>
      </c>
      <c r="D1016" s="430" t="n">
        <v>502</v>
      </c>
      <c r="E1016" s="431" t="n">
        <v>939900</v>
      </c>
      <c r="F1016" s="432" t="n">
        <v>0</v>
      </c>
      <c r="G1016" s="433" t="n">
        <v>505.99987</v>
      </c>
      <c r="H1016" s="433" t="n">
        <v>0</v>
      </c>
      <c r="I1016" s="434" t="n">
        <v>0</v>
      </c>
      <c r="J1016" s="426"/>
      <c r="K1016" s="426"/>
      <c r="L1016" s="426"/>
    </row>
    <row r="1017" customFormat="false" ht="47.25" hidden="false" customHeight="false" outlineLevel="0" collapsed="false">
      <c r="A1017" s="427"/>
      <c r="B1017" s="428" t="s">
        <v>1171</v>
      </c>
      <c r="C1017" s="429" t="n">
        <v>912</v>
      </c>
      <c r="D1017" s="430" t="n">
        <v>502</v>
      </c>
      <c r="E1017" s="431" t="n">
        <v>939921</v>
      </c>
      <c r="F1017" s="432" t="n">
        <v>0</v>
      </c>
      <c r="G1017" s="433" t="n">
        <v>505.99987</v>
      </c>
      <c r="H1017" s="433" t="n">
        <v>0</v>
      </c>
      <c r="I1017" s="434" t="n">
        <v>0</v>
      </c>
      <c r="J1017" s="426"/>
      <c r="K1017" s="426"/>
      <c r="L1017" s="426"/>
    </row>
    <row r="1018" customFormat="false" ht="31.5" hidden="false" customHeight="false" outlineLevel="0" collapsed="false">
      <c r="A1018" s="427"/>
      <c r="B1018" s="428" t="s">
        <v>903</v>
      </c>
      <c r="C1018" s="429" t="n">
        <v>912</v>
      </c>
      <c r="D1018" s="430" t="n">
        <v>502</v>
      </c>
      <c r="E1018" s="431" t="n">
        <v>939921</v>
      </c>
      <c r="F1018" s="432" t="s">
        <v>904</v>
      </c>
      <c r="G1018" s="433" t="n">
        <v>505.99987</v>
      </c>
      <c r="H1018" s="433" t="n">
        <v>0</v>
      </c>
      <c r="I1018" s="434" t="n">
        <v>0</v>
      </c>
      <c r="J1018" s="426"/>
      <c r="K1018" s="426"/>
      <c r="L1018" s="426"/>
    </row>
    <row r="1019" customFormat="false" ht="31.5" hidden="false" customHeight="false" outlineLevel="0" collapsed="false">
      <c r="A1019" s="427"/>
      <c r="B1019" s="428" t="s">
        <v>1172</v>
      </c>
      <c r="C1019" s="429" t="n">
        <v>912</v>
      </c>
      <c r="D1019" s="430" t="n">
        <v>502</v>
      </c>
      <c r="E1019" s="431" t="n">
        <v>3500101</v>
      </c>
      <c r="F1019" s="432" t="n">
        <v>0</v>
      </c>
      <c r="G1019" s="433" t="n">
        <v>100</v>
      </c>
      <c r="H1019" s="433" t="n">
        <v>0</v>
      </c>
      <c r="I1019" s="434" t="n">
        <v>0</v>
      </c>
      <c r="J1019" s="426"/>
      <c r="K1019" s="426"/>
      <c r="L1019" s="426"/>
    </row>
    <row r="1020" customFormat="false" ht="15.75" hidden="false" customHeight="false" outlineLevel="0" collapsed="false">
      <c r="A1020" s="427"/>
      <c r="B1020" s="428" t="s">
        <v>950</v>
      </c>
      <c r="C1020" s="429" t="n">
        <v>912</v>
      </c>
      <c r="D1020" s="430" t="n">
        <v>502</v>
      </c>
      <c r="E1020" s="431" t="n">
        <v>3500101</v>
      </c>
      <c r="F1020" s="432" t="s">
        <v>951</v>
      </c>
      <c r="G1020" s="433" t="n">
        <v>100</v>
      </c>
      <c r="H1020" s="433" t="n">
        <v>0</v>
      </c>
      <c r="I1020" s="434" t="n">
        <v>0</v>
      </c>
      <c r="J1020" s="426"/>
      <c r="K1020" s="426"/>
      <c r="L1020" s="426"/>
    </row>
    <row r="1021" customFormat="false" ht="31.5" hidden="false" customHeight="false" outlineLevel="0" collapsed="false">
      <c r="A1021" s="435" t="s">
        <v>256</v>
      </c>
      <c r="B1021" s="436" t="s">
        <v>1173</v>
      </c>
      <c r="C1021" s="437" t="n">
        <v>914</v>
      </c>
      <c r="D1021" s="438" t="n">
        <v>0</v>
      </c>
      <c r="E1021" s="439" t="n">
        <v>0</v>
      </c>
      <c r="F1021" s="440" t="n">
        <v>0</v>
      </c>
      <c r="G1021" s="441" t="n">
        <v>6062.27187</v>
      </c>
      <c r="H1021" s="441" t="n">
        <v>0</v>
      </c>
      <c r="I1021" s="442" t="n">
        <v>0</v>
      </c>
      <c r="J1021" s="426"/>
      <c r="K1021" s="426"/>
      <c r="L1021" s="426"/>
    </row>
    <row r="1022" customFormat="false" ht="31.5" hidden="false" customHeight="false" outlineLevel="0" collapsed="false">
      <c r="A1022" s="427"/>
      <c r="B1022" s="428" t="s">
        <v>862</v>
      </c>
      <c r="C1022" s="429" t="n">
        <v>914</v>
      </c>
      <c r="D1022" s="430" t="n">
        <v>804</v>
      </c>
      <c r="E1022" s="431" t="n">
        <v>0</v>
      </c>
      <c r="F1022" s="432" t="n">
        <v>0</v>
      </c>
      <c r="G1022" s="433" t="n">
        <v>6062.27187</v>
      </c>
      <c r="H1022" s="433" t="n">
        <v>0</v>
      </c>
      <c r="I1022" s="434" t="n">
        <v>0</v>
      </c>
      <c r="J1022" s="426"/>
      <c r="K1022" s="426"/>
      <c r="L1022" s="426"/>
    </row>
    <row r="1023" customFormat="false" ht="67.5" hidden="false" customHeight="true" outlineLevel="0" collapsed="false">
      <c r="A1023" s="427"/>
      <c r="B1023" s="428" t="s">
        <v>1016</v>
      </c>
      <c r="C1023" s="429" t="n">
        <v>914</v>
      </c>
      <c r="D1023" s="430" t="n">
        <v>804</v>
      </c>
      <c r="E1023" s="431" t="n">
        <v>4520000</v>
      </c>
      <c r="F1023" s="432" t="n">
        <v>0</v>
      </c>
      <c r="G1023" s="433" t="n">
        <v>6062.27187</v>
      </c>
      <c r="H1023" s="433" t="n">
        <v>0</v>
      </c>
      <c r="I1023" s="434" t="n">
        <v>0</v>
      </c>
      <c r="J1023" s="426"/>
      <c r="K1023" s="426"/>
      <c r="L1023" s="426"/>
    </row>
    <row r="1024" customFormat="false" ht="31.5" hidden="false" customHeight="false" outlineLevel="0" collapsed="false">
      <c r="A1024" s="427"/>
      <c r="B1024" s="428" t="s">
        <v>942</v>
      </c>
      <c r="C1024" s="429" t="n">
        <v>914</v>
      </c>
      <c r="D1024" s="430" t="n">
        <v>804</v>
      </c>
      <c r="E1024" s="431" t="n">
        <v>4529900</v>
      </c>
      <c r="F1024" s="432" t="n">
        <v>0</v>
      </c>
      <c r="G1024" s="433" t="n">
        <v>6062.27187</v>
      </c>
      <c r="H1024" s="433" t="n">
        <v>0</v>
      </c>
      <c r="I1024" s="434" t="n">
        <v>0</v>
      </c>
      <c r="J1024" s="426"/>
      <c r="K1024" s="426"/>
      <c r="L1024" s="426"/>
    </row>
    <row r="1025" customFormat="false" ht="22.5" hidden="false" customHeight="true" outlineLevel="0" collapsed="false">
      <c r="A1025" s="427"/>
      <c r="B1025" s="428" t="s">
        <v>1174</v>
      </c>
      <c r="C1025" s="429" t="n">
        <v>914</v>
      </c>
      <c r="D1025" s="430" t="n">
        <v>804</v>
      </c>
      <c r="E1025" s="431" t="n">
        <v>4529902</v>
      </c>
      <c r="F1025" s="432" t="n">
        <v>0</v>
      </c>
      <c r="G1025" s="433" t="n">
        <v>6062.27187</v>
      </c>
      <c r="H1025" s="433" t="n">
        <v>0</v>
      </c>
      <c r="I1025" s="434" t="n">
        <v>0</v>
      </c>
      <c r="J1025" s="426"/>
      <c r="K1025" s="426"/>
      <c r="L1025" s="426"/>
    </row>
    <row r="1026" customFormat="false" ht="31.5" hidden="false" customHeight="false" outlineLevel="0" collapsed="false">
      <c r="A1026" s="427"/>
      <c r="B1026" s="428" t="s">
        <v>903</v>
      </c>
      <c r="C1026" s="429" t="n">
        <v>914</v>
      </c>
      <c r="D1026" s="430" t="n">
        <v>804</v>
      </c>
      <c r="E1026" s="431" t="n">
        <v>4529902</v>
      </c>
      <c r="F1026" s="432" t="s">
        <v>904</v>
      </c>
      <c r="G1026" s="433" t="n">
        <v>505.99987</v>
      </c>
      <c r="H1026" s="433" t="n">
        <v>0</v>
      </c>
      <c r="I1026" s="434" t="n">
        <v>0</v>
      </c>
      <c r="J1026" s="426"/>
      <c r="K1026" s="426"/>
      <c r="L1026" s="426"/>
    </row>
    <row r="1027" customFormat="false" ht="15.75" hidden="false" customHeight="false" outlineLevel="0" collapsed="false">
      <c r="A1027" s="443"/>
      <c r="B1027" s="444" t="s">
        <v>926</v>
      </c>
      <c r="C1027" s="445" t="n">
        <v>914</v>
      </c>
      <c r="D1027" s="446" t="n">
        <v>804</v>
      </c>
      <c r="E1027" s="447" t="n">
        <v>4529902</v>
      </c>
      <c r="F1027" s="448" t="s">
        <v>927</v>
      </c>
      <c r="G1027" s="449" t="n">
        <v>5556.272</v>
      </c>
      <c r="H1027" s="449" t="n">
        <v>0</v>
      </c>
      <c r="I1027" s="450" t="n">
        <v>0</v>
      </c>
      <c r="J1027" s="426"/>
      <c r="K1027" s="426"/>
      <c r="L1027" s="426"/>
    </row>
    <row r="1028" customFormat="false" ht="15.75" hidden="false" customHeight="false" outlineLevel="0" collapsed="false">
      <c r="A1028" s="451"/>
      <c r="B1028" s="452" t="s">
        <v>1175</v>
      </c>
      <c r="C1028" s="453"/>
      <c r="D1028" s="453"/>
      <c r="E1028" s="454"/>
      <c r="F1028" s="454"/>
      <c r="G1028" s="455" t="n">
        <v>9638594.59296001</v>
      </c>
      <c r="H1028" s="455" t="n">
        <v>665161.86644</v>
      </c>
      <c r="I1028" s="456" t="n">
        <v>35603.12</v>
      </c>
      <c r="J1028" s="426"/>
      <c r="K1028" s="426"/>
      <c r="L1028" s="426"/>
    </row>
    <row r="1029" customFormat="false" ht="15.75" hidden="false" customHeight="false" outlineLevel="0" collapsed="false">
      <c r="A1029" s="426"/>
      <c r="B1029" s="426"/>
      <c r="C1029" s="426"/>
      <c r="D1029" s="426"/>
      <c r="E1029" s="426"/>
      <c r="F1029" s="426"/>
      <c r="G1029" s="426"/>
      <c r="H1029" s="426"/>
      <c r="I1029" s="426"/>
      <c r="J1029" s="426"/>
      <c r="K1029" s="426"/>
      <c r="L1029" s="426"/>
    </row>
    <row r="1030" customFormat="false" ht="15.75" hidden="false" customHeight="false" outlineLevel="0" collapsed="false">
      <c r="A1030" s="426"/>
      <c r="B1030" s="406"/>
      <c r="C1030" s="406"/>
      <c r="D1030" s="406"/>
      <c r="E1030" s="426"/>
      <c r="F1030" s="426"/>
      <c r="G1030" s="406"/>
      <c r="H1030" s="406"/>
      <c r="I1030" s="426"/>
      <c r="J1030" s="426"/>
      <c r="K1030" s="426"/>
      <c r="L1030" s="426"/>
    </row>
    <row r="1031" customFormat="false" ht="15.75" hidden="false" customHeight="false" outlineLevel="0" collapsed="false">
      <c r="A1031" s="426"/>
      <c r="B1031" s="406"/>
      <c r="C1031" s="406"/>
      <c r="D1031" s="406"/>
      <c r="E1031" s="406"/>
      <c r="F1031" s="406"/>
      <c r="G1031" s="406"/>
      <c r="H1031" s="406"/>
      <c r="I1031" s="426"/>
      <c r="J1031" s="426"/>
      <c r="K1031" s="426"/>
      <c r="L1031" s="426"/>
    </row>
    <row r="1032" customFormat="false" ht="15.75" hidden="false" customHeight="false" outlineLevel="0" collapsed="false">
      <c r="A1032" s="426"/>
      <c r="B1032" s="426"/>
      <c r="C1032" s="426"/>
      <c r="D1032" s="426"/>
      <c r="E1032" s="426"/>
      <c r="F1032" s="426"/>
      <c r="G1032" s="406"/>
      <c r="H1032" s="406"/>
      <c r="I1032" s="426"/>
      <c r="J1032" s="426"/>
      <c r="K1032" s="426"/>
      <c r="L1032" s="426"/>
    </row>
    <row r="1033" customFormat="false" ht="15.75" hidden="false" customHeight="false" outlineLevel="0" collapsed="false">
      <c r="A1033" s="426"/>
      <c r="B1033" s="426"/>
      <c r="C1033" s="426"/>
      <c r="D1033" s="426"/>
      <c r="E1033" s="426"/>
      <c r="F1033" s="426"/>
      <c r="G1033" s="406"/>
      <c r="H1033" s="406"/>
      <c r="I1033" s="426"/>
      <c r="J1033" s="426"/>
      <c r="K1033" s="426"/>
      <c r="L1033" s="426"/>
    </row>
    <row r="1034" customFormat="false" ht="15.75" hidden="false" customHeight="false" outlineLevel="0" collapsed="false">
      <c r="A1034" s="426"/>
      <c r="B1034" s="426"/>
      <c r="C1034" s="426"/>
      <c r="D1034" s="426"/>
      <c r="E1034" s="426"/>
      <c r="F1034" s="426"/>
      <c r="G1034" s="406"/>
      <c r="H1034" s="406"/>
      <c r="I1034" s="426"/>
      <c r="J1034" s="426"/>
      <c r="K1034" s="426"/>
      <c r="L1034" s="426"/>
    </row>
    <row r="1035" customFormat="false" ht="15.75" hidden="false" customHeight="false" outlineLevel="0" collapsed="false">
      <c r="A1035" s="426"/>
      <c r="B1035" s="426"/>
      <c r="C1035" s="426"/>
      <c r="D1035" s="426"/>
      <c r="E1035" s="426"/>
      <c r="F1035" s="426"/>
      <c r="G1035" s="406"/>
      <c r="H1035" s="406"/>
      <c r="I1035" s="426"/>
      <c r="J1035" s="426"/>
      <c r="K1035" s="426"/>
      <c r="L1035" s="426"/>
    </row>
  </sheetData>
  <autoFilter ref="A23:HY1028"/>
  <mergeCells count="6">
    <mergeCell ref="B18:I18"/>
    <mergeCell ref="A21:A22"/>
    <mergeCell ref="B21:B22"/>
    <mergeCell ref="C21:F21"/>
    <mergeCell ref="G21:G22"/>
    <mergeCell ref="H21:I21"/>
  </mergeCells>
  <printOptions headings="false" gridLines="false" gridLinesSet="true" horizontalCentered="false" verticalCentered="false"/>
  <pageMargins left="0.7875" right="0.236111111111111" top="0.433333333333333" bottom="0.433333333333333" header="0.511811023622047" footer="0.157638888888889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ksenova</cp:lastModifiedBy>
  <cp:lastPrinted>2012-02-26T21:58:48Z</cp:lastPrinted>
  <dcterms:modified xsi:type="dcterms:W3CDTF">2012-02-26T22:00:02Z</dcterms:modified>
  <cp:revision>0</cp:revision>
  <dc:subject/>
  <dc:title/>
</cp:coreProperties>
</file>