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.мес._2" sheetId="1" state="visible" r:id="rId2"/>
  </sheets>
  <definedNames>
    <definedName function="false" hidden="false" localSheetId="0" name="_xlnm.Print_Area" vbProcedure="false">'сводн.мес._2'!$A$1:$J$89</definedName>
    <definedName function="false" hidden="false" localSheetId="0" name="_xlnm.Print_Titles" vbProcedure="false">'сводн.мес._2'!$D:$G,'сводн.мес._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7">
  <si>
    <t xml:space="preserve">Приложение 2</t>
  </si>
  <si>
    <t xml:space="preserve">к письму Департамента финансов администрации</t>
  </si>
  <si>
    <t xml:space="preserve">Петропавловск-Камчатского городского округа</t>
  </si>
  <si>
    <t xml:space="preserve">от ______________ № ________</t>
  </si>
  <si>
    <t xml:space="preserve">Анализ исполнения бюджета за 2012 год по отдельным статьям расходов</t>
  </si>
  <si>
    <t xml:space="preserve">тыс. рублей</t>
  </si>
  <si>
    <t xml:space="preserve">№ п/п</t>
  </si>
  <si>
    <t xml:space="preserve">Мероприятия</t>
  </si>
  <si>
    <t xml:space="preserve">Источник</t>
  </si>
  <si>
    <t xml:space="preserve">Раздел, подраздел</t>
  </si>
  <si>
    <t xml:space="preserve">КЦСР</t>
  </si>
  <si>
    <t xml:space="preserve">Бюджетные ассигнования</t>
  </si>
  <si>
    <t xml:space="preserve">Фактический расход</t>
  </si>
  <si>
    <t xml:space="preserve">Отклонение</t>
  </si>
  <si>
    <t xml:space="preserve">Процент исполнения (%)</t>
  </si>
  <si>
    <t xml:space="preserve">Причины неисполнения</t>
  </si>
  <si>
    <t xml:space="preserve">0400 "Национальная экономика"</t>
  </si>
  <si>
    <t xml:space="preserve">1.</t>
  </si>
  <si>
    <t xml:space="preserve">Мероприятия по землеустройству и землепользованию</t>
  </si>
  <si>
    <t xml:space="preserve">местный бюджет</t>
  </si>
  <si>
    <t xml:space="preserve">0412</t>
  </si>
  <si>
    <t xml:space="preserve">Отклонение фактического расхода от утвержденных бюджетных ассигнований по целевой статье «Мероприятия по землеустройству и землепользованию» произошло по причине получения отрицательных заключений экспертизы по выполнению проектно-сметной документации на сейсмоусиление зданий общежитий по улице Бохняка д.16/1, д.16/2, д.20 и улице Звездная д.7</t>
  </si>
  <si>
    <t xml:space="preserve">2.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федеральный бюджет</t>
  </si>
  <si>
    <t xml:space="preserve">Вследствие представленных на конкурс экономически необоснованных бизнес-проектов, бюджетные ассигнования в размере 600,0 тыс. рублей не использованы (финансирование из краевого бюджета не поступило); кроме того средства в размере 403,3 тыс. рублей возвращены в краевой бюджет, в связи с отсутствием обращений субъектов МСП.</t>
  </si>
  <si>
    <t xml:space="preserve">0500 "Жилищно-коммунальное хозяйство"</t>
  </si>
  <si>
    <t xml:space="preserve">3.</t>
  </si>
  <si>
    <t xml:space="preserve">Оценка недвижимости ,признание прав и регулирование отношений по гос.собственности</t>
  </si>
  <si>
    <t xml:space="preserve">0900200</t>
  </si>
  <si>
    <t xml:space="preserve">Отмена в ноябре 2012 года мероприятий по заключению договора по выполнению работ по независимой оценке муниципального имущества; экономия по договорам, в связи с фактически представленными актами выполненных работ от 27-28 декабря 2012 года.</t>
  </si>
  <si>
    <t xml:space="preserve">4.</t>
  </si>
  <si>
    <t xml:space="preserve">Капитальный ремонт многоквартирных домов</t>
  </si>
  <si>
    <t xml:space="preserve">средства фонда содействия реформированию ЖКХ</t>
  </si>
  <si>
    <t xml:space="preserve">0501</t>
  </si>
  <si>
    <t xml:space="preserve">0980101</t>
  </si>
  <si>
    <t xml:space="preserve">Муниципальные контракты исполнены в полном объеме. Главным распорядителем бюджетных средств не представлена экономия на возврат в бюджет </t>
  </si>
  <si>
    <t xml:space="preserve">5.</t>
  </si>
  <si>
    <t xml:space="preserve">0980201</t>
  </si>
  <si>
    <t xml:space="preserve">краевой бюджет</t>
  </si>
  <si>
    <t xml:space="preserve">6.</t>
  </si>
  <si>
    <t xml:space="preserve">Капитальный ремонт жилищного фонда</t>
  </si>
  <si>
    <t xml:space="preserve">Отклонение фактического расхода от утвержденных бюджетных ассигнований по капитальному ремонту здания по адресу улица Академика Курчатова 47 по причине нарушений условия муниципального контракта, в части сроков реализации. В отношении подрядчика ведется претензионно-исковая работа.</t>
  </si>
  <si>
    <t xml:space="preserve">7.</t>
  </si>
  <si>
    <t xml:space="preserve">Подрядной организацией ООО «Стройэнергоресурс» не представлены заказчику ООО «Городская объединенная управляющая компания» к оплате  соответствующие документы: КС-2 и КС-3 с подтвержденными техническим надзором объемами выполненных работ. Работы по капитальному ремонту многоквартирного дома №49/1 по пр. Победы выполнены не в полном объеме. Неисполнение составило 1459,3 тыс. рублей за счет средств городского округа и 4 268,3 тыс. рублей за счет средств краевого бюджета.
Отсутствие обращения управляющих компаний и товариществ собственников жилья по перечислению денежных средств на проведение капитального ремонта жилищного фонда, в составе которого имеется муниципальная собственность (3 дома на общую сумму 238,05 тыс. рублей).
Отмена капит. ремонта многоквартирного дома по пр.Победы 49/1 на сумму 325,8 тыс. рублей; экономия в результате представленных  актов выполненных работ на сумму 9,7 тыс. рублей</t>
  </si>
  <si>
    <t xml:space="preserve">8.</t>
  </si>
  <si>
    <t xml:space="preserve">Софинансирование расходных обязательств муниципальных образований, связанных с проведением капитального ремонта в многоквартирных домах</t>
  </si>
  <si>
    <t xml:space="preserve">9.</t>
  </si>
  <si>
    <t xml:space="preserve">Программа «Комплексное благоустройство населенных пунктов Камчатского края на 2012-2016 годы»</t>
  </si>
  <si>
    <t xml:space="preserve">В декабре 2012 года, на основании поступившего из краевого бюджета уведомления об открытии бюджетных ассигнований,  постановлением администрации Петропавловск-Камчатского городского округа от 20.12.2012 № 3464 внесены изменения в программу, объявлен конкурс по приобретению мусоровозов для вывоза мусора из заглубленных контейнеров в количестве 2 ед., комбинированной дорожной машины в кол. 3 ед., заключение и исполнение контрактов в 2013 году.</t>
  </si>
  <si>
    <t xml:space="preserve">10.</t>
  </si>
  <si>
    <t xml:space="preserve">Мероприятий муниципальной долгосрочной целевой программы "Повышение устойчивости жилых домов, основных объектов и систем жизнеобеспечения в Петропавловск-Камчатском городском округе на 2010-2014 годы" </t>
  </si>
  <si>
    <t xml:space="preserve">Отклонение фактического расхода от утвержденных бюджетных ассигнований произошло по следующим причинам:
1. Срок исполнения контракта, в части демонтажа зданий  по улице Курильская, 18 и проспекту Победы, 85 истекает в 2013 году (муниципальные контракты от 29.12.2012 № 1305 на сумму 990,59 тыс.рублей);
2. Расторжение контрактов в 2013 году, в связи с отсутствием положительного заключения экспертиз по проектно-сметной документации на сейсмоусиление здание общежитий по ул. Бохняка, 16/2, 20, 16/1 и по улице Звёздная, 7 (муниципальные контракты от 05.12.2011 № 1298 и 1299 на суммы 1520,0 и 1718,59 тыс.рублей);
3. Отсутствие заявок юридических лиц на получение субсидий  на изготовление проектной документации по  сейсмоусилению несущих строительных конструкций многоквартирных жилых домах в Петропавловск-Камчатском городском округе в размере 7060,32 тыс. рублей.
4. 1672,9 тыс. рублей,срок исполнения контрактов на охрану многоквартирных домов  февраль 2013 года;
5. 317,6 тыс. рублей, в конце 2012 года расторгнуты контракты по причине сноса многоквартирных домов( срок окончания контракта-декабрь 2012 года),;
6. 637,8 тыс. рублей, корректировка суммы контрактов по фактическим расходам, связанным с охраной многоквартирных домов; 
7. 310,0 тыс.рублей, в связи с отказом собственников заключать договор капли-продажи  по выкупу нежилых помещений.
В связи с  представлением разработчиком проекта изменений в программу 26.12.2012, изменение объема финансирования и возвращение ассигнований в бюджет не представлялось возможным.</t>
  </si>
  <si>
    <t xml:space="preserve">11.</t>
  </si>
  <si>
    <t xml:space="preserve">МДЦП «Комплексное благоустройство Петропавловск-Камчатского городского округа на 2012 год»</t>
  </si>
  <si>
    <t xml:space="preserve">В соответствии с внесенными постановлением администрации Петропавловск-Камчатского городского округа  от 20.12 2012 № 3464   изменениями в МДЦП, в рамках софинансирования краевой программы в декабре 2012 года объявлен конкурс по приобретению мусоровозов для вывоза мусора из заглубленных контейнеров  в количестве 2 ед., комбинированной дорожной машины в кол. 3 ед.; заключение и исполнение контрактов в 2013 году</t>
  </si>
  <si>
    <t xml:space="preserve">12.</t>
  </si>
  <si>
    <t xml:space="preserve">Мероприятия по улучшению работы систем водоснабжения и водоотведения</t>
  </si>
  <si>
    <t xml:space="preserve">13.</t>
  </si>
  <si>
    <t xml:space="preserve">Мероприятия программы "Модернизация жилищно-коммунального комплекса и инженерной инфраструктуры Камчатского края на 2010-2012 годы" раздел "Технические мероприятия" подраздел "Энергосбережение"</t>
  </si>
  <si>
    <t xml:space="preserve">Подрядчиком не выполняются условия контракта, в части сроков реализации по ремонту участков тепловых сетей от ЦТП "Связь" до общежитий по пр. Победы, 47/1, 49/1, 51. По факту исполнения работ будут применяться штрафные санкции, предусмотренные условиями муниципального контракта. В 2013 году планируется рассмотрение вопроса о выделении бюджетных средств в рамках проведения оптимизации расходов бюджета городского округа, в части муниципальных программ.</t>
  </si>
  <si>
    <t xml:space="preserve">14.</t>
  </si>
  <si>
    <t xml:space="preserve">Мероприятия долгосрочной муниципальной целевой программы "Модернизация жилищно-коммунального комплекса и инженерной инфраструктуры Петропавловск-Камчатского городского округа на 2010-2015 годы", подраздел "Энергосбережение" </t>
  </si>
  <si>
    <t xml:space="preserve">15.</t>
  </si>
  <si>
    <t xml:space="preserve">Мероприятия муниципальной долгосрочной целевой программы "Модернизация жилищно-коммунального комплекса и инженерной инфраструктуры Петропавловск-Камчатского городского округа на 2010-2015 годы", подраздел "Питьевая вода" </t>
  </si>
  <si>
    <t xml:space="preserve">16.</t>
  </si>
  <si>
    <t xml:space="preserve">МДЦП «Энергосбережение и повышение энергетической эффективности в Петропавловск-Камчатском городском округе на 2010-2020 годы»</t>
  </si>
  <si>
    <t xml:space="preserve">Причины отклонений: невозможность  обеспечить  допуск в жилые помещения, по причине приватизации гражданами жилых помещений на момент осуществления установки ИПУ, а также отсутствие технической возможности произвести установку приборов учета в муниципальных помещениях (отказ и отсутствие квартиросъемщиков). Сроки окончания действия заключенных контрактов - декабрь 2012 года. Таким образом изменение объема финансирования программы и возвращение ассигнований в бюджет не представлялось возможным.</t>
  </si>
  <si>
    <t xml:space="preserve">17.</t>
  </si>
  <si>
    <t xml:space="preserve">Мероприятия муниципальной долгосрочной целевой программы "Чистая вода в Петропавловск-Камчатском городском округе на 2012-2017 годы" </t>
  </si>
  <si>
    <t xml:space="preserve">18.</t>
  </si>
  <si>
    <t xml:space="preserve">Инвестиционная программа муниципального унитарного предприятия "Петропавловский водоканал" на 2010 2015 годы</t>
  </si>
  <si>
    <t xml:space="preserve">Постановлением администрации Петропавловск-Камчатского городского округа  от 26.01.2012 № 152 принято решение о подготовке и реализации бюджетных инвестиций МУП «Петропавловский водоканал» в реконструкцию системы водоотведения района «Моховая». Средства по данному объекту запланированы в рамках инвестиционной программы МУП «ПВК» на 2010-2015 годы», утвержденной Решением Городской Думы Петропавловск-Камчатского городского округа от 02.11.2010 № 916-р. Работы по объекту в 2012 году не завершены по причине неисполнения подрядной организацией ООО «Портмонтаж», осуществляющей строительство объекта, обязательств, принятых на себя по договору. В отношении подрядчика ведется претензионно-исковая работа.
</t>
  </si>
  <si>
    <t xml:space="preserve">19.</t>
  </si>
  <si>
    <t xml:space="preserve">Мероприятия программы "Комплексное благоустройство населенных пунктов Камчатского края на 2012-2016 годы"</t>
  </si>
  <si>
    <t xml:space="preserve">Отклонение фактического расхода от утвержденных бюджетных ассигнований по программе обусловлено возвратом средств краевого бюджета
</t>
  </si>
  <si>
    <t xml:space="preserve">20.</t>
  </si>
  <si>
    <t xml:space="preserve">Мероприятия муниципальной целевой программы "Комплексное благоустройство Петропавловск-Камчатского городского округа на 2012 год"</t>
  </si>
  <si>
    <t xml:space="preserve">Оптимизация расходов не представлялась возможной к осуществлению, в связи необходимостью соблюдения %  софинансирования, определенного паспортом программы</t>
  </si>
  <si>
    <t xml:space="preserve">21.</t>
  </si>
  <si>
    <t xml:space="preserve">Мероприятие по озеленению городского округа</t>
  </si>
  <si>
    <t xml:space="preserve">Утвержденные бюджетные ассигнования по целевой статье «Озеленение» в 2012 году не освоены в полном объеме, в связи с тем, что услуги по содержанию парков, скверов и аллей ПКГО оказывались до конца 2012 года. Счета на сумму 2 904, 8 тыс. рублей выставлены и оплачены в 2013 году.</t>
  </si>
  <si>
    <t xml:space="preserve">22.</t>
  </si>
  <si>
    <t xml:space="preserve">Прочие мероприятия по благоустройству городских округов и поселений</t>
  </si>
  <si>
    <t xml:space="preserve">Отклонение фактического расхода от утвержденных бюджетных ассигнований по целевой статье «Прочие мероприятия по благоустройству городских округов и поселений» произошло по следующим причинам:
1. Услуги по обеспечению проведения городских массовых мероприятий по празднованию Нового 2013 года, оказанные в декабре 2012 года на сумму 4 525,5 тыс. рублей, оплачены в 2013 году. На сумму расходов в размере 1 218,3 тыс. рублей выполненные работы (услуги) не приняты. В связи с тем, что муниципальные контракты и договоры заключены в самом конце финансового года,  бюджетные ассигнования не уточнены (муниципальные контракты: от 07.12.2012 № 183-пм/12мк на сумму 458,6 тыс. рублей; от 11.12.2012 № 185-пм/12мк на сумму 756,6 тыс.рублей;  от 26.11.2012 № 180-пм\12мк на сумму 342,4 тыс. рублей; от 26.11.2012 № 182-пм/12мк на сумму 1883,6 тыс. рублей; договоры: от 25.12.2012 № 310-пм/12х на сумму 40,8 тыс. рублей; от 25.12.2012 № 309-пм/12х на сумму 6,0 тыс.рублей; от 24.12.2012 № 318-пм/12х на сумму 34,9 тыс. рублей; от 25.12.2012 № 306-пм/12х на сумму 54,4 тыс. рублей; от 25.12.2012 № 311-пм/12х на сумму 14,8 тыс. рублей; от 03.12.2012 № 255-пм/12х на сумму 74,5 тыс. рублей; от 13.12.2012 № 304-пм/12х на сумму 77,5 тыс. рублей; от 18.12.2012 № 305-пм/12х на сумму 70,1 тыс. рублей; от 20.12.2012 № 307-пм/12х на сумму 60,8 тыс. рублей; от 25.12.2012 № 312-пм/12х на сумму 10,1 тыс. рублей; от 25.12.2012 № 313-пм/12х на сумму 14,3 тыс.рублей; от 25.12.2012 № 314-пм/12х на сумму 25,1 тыс. рублей; от 21.12.2012 № 315-пм/12х на сумму 95,1 тыс. рублей; от 18.12.2012 № 322-пм/12х на сумму 83,9 тыс.рублей; от 19.12.2012 № 323-пм/12х на сумму 91,1 тыс. рублей; от 20.12.2012 № 324-пм/12х на сумму 98,6 тыс. рублей; от 21.12.2012 № 325-пм/12х на сумму 90,6 тыс. рублей; от 10.12.2012 № 320-пм/12х на сумму 100,0 тыс. рублей; от 25.12.2012 № 316-у/12х на сумму 41,4 тыс. рублей) 
2. Срок исполнения муниципальных контрактов на оказание услуг по содержанию внутриквартальных лестничных переходов - 31.12.2012 года. Оплата услуг, оказанных в декабре на сумму 4 787,0 тыс. рублей, произведена в следующем финансовом году.
3. На сумму лимитов бюджетных обязательств,  связанных с содержанием объектов внешнего благоустройства, в размере 64,2 тыс.рублей выполненные работы не приняты. Бюджетные обязательства в размере 518,5 тыс.рублей, принятые в 2012 году, оплачены в текущем финансовом году.
4. В связи со снижением стоимости оказания услуг по содержанию мобильных туалетных кабин и подписанием дополнительного соглашения о снижении стоимости муниципального контракта в декабре 2012 года, остаток лимитов составил 0,1 тыс.рублей. Главным распорядителем бюджетных средств не представлена экономия на возврат в бюджет 
5. Во второй половине декабря 2012 года подписаны дополнительные соглашения о снижении стоимости 2-х муниципальных контрактов на выполнение работ по текущему ремонту внутриквартальных лестничных переходов. Сумма снижения составила 87,0 тыс. рублей. Работы по 1 муниципальному контракту выполнены в декабре 2012 года и оплачены не в полном объеме. Остаток от цены контракта составил 124,3 тыс. рублей. Работы по текущему ремонту еще одного лестничного перехода выполнены в декабре 2012 года, но счета на сумму 93,9 тыс. рублей выставлены  и оплачены в январе 2013 года.  Главным распорядителем бюджетных средств не представлена экономия на возврат в бюджет.
6. Услуги по содержанию и охране площадки специального хранения, демонтажу и вывозу ветхих деревянных строений, оказанные в декабре 2012 года на сумму 491,6 тыс. рублей, оплачены в 2013 году. Услуги по освобождению самовольно занятых земельных участков, демонтажу и (или) вывозу самовольно размещенных объектов, не являющихся объектами капитального строительства, с территории Петропавловск-Камчатского городского округа, оказаны и оплачены на меньшую сумму. Дополнительное соглашение о расторжении муниципального контракта и снижении его стоимости на сумму 488,2 тыс. рублей подписано в январе 2013 года.  Главным распорядителем бюджетных средств не представлена экономия на возврат в бюджет 
7. Не освоено 9,0 тыс. рублей бюджетных ассигнований, доведенных на восстановление и обустройство детских площадок.  Главным распорядителем бюджетных средств не представлена экономия на возврат в бюджет.  В связи с поздним выставлением счетов подрядчиком  работы по демонтажу аварийного игрового оборудования на детских площадках и монтажу информационных стендов на сумму 377,2 тыс. рублей  оплачены в 2013 году. 
8. Два муниципальных контракта на оказание услуг по проведению государственной экспертизы проектной документации не оплачены на сумму 210,6 тыс. рублей, в связи с непредоставлением положительного заключения по проверяемым объектам.
9.  Главным распорядителем бюджетных средств не представлена экономия на возврат в бюджет в размере 2147,6 тыс. рублей.</t>
  </si>
  <si>
    <t xml:space="preserve">23.</t>
  </si>
  <si>
    <t xml:space="preserve">Мероприятия долгосрочной муниципальной целевой программа "Модернизация жилищно-коммунального комплекса и инженерной инфраструктуры Петропавловск-Камчатского городского округа на 2010-2015 годы", раздел "Инвестиционные мероприятия" - строительство полигона, теплоснабжение</t>
  </si>
  <si>
    <t xml:space="preserve">24.</t>
  </si>
  <si>
    <t xml:space="preserve">Мероприятия долгосрочной муниципальной целевой программа «Отходы на 2010-2014 годы» </t>
  </si>
  <si>
    <t xml:space="preserve">Муниципальные контракты исполнены в полном объеме. Главным распорядителем бюджетных средств не представлена экономия на возврат в бюджет</t>
  </si>
  <si>
    <t xml:space="preserve">25.</t>
  </si>
  <si>
    <t xml:space="preserve">Разработка проектно-сметной документации на строительство модульных трансформаторных подстанций по проспекту Рыбаков и по улице Заводской</t>
  </si>
  <si>
    <t xml:space="preserve">0700 "Образование"</t>
  </si>
  <si>
    <t xml:space="preserve">26.</t>
  </si>
  <si>
    <t xml:space="preserve">Сейсмоусиление здания школы №1</t>
  </si>
  <si>
    <t xml:space="preserve">Срок исполнения контракта истекает в 2013 году</t>
  </si>
  <si>
    <t xml:space="preserve">27.</t>
  </si>
  <si>
    <t xml:space="preserve">Обеспечение деятельности подведомственных учреждений
в т.ч.:</t>
  </si>
  <si>
    <t xml:space="preserve">коммунальные услуги</t>
  </si>
  <si>
    <t xml:space="preserve">Оплата производилась согласно выставленным счетам за фактически потребленные коммунальные услуги</t>
  </si>
  <si>
    <t xml:space="preserve">заработная плата и начисления</t>
  </si>
  <si>
    <t xml:space="preserve">Выплата заработной платы осуществляется за фактически отработанное время с учетом показателей эффективности работы</t>
  </si>
  <si>
    <t xml:space="preserve">прочие</t>
  </si>
  <si>
    <t xml:space="preserve">При оптимизации бюджетных средств была выявлена экономия бюджетных средств, однако главный распорядитель бюджетных средств не предоставил бюджетную заявку на отказ от бюджетных ассигнований</t>
  </si>
  <si>
    <t xml:space="preserve">капитальный ремонт</t>
  </si>
  <si>
    <t xml:space="preserve">28.</t>
  </si>
  <si>
    <t xml:space="preserve">Обеспечение деятельности коррекционных школ</t>
  </si>
  <si>
    <t xml:space="preserve">Фактические расходы по платному питанию сотрудников муниципальных казенных образовательных учреждений (специальных коррекционных школ) сложились меньше, чем  плановые показатели (больничные листы, отмена занятий)</t>
  </si>
  <si>
    <t xml:space="preserve">29.</t>
  </si>
  <si>
    <t xml:space="preserve">Учреждения по внешкольной работе с детьми (детские музыкальные и художественные школы)
в т.ч.:</t>
  </si>
  <si>
    <t xml:space="preserve">Оплата производилась согласно выставленным счетам</t>
  </si>
  <si>
    <t xml:space="preserve">Планировалось выплатить 12 окладов при увольнении работника на пенсию (работник не уволился)</t>
  </si>
  <si>
    <t xml:space="preserve">Бюджетные ассигнования были открыты учреждению 09.11.2012 года. В связи с необходимостью проведения длительных конкурсных процедур по определению подрядчика и проведению работ по ремонту, были выполнены работы по договорам до 100,0 тыс. рублей на сумму 299,5 тыс. рублей.</t>
  </si>
  <si>
    <t xml:space="preserve">30.</t>
  </si>
  <si>
    <t xml:space="preserve">Учреждения по внешкольной работе с детьми (Образование)
в т.ч.:</t>
  </si>
  <si>
    <t xml:space="preserve">31.</t>
  </si>
  <si>
    <t xml:space="preserve">Обеспечение деятельности подведомственных учреждений</t>
  </si>
  <si>
    <t xml:space="preserve">Фактические расходы по платному питанию сотрудников муниципальных казенных образовательных учреждений (детские дома) сложились меньше, чем  плановые показатели</t>
  </si>
  <si>
    <t xml:space="preserve">32.</t>
  </si>
  <si>
    <t xml:space="preserve">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, в отдельных образовательных учреждениях в Камчатском крае
в т.ч.:</t>
  </si>
  <si>
    <t xml:space="preserve">Дополнительные ассигнования на работную плату бюджетом Камчатского края выделены в декабре 2012 года, фактические выплаты составили сумму меньше</t>
  </si>
  <si>
    <t xml:space="preserve">Экономия по оплате проезда в отпуск</t>
  </si>
  <si>
    <t xml:space="preserve">33.</t>
  </si>
  <si>
    <t xml:space="preserve">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</t>
  </si>
  <si>
    <t xml:space="preserve">Отсутствие потребности, так как выплата производятся за фактически отработанное время педагогическим работникам в образовательных учреждениях, имеющим ученые степени, гос.награды</t>
  </si>
  <si>
    <t xml:space="preserve">34.</t>
  </si>
  <si>
    <t xml:space="preserve">Отклонение фактического расхода от утвержденных бюджетных ассигнований по программе обусловлено заключением муниципального контракта в конце декабря 2012 года со сроком выполнения мероприятий по ограждению объектов социальной сферы в 2013 году</t>
  </si>
  <si>
    <t xml:space="preserve">35.</t>
  </si>
  <si>
    <t xml:space="preserve">Муниципальная целевая программа "Комплексное благоустройство Петропавловск-Камчатского городского округа на 2012 год"</t>
  </si>
  <si>
    <t xml:space="preserve">36.</t>
  </si>
  <si>
    <t xml:space="preserve">Мероприятия муниципальной долгосрочной целевой программы "Повышение устойчивости жилых домов, основных объектов и систем жизнеобеспечения в Петропавловск-Камчатском городском округе на 2010-2014 годы" </t>
  </si>
  <si>
    <t xml:space="preserve">Отклонение фактического расхода от утвержденных бюджетных ассигнований произошло по следующим причинам:
1. Срок исполнения контракта по сейсмоусилению здания средней школы №1 по улице Пограничная, 18/1 истекает в 2013 году;
2. Расторжение муниципального контракта от 17.10.2011 № 961, в связи с ненадлежащим исполнением проектных работ на сейсмоусиление подрядной организацией.
</t>
  </si>
  <si>
    <t xml:space="preserve">0800 "Культура и кинематография"</t>
  </si>
  <si>
    <t xml:space="preserve">37.</t>
  </si>
  <si>
    <t xml:space="preserve">Мероприятие по проведению конкурса на лучший эскизный проект стелы на въезде в город Петропавловск-Камчатский"</t>
  </si>
  <si>
    <t xml:space="preserve">Экономия по мероприятию.  Главным распорядителем бюджетных средств не представлена экономия на возврат в бюджет </t>
  </si>
  <si>
    <t xml:space="preserve">38.</t>
  </si>
  <si>
    <t xml:space="preserve">МДЦП «Электронный Петропавловск-Камчатский  (2010-2015 годы)» </t>
  </si>
  <si>
    <t xml:space="preserve">Отчетная документация предоставлена поставщиком 20.12.2012, в связи с отсутствием заявки на финансирование, оплата производится в январе 2013 года</t>
  </si>
  <si>
    <t xml:space="preserve">0900 "Здравоохранение"</t>
  </si>
  <si>
    <t xml:space="preserve">39.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Количество фактических получателей выплат медицинскому персоналу фельдшерско-акушерских пунктов, врачам, фельдшерам и медицинским сестрам скорой медицинской помощи меньше расчетного количества</t>
  </si>
  <si>
    <t xml:space="preserve">40.</t>
  </si>
  <si>
    <t xml:space="preserve">Выполнение отдельных государственных полномочий Камчатского края по организации оказания медицинской помощи населению</t>
  </si>
  <si>
    <t xml:space="preserve">В связи с объединением двух учреждений (Скорая и Медавтохозяйство) потребность уменьшена.
Главным распорядителем бюджетных средств бюджетные ассигнования не возвращены в бюджет, так как являются средствами краевого бюджета </t>
  </si>
  <si>
    <t xml:space="preserve">41.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Оплата производилась согласно актам приемки работ, поставки оборудования и выставленным счетам (полномочия Камчатского края)</t>
  </si>
  <si>
    <t xml:space="preserve">0960101</t>
  </si>
  <si>
    <t xml:space="preserve">42.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0300</t>
  </si>
  <si>
    <t xml:space="preserve">Оплата производилась согласно фактически начисленной заработной плате</t>
  </si>
  <si>
    <t xml:space="preserve">43.</t>
  </si>
  <si>
    <t xml:space="preserve">Строительство здания поликлиники по ул. Индустриальная</t>
  </si>
  <si>
    <t xml:space="preserve">Не исполнение данных расходов обусловлено не своевременной поставки профиля для изготовления каркаса здания.  Главным распорядителем бюджетных средств данная сумма на возврат в бюджет не заявлена. </t>
  </si>
  <si>
    <t xml:space="preserve">44.</t>
  </si>
  <si>
    <t xml:space="preserve">Программа "Доступная среда на 2011-2015 годы в Камчатском крае"</t>
  </si>
  <si>
    <t xml:space="preserve">Ассигнования Минздравом КК открыты 15.08.2012 г., в связи с тем, что проектно сметная документация была готова в 4 квартале 2012 года, ремонтные работы начались поздно, счета не были представлены</t>
  </si>
  <si>
    <t xml:space="preserve">1000 "Социальная политика"</t>
  </si>
  <si>
    <t xml:space="preserve">45.</t>
  </si>
  <si>
    <t xml:space="preserve">Выполнение государственных полномочий Камчатского края по предоставлению гражданам субсидий на оплату жилых помещений и коммунальных услуг</t>
  </si>
  <si>
    <t xml:space="preserve">В связи с фактическими расходами, денежные средства в размере 5 741,5 тыс. рублей возвращены в краевой бюджет.</t>
  </si>
  <si>
    <t xml:space="preserve">46.</t>
  </si>
  <si>
    <t xml:space="preserve">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</t>
  </si>
  <si>
    <t xml:space="preserve">Средства перечислялись согласно выставленным счетам по фактически  предъявленным рецептам</t>
  </si>
  <si>
    <t xml:space="preserve">47.</t>
  </si>
  <si>
    <t xml:space="preserve">Выплата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Компенсация родительской платы  осуществлялась за фактические оплаченные дето-дни </t>
  </si>
  <si>
    <t xml:space="preserve">48.</t>
  </si>
  <si>
    <t xml:space="preserve">Организация подготовки лиц, желающих принять на воспитание в свою семью ребенка, оставшегося без попечения родителей</t>
  </si>
  <si>
    <t xml:space="preserve">Счета не поступили на оплату (обучение не состоялось, отсутствие желающих)</t>
  </si>
  <si>
    <t xml:space="preserve">49.</t>
  </si>
  <si>
    <t xml:space="preserve">Содержание ребёнка в семье опекуна и приемной семье, а также вознаграждение, причитающееся приемному родителю</t>
  </si>
  <si>
    <t xml:space="preserve">Оплата труда приемных родителей осуществлялась по фактический начисленной заработной плате</t>
  </si>
  <si>
    <t xml:space="preserve">50.</t>
  </si>
  <si>
    <t xml:space="preserve">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Оплата питания осуществлялась по фактическим расходам</t>
  </si>
  <si>
    <t xml:space="preserve">1100 "Физическая культура и спорт"</t>
  </si>
  <si>
    <t xml:space="preserve">51.</t>
  </si>
  <si>
    <t xml:space="preserve">Мероприятия в области здравоохранения, спорта и физической культуры, туризма
в т.ч.:</t>
  </si>
  <si>
    <t xml:space="preserve">КОСГУ 224</t>
  </si>
  <si>
    <t xml:space="preserve">При проведении кубка ПКГО по художественной гимнастике 14-16 декабря 2012 было предусмотрено финансирование на аренду спорт зала в ФОК Звездный. В связи с занятостью зала мероприятие проведено в зале ДСШ 2 бесплатно</t>
  </si>
  <si>
    <t xml:space="preserve">КОСГУ 226</t>
  </si>
  <si>
    <t xml:space="preserve">В связи с погодными условиями проведение чемпината города по сноуборду было перенесено на январь 2013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000000"/>
    <numFmt numFmtId="168" formatCode="#,##0.0"/>
    <numFmt numFmtId="169" formatCode="0000"/>
    <numFmt numFmtId="170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3" fillId="24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4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4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24" borderId="15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21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3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 2 4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3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true" showOutlineSymbols="true" defaultGridColor="true" view="pageBreakPreview" topLeftCell="A67" colorId="64" zoomScale="55" zoomScaleNormal="77" zoomScalePageLayoutView="55" workbookViewId="0">
      <selection pane="topLeft" activeCell="N79" activeCellId="0" sqref="N7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14"/>
    <col collapsed="false" customWidth="true" hidden="false" outlineLevel="0" max="3" min="3" style="2" width="14.56"/>
    <col collapsed="false" customWidth="true" hidden="false" outlineLevel="0" max="4" min="4" style="1" width="12.42"/>
    <col collapsed="false" customWidth="true" hidden="false" outlineLevel="0" max="5" min="5" style="1" width="11.42"/>
    <col collapsed="false" customWidth="true" hidden="false" outlineLevel="0" max="6" min="6" style="1" width="15.41"/>
    <col collapsed="false" customWidth="true" hidden="false" outlineLevel="0" max="7" min="7" style="1" width="14.99"/>
    <col collapsed="false" customWidth="true" hidden="false" outlineLevel="0" max="8" min="8" style="3" width="17.14"/>
    <col collapsed="false" customWidth="true" hidden="false" outlineLevel="0" max="9" min="9" style="4" width="13.7"/>
    <col collapsed="false" customWidth="true" hidden="false" outlineLevel="0" max="10" min="10" style="5" width="90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J1" s="6" t="s">
        <v>0</v>
      </c>
    </row>
    <row r="2" customFormat="false" ht="15.75" hidden="false" customHeight="false" outlineLevel="0" collapsed="false">
      <c r="J2" s="6" t="s">
        <v>1</v>
      </c>
    </row>
    <row r="3" customFormat="false" ht="15.75" hidden="false" customHeight="false" outlineLevel="0" collapsed="false">
      <c r="J3" s="6" t="s">
        <v>2</v>
      </c>
    </row>
    <row r="4" customFormat="false" ht="15.75" hidden="false" customHeight="false" outlineLevel="0" collapsed="false">
      <c r="J4" s="6" t="s">
        <v>3</v>
      </c>
    </row>
    <row r="7" customFormat="false" ht="15.75" hidden="false" customHeight="false" outlineLevel="0" collapsed="false">
      <c r="B7" s="7"/>
      <c r="C7" s="7"/>
      <c r="D7" s="8"/>
      <c r="E7" s="8"/>
      <c r="F7" s="9"/>
      <c r="G7" s="9"/>
      <c r="H7" s="10"/>
      <c r="I7" s="11"/>
      <c r="J7" s="12"/>
    </row>
    <row r="8" customFormat="false" ht="25.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</row>
    <row r="9" customFormat="false" ht="15.75" hidden="false" customHeight="false" outlineLevel="0" collapsed="false">
      <c r="B9" s="7"/>
      <c r="C9" s="7"/>
      <c r="D9" s="8"/>
      <c r="E9" s="8"/>
      <c r="F9" s="9"/>
      <c r="G9" s="9"/>
      <c r="H9" s="10"/>
      <c r="I9" s="11"/>
      <c r="J9" s="14" t="s">
        <v>5</v>
      </c>
    </row>
    <row r="10" customFormat="false" ht="47.2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5" t="s">
        <v>13</v>
      </c>
      <c r="I10" s="16" t="s">
        <v>14</v>
      </c>
      <c r="J10" s="16" t="s">
        <v>15</v>
      </c>
      <c r="K10" s="17"/>
    </row>
    <row r="11" customFormat="false" ht="15.75" hidden="false" customHeight="false" outlineLevel="0" collapsed="false">
      <c r="A11" s="15" t="n">
        <v>1</v>
      </c>
      <c r="B11" s="15" t="n">
        <v>2</v>
      </c>
      <c r="C11" s="15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</row>
    <row r="12" customFormat="false" ht="15.75" hidden="false" customHeight="true" outlineLevel="0" collapsed="false">
      <c r="A12" s="19"/>
      <c r="B12" s="20" t="s">
        <v>16</v>
      </c>
      <c r="C12" s="20"/>
      <c r="D12" s="20"/>
      <c r="E12" s="20"/>
      <c r="F12" s="20"/>
      <c r="G12" s="20"/>
      <c r="H12" s="20"/>
      <c r="I12" s="20"/>
      <c r="J12" s="20"/>
    </row>
    <row r="13" customFormat="false" ht="82.5" hidden="false" customHeight="true" outlineLevel="0" collapsed="false">
      <c r="A13" s="21" t="s">
        <v>17</v>
      </c>
      <c r="B13" s="22" t="s">
        <v>18</v>
      </c>
      <c r="C13" s="23" t="s">
        <v>19</v>
      </c>
      <c r="D13" s="24" t="s">
        <v>20</v>
      </c>
      <c r="E13" s="25" t="n">
        <v>3400300</v>
      </c>
      <c r="F13" s="26" t="n">
        <v>9351.4</v>
      </c>
      <c r="G13" s="26" t="n">
        <v>8613.7</v>
      </c>
      <c r="H13" s="26" t="n">
        <f aca="false">G13-F13</f>
        <v>-737.699999999999</v>
      </c>
      <c r="I13" s="27" t="n">
        <f aca="false">G13/F13*100</f>
        <v>92.111341617298</v>
      </c>
      <c r="J13" s="28" t="s">
        <v>21</v>
      </c>
    </row>
    <row r="14" customFormat="false" ht="83.25" hidden="false" customHeight="true" outlineLevel="0" collapsed="false">
      <c r="A14" s="21" t="s">
        <v>22</v>
      </c>
      <c r="B14" s="22" t="s">
        <v>23</v>
      </c>
      <c r="C14" s="23" t="s">
        <v>24</v>
      </c>
      <c r="D14" s="29" t="n">
        <v>412</v>
      </c>
      <c r="E14" s="30" t="n">
        <v>3450100</v>
      </c>
      <c r="F14" s="26" t="n">
        <v>3320</v>
      </c>
      <c r="G14" s="26" t="n">
        <v>2316.7</v>
      </c>
      <c r="H14" s="31" t="n">
        <f aca="false">G14-F14</f>
        <v>-1003.3</v>
      </c>
      <c r="I14" s="27" t="n">
        <f aca="false">G14/F14*100</f>
        <v>69.7801204819277</v>
      </c>
      <c r="J14" s="32" t="s">
        <v>25</v>
      </c>
    </row>
    <row r="15" customFormat="false" ht="15.75" hidden="false" customHeight="true" outlineLevel="0" collapsed="false">
      <c r="A15" s="21"/>
      <c r="B15" s="33" t="s">
        <v>26</v>
      </c>
      <c r="C15" s="33"/>
      <c r="D15" s="33"/>
      <c r="E15" s="33"/>
      <c r="F15" s="33"/>
      <c r="G15" s="33"/>
      <c r="H15" s="33"/>
      <c r="I15" s="33"/>
      <c r="J15" s="33"/>
    </row>
    <row r="16" customFormat="false" ht="63.75" hidden="false" customHeight="true" outlineLevel="0" collapsed="false">
      <c r="A16" s="21" t="s">
        <v>27</v>
      </c>
      <c r="B16" s="22" t="s">
        <v>28</v>
      </c>
      <c r="C16" s="23" t="s">
        <v>19</v>
      </c>
      <c r="D16" s="29" t="n">
        <v>501</v>
      </c>
      <c r="E16" s="34" t="s">
        <v>29</v>
      </c>
      <c r="F16" s="26" t="n">
        <v>2201.2</v>
      </c>
      <c r="G16" s="26" t="n">
        <v>2029.5</v>
      </c>
      <c r="H16" s="26" t="n">
        <f aca="false">G16-F16</f>
        <v>-171.7</v>
      </c>
      <c r="I16" s="27" t="n">
        <f aca="false">G16/F16*100</f>
        <v>92.1997092495003</v>
      </c>
      <c r="J16" s="35" t="s">
        <v>30</v>
      </c>
    </row>
    <row r="17" customFormat="false" ht="79.5" hidden="false" customHeight="true" outlineLevel="0" collapsed="false">
      <c r="A17" s="21" t="s">
        <v>31</v>
      </c>
      <c r="B17" s="22" t="s">
        <v>32</v>
      </c>
      <c r="C17" s="36" t="s">
        <v>33</v>
      </c>
      <c r="D17" s="37" t="s">
        <v>34</v>
      </c>
      <c r="E17" s="34" t="s">
        <v>35</v>
      </c>
      <c r="F17" s="26" t="n">
        <v>28190.775</v>
      </c>
      <c r="G17" s="26" t="n">
        <v>28141.354</v>
      </c>
      <c r="H17" s="26" t="n">
        <f aca="false">G17-F17</f>
        <v>-49.4210000000021</v>
      </c>
      <c r="I17" s="27" t="n">
        <f aca="false">G17/F17*100</f>
        <v>99.8246908784877</v>
      </c>
      <c r="J17" s="38" t="s">
        <v>36</v>
      </c>
    </row>
    <row r="18" customFormat="false" ht="36" hidden="false" customHeight="true" outlineLevel="0" collapsed="false">
      <c r="A18" s="21" t="s">
        <v>37</v>
      </c>
      <c r="B18" s="22" t="s">
        <v>32</v>
      </c>
      <c r="C18" s="36" t="s">
        <v>19</v>
      </c>
      <c r="D18" s="37" t="s">
        <v>34</v>
      </c>
      <c r="E18" s="34" t="s">
        <v>38</v>
      </c>
      <c r="F18" s="26" t="n">
        <v>827.193</v>
      </c>
      <c r="G18" s="26" t="n">
        <v>825.743</v>
      </c>
      <c r="H18" s="26" t="n">
        <f aca="false">G18-F18</f>
        <v>-1.44999999999993</v>
      </c>
      <c r="I18" s="27" t="n">
        <f aca="false">G18/F18*100</f>
        <v>99.8247083812363</v>
      </c>
      <c r="J18" s="39" t="s">
        <v>36</v>
      </c>
    </row>
    <row r="19" customFormat="false" ht="31.5" hidden="false" customHeight="false" outlineLevel="0" collapsed="false">
      <c r="A19" s="21"/>
      <c r="B19" s="22"/>
      <c r="C19" s="36" t="s">
        <v>39</v>
      </c>
      <c r="D19" s="37"/>
      <c r="E19" s="34"/>
      <c r="F19" s="26" t="n">
        <v>10273.751</v>
      </c>
      <c r="G19" s="26" t="n">
        <v>10255.74</v>
      </c>
      <c r="H19" s="26" t="n">
        <f aca="false">G19-F19</f>
        <v>-18.0110000000004</v>
      </c>
      <c r="I19" s="27" t="n">
        <f aca="false">G19/F19*100</f>
        <v>99.8246891519952</v>
      </c>
      <c r="J19" s="39"/>
    </row>
    <row r="20" customFormat="false" ht="68.25" hidden="false" customHeight="true" outlineLevel="0" collapsed="false">
      <c r="A20" s="21" t="s">
        <v>40</v>
      </c>
      <c r="B20" s="22" t="s">
        <v>41</v>
      </c>
      <c r="C20" s="23" t="s">
        <v>19</v>
      </c>
      <c r="D20" s="37" t="s">
        <v>34</v>
      </c>
      <c r="E20" s="30" t="n">
        <v>3520101</v>
      </c>
      <c r="F20" s="26" t="n">
        <v>9030.3</v>
      </c>
      <c r="G20" s="26" t="n">
        <v>5158.2</v>
      </c>
      <c r="H20" s="26" t="n">
        <f aca="false">G20-F20</f>
        <v>-3872.1</v>
      </c>
      <c r="I20" s="27" t="n">
        <f aca="false">G20/F20*100</f>
        <v>57.1210258795389</v>
      </c>
      <c r="J20" s="38" t="s">
        <v>42</v>
      </c>
    </row>
    <row r="21" s="3" customFormat="true" ht="118.5" hidden="false" customHeight="true" outlineLevel="0" collapsed="false">
      <c r="A21" s="21" t="s">
        <v>43</v>
      </c>
      <c r="B21" s="40" t="s">
        <v>32</v>
      </c>
      <c r="C21" s="23" t="s">
        <v>19</v>
      </c>
      <c r="D21" s="29" t="n">
        <v>501</v>
      </c>
      <c r="E21" s="30" t="n">
        <v>3520201</v>
      </c>
      <c r="F21" s="31" t="n">
        <v>31441.4</v>
      </c>
      <c r="G21" s="31" t="n">
        <v>29408.5</v>
      </c>
      <c r="H21" s="31" t="n">
        <f aca="false">G21-F21</f>
        <v>-2032.9</v>
      </c>
      <c r="I21" s="27" t="n">
        <f aca="false">G21/F21*100</f>
        <v>93.5343209907956</v>
      </c>
      <c r="J21" s="41" t="s">
        <v>44</v>
      </c>
    </row>
    <row r="22" customFormat="false" ht="131.25" hidden="false" customHeight="true" outlineLevel="0" collapsed="false">
      <c r="A22" s="21" t="s">
        <v>45</v>
      </c>
      <c r="B22" s="23" t="s">
        <v>46</v>
      </c>
      <c r="C22" s="23" t="s">
        <v>39</v>
      </c>
      <c r="D22" s="29" t="n">
        <v>501</v>
      </c>
      <c r="E22" s="30" t="n">
        <v>5210101</v>
      </c>
      <c r="F22" s="26" t="n">
        <v>109817.2</v>
      </c>
      <c r="G22" s="26" t="n">
        <v>105548.9</v>
      </c>
      <c r="H22" s="26" t="n">
        <f aca="false">G22-F22</f>
        <v>-4268.3</v>
      </c>
      <c r="I22" s="27" t="n">
        <f aca="false">G22/F22*100</f>
        <v>96.113268231206</v>
      </c>
      <c r="J22" s="41"/>
    </row>
    <row r="23" customFormat="false" ht="108" hidden="false" customHeight="true" outlineLevel="0" collapsed="false">
      <c r="A23" s="21" t="s">
        <v>47</v>
      </c>
      <c r="B23" s="42" t="s">
        <v>48</v>
      </c>
      <c r="C23" s="23" t="s">
        <v>39</v>
      </c>
      <c r="D23" s="29" t="n">
        <v>501</v>
      </c>
      <c r="E23" s="30" t="n">
        <v>5224000</v>
      </c>
      <c r="F23" s="26" t="n">
        <v>27179.8</v>
      </c>
      <c r="G23" s="26" t="n">
        <v>1449.8</v>
      </c>
      <c r="H23" s="26" t="n">
        <f aca="false">G23-F23</f>
        <v>-25730</v>
      </c>
      <c r="I23" s="27" t="n">
        <f aca="false">G23/F23*100</f>
        <v>5.33410841875216</v>
      </c>
      <c r="J23" s="43" t="s">
        <v>49</v>
      </c>
    </row>
    <row r="24" customFormat="false" ht="408.75" hidden="false" customHeight="true" outlineLevel="0" collapsed="false">
      <c r="A24" s="21" t="s">
        <v>50</v>
      </c>
      <c r="B24" s="42" t="s">
        <v>51</v>
      </c>
      <c r="C24" s="23" t="s">
        <v>19</v>
      </c>
      <c r="D24" s="29" t="n">
        <v>501</v>
      </c>
      <c r="E24" s="30" t="n">
        <v>7950042</v>
      </c>
      <c r="F24" s="26" t="n">
        <v>56523.9</v>
      </c>
      <c r="G24" s="26" t="n">
        <v>42297</v>
      </c>
      <c r="H24" s="26" t="n">
        <f aca="false">G24-F24</f>
        <v>-14226.9</v>
      </c>
      <c r="I24" s="27" t="n">
        <f aca="false">G24/F24*100</f>
        <v>74.8302930264897</v>
      </c>
      <c r="J24" s="41" t="s">
        <v>52</v>
      </c>
    </row>
    <row r="25" customFormat="false" ht="114" hidden="false" customHeight="true" outlineLevel="0" collapsed="false">
      <c r="A25" s="21" t="s">
        <v>53</v>
      </c>
      <c r="B25" s="42" t="s">
        <v>54</v>
      </c>
      <c r="C25" s="23" t="s">
        <v>19</v>
      </c>
      <c r="D25" s="29" t="n">
        <v>501</v>
      </c>
      <c r="E25" s="30" t="n">
        <v>7950054</v>
      </c>
      <c r="F25" s="26" t="n">
        <v>8735.4</v>
      </c>
      <c r="G25" s="26" t="n">
        <v>465.4</v>
      </c>
      <c r="H25" s="26" t="n">
        <f aca="false">G25-F25</f>
        <v>-8270</v>
      </c>
      <c r="I25" s="27" t="n">
        <f aca="false">G25/F25*100</f>
        <v>5.32774686906152</v>
      </c>
      <c r="J25" s="43" t="s">
        <v>55</v>
      </c>
    </row>
    <row r="26" customFormat="false" ht="38.25" hidden="false" customHeight="true" outlineLevel="0" collapsed="false">
      <c r="A26" s="21" t="s">
        <v>56</v>
      </c>
      <c r="B26" s="44" t="s">
        <v>57</v>
      </c>
      <c r="C26" s="23" t="s">
        <v>19</v>
      </c>
      <c r="D26" s="29" t="n">
        <v>502</v>
      </c>
      <c r="E26" s="30" t="n">
        <v>2800700</v>
      </c>
      <c r="F26" s="26" t="n">
        <v>180000</v>
      </c>
      <c r="G26" s="26" t="n">
        <v>179968.162</v>
      </c>
      <c r="H26" s="26" t="n">
        <f aca="false">G26-F26</f>
        <v>-31.8379999999888</v>
      </c>
      <c r="I26" s="27" t="n">
        <v>99.9</v>
      </c>
      <c r="J26" s="38" t="s">
        <v>36</v>
      </c>
    </row>
    <row r="27" customFormat="false" ht="101.25" hidden="false" customHeight="true" outlineLevel="0" collapsed="false">
      <c r="A27" s="21" t="s">
        <v>58</v>
      </c>
      <c r="B27" s="45" t="s">
        <v>59</v>
      </c>
      <c r="C27" s="23" t="s">
        <v>39</v>
      </c>
      <c r="D27" s="29" t="n">
        <v>502</v>
      </c>
      <c r="E27" s="30" t="n">
        <v>5222101</v>
      </c>
      <c r="F27" s="26" t="n">
        <v>1602</v>
      </c>
      <c r="G27" s="26" t="n">
        <v>0</v>
      </c>
      <c r="H27" s="26" t="n">
        <f aca="false">G27-F27</f>
        <v>-1602</v>
      </c>
      <c r="I27" s="27" t="n">
        <f aca="false">G27/F27*100</f>
        <v>0</v>
      </c>
      <c r="J27" s="41" t="s">
        <v>60</v>
      </c>
    </row>
    <row r="28" customFormat="false" ht="106.5" hidden="false" customHeight="true" outlineLevel="0" collapsed="false">
      <c r="A28" s="21" t="s">
        <v>61</v>
      </c>
      <c r="B28" s="45" t="s">
        <v>62</v>
      </c>
      <c r="C28" s="23" t="s">
        <v>19</v>
      </c>
      <c r="D28" s="29" t="n">
        <v>502</v>
      </c>
      <c r="E28" s="30" t="n">
        <v>7950021</v>
      </c>
      <c r="F28" s="26" t="n">
        <v>7745.76</v>
      </c>
      <c r="G28" s="26" t="n">
        <v>811.428</v>
      </c>
      <c r="H28" s="26" t="n">
        <f aca="false">G28-F28</f>
        <v>-6934.332</v>
      </c>
      <c r="I28" s="27" t="n">
        <f aca="false">G28/F28*100</f>
        <v>10.475769969635</v>
      </c>
      <c r="J28" s="41"/>
    </row>
    <row r="29" customFormat="false" ht="109.5" hidden="false" customHeight="true" outlineLevel="0" collapsed="false">
      <c r="A29" s="21" t="s">
        <v>63</v>
      </c>
      <c r="B29" s="44" t="s">
        <v>64</v>
      </c>
      <c r="C29" s="23" t="s">
        <v>19</v>
      </c>
      <c r="D29" s="29" t="n">
        <v>502</v>
      </c>
      <c r="E29" s="30" t="n">
        <v>7950022</v>
      </c>
      <c r="F29" s="26" t="n">
        <v>37436.085</v>
      </c>
      <c r="G29" s="26" t="n">
        <v>37096.1</v>
      </c>
      <c r="H29" s="26" t="n">
        <f aca="false">G29-F29</f>
        <v>-339.985000000001</v>
      </c>
      <c r="I29" s="27" t="n">
        <f aca="false">G29/F29*100</f>
        <v>99.0918254406143</v>
      </c>
      <c r="J29" s="38" t="s">
        <v>36</v>
      </c>
    </row>
    <row r="30" customFormat="false" ht="129.75" hidden="false" customHeight="true" outlineLevel="0" collapsed="false">
      <c r="A30" s="21" t="s">
        <v>65</v>
      </c>
      <c r="B30" s="46" t="s">
        <v>66</v>
      </c>
      <c r="C30" s="23" t="s">
        <v>19</v>
      </c>
      <c r="D30" s="29" t="n">
        <v>502</v>
      </c>
      <c r="E30" s="30" t="n">
        <v>7950026</v>
      </c>
      <c r="F30" s="31" t="n">
        <v>8696.6</v>
      </c>
      <c r="G30" s="31" t="n">
        <v>5450.9</v>
      </c>
      <c r="H30" s="31" t="n">
        <f aca="false">G30-F30</f>
        <v>-3245.7</v>
      </c>
      <c r="I30" s="27" t="n">
        <f aca="false">G30/F30*100</f>
        <v>62.6785180415335</v>
      </c>
      <c r="J30" s="47" t="s">
        <v>67</v>
      </c>
    </row>
    <row r="31" customFormat="false" ht="67.5" hidden="false" customHeight="true" outlineLevel="0" collapsed="false">
      <c r="A31" s="21" t="s">
        <v>68</v>
      </c>
      <c r="B31" s="44" t="s">
        <v>69</v>
      </c>
      <c r="C31" s="23" t="s">
        <v>19</v>
      </c>
      <c r="D31" s="29" t="n">
        <v>502</v>
      </c>
      <c r="E31" s="30" t="n">
        <v>7950055</v>
      </c>
      <c r="F31" s="31" t="n">
        <v>15801</v>
      </c>
      <c r="G31" s="31" t="n">
        <v>14951.56</v>
      </c>
      <c r="H31" s="31" t="n">
        <f aca="false">G31-F31</f>
        <v>-849.440000000001</v>
      </c>
      <c r="I31" s="27" t="n">
        <f aca="false">G31/F31*100</f>
        <v>94.624137712803</v>
      </c>
      <c r="J31" s="47" t="s">
        <v>36</v>
      </c>
    </row>
    <row r="32" s="3" customFormat="true" ht="177" hidden="false" customHeight="true" outlineLevel="0" collapsed="false">
      <c r="A32" s="21" t="s">
        <v>70</v>
      </c>
      <c r="B32" s="23" t="s">
        <v>71</v>
      </c>
      <c r="C32" s="23" t="s">
        <v>19</v>
      </c>
      <c r="D32" s="29" t="n">
        <v>502</v>
      </c>
      <c r="E32" s="30" t="n">
        <v>7951001</v>
      </c>
      <c r="F32" s="31" t="n">
        <v>24781</v>
      </c>
      <c r="G32" s="31" t="n">
        <v>18879.9</v>
      </c>
      <c r="H32" s="31" t="n">
        <f aca="false">G32-F32</f>
        <v>-5901.1</v>
      </c>
      <c r="I32" s="27" t="n">
        <f aca="false">G32/F32*100</f>
        <v>76.1869981033857</v>
      </c>
      <c r="J32" s="48" t="s">
        <v>72</v>
      </c>
    </row>
    <row r="33" s="3" customFormat="true" ht="51" hidden="false" customHeight="true" outlineLevel="0" collapsed="false">
      <c r="A33" s="21" t="s">
        <v>73</v>
      </c>
      <c r="B33" s="49" t="s">
        <v>74</v>
      </c>
      <c r="C33" s="23" t="s">
        <v>39</v>
      </c>
      <c r="D33" s="29" t="n">
        <v>503</v>
      </c>
      <c r="E33" s="30" t="n">
        <v>5224000</v>
      </c>
      <c r="F33" s="31" t="n">
        <f aca="false">117411.36222+146227.93545</f>
        <v>263639.29767</v>
      </c>
      <c r="G33" s="31" t="n">
        <f aca="false">57649.48525+107116.89477</f>
        <v>164766.38002</v>
      </c>
      <c r="H33" s="31" t="n">
        <f aca="false">G33-F33</f>
        <v>-98872.91765</v>
      </c>
      <c r="I33" s="27" t="n">
        <f aca="false">G33/F33*100</f>
        <v>62.4968968875952</v>
      </c>
      <c r="J33" s="50" t="s">
        <v>75</v>
      </c>
    </row>
    <row r="34" s="3" customFormat="true" ht="72.75" hidden="false" customHeight="true" outlineLevel="0" collapsed="false">
      <c r="A34" s="51" t="s">
        <v>76</v>
      </c>
      <c r="B34" s="52" t="s">
        <v>77</v>
      </c>
      <c r="C34" s="53" t="s">
        <v>19</v>
      </c>
      <c r="D34" s="54" t="n">
        <v>503</v>
      </c>
      <c r="E34" s="55" t="n">
        <v>7950054</v>
      </c>
      <c r="F34" s="56" t="n">
        <f aca="false">28150.1237+40368.603</f>
        <v>68518.7267</v>
      </c>
      <c r="G34" s="56" t="n">
        <f aca="false">18719.45801+27480.90998</f>
        <v>46200.36799</v>
      </c>
      <c r="H34" s="56" t="n">
        <f aca="false">G34-F34</f>
        <v>-22318.35871</v>
      </c>
      <c r="I34" s="57" t="n">
        <f aca="false">G34/F34*100</f>
        <v>67.4273592273278</v>
      </c>
      <c r="J34" s="58" t="s">
        <v>78</v>
      </c>
    </row>
    <row r="35" customFormat="false" ht="69" hidden="false" customHeight="true" outlineLevel="0" collapsed="false">
      <c r="A35" s="21" t="s">
        <v>79</v>
      </c>
      <c r="B35" s="42" t="s">
        <v>80</v>
      </c>
      <c r="C35" s="23" t="s">
        <v>19</v>
      </c>
      <c r="D35" s="29" t="n">
        <v>503</v>
      </c>
      <c r="E35" s="30" t="n">
        <v>6000300</v>
      </c>
      <c r="F35" s="26" t="n">
        <v>49637</v>
      </c>
      <c r="G35" s="26" t="n">
        <v>46732.2</v>
      </c>
      <c r="H35" s="26" t="n">
        <f aca="false">G35-F35</f>
        <v>-2904.8</v>
      </c>
      <c r="I35" s="27" t="n">
        <f aca="false">G35/F35*100</f>
        <v>94.1479138545843</v>
      </c>
      <c r="J35" s="43" t="s">
        <v>81</v>
      </c>
    </row>
    <row r="36" customFormat="false" ht="385.5" hidden="false" customHeight="true" outlineLevel="0" collapsed="false">
      <c r="A36" s="21" t="s">
        <v>82</v>
      </c>
      <c r="B36" s="59" t="s">
        <v>83</v>
      </c>
      <c r="C36" s="60" t="s">
        <v>19</v>
      </c>
      <c r="D36" s="61" t="n">
        <v>503</v>
      </c>
      <c r="E36" s="30" t="n">
        <v>6000500</v>
      </c>
      <c r="F36" s="26" t="n">
        <v>85309</v>
      </c>
      <c r="G36" s="26" t="n">
        <v>71666.7</v>
      </c>
      <c r="H36" s="26" t="n">
        <f aca="false">G36-F36</f>
        <v>-13642.3</v>
      </c>
      <c r="I36" s="27" t="n">
        <f aca="false">G36/F36*100</f>
        <v>84.0083695741364</v>
      </c>
      <c r="J36" s="62" t="s">
        <v>84</v>
      </c>
    </row>
    <row r="37" customFormat="false" ht="336.75" hidden="false" customHeight="true" outlineLevel="0" collapsed="false">
      <c r="A37" s="21"/>
      <c r="B37" s="59"/>
      <c r="C37" s="60"/>
      <c r="D37" s="61"/>
      <c r="E37" s="30"/>
      <c r="F37" s="26"/>
      <c r="G37" s="26"/>
      <c r="H37" s="26"/>
      <c r="I37" s="27"/>
      <c r="J37" s="62"/>
    </row>
    <row r="38" customFormat="false" ht="206.25" hidden="false" customHeight="true" outlineLevel="0" collapsed="false">
      <c r="A38" s="21"/>
      <c r="B38" s="59"/>
      <c r="C38" s="60"/>
      <c r="D38" s="61"/>
      <c r="E38" s="30"/>
      <c r="F38" s="26"/>
      <c r="G38" s="26"/>
      <c r="H38" s="26"/>
      <c r="I38" s="27"/>
      <c r="J38" s="62"/>
    </row>
    <row r="39" customFormat="false" ht="165" hidden="false" customHeight="true" outlineLevel="0" collapsed="false">
      <c r="A39" s="21" t="s">
        <v>85</v>
      </c>
      <c r="B39" s="49" t="s">
        <v>86</v>
      </c>
      <c r="C39" s="23" t="s">
        <v>19</v>
      </c>
      <c r="D39" s="29" t="n">
        <v>503</v>
      </c>
      <c r="E39" s="30" t="n">
        <v>7950020</v>
      </c>
      <c r="F39" s="26" t="n">
        <v>11460</v>
      </c>
      <c r="G39" s="26" t="n">
        <v>10631.82051</v>
      </c>
      <c r="H39" s="26" t="n">
        <f aca="false">G39-F39</f>
        <v>-828.17949</v>
      </c>
      <c r="I39" s="27" t="n">
        <f aca="false">G39/F39*100</f>
        <v>92.7733028795811</v>
      </c>
      <c r="J39" s="63" t="s">
        <v>36</v>
      </c>
    </row>
    <row r="40" customFormat="false" ht="65.25" hidden="false" customHeight="true" outlineLevel="0" collapsed="false">
      <c r="A40" s="21" t="s">
        <v>87</v>
      </c>
      <c r="B40" s="49" t="s">
        <v>88</v>
      </c>
      <c r="C40" s="23" t="s">
        <v>19</v>
      </c>
      <c r="D40" s="29" t="n">
        <v>503</v>
      </c>
      <c r="E40" s="30" t="n">
        <v>7950047</v>
      </c>
      <c r="F40" s="26" t="n">
        <v>18696.69431</v>
      </c>
      <c r="G40" s="26" t="n">
        <v>18402.18864</v>
      </c>
      <c r="H40" s="26" t="n">
        <f aca="false">G40-F40</f>
        <v>-294.505669999999</v>
      </c>
      <c r="I40" s="27" t="n">
        <f aca="false">G40/F40*100</f>
        <v>98.4248249176194</v>
      </c>
      <c r="J40" s="63" t="s">
        <v>89</v>
      </c>
    </row>
    <row r="41" customFormat="false" ht="68.25" hidden="false" customHeight="true" outlineLevel="0" collapsed="false">
      <c r="A41" s="21" t="s">
        <v>90</v>
      </c>
      <c r="B41" s="44" t="s">
        <v>91</v>
      </c>
      <c r="C41" s="23" t="s">
        <v>19</v>
      </c>
      <c r="D41" s="29" t="n">
        <v>503</v>
      </c>
      <c r="E41" s="30" t="n">
        <v>1020102</v>
      </c>
      <c r="F41" s="26" t="n">
        <v>661.1983</v>
      </c>
      <c r="G41" s="26" t="n">
        <v>561.1983</v>
      </c>
      <c r="H41" s="26" t="n">
        <f aca="false">G41-F41</f>
        <v>-100</v>
      </c>
      <c r="I41" s="27" t="n">
        <f aca="false">G41/F41*100</f>
        <v>84.8759441759</v>
      </c>
      <c r="J41" s="38" t="s">
        <v>36</v>
      </c>
    </row>
    <row r="42" customFormat="false" ht="18.75" hidden="false" customHeight="true" outlineLevel="0" collapsed="false">
      <c r="A42" s="64"/>
      <c r="B42" s="33" t="s">
        <v>92</v>
      </c>
      <c r="C42" s="33"/>
      <c r="D42" s="33"/>
      <c r="E42" s="33"/>
      <c r="F42" s="33"/>
      <c r="G42" s="33"/>
      <c r="H42" s="33"/>
      <c r="I42" s="33"/>
      <c r="J42" s="33"/>
    </row>
    <row r="43" customFormat="false" ht="36" hidden="false" customHeight="true" outlineLevel="0" collapsed="false">
      <c r="A43" s="21" t="s">
        <v>93</v>
      </c>
      <c r="B43" s="49" t="s">
        <v>94</v>
      </c>
      <c r="C43" s="23" t="s">
        <v>24</v>
      </c>
      <c r="D43" s="29" t="n">
        <v>702</v>
      </c>
      <c r="E43" s="30" t="n">
        <v>1008204</v>
      </c>
      <c r="F43" s="26" t="n">
        <v>69198</v>
      </c>
      <c r="G43" s="26" t="n">
        <v>28891.64029</v>
      </c>
      <c r="H43" s="26" t="n">
        <f aca="false">G43-F43</f>
        <v>-40306.35971</v>
      </c>
      <c r="I43" s="27" t="n">
        <f aca="false">G43/F43*100</f>
        <v>41.7521319835833</v>
      </c>
      <c r="J43" s="65" t="s">
        <v>95</v>
      </c>
    </row>
    <row r="44" customFormat="false" ht="52.5" hidden="false" customHeight="true" outlineLevel="0" collapsed="false">
      <c r="A44" s="21" t="s">
        <v>96</v>
      </c>
      <c r="B44" s="66" t="s">
        <v>97</v>
      </c>
      <c r="C44" s="60" t="s">
        <v>19</v>
      </c>
      <c r="D44" s="61" t="n">
        <v>702</v>
      </c>
      <c r="E44" s="30" t="n">
        <v>4219900</v>
      </c>
      <c r="F44" s="26" t="n">
        <v>375265</v>
      </c>
      <c r="G44" s="26" t="n">
        <v>370089.4</v>
      </c>
      <c r="H44" s="26" t="n">
        <f aca="false">G44-F44</f>
        <v>-5175.59999999998</v>
      </c>
      <c r="I44" s="27" t="n">
        <v>98.6</v>
      </c>
      <c r="J44" s="67"/>
    </row>
    <row r="45" customFormat="false" ht="37.5" hidden="false" customHeight="true" outlineLevel="0" collapsed="false">
      <c r="A45" s="21"/>
      <c r="B45" s="68" t="s">
        <v>98</v>
      </c>
      <c r="C45" s="60"/>
      <c r="D45" s="61"/>
      <c r="E45" s="30"/>
      <c r="F45" s="26" t="n">
        <v>145825.3</v>
      </c>
      <c r="G45" s="26" t="n">
        <v>144137.5</v>
      </c>
      <c r="H45" s="26" t="n">
        <f aca="false">G45-F45</f>
        <v>-1687.79999999999</v>
      </c>
      <c r="I45" s="27" t="n">
        <f aca="false">G45/F45*100</f>
        <v>98.8425876716866</v>
      </c>
      <c r="J45" s="38" t="s">
        <v>99</v>
      </c>
    </row>
    <row r="46" customFormat="false" ht="31.5" hidden="false" customHeight="false" outlineLevel="0" collapsed="false">
      <c r="A46" s="21"/>
      <c r="B46" s="49" t="s">
        <v>100</v>
      </c>
      <c r="C46" s="60"/>
      <c r="D46" s="61"/>
      <c r="E46" s="30"/>
      <c r="F46" s="26" t="n">
        <v>6778.5</v>
      </c>
      <c r="G46" s="26" t="n">
        <v>6449.1</v>
      </c>
      <c r="H46" s="26" t="n">
        <f aca="false">G46-F46</f>
        <v>-329.4</v>
      </c>
      <c r="I46" s="27" t="n">
        <f aca="false">G46/F46*100</f>
        <v>95.1405178136756</v>
      </c>
      <c r="J46" s="38" t="s">
        <v>101</v>
      </c>
    </row>
    <row r="47" customFormat="false" ht="81.75" hidden="false" customHeight="true" outlineLevel="0" collapsed="false">
      <c r="A47" s="21"/>
      <c r="B47" s="68" t="s">
        <v>102</v>
      </c>
      <c r="C47" s="60"/>
      <c r="D47" s="61"/>
      <c r="E47" s="30"/>
      <c r="F47" s="26" t="n">
        <v>180432</v>
      </c>
      <c r="G47" s="26" t="n">
        <v>179243.2</v>
      </c>
      <c r="H47" s="26" t="n">
        <f aca="false">G47-F47</f>
        <v>-1188.79999999999</v>
      </c>
      <c r="I47" s="27" t="n">
        <f aca="false">G47/F47*100</f>
        <v>99.3411368271704</v>
      </c>
      <c r="J47" s="41" t="s">
        <v>103</v>
      </c>
    </row>
    <row r="48" customFormat="false" ht="85.5" hidden="false" customHeight="true" outlineLevel="0" collapsed="false">
      <c r="A48" s="21"/>
      <c r="B48" s="68" t="s">
        <v>104</v>
      </c>
      <c r="C48" s="60"/>
      <c r="D48" s="61"/>
      <c r="E48" s="30"/>
      <c r="F48" s="26" t="n">
        <v>42229.2</v>
      </c>
      <c r="G48" s="26" t="n">
        <v>40259.6</v>
      </c>
      <c r="H48" s="26" t="n">
        <f aca="false">G48-F48</f>
        <v>-1969.6</v>
      </c>
      <c r="I48" s="26" t="n">
        <f aca="false">G48/F48*100</f>
        <v>95.3359286938895</v>
      </c>
      <c r="J48" s="41"/>
    </row>
    <row r="49" customFormat="false" ht="52.5" hidden="false" customHeight="true" outlineLevel="0" collapsed="false">
      <c r="A49" s="21" t="s">
        <v>105</v>
      </c>
      <c r="B49" s="69" t="s">
        <v>106</v>
      </c>
      <c r="C49" s="23" t="s">
        <v>19</v>
      </c>
      <c r="D49" s="29" t="n">
        <v>702</v>
      </c>
      <c r="E49" s="30" t="n">
        <v>4219903</v>
      </c>
      <c r="F49" s="26" t="n">
        <v>157.5</v>
      </c>
      <c r="G49" s="26" t="n">
        <v>133.7</v>
      </c>
      <c r="H49" s="26" t="n">
        <f aca="false">G49-F49</f>
        <v>-23.8</v>
      </c>
      <c r="I49" s="26" t="n">
        <f aca="false">G49/F49*100</f>
        <v>84.8888888888889</v>
      </c>
      <c r="J49" s="38" t="s">
        <v>107</v>
      </c>
    </row>
    <row r="50" customFormat="false" ht="51.75" hidden="false" customHeight="true" outlineLevel="0" collapsed="false">
      <c r="A50" s="21" t="s">
        <v>108</v>
      </c>
      <c r="B50" s="69" t="s">
        <v>109</v>
      </c>
      <c r="C50" s="60" t="s">
        <v>19</v>
      </c>
      <c r="D50" s="61" t="n">
        <v>702</v>
      </c>
      <c r="E50" s="30" t="n">
        <v>4239901</v>
      </c>
      <c r="F50" s="26" t="n">
        <v>109672.4</v>
      </c>
      <c r="G50" s="26" t="n">
        <v>109162.3</v>
      </c>
      <c r="H50" s="26" t="n">
        <f aca="false">G50-F50</f>
        <v>-510.099999999991</v>
      </c>
      <c r="I50" s="26" t="n">
        <f aca="false">G50/F50*100</f>
        <v>99.5348875377944</v>
      </c>
      <c r="J50" s="70"/>
    </row>
    <row r="51" customFormat="false" ht="15.75" hidden="false" customHeight="false" outlineLevel="0" collapsed="false">
      <c r="A51" s="21"/>
      <c r="B51" s="68" t="s">
        <v>98</v>
      </c>
      <c r="C51" s="60"/>
      <c r="D51" s="61"/>
      <c r="E51" s="30"/>
      <c r="F51" s="26" t="n">
        <v>3798.9</v>
      </c>
      <c r="G51" s="26" t="n">
        <v>3662.3</v>
      </c>
      <c r="H51" s="26" t="n">
        <f aca="false">G51-F51</f>
        <v>-136.6</v>
      </c>
      <c r="I51" s="26" t="n">
        <f aca="false">G51/F51*100</f>
        <v>96.404222274869</v>
      </c>
      <c r="J51" s="38" t="s">
        <v>110</v>
      </c>
    </row>
    <row r="52" customFormat="false" ht="15.75" hidden="false" customHeight="false" outlineLevel="0" collapsed="false">
      <c r="A52" s="21"/>
      <c r="B52" s="68" t="s">
        <v>100</v>
      </c>
      <c r="C52" s="60"/>
      <c r="D52" s="61"/>
      <c r="E52" s="30"/>
      <c r="F52" s="26" t="n">
        <v>94165.5</v>
      </c>
      <c r="G52" s="26" t="n">
        <v>94129.1</v>
      </c>
      <c r="H52" s="26" t="n">
        <f aca="false">G52-F52</f>
        <v>-36.3999999999942</v>
      </c>
      <c r="I52" s="26" t="n">
        <v>99.9</v>
      </c>
      <c r="J52" s="38"/>
    </row>
    <row r="53" customFormat="false" ht="31.5" hidden="false" customHeight="false" outlineLevel="0" collapsed="false">
      <c r="A53" s="21"/>
      <c r="B53" s="69" t="s">
        <v>102</v>
      </c>
      <c r="C53" s="60"/>
      <c r="D53" s="61"/>
      <c r="E53" s="30"/>
      <c r="F53" s="26" t="n">
        <v>11256.5</v>
      </c>
      <c r="G53" s="26" t="n">
        <v>11071.4</v>
      </c>
      <c r="H53" s="26" t="n">
        <f aca="false">G53-F53</f>
        <v>-185.1</v>
      </c>
      <c r="I53" s="26" t="n">
        <f aca="false">G53/F53*100</f>
        <v>98.3556167547639</v>
      </c>
      <c r="J53" s="38" t="s">
        <v>111</v>
      </c>
    </row>
    <row r="54" customFormat="false" ht="99.75" hidden="false" customHeight="true" outlineLevel="0" collapsed="false">
      <c r="A54" s="21"/>
      <c r="B54" s="69" t="s">
        <v>104</v>
      </c>
      <c r="C54" s="60"/>
      <c r="D54" s="61"/>
      <c r="E54" s="30"/>
      <c r="F54" s="26" t="n">
        <v>451.4</v>
      </c>
      <c r="G54" s="26" t="n">
        <v>299.5</v>
      </c>
      <c r="H54" s="26" t="n">
        <f aca="false">G54-F54</f>
        <v>-151.9</v>
      </c>
      <c r="I54" s="26" t="n">
        <f aca="false">G54/F54*100</f>
        <v>66.3491360212672</v>
      </c>
      <c r="J54" s="47" t="s">
        <v>112</v>
      </c>
    </row>
    <row r="55" customFormat="false" ht="50.25" hidden="false" customHeight="true" outlineLevel="0" collapsed="false">
      <c r="A55" s="21" t="s">
        <v>113</v>
      </c>
      <c r="B55" s="71" t="s">
        <v>114</v>
      </c>
      <c r="C55" s="60" t="s">
        <v>19</v>
      </c>
      <c r="D55" s="61" t="n">
        <v>702</v>
      </c>
      <c r="E55" s="30" t="n">
        <v>4239902</v>
      </c>
      <c r="F55" s="26" t="n">
        <v>155864.8</v>
      </c>
      <c r="G55" s="26" t="n">
        <v>155280</v>
      </c>
      <c r="H55" s="26" t="n">
        <f aca="false">G55-F55</f>
        <v>-584.799999999988</v>
      </c>
      <c r="I55" s="26" t="n">
        <f aca="false">G55/F55*100</f>
        <v>99.6248030344247</v>
      </c>
      <c r="J55" s="72"/>
    </row>
    <row r="56" customFormat="false" ht="18.75" hidden="false" customHeight="true" outlineLevel="0" collapsed="false">
      <c r="A56" s="21"/>
      <c r="B56" s="71" t="s">
        <v>98</v>
      </c>
      <c r="C56" s="60"/>
      <c r="D56" s="61"/>
      <c r="E56" s="30"/>
      <c r="F56" s="26" t="n">
        <v>7694.2</v>
      </c>
      <c r="G56" s="26" t="n">
        <v>7109.5</v>
      </c>
      <c r="H56" s="26" t="n">
        <f aca="false">G56-F56</f>
        <v>-584.7</v>
      </c>
      <c r="I56" s="26" t="n">
        <f aca="false">G56/F56*100</f>
        <v>92.400769410725</v>
      </c>
      <c r="J56" s="38" t="s">
        <v>110</v>
      </c>
    </row>
    <row r="57" customFormat="false" ht="15.75" hidden="false" customHeight="false" outlineLevel="0" collapsed="false">
      <c r="A57" s="21"/>
      <c r="B57" s="71" t="s">
        <v>102</v>
      </c>
      <c r="C57" s="60"/>
      <c r="D57" s="61"/>
      <c r="E57" s="30"/>
      <c r="F57" s="26" t="n">
        <v>148170.6</v>
      </c>
      <c r="G57" s="26" t="n">
        <v>148170.6</v>
      </c>
      <c r="H57" s="26" t="n">
        <f aca="false">G57-F57</f>
        <v>0</v>
      </c>
      <c r="I57" s="26" t="n">
        <f aca="false">G57/F57*100</f>
        <v>100</v>
      </c>
      <c r="J57" s="73"/>
    </row>
    <row r="58" customFormat="false" ht="33.75" hidden="false" customHeight="true" outlineLevel="0" collapsed="false">
      <c r="A58" s="21" t="s">
        <v>115</v>
      </c>
      <c r="B58" s="71" t="s">
        <v>116</v>
      </c>
      <c r="C58" s="23" t="s">
        <v>19</v>
      </c>
      <c r="D58" s="29" t="n">
        <v>702</v>
      </c>
      <c r="E58" s="30" t="n">
        <v>4249900</v>
      </c>
      <c r="F58" s="26" t="n">
        <v>1401.8</v>
      </c>
      <c r="G58" s="26" t="n">
        <v>1159.6</v>
      </c>
      <c r="H58" s="26" t="n">
        <f aca="false">G58-F58</f>
        <v>-242.2</v>
      </c>
      <c r="I58" s="26" t="n">
        <f aca="false">G58/F58*100</f>
        <v>82.7222142959053</v>
      </c>
      <c r="J58" s="38" t="s">
        <v>117</v>
      </c>
    </row>
    <row r="59" customFormat="false" ht="148.5" hidden="false" customHeight="true" outlineLevel="0" collapsed="false">
      <c r="A59" s="21" t="s">
        <v>118</v>
      </c>
      <c r="B59" s="71" t="s">
        <v>119</v>
      </c>
      <c r="C59" s="60" t="s">
        <v>39</v>
      </c>
      <c r="D59" s="61" t="n">
        <v>702</v>
      </c>
      <c r="E59" s="30" t="n">
        <v>5210209</v>
      </c>
      <c r="F59" s="26" t="n">
        <v>247245.2</v>
      </c>
      <c r="G59" s="26" t="n">
        <v>245238.9</v>
      </c>
      <c r="H59" s="26" t="n">
        <f aca="false">G59-F59</f>
        <v>-2006.30000000002</v>
      </c>
      <c r="I59" s="26" t="n">
        <f aca="false">G59/F59*100</f>
        <v>99.1885383416948</v>
      </c>
      <c r="J59" s="72"/>
    </row>
    <row r="60" customFormat="false" ht="31.5" hidden="false" customHeight="false" outlineLevel="0" collapsed="false">
      <c r="A60" s="21"/>
      <c r="B60" s="71" t="s">
        <v>100</v>
      </c>
      <c r="C60" s="60"/>
      <c r="D60" s="61"/>
      <c r="E60" s="30"/>
      <c r="F60" s="26" t="n">
        <v>176463.2</v>
      </c>
      <c r="G60" s="26" t="n">
        <v>174462.8</v>
      </c>
      <c r="H60" s="26" t="n">
        <f aca="false">G60-F60</f>
        <v>-2000.40000000002</v>
      </c>
      <c r="I60" s="26" t="n">
        <f aca="false">G60/F60*100</f>
        <v>98.8663925396343</v>
      </c>
      <c r="J60" s="38" t="s">
        <v>120</v>
      </c>
    </row>
    <row r="61" customFormat="false" ht="15.75" hidden="false" customHeight="false" outlineLevel="0" collapsed="false">
      <c r="A61" s="21"/>
      <c r="B61" s="71" t="s">
        <v>98</v>
      </c>
      <c r="C61" s="60"/>
      <c r="D61" s="61"/>
      <c r="E61" s="30"/>
      <c r="F61" s="26" t="n">
        <v>13583.5</v>
      </c>
      <c r="G61" s="26" t="n">
        <v>13583.5</v>
      </c>
      <c r="H61" s="26" t="n">
        <f aca="false">G61-F61</f>
        <v>0</v>
      </c>
      <c r="I61" s="26" t="n">
        <f aca="false">G61/F61*100</f>
        <v>100</v>
      </c>
      <c r="J61" s="38"/>
    </row>
    <row r="62" customFormat="false" ht="15.75" hidden="false" customHeight="false" outlineLevel="0" collapsed="false">
      <c r="A62" s="21"/>
      <c r="B62" s="71" t="s">
        <v>102</v>
      </c>
      <c r="C62" s="60"/>
      <c r="D62" s="61"/>
      <c r="E62" s="30"/>
      <c r="F62" s="26" t="n">
        <v>57198.5</v>
      </c>
      <c r="G62" s="26" t="n">
        <v>57192.6</v>
      </c>
      <c r="H62" s="26" t="n">
        <f aca="false">G62-F62</f>
        <v>-5.90000000000146</v>
      </c>
      <c r="I62" s="26" t="n">
        <f aca="false">G62/F62*100</f>
        <v>99.9896850441882</v>
      </c>
      <c r="J62" s="38" t="s">
        <v>121</v>
      </c>
    </row>
    <row r="63" customFormat="false" ht="227.25" hidden="false" customHeight="true" outlineLevel="0" collapsed="false">
      <c r="A63" s="21" t="s">
        <v>122</v>
      </c>
      <c r="B63" s="71" t="s">
        <v>123</v>
      </c>
      <c r="C63" s="23" t="s">
        <v>39</v>
      </c>
      <c r="D63" s="29" t="n">
        <v>702</v>
      </c>
      <c r="E63" s="30" t="n">
        <v>5210211</v>
      </c>
      <c r="F63" s="26" t="n">
        <v>645</v>
      </c>
      <c r="G63" s="26" t="n">
        <v>609.1</v>
      </c>
      <c r="H63" s="26" t="n">
        <f aca="false">G63-F63</f>
        <v>-35.9</v>
      </c>
      <c r="I63" s="26" t="n">
        <f aca="false">G63/F63*100</f>
        <v>94.4341085271318</v>
      </c>
      <c r="J63" s="38" t="s">
        <v>124</v>
      </c>
    </row>
    <row r="64" customFormat="false" ht="54.75" hidden="false" customHeight="true" outlineLevel="0" collapsed="false">
      <c r="A64" s="21" t="s">
        <v>125</v>
      </c>
      <c r="B64" s="49" t="s">
        <v>74</v>
      </c>
      <c r="C64" s="23" t="s">
        <v>39</v>
      </c>
      <c r="D64" s="29" t="n">
        <v>702</v>
      </c>
      <c r="E64" s="30" t="n">
        <v>5224000</v>
      </c>
      <c r="F64" s="26" t="n">
        <v>18044.708</v>
      </c>
      <c r="G64" s="26" t="n">
        <v>17181.01517</v>
      </c>
      <c r="H64" s="26" t="n">
        <f aca="false">G64-F64</f>
        <v>-863.69283</v>
      </c>
      <c r="I64" s="26" t="n">
        <f aca="false">G64/F64*100</f>
        <v>95.2135948667055</v>
      </c>
      <c r="J64" s="74" t="s">
        <v>126</v>
      </c>
    </row>
    <row r="65" customFormat="false" ht="67.5" hidden="false" customHeight="true" outlineLevel="0" collapsed="false">
      <c r="A65" s="21" t="s">
        <v>127</v>
      </c>
      <c r="B65" s="49" t="s">
        <v>128</v>
      </c>
      <c r="C65" s="23" t="s">
        <v>19</v>
      </c>
      <c r="D65" s="29" t="n">
        <v>702</v>
      </c>
      <c r="E65" s="30" t="n">
        <v>7950054</v>
      </c>
      <c r="F65" s="26" t="n">
        <v>9945.021</v>
      </c>
      <c r="G65" s="26" t="n">
        <v>5562.73011</v>
      </c>
      <c r="H65" s="26" t="n">
        <f aca="false">G65-F65</f>
        <v>-4382.29089</v>
      </c>
      <c r="I65" s="26" t="n">
        <f aca="false">G65/F65*100</f>
        <v>55.9348251753315</v>
      </c>
      <c r="J65" s="74"/>
    </row>
    <row r="66" customFormat="false" ht="141.75" hidden="false" customHeight="true" outlineLevel="0" collapsed="false">
      <c r="A66" s="21" t="s">
        <v>129</v>
      </c>
      <c r="B66" s="75" t="s">
        <v>130</v>
      </c>
      <c r="C66" s="23" t="s">
        <v>19</v>
      </c>
      <c r="D66" s="29" t="n">
        <v>702</v>
      </c>
      <c r="E66" s="30" t="n">
        <v>7950042</v>
      </c>
      <c r="F66" s="26" t="n">
        <v>15565.909</v>
      </c>
      <c r="G66" s="26" t="n">
        <v>8731.63252</v>
      </c>
      <c r="H66" s="26" t="n">
        <f aca="false">G66-F66</f>
        <v>-6834.27648</v>
      </c>
      <c r="I66" s="26" t="n">
        <f aca="false">G66/F66*100</f>
        <v>56.0945879871198</v>
      </c>
      <c r="J66" s="63" t="s">
        <v>131</v>
      </c>
    </row>
    <row r="67" customFormat="false" ht="15.75" hidden="false" customHeight="true" outlineLevel="0" collapsed="false">
      <c r="A67" s="64"/>
      <c r="B67" s="33" t="s">
        <v>132</v>
      </c>
      <c r="C67" s="33"/>
      <c r="D67" s="33"/>
      <c r="E67" s="33"/>
      <c r="F67" s="33"/>
      <c r="G67" s="33"/>
      <c r="H67" s="33"/>
      <c r="I67" s="33"/>
      <c r="J67" s="33"/>
    </row>
    <row r="68" customFormat="false" ht="63" hidden="false" customHeight="true" outlineLevel="0" collapsed="false">
      <c r="A68" s="21" t="s">
        <v>133</v>
      </c>
      <c r="B68" s="49" t="s">
        <v>134</v>
      </c>
      <c r="C68" s="23" t="s">
        <v>19</v>
      </c>
      <c r="D68" s="29" t="n">
        <v>804</v>
      </c>
      <c r="E68" s="30" t="n">
        <v>4400101</v>
      </c>
      <c r="F68" s="26" t="n">
        <v>136.43716</v>
      </c>
      <c r="G68" s="26" t="n">
        <v>134.68816</v>
      </c>
      <c r="H68" s="26" t="n">
        <f aca="false">G68-F68</f>
        <v>-1.749</v>
      </c>
      <c r="I68" s="26" t="n">
        <f aca="false">G68/F68*100</f>
        <v>98.7180911710563</v>
      </c>
      <c r="J68" s="76" t="s">
        <v>135</v>
      </c>
    </row>
    <row r="69" customFormat="false" ht="56.25" hidden="false" customHeight="true" outlineLevel="0" collapsed="false">
      <c r="A69" s="21" t="s">
        <v>136</v>
      </c>
      <c r="B69" s="69" t="s">
        <v>137</v>
      </c>
      <c r="C69" s="23" t="s">
        <v>19</v>
      </c>
      <c r="D69" s="29" t="n">
        <v>804</v>
      </c>
      <c r="E69" s="30" t="n">
        <v>7950035</v>
      </c>
      <c r="F69" s="26" t="n">
        <v>2097.6</v>
      </c>
      <c r="G69" s="26" t="n">
        <v>1533.4</v>
      </c>
      <c r="H69" s="26" t="n">
        <f aca="false">G69-F69</f>
        <v>-564.2</v>
      </c>
      <c r="I69" s="26" t="n">
        <f aca="false">G69/F69*100</f>
        <v>73.1025934401221</v>
      </c>
      <c r="J69" s="47" t="s">
        <v>138</v>
      </c>
    </row>
    <row r="70" customFormat="false" ht="17.25" hidden="false" customHeight="true" outlineLevel="0" collapsed="false">
      <c r="A70" s="64"/>
      <c r="B70" s="33" t="s">
        <v>139</v>
      </c>
      <c r="C70" s="33"/>
      <c r="D70" s="33"/>
      <c r="E70" s="33"/>
      <c r="F70" s="33"/>
      <c r="G70" s="33"/>
      <c r="H70" s="33"/>
      <c r="I70" s="33"/>
      <c r="J70" s="33"/>
    </row>
    <row r="71" customFormat="false" ht="70.5" hidden="false" customHeight="true" outlineLevel="0" collapsed="false">
      <c r="A71" s="21" t="s">
        <v>140</v>
      </c>
      <c r="B71" s="69" t="s">
        <v>141</v>
      </c>
      <c r="C71" s="23" t="s">
        <v>39</v>
      </c>
      <c r="D71" s="29" t="n">
        <v>904</v>
      </c>
      <c r="E71" s="30" t="n">
        <v>5201800</v>
      </c>
      <c r="F71" s="26" t="n">
        <v>21458</v>
      </c>
      <c r="G71" s="26" t="n">
        <v>18711.1</v>
      </c>
      <c r="H71" s="26" t="n">
        <f aca="false">G71-F71</f>
        <v>-2746.9</v>
      </c>
      <c r="I71" s="26" t="n">
        <f aca="false">G71/F71*100</f>
        <v>87.1987137664274</v>
      </c>
      <c r="J71" s="38" t="s">
        <v>142</v>
      </c>
    </row>
    <row r="72" customFormat="false" ht="70.5" hidden="false" customHeight="true" outlineLevel="0" collapsed="false">
      <c r="A72" s="21" t="s">
        <v>143</v>
      </c>
      <c r="B72" s="69" t="s">
        <v>144</v>
      </c>
      <c r="C72" s="23" t="s">
        <v>39</v>
      </c>
      <c r="D72" s="29" t="n">
        <v>904</v>
      </c>
      <c r="E72" s="30" t="n">
        <v>5210216</v>
      </c>
      <c r="F72" s="26" t="n">
        <v>146910.6</v>
      </c>
      <c r="G72" s="26" t="n">
        <v>141663.3</v>
      </c>
      <c r="H72" s="26" t="n">
        <f aca="false">G72-F72</f>
        <v>-5247.30000000002</v>
      </c>
      <c r="I72" s="26" t="n">
        <f aca="false">G72/F72*100</f>
        <v>96.4282359475763</v>
      </c>
      <c r="J72" s="41" t="s">
        <v>145</v>
      </c>
    </row>
    <row r="73" customFormat="false" ht="45" hidden="false" customHeight="true" outlineLevel="0" collapsed="false">
      <c r="A73" s="21" t="s">
        <v>146</v>
      </c>
      <c r="B73" s="69" t="s">
        <v>147</v>
      </c>
      <c r="C73" s="23" t="s">
        <v>39</v>
      </c>
      <c r="D73" s="37" t="n">
        <v>909</v>
      </c>
      <c r="E73" s="34" t="s">
        <v>148</v>
      </c>
      <c r="F73" s="26" t="n">
        <v>326898.9</v>
      </c>
      <c r="G73" s="26" t="n">
        <v>223786.8</v>
      </c>
      <c r="H73" s="26" t="n">
        <f aca="false">G73-F73</f>
        <v>-103112.1</v>
      </c>
      <c r="I73" s="26" t="n">
        <f aca="false">G73/F73*100</f>
        <v>68.4574955743198</v>
      </c>
      <c r="J73" s="41" t="s">
        <v>149</v>
      </c>
    </row>
    <row r="74" customFormat="false" ht="44.25" hidden="false" customHeight="true" outlineLevel="0" collapsed="false">
      <c r="A74" s="21"/>
      <c r="B74" s="69"/>
      <c r="C74" s="23"/>
      <c r="D74" s="37"/>
      <c r="E74" s="34" t="s">
        <v>150</v>
      </c>
      <c r="F74" s="26" t="n">
        <v>107948.2</v>
      </c>
      <c r="G74" s="26" t="n">
        <v>97048.2</v>
      </c>
      <c r="H74" s="26" t="n">
        <f aca="false">G74-F74</f>
        <v>-10900</v>
      </c>
      <c r="I74" s="26" t="n">
        <f aca="false">G74/F74*100</f>
        <v>89.9025643780999</v>
      </c>
      <c r="J74" s="41"/>
    </row>
    <row r="75" customFormat="false" ht="105.75" hidden="false" customHeight="true" outlineLevel="0" collapsed="false">
      <c r="A75" s="21" t="s">
        <v>151</v>
      </c>
      <c r="B75" s="69" t="s">
        <v>152</v>
      </c>
      <c r="C75" s="23" t="s">
        <v>39</v>
      </c>
      <c r="D75" s="29" t="n">
        <v>909</v>
      </c>
      <c r="E75" s="34" t="s">
        <v>153</v>
      </c>
      <c r="F75" s="26" t="n">
        <v>10923.4</v>
      </c>
      <c r="G75" s="26" t="n">
        <v>10467.3</v>
      </c>
      <c r="H75" s="26" t="n">
        <f aca="false">G75-F75</f>
        <v>-456.1</v>
      </c>
      <c r="I75" s="26" t="n">
        <f aca="false">G75/F75*100</f>
        <v>95.8245601186444</v>
      </c>
      <c r="J75" s="38" t="s">
        <v>154</v>
      </c>
    </row>
    <row r="76" customFormat="false" ht="57" hidden="false" customHeight="true" outlineLevel="0" collapsed="false">
      <c r="A76" s="21" t="s">
        <v>155</v>
      </c>
      <c r="B76" s="69" t="s">
        <v>156</v>
      </c>
      <c r="C76" s="23" t="s">
        <v>19</v>
      </c>
      <c r="D76" s="29" t="n">
        <v>909</v>
      </c>
      <c r="E76" s="30" t="n">
        <v>1020102</v>
      </c>
      <c r="F76" s="26" t="n">
        <v>85480.9</v>
      </c>
      <c r="G76" s="26" t="n">
        <v>77081</v>
      </c>
      <c r="H76" s="26" t="n">
        <f aca="false">G76-F76</f>
        <v>-8399.89999999999</v>
      </c>
      <c r="I76" s="26" t="n">
        <f aca="false">G76/F76*100</f>
        <v>90.1733603647131</v>
      </c>
      <c r="J76" s="28" t="s">
        <v>157</v>
      </c>
    </row>
    <row r="77" customFormat="false" ht="50.25" hidden="false" customHeight="true" outlineLevel="0" collapsed="false">
      <c r="A77" s="21" t="s">
        <v>158</v>
      </c>
      <c r="B77" s="69" t="s">
        <v>159</v>
      </c>
      <c r="C77" s="23" t="s">
        <v>39</v>
      </c>
      <c r="D77" s="29" t="n">
        <v>909</v>
      </c>
      <c r="E77" s="30" t="n">
        <v>5222900</v>
      </c>
      <c r="F77" s="26" t="n">
        <v>6950</v>
      </c>
      <c r="G77" s="26" t="n">
        <v>3417.8</v>
      </c>
      <c r="H77" s="26" t="n">
        <f aca="false">G77-F77</f>
        <v>-3532.2</v>
      </c>
      <c r="I77" s="26" t="n">
        <f aca="false">G77/F77*100</f>
        <v>49.1769784172662</v>
      </c>
      <c r="J77" s="43" t="s">
        <v>160</v>
      </c>
    </row>
    <row r="78" customFormat="false" ht="18" hidden="false" customHeight="true" outlineLevel="0" collapsed="false">
      <c r="A78" s="64"/>
      <c r="B78" s="33" t="s">
        <v>161</v>
      </c>
      <c r="C78" s="33"/>
      <c r="D78" s="33"/>
      <c r="E78" s="33"/>
      <c r="F78" s="33"/>
      <c r="G78" s="33"/>
      <c r="H78" s="33"/>
      <c r="I78" s="33"/>
      <c r="J78" s="33"/>
    </row>
    <row r="79" customFormat="false" ht="90" hidden="false" customHeight="true" outlineLevel="0" collapsed="false">
      <c r="A79" s="21" t="s">
        <v>162</v>
      </c>
      <c r="B79" s="69" t="s">
        <v>163</v>
      </c>
      <c r="C79" s="23" t="s">
        <v>39</v>
      </c>
      <c r="D79" s="29" t="n">
        <v>1003</v>
      </c>
      <c r="E79" s="30" t="n">
        <v>5054800</v>
      </c>
      <c r="F79" s="26" t="n">
        <v>572489.4</v>
      </c>
      <c r="G79" s="26" t="n">
        <v>566747.9</v>
      </c>
      <c r="H79" s="26" t="n">
        <f aca="false">G79-F79</f>
        <v>-5741.5</v>
      </c>
      <c r="I79" s="26" t="n">
        <f aca="false">G79/F79*100</f>
        <v>98.9970993349397</v>
      </c>
      <c r="J79" s="47" t="s">
        <v>164</v>
      </c>
    </row>
    <row r="80" customFormat="false" ht="115.5" hidden="false" customHeight="true" outlineLevel="0" collapsed="false">
      <c r="A80" s="21" t="s">
        <v>165</v>
      </c>
      <c r="B80" s="69" t="s">
        <v>166</v>
      </c>
      <c r="C80" s="23" t="s">
        <v>39</v>
      </c>
      <c r="D80" s="29" t="n">
        <v>1003</v>
      </c>
      <c r="E80" s="30" t="n">
        <v>5210206</v>
      </c>
      <c r="F80" s="26" t="n">
        <v>64094</v>
      </c>
      <c r="G80" s="26" t="n">
        <v>63698.5</v>
      </c>
      <c r="H80" s="26" t="n">
        <f aca="false">G80-F80</f>
        <v>-395.5</v>
      </c>
      <c r="I80" s="26" t="n">
        <f aca="false">G80/F80*100</f>
        <v>99.3829375604581</v>
      </c>
      <c r="J80" s="38" t="s">
        <v>167</v>
      </c>
    </row>
    <row r="81" customFormat="false" ht="72.75" hidden="false" customHeight="true" outlineLevel="0" collapsed="false">
      <c r="A81" s="21" t="s">
        <v>168</v>
      </c>
      <c r="B81" s="69" t="s">
        <v>169</v>
      </c>
      <c r="C81" s="23" t="s">
        <v>39</v>
      </c>
      <c r="D81" s="29" t="n">
        <v>1004</v>
      </c>
      <c r="E81" s="30" t="n">
        <v>5201004</v>
      </c>
      <c r="F81" s="26" t="n">
        <v>25652.3</v>
      </c>
      <c r="G81" s="26" t="n">
        <v>24501.7</v>
      </c>
      <c r="H81" s="26" t="n">
        <f aca="false">G81-F81</f>
        <v>-1150.6</v>
      </c>
      <c r="I81" s="26" t="n">
        <f aca="false">G81/F81*100</f>
        <v>95.5146322162145</v>
      </c>
      <c r="J81" s="38" t="s">
        <v>170</v>
      </c>
    </row>
    <row r="82" customFormat="false" ht="65.25" hidden="false" customHeight="true" outlineLevel="0" collapsed="false">
      <c r="A82" s="21" t="s">
        <v>171</v>
      </c>
      <c r="B82" s="69" t="s">
        <v>172</v>
      </c>
      <c r="C82" s="23" t="s">
        <v>39</v>
      </c>
      <c r="D82" s="29" t="n">
        <v>1004</v>
      </c>
      <c r="E82" s="30" t="n">
        <v>5201301</v>
      </c>
      <c r="F82" s="26" t="n">
        <v>77.8</v>
      </c>
      <c r="G82" s="26" t="n">
        <v>0</v>
      </c>
      <c r="H82" s="26" t="n">
        <f aca="false">G82-F82</f>
        <v>-77.8</v>
      </c>
      <c r="I82" s="26" t="n">
        <f aca="false">G82/F82*100</f>
        <v>0</v>
      </c>
      <c r="J82" s="38" t="s">
        <v>173</v>
      </c>
    </row>
    <row r="83" customFormat="false" ht="69" hidden="false" customHeight="true" outlineLevel="0" collapsed="false">
      <c r="A83" s="21" t="s">
        <v>174</v>
      </c>
      <c r="B83" s="69" t="s">
        <v>175</v>
      </c>
      <c r="C83" s="23" t="s">
        <v>39</v>
      </c>
      <c r="D83" s="29" t="n">
        <v>1004</v>
      </c>
      <c r="E83" s="30" t="n">
        <v>5201321</v>
      </c>
      <c r="F83" s="26" t="n">
        <v>39977.6</v>
      </c>
      <c r="G83" s="26" t="n">
        <v>39749.6</v>
      </c>
      <c r="H83" s="26" t="n">
        <f aca="false">G83-F83</f>
        <v>-228</v>
      </c>
      <c r="I83" s="26" t="n">
        <f aca="false">G83/F83*100</f>
        <v>99.4296806211478</v>
      </c>
      <c r="J83" s="38" t="s">
        <v>176</v>
      </c>
    </row>
    <row r="84" customFormat="false" ht="103.5" hidden="false" customHeight="true" outlineLevel="0" collapsed="false">
      <c r="A84" s="21" t="s">
        <v>177</v>
      </c>
      <c r="B84" s="69" t="s">
        <v>178</v>
      </c>
      <c r="C84" s="23" t="s">
        <v>39</v>
      </c>
      <c r="D84" s="29" t="n">
        <v>1004</v>
      </c>
      <c r="E84" s="30" t="n">
        <v>5210212</v>
      </c>
      <c r="F84" s="26" t="n">
        <v>39508</v>
      </c>
      <c r="G84" s="26" t="n">
        <v>38558</v>
      </c>
      <c r="H84" s="26" t="n">
        <f aca="false">G84-F84</f>
        <v>-950</v>
      </c>
      <c r="I84" s="26" t="n">
        <f aca="false">G84/F84*100</f>
        <v>97.5954237116533</v>
      </c>
      <c r="J84" s="38" t="s">
        <v>179</v>
      </c>
    </row>
    <row r="85" customFormat="false" ht="18" hidden="false" customHeight="true" outlineLevel="0" collapsed="false">
      <c r="A85" s="21"/>
      <c r="B85" s="33" t="s">
        <v>180</v>
      </c>
      <c r="C85" s="33"/>
      <c r="D85" s="33"/>
      <c r="E85" s="33"/>
      <c r="F85" s="33"/>
      <c r="G85" s="33"/>
      <c r="H85" s="33"/>
      <c r="I85" s="33"/>
      <c r="J85" s="33"/>
    </row>
    <row r="86" customFormat="false" ht="36" hidden="false" customHeight="true" outlineLevel="0" collapsed="false">
      <c r="A86" s="77" t="s">
        <v>181</v>
      </c>
      <c r="B86" s="69" t="s">
        <v>182</v>
      </c>
      <c r="C86" s="78" t="s">
        <v>19</v>
      </c>
      <c r="D86" s="79" t="n">
        <v>1101</v>
      </c>
      <c r="E86" s="80" t="n">
        <v>5129700</v>
      </c>
      <c r="F86" s="26" t="n">
        <v>5700</v>
      </c>
      <c r="G86" s="26" t="n">
        <v>5604.9</v>
      </c>
      <c r="H86" s="26" t="n">
        <f aca="false">G86-F86</f>
        <v>-95.1000000000004</v>
      </c>
      <c r="I86" s="26" t="n">
        <f aca="false">G86/F86*100</f>
        <v>98.3315789473684</v>
      </c>
      <c r="J86" s="70"/>
    </row>
    <row r="87" customFormat="false" ht="56.25" hidden="false" customHeight="true" outlineLevel="0" collapsed="false">
      <c r="A87" s="77"/>
      <c r="B87" s="23" t="s">
        <v>183</v>
      </c>
      <c r="C87" s="78"/>
      <c r="D87" s="79"/>
      <c r="E87" s="80"/>
      <c r="F87" s="26" t="n">
        <v>275.4</v>
      </c>
      <c r="G87" s="26" t="n">
        <v>235.4</v>
      </c>
      <c r="H87" s="26" t="n">
        <f aca="false">G87-F87</f>
        <v>-40</v>
      </c>
      <c r="I87" s="26" t="n">
        <f aca="false">G87/F87*100</f>
        <v>85.4756717501816</v>
      </c>
      <c r="J87" s="43" t="s">
        <v>184</v>
      </c>
    </row>
    <row r="88" customFormat="false" ht="31.5" hidden="false" customHeight="false" outlineLevel="0" collapsed="false">
      <c r="A88" s="77"/>
      <c r="B88" s="81" t="s">
        <v>185</v>
      </c>
      <c r="C88" s="78"/>
      <c r="D88" s="79"/>
      <c r="E88" s="80"/>
      <c r="F88" s="82" t="n">
        <v>157</v>
      </c>
      <c r="G88" s="82" t="n">
        <v>101.9</v>
      </c>
      <c r="H88" s="82" t="n">
        <f aca="false">G88-F88</f>
        <v>-55.1</v>
      </c>
      <c r="I88" s="82" t="n">
        <f aca="false">G88/F88*100</f>
        <v>64.9044585987261</v>
      </c>
      <c r="J88" s="83" t="s">
        <v>186</v>
      </c>
    </row>
  </sheetData>
  <mergeCells count="52">
    <mergeCell ref="B8:J8"/>
    <mergeCell ref="B12:J12"/>
    <mergeCell ref="B15:J15"/>
    <mergeCell ref="A18:A19"/>
    <mergeCell ref="B18:B19"/>
    <mergeCell ref="D18:D19"/>
    <mergeCell ref="E18:E19"/>
    <mergeCell ref="J18:J19"/>
    <mergeCell ref="J21:J22"/>
    <mergeCell ref="J27:J28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B42:J42"/>
    <mergeCell ref="A44:A48"/>
    <mergeCell ref="C44:C48"/>
    <mergeCell ref="D44:D48"/>
    <mergeCell ref="E44:E48"/>
    <mergeCell ref="J47:J48"/>
    <mergeCell ref="A50:A54"/>
    <mergeCell ref="C50:C54"/>
    <mergeCell ref="D50:D54"/>
    <mergeCell ref="E50:E54"/>
    <mergeCell ref="A55:A57"/>
    <mergeCell ref="C55:C57"/>
    <mergeCell ref="D55:D57"/>
    <mergeCell ref="E55:E57"/>
    <mergeCell ref="A59:A62"/>
    <mergeCell ref="C59:C62"/>
    <mergeCell ref="D59:D62"/>
    <mergeCell ref="E59:E62"/>
    <mergeCell ref="J64:J65"/>
    <mergeCell ref="B67:J67"/>
    <mergeCell ref="B70:J70"/>
    <mergeCell ref="A73:A74"/>
    <mergeCell ref="B73:B74"/>
    <mergeCell ref="C73:C74"/>
    <mergeCell ref="D73:D74"/>
    <mergeCell ref="J73:J74"/>
    <mergeCell ref="B78:J78"/>
    <mergeCell ref="B85:J85"/>
    <mergeCell ref="A86:A88"/>
    <mergeCell ref="C86:C88"/>
    <mergeCell ref="D86:D88"/>
    <mergeCell ref="E86:E88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03:28:06Z</dcterms:created>
  <dc:creator> </dc:creator>
  <dc:description/>
  <dc:language>en-US</dc:language>
  <cp:lastModifiedBy>NMatveev</cp:lastModifiedBy>
  <cp:lastPrinted>2013-05-30T05:10:18Z</cp:lastPrinted>
  <dcterms:modified xsi:type="dcterms:W3CDTF">2013-06-09T23:04:33Z</dcterms:modified>
  <cp:revision>0</cp:revision>
  <dc:subject/>
  <dc:title/>
</cp:coreProperties>
</file>