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едения" sheetId="1" state="visible" r:id="rId2"/>
  </sheets>
  <definedNames>
    <definedName function="false" hidden="false" localSheetId="0" name="_xlnm.Print_Area" vbProcedure="false">Сведения!$A$1:$R$45</definedName>
    <definedName function="false" hidden="false" localSheetId="0" name="_xlnm.Print_Titles" vbProcedure="false">Сведения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9">
  <si>
    <t xml:space="preserve">Приложение  3</t>
  </si>
  <si>
    <t xml:space="preserve">к письму Департамента финансов администрации</t>
  </si>
  <si>
    <t xml:space="preserve"> Петропавловск-Камчатского городского округа </t>
  </si>
  <si>
    <t xml:space="preserve">от ______________ № ________</t>
  </si>
  <si>
    <t xml:space="preserve">Сведения об исполнении бюджетных обязательств по муниципальным контрактам, договорам, заключенным в 2011, 2012 годах, и переходящим на 2013 год</t>
  </si>
  <si>
    <t xml:space="preserve">в тыс.рублей</t>
  </si>
  <si>
    <t xml:space="preserve">№ п/п</t>
  </si>
  <si>
    <t xml:space="preserve">Коды бюджетной классификации Российской Федерации</t>
  </si>
  <si>
    <t xml:space="preserve">дата начала действия обязательства</t>
  </si>
  <si>
    <t xml:space="preserve">дата окончания действия обязательства</t>
  </si>
  <si>
    <t xml:space="preserve">№ и дата подписания</t>
  </si>
  <si>
    <t xml:space="preserve">Наименование вида расходов</t>
  </si>
  <si>
    <t xml:space="preserve">Сумма
 Контракта, 
Договора (свыше 100,0 тыс. рублей)
</t>
  </si>
  <si>
    <t xml:space="preserve">Оплачено, по состоянию на 31.12.2012</t>
  </si>
  <si>
    <t xml:space="preserve">Неисполненные обязательства , по состоянию на 31.12.2012</t>
  </si>
  <si>
    <t xml:space="preserve">Причины неисполнения</t>
  </si>
  <si>
    <t xml:space="preserve">ГРБС</t>
  </si>
  <si>
    <t xml:space="preserve">ФКР</t>
  </si>
  <si>
    <t xml:space="preserve">КЦСР</t>
  </si>
  <si>
    <t xml:space="preserve">КВР</t>
  </si>
  <si>
    <t xml:space="preserve">КОСГУ</t>
  </si>
  <si>
    <t xml:space="preserve">субКОСГУ</t>
  </si>
  <si>
    <t xml:space="preserve">Общая</t>
  </si>
  <si>
    <t xml:space="preserve">на 2011 год</t>
  </si>
  <si>
    <t xml:space="preserve">на 2012 год</t>
  </si>
  <si>
    <t xml:space="preserve">на 2013 год</t>
  </si>
  <si>
    <t xml:space="preserve">17=12-16</t>
  </si>
  <si>
    <t xml:space="preserve">0409</t>
  </si>
  <si>
    <t xml:space="preserve">1020102/7950059</t>
  </si>
  <si>
    <t xml:space="preserve">008.01.00/014.01.39</t>
  </si>
  <si>
    <t xml:space="preserve">18.06.2012</t>
  </si>
  <si>
    <t xml:space="preserve">473 от 18.06.2012</t>
  </si>
  <si>
    <t xml:space="preserve">строительство автомобильной дороги общего пользования местного значения в районе Восточного шоссе</t>
  </si>
  <si>
    <t xml:space="preserve">Срок исполнения контракта истекает в 2013 году.</t>
  </si>
  <si>
    <t xml:space="preserve">005.01.00/014.01.34</t>
  </si>
  <si>
    <t xml:space="preserve">28.08.2012</t>
  </si>
  <si>
    <t xml:space="preserve">713 от 28.08.2012</t>
  </si>
  <si>
    <t xml:space="preserve">проектно-изыскательские работы по строительству объекта "Автомобильная дорога по ул. Ларина с устройством транспортной развязки и водопропускными сооружениями"</t>
  </si>
  <si>
    <t xml:space="preserve">005.01.00/014.01.33</t>
  </si>
  <si>
    <t xml:space="preserve">714 от 28.08.2012</t>
  </si>
  <si>
    <t xml:space="preserve">проектно-изыскательские работы по строительству объекта "Автомобильная дорога по улице Дальневосточной" </t>
  </si>
  <si>
    <t xml:space="preserve">005.01.00/014.01.35</t>
  </si>
  <si>
    <t xml:space="preserve">23.10.2012</t>
  </si>
  <si>
    <t xml:space="preserve">900 от 23.10.2012</t>
  </si>
  <si>
    <t xml:space="preserve">проектно-изыскательские работы по строительству объекта Автомобильная дорога по улице Топоркова</t>
  </si>
  <si>
    <t xml:space="preserve">005.01.00/014.01.31</t>
  </si>
  <si>
    <t xml:space="preserve">12.11.2012</t>
  </si>
  <si>
    <t xml:space="preserve">154.2012 от 12.11.2012</t>
  </si>
  <si>
    <t xml:space="preserve">экспертиза проектной документации по объекту "Магистраль от поста ГАИ до ул. Академика Королева с развязкой в микрорайоне Северо-Восток"</t>
  </si>
  <si>
    <t xml:space="preserve">906</t>
  </si>
  <si>
    <t xml:space="preserve">0501</t>
  </si>
  <si>
    <t xml:space="preserve">7950042</t>
  </si>
  <si>
    <t xml:space="preserve">000.00.00</t>
  </si>
  <si>
    <t xml:space="preserve">№ 0138300000412000680_197405 от 25.07.2012</t>
  </si>
  <si>
    <t xml:space="preserve">охрана многоквартирных домов</t>
  </si>
  <si>
    <t xml:space="preserve">Срок окончания оказания услуг 25.12.2012 года, дата окончания действия контракта 11.02.2013 (оплата в течение 30 банковских дней фактически оказанных услуг)</t>
  </si>
  <si>
    <t xml:space="preserve">№ 0138300000412000679_197405 от 25.07.2012</t>
  </si>
  <si>
    <t xml:space="preserve">Срок окончания оказания услуг 25.12.2012 года, дата окончания действия контракта 11.02.2013
 (оплата в течение 30 банковских дней фактически оказанных услуг)</t>
  </si>
  <si>
    <t xml:space="preserve">№ 018300000412000689_197405 от 31.07.2012</t>
  </si>
  <si>
    <t xml:space="preserve">Срок окончания оказания услуг 31.12.2012 года, дата окончания действия контракта 18.02.2013 (оплата в течение 30 банковских дней фактически оказанных услуг)</t>
  </si>
  <si>
    <t xml:space="preserve">№ 018300000412000688_197405 от 31.07.2012</t>
  </si>
  <si>
    <t xml:space="preserve">№ 0138300000412000967_197405 от 22.10.2012</t>
  </si>
  <si>
    <t xml:space="preserve">Срок окончания оказания услуг 18.02.2013 года, дата окончания действия контракта 01.04.2013 ( оплата в течение 30 банковских дней фактически оказанных услуг)</t>
  </si>
  <si>
    <t xml:space="preserve">№ 0138300000412000965_197405 от 22.10.2012</t>
  </si>
  <si>
    <t xml:space="preserve">№ 0138300000412000999_197405 от 22.10.2012</t>
  </si>
  <si>
    <t xml:space="preserve">Срок окончания оказания услуг 18.02.2013 года, дата окончания действия контракта 01.04.2013 (оплата в течение 30 банковских дней фактически оказанных услуг)</t>
  </si>
  <si>
    <t xml:space="preserve">№ 0138300000412000966_197405 от 22.10.2012</t>
  </si>
  <si>
    <t xml:space="preserve">Срок окончания оказания услуг 18.02.2013 года, дата окончания действия контракта 01.04.2013 (оплаты в течение 30 банковских дней фактически оказанных услуг)</t>
  </si>
  <si>
    <t xml:space="preserve">№ 0138300000412001002_197405 от 24.10.2012</t>
  </si>
  <si>
    <t xml:space="preserve">Срок окончания оказания услуг 22.01.2013 года, дата окончания действия контракта 05.03.2013 (оплата в течение 30 банковских дней фактически оказанных услуг)</t>
  </si>
  <si>
    <t xml:space="preserve">№ 0138300000412001024_197405 от 29.10.2012</t>
  </si>
  <si>
    <t xml:space="preserve">Срок окончания оказания услуг 25.02.2013 года, дата окончания действия контракта 08.04.2013 (оплата в течение 30 банковских дней фактически оказанных услуг)</t>
  </si>
  <si>
    <t xml:space="preserve">№ 0138300000412001023_197405 от 29.10.2012</t>
  </si>
  <si>
    <t xml:space="preserve">014.01.26</t>
  </si>
  <si>
    <t xml:space="preserve">05.12.2011</t>
  </si>
  <si>
    <t xml:space="preserve">1299 от 05.12.2011</t>
  </si>
  <si>
    <t xml:space="preserve">проектные работы на сейсмоусиление здания общежития по улице Бохняка 16/1, улице Звездная 7</t>
  </si>
  <si>
    <t xml:space="preserve">Муниципальный контракт расторгнут в связи с ненадлежащим исполнением проектных работ подрядной организацией</t>
  </si>
  <si>
    <t xml:space="preserve">243</t>
  </si>
  <si>
    <t xml:space="preserve">226</t>
  </si>
  <si>
    <t xml:space="preserve">014.01.14</t>
  </si>
  <si>
    <t xml:space="preserve">29.12.2012</t>
  </si>
  <si>
    <t xml:space="preserve">1305 от 29.12.2012</t>
  </si>
  <si>
    <t xml:space="preserve">демонтаж зданий по улице Курильская, 18, пр. Победы, 85</t>
  </si>
  <si>
    <t xml:space="preserve">0701</t>
  </si>
  <si>
    <t xml:space="preserve">1008203/1008299</t>
  </si>
  <si>
    <t xml:space="preserve">008.02.00/008.02.01</t>
  </si>
  <si>
    <t xml:space="preserve"> 29.05.2012</t>
  </si>
  <si>
    <t xml:space="preserve">373 от 29.05.2012</t>
  </si>
  <si>
    <t xml:space="preserve">сейсмоусиление здания здания детского сада № 47 по улице Рябиковская, 91 а</t>
  </si>
  <si>
    <t xml:space="preserve">1008208</t>
  </si>
  <si>
    <t xml:space="preserve">008.02.08</t>
  </si>
  <si>
    <t xml:space="preserve"> 25.06.2012</t>
  </si>
  <si>
    <t xml:space="preserve">781/авт от 25.06.2012</t>
  </si>
  <si>
    <t xml:space="preserve">авторский надзор по сейсмоусилению здания детского сада № 47  по улице Рябиковская, 91 а</t>
  </si>
  <si>
    <t xml:space="preserve"> 08.10.2012</t>
  </si>
  <si>
    <t xml:space="preserve">904 от 08.10.2012</t>
  </si>
  <si>
    <t xml:space="preserve">проектные работы на сейсмоусиление здания детского сада № 44, ул. Атласова, 26</t>
  </si>
  <si>
    <t xml:space="preserve">0702</t>
  </si>
  <si>
    <t xml:space="preserve">1008204/1008299</t>
  </si>
  <si>
    <t xml:space="preserve">008.02.00/008.02.02</t>
  </si>
  <si>
    <t xml:space="preserve">393 от 18.06.2012</t>
  </si>
  <si>
    <t xml:space="preserve">сейсмоусиление здания средней школы № 1 по улице Пограничная, 18/1</t>
  </si>
  <si>
    <t xml:space="preserve">1008207</t>
  </si>
  <si>
    <t xml:space="preserve">008.02.00</t>
  </si>
  <si>
    <t xml:space="preserve">25.06.2012</t>
  </si>
  <si>
    <t xml:space="preserve">782/авт от 25.06.2012</t>
  </si>
  <si>
    <t xml:space="preserve">авторский надзор по сейсмоусилению здания средней школы № 1 по улице Пограничная, 18/1</t>
  </si>
  <si>
    <t xml:space="preserve">0909/0902</t>
  </si>
  <si>
    <t xml:space="preserve">1020102/5224300</t>
  </si>
  <si>
    <t xml:space="preserve">008.01.00</t>
  </si>
  <si>
    <t xml:space="preserve">06.06.2011</t>
  </si>
  <si>
    <t xml:space="preserve">116 от 06.06.2011</t>
  </si>
  <si>
    <t xml:space="preserve">строительство поликлиники по улице Индустриальная</t>
  </si>
  <si>
    <t xml:space="preserve">008.01.03/008.01.00</t>
  </si>
  <si>
    <t xml:space="preserve">14.06.2011</t>
  </si>
  <si>
    <t xml:space="preserve">5-авт от 14.06.2011</t>
  </si>
  <si>
    <t xml:space="preserve">авторский надзор по строительству городской поликлиники по улице Индустриальная</t>
  </si>
  <si>
    <t xml:space="preserve">0902</t>
  </si>
  <si>
    <t xml:space="preserve">1008202/1008299</t>
  </si>
  <si>
    <t xml:space="preserve">008.02.00/008.02.03</t>
  </si>
  <si>
    <t xml:space="preserve">29.05.2012</t>
  </si>
  <si>
    <t xml:space="preserve">335 от 29.05.2012</t>
  </si>
  <si>
    <t xml:space="preserve">сейсмоусиление здания филиала поликлиники № 3 по улице Мишенная, 114</t>
  </si>
  <si>
    <t xml:space="preserve">1008206</t>
  </si>
  <si>
    <t xml:space="preserve">05.06.2012</t>
  </si>
  <si>
    <t xml:space="preserve">1-ав от 05.06.2012</t>
  </si>
  <si>
    <t xml:space="preserve">авторский надзор по сейсмоусилению здания филиала поликлиники № 3 по улице Мишенная, 114</t>
  </si>
  <si>
    <t xml:space="preserve">Примечание: 
Сложившееся неисполнение по муниципальным контрактам в 2012 году обусловлено следующими основными причинами:
1. Сроки исполнения муниципальных контрактов истекают в 2013 году;
2. Подрядчиками нарушаются сроки выполнения работ. Муниципальным заказчиком ведется претензионная работа;
3. Несвоевременное представление подрядчиками счетов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_р_."/>
    <numFmt numFmtId="168" formatCode="#,##0.0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  <dxfs count="10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color rgb="00FFFFFF"/>
      </font>
    </dxf>
    <dxf>
      <font>
        <name val="Arial"/>
        <family val="0"/>
        <color rgb="FF993300"/>
      </font>
    </dxf>
    <dxf>
      <font>
        <name val="Arial"/>
        <family val="0"/>
        <color rgb="FF993300"/>
      </font>
    </dxf>
    <dxf>
      <font>
        <name val="Arial"/>
        <family val="0"/>
        <color rgb="00FFFFFF"/>
      </font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R1" activeCellId="0" sqref="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3" min="2" style="2" width="5.71"/>
    <col collapsed="false" customWidth="true" hidden="false" outlineLevel="0" max="4" min="4" style="2" width="10.41"/>
    <col collapsed="false" customWidth="true" hidden="false" outlineLevel="0" max="5" min="5" style="2" width="5.99"/>
    <col collapsed="false" customWidth="true" hidden="false" outlineLevel="0" max="6" min="6" style="2" width="6.41"/>
    <col collapsed="false" customWidth="true" hidden="false" outlineLevel="0" max="7" min="7" style="2" width="12.14"/>
    <col collapsed="false" customWidth="true" hidden="false" outlineLevel="0" max="8" min="8" style="2" width="12.28"/>
    <col collapsed="false" customWidth="true" hidden="false" outlineLevel="0" max="9" min="9" style="2" width="13.28"/>
    <col collapsed="false" customWidth="true" hidden="false" outlineLevel="0" max="10" min="10" style="3" width="13.14"/>
    <col collapsed="false" customWidth="true" hidden="false" outlineLevel="0" max="11" min="11" style="4" width="42.14"/>
    <col collapsed="false" customWidth="true" hidden="false" outlineLevel="0" max="12" min="12" style="5" width="13.85"/>
    <col collapsed="false" customWidth="true" hidden="false" outlineLevel="0" max="13" min="13" style="2" width="12.85"/>
    <col collapsed="false" customWidth="true" hidden="false" outlineLevel="0" max="14" min="14" style="5" width="12.99"/>
    <col collapsed="false" customWidth="true" hidden="false" outlineLevel="0" max="15" min="15" style="2" width="14.7"/>
    <col collapsed="false" customWidth="true" hidden="false" outlineLevel="0" max="16" min="16" style="5" width="13.56"/>
    <col collapsed="false" customWidth="true" hidden="false" outlineLevel="0" max="17" min="17" style="5" width="11.99"/>
    <col collapsed="false" customWidth="true" hidden="false" outlineLevel="0" max="18" min="18" style="5" width="25.28"/>
    <col collapsed="false" customWidth="true" hidden="false" outlineLevel="0" max="19" min="19" style="2" width="12.42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Q1" s="6"/>
      <c r="R1" s="7" t="s">
        <v>0</v>
      </c>
      <c r="S1" s="1"/>
    </row>
    <row r="2" customFormat="false" ht="15.75" hidden="false" customHeight="false" outlineLevel="0" collapsed="false">
      <c r="Q2" s="6"/>
      <c r="R2" s="7" t="s">
        <v>1</v>
      </c>
      <c r="S2" s="1"/>
    </row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8"/>
      <c r="K3" s="9"/>
      <c r="L3" s="6"/>
      <c r="M3" s="1"/>
      <c r="N3" s="6"/>
      <c r="O3" s="1"/>
      <c r="P3" s="6"/>
      <c r="Q3" s="6"/>
      <c r="R3" s="7" t="s">
        <v>2</v>
      </c>
      <c r="S3" s="1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8"/>
      <c r="K4" s="9"/>
      <c r="L4" s="6"/>
      <c r="M4" s="1"/>
      <c r="N4" s="6"/>
      <c r="O4" s="1"/>
      <c r="P4" s="6"/>
      <c r="Q4" s="6"/>
      <c r="R4" s="7" t="s">
        <v>3</v>
      </c>
      <c r="S4" s="1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8"/>
      <c r="K5" s="9"/>
      <c r="L5" s="6"/>
      <c r="M5" s="1"/>
      <c r="N5" s="6"/>
      <c r="O5" s="1"/>
      <c r="P5" s="6"/>
      <c r="Q5" s="6"/>
      <c r="R5" s="6"/>
      <c r="S5" s="1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8"/>
      <c r="K7" s="9"/>
      <c r="L7" s="6"/>
      <c r="M7" s="1"/>
      <c r="N7" s="6"/>
      <c r="O7" s="1"/>
      <c r="P7" s="6"/>
      <c r="R7" s="7" t="s">
        <v>5</v>
      </c>
    </row>
    <row r="8" customFormat="false" ht="6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 t="s">
        <v>8</v>
      </c>
      <c r="I8" s="11" t="s">
        <v>9</v>
      </c>
      <c r="J8" s="11" t="s">
        <v>10</v>
      </c>
      <c r="K8" s="11" t="s">
        <v>11</v>
      </c>
      <c r="L8" s="11" t="s">
        <v>12</v>
      </c>
      <c r="M8" s="11"/>
      <c r="N8" s="11"/>
      <c r="O8" s="11"/>
      <c r="P8" s="11" t="s">
        <v>13</v>
      </c>
      <c r="Q8" s="11" t="s">
        <v>14</v>
      </c>
      <c r="R8" s="11" t="s">
        <v>15</v>
      </c>
    </row>
    <row r="9" customFormat="false" ht="60.75" hidden="false" customHeight="true" outlineLevel="0" collapsed="false">
      <c r="A9" s="11"/>
      <c r="B9" s="12" t="s">
        <v>16</v>
      </c>
      <c r="C9" s="12" t="s">
        <v>17</v>
      </c>
      <c r="D9" s="12" t="s">
        <v>18</v>
      </c>
      <c r="E9" s="12" t="s">
        <v>19</v>
      </c>
      <c r="F9" s="11" t="s">
        <v>20</v>
      </c>
      <c r="G9" s="11" t="s">
        <v>21</v>
      </c>
      <c r="H9" s="11"/>
      <c r="I9" s="11"/>
      <c r="J9" s="11"/>
      <c r="K9" s="11"/>
      <c r="L9" s="11" t="s">
        <v>22</v>
      </c>
      <c r="M9" s="11" t="s">
        <v>23</v>
      </c>
      <c r="N9" s="11" t="s">
        <v>24</v>
      </c>
      <c r="O9" s="11" t="s">
        <v>25</v>
      </c>
      <c r="P9" s="11"/>
      <c r="Q9" s="11"/>
      <c r="R9" s="11"/>
    </row>
    <row r="10" s="15" customFormat="tru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4" t="n">
        <v>10</v>
      </c>
      <c r="K10" s="14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s">
        <v>26</v>
      </c>
      <c r="R10" s="13" t="n">
        <v>18</v>
      </c>
    </row>
    <row r="11" s="15" customFormat="true" ht="103.5" hidden="false" customHeight="true" outlineLevel="0" collapsed="false">
      <c r="A11" s="16" t="n">
        <v>1</v>
      </c>
      <c r="B11" s="17" t="n">
        <v>908</v>
      </c>
      <c r="C11" s="18" t="s">
        <v>27</v>
      </c>
      <c r="D11" s="19" t="s">
        <v>28</v>
      </c>
      <c r="E11" s="17" t="n">
        <v>411</v>
      </c>
      <c r="F11" s="17" t="n">
        <v>310</v>
      </c>
      <c r="G11" s="20" t="s">
        <v>29</v>
      </c>
      <c r="H11" s="21" t="s">
        <v>30</v>
      </c>
      <c r="I11" s="22" t="n">
        <v>41516</v>
      </c>
      <c r="J11" s="23" t="s">
        <v>31</v>
      </c>
      <c r="K11" s="24" t="s">
        <v>32</v>
      </c>
      <c r="L11" s="25" t="n">
        <v>47102.94</v>
      </c>
      <c r="M11" s="25"/>
      <c r="N11" s="25" t="n">
        <v>47102.94</v>
      </c>
      <c r="O11" s="26"/>
      <c r="P11" s="26" t="n">
        <v>19354.65838</v>
      </c>
      <c r="Q11" s="26" t="n">
        <f aca="false">L11-P11</f>
        <v>27748.28162</v>
      </c>
      <c r="R11" s="27" t="s">
        <v>33</v>
      </c>
    </row>
    <row r="12" s="15" customFormat="true" ht="174.75" hidden="false" customHeight="true" outlineLevel="0" collapsed="false">
      <c r="A12" s="28" t="n">
        <v>2</v>
      </c>
      <c r="B12" s="29" t="n">
        <v>908</v>
      </c>
      <c r="C12" s="30" t="s">
        <v>27</v>
      </c>
      <c r="D12" s="31" t="s">
        <v>28</v>
      </c>
      <c r="E12" s="29" t="n">
        <v>411</v>
      </c>
      <c r="F12" s="29" t="n">
        <v>226</v>
      </c>
      <c r="G12" s="32" t="s">
        <v>34</v>
      </c>
      <c r="H12" s="33" t="s">
        <v>35</v>
      </c>
      <c r="I12" s="34" t="n">
        <v>41333</v>
      </c>
      <c r="J12" s="35" t="s">
        <v>36</v>
      </c>
      <c r="K12" s="36" t="s">
        <v>37</v>
      </c>
      <c r="L12" s="37" t="n">
        <v>8500</v>
      </c>
      <c r="M12" s="38"/>
      <c r="N12" s="37" t="n">
        <v>8500</v>
      </c>
      <c r="O12" s="39"/>
      <c r="P12" s="40" t="n">
        <f aca="false">2550</f>
        <v>2550</v>
      </c>
      <c r="Q12" s="39" t="n">
        <f aca="false">L12-P12</f>
        <v>5950</v>
      </c>
      <c r="R12" s="41" t="s">
        <v>33</v>
      </c>
    </row>
    <row r="13" s="15" customFormat="true" ht="120" hidden="false" customHeight="true" outlineLevel="0" collapsed="false">
      <c r="A13" s="28" t="n">
        <v>3</v>
      </c>
      <c r="B13" s="29" t="n">
        <v>908</v>
      </c>
      <c r="C13" s="30" t="s">
        <v>27</v>
      </c>
      <c r="D13" s="31" t="s">
        <v>28</v>
      </c>
      <c r="E13" s="29" t="n">
        <v>411</v>
      </c>
      <c r="F13" s="29" t="n">
        <v>226</v>
      </c>
      <c r="G13" s="32" t="s">
        <v>38</v>
      </c>
      <c r="H13" s="33" t="s">
        <v>35</v>
      </c>
      <c r="I13" s="34" t="n">
        <v>41315</v>
      </c>
      <c r="J13" s="35" t="s">
        <v>39</v>
      </c>
      <c r="K13" s="36" t="s">
        <v>40</v>
      </c>
      <c r="L13" s="37" t="n">
        <v>1800</v>
      </c>
      <c r="M13" s="38"/>
      <c r="N13" s="37" t="n">
        <v>1800</v>
      </c>
      <c r="O13" s="39"/>
      <c r="P13" s="40" t="n">
        <v>0</v>
      </c>
      <c r="Q13" s="39" t="n">
        <f aca="false">L13-P13</f>
        <v>1800</v>
      </c>
      <c r="R13" s="41" t="s">
        <v>33</v>
      </c>
    </row>
    <row r="14" s="15" customFormat="true" ht="47.25" hidden="false" customHeight="false" outlineLevel="0" collapsed="false">
      <c r="A14" s="28" t="n">
        <v>4</v>
      </c>
      <c r="B14" s="29" t="n">
        <v>908</v>
      </c>
      <c r="C14" s="30" t="s">
        <v>27</v>
      </c>
      <c r="D14" s="31" t="s">
        <v>28</v>
      </c>
      <c r="E14" s="29" t="n">
        <v>411</v>
      </c>
      <c r="F14" s="29" t="n">
        <v>226</v>
      </c>
      <c r="G14" s="32" t="s">
        <v>41</v>
      </c>
      <c r="H14" s="42" t="s">
        <v>42</v>
      </c>
      <c r="I14" s="43" t="n">
        <v>41333</v>
      </c>
      <c r="J14" s="44" t="s">
        <v>43</v>
      </c>
      <c r="K14" s="45" t="s">
        <v>44</v>
      </c>
      <c r="L14" s="46" t="n">
        <v>3483.799</v>
      </c>
      <c r="M14" s="38"/>
      <c r="N14" s="46" t="n">
        <v>3483.799</v>
      </c>
      <c r="O14" s="39"/>
      <c r="P14" s="40" t="n">
        <v>0</v>
      </c>
      <c r="Q14" s="39" t="n">
        <f aca="false">L14-P14</f>
        <v>3483.799</v>
      </c>
      <c r="R14" s="41" t="s">
        <v>33</v>
      </c>
    </row>
    <row r="15" s="15" customFormat="true" ht="63" hidden="false" customHeight="false" outlineLevel="0" collapsed="false">
      <c r="A15" s="28" t="n">
        <v>5</v>
      </c>
      <c r="B15" s="29" t="n">
        <v>908</v>
      </c>
      <c r="C15" s="30" t="s">
        <v>27</v>
      </c>
      <c r="D15" s="31" t="s">
        <v>28</v>
      </c>
      <c r="E15" s="29" t="n">
        <v>411</v>
      </c>
      <c r="F15" s="29" t="n">
        <v>226</v>
      </c>
      <c r="G15" s="32" t="s">
        <v>45</v>
      </c>
      <c r="H15" s="47" t="s">
        <v>46</v>
      </c>
      <c r="I15" s="34" t="n">
        <v>41288</v>
      </c>
      <c r="J15" s="36" t="s">
        <v>47</v>
      </c>
      <c r="K15" s="36" t="s">
        <v>48</v>
      </c>
      <c r="L15" s="37" t="n">
        <v>508.4</v>
      </c>
      <c r="M15" s="38"/>
      <c r="N15" s="37" t="n">
        <v>508.4</v>
      </c>
      <c r="O15" s="39"/>
      <c r="P15" s="40" t="n">
        <f aca="false">50.84</f>
        <v>50.84</v>
      </c>
      <c r="Q15" s="39" t="n">
        <f aca="false">L15-P15</f>
        <v>457.56</v>
      </c>
      <c r="R15" s="41" t="s">
        <v>33</v>
      </c>
    </row>
    <row r="16" s="15" customFormat="true" ht="141.75" hidden="false" customHeight="true" outlineLevel="0" collapsed="false">
      <c r="A16" s="48" t="n">
        <v>6</v>
      </c>
      <c r="B16" s="49" t="s">
        <v>49</v>
      </c>
      <c r="C16" s="49" t="s">
        <v>50</v>
      </c>
      <c r="D16" s="49" t="s">
        <v>51</v>
      </c>
      <c r="E16" s="50" t="n">
        <v>244</v>
      </c>
      <c r="F16" s="50" t="n">
        <v>226</v>
      </c>
      <c r="G16" s="51" t="s">
        <v>52</v>
      </c>
      <c r="H16" s="52" t="n">
        <v>41115</v>
      </c>
      <c r="I16" s="53" t="n">
        <v>41316</v>
      </c>
      <c r="J16" s="54" t="s">
        <v>53</v>
      </c>
      <c r="K16" s="55" t="s">
        <v>54</v>
      </c>
      <c r="L16" s="56" t="n">
        <v>324</v>
      </c>
      <c r="M16" s="56" t="n">
        <v>0</v>
      </c>
      <c r="N16" s="56" t="n">
        <v>278.64</v>
      </c>
      <c r="O16" s="56" t="n">
        <v>45.36</v>
      </c>
      <c r="P16" s="56" t="n">
        <v>278.64</v>
      </c>
      <c r="Q16" s="57" t="n">
        <f aca="false">L16-P16</f>
        <v>45.36</v>
      </c>
      <c r="R16" s="58" t="s">
        <v>55</v>
      </c>
    </row>
    <row r="17" s="15" customFormat="true" ht="133.5" hidden="false" customHeight="true" outlineLevel="0" collapsed="false">
      <c r="A17" s="48" t="n">
        <v>7</v>
      </c>
      <c r="B17" s="49" t="s">
        <v>49</v>
      </c>
      <c r="C17" s="49" t="s">
        <v>50</v>
      </c>
      <c r="D17" s="49" t="s">
        <v>51</v>
      </c>
      <c r="E17" s="50" t="n">
        <v>244</v>
      </c>
      <c r="F17" s="50" t="n">
        <v>226</v>
      </c>
      <c r="G17" s="51" t="s">
        <v>52</v>
      </c>
      <c r="H17" s="52" t="n">
        <v>41115</v>
      </c>
      <c r="I17" s="53" t="n">
        <v>41316</v>
      </c>
      <c r="J17" s="54" t="s">
        <v>56</v>
      </c>
      <c r="K17" s="55" t="s">
        <v>54</v>
      </c>
      <c r="L17" s="56" t="n">
        <v>324</v>
      </c>
      <c r="M17" s="56" t="n">
        <v>0</v>
      </c>
      <c r="N17" s="56" t="n">
        <v>278.64</v>
      </c>
      <c r="O17" s="56" t="n">
        <v>45.36</v>
      </c>
      <c r="P17" s="56" t="n">
        <v>278.64</v>
      </c>
      <c r="Q17" s="57" t="n">
        <f aca="false">L17-P17</f>
        <v>45.36</v>
      </c>
      <c r="R17" s="58" t="s">
        <v>57</v>
      </c>
    </row>
    <row r="18" s="15" customFormat="true" ht="143.25" hidden="false" customHeight="true" outlineLevel="0" collapsed="false">
      <c r="A18" s="48" t="n">
        <v>8</v>
      </c>
      <c r="B18" s="49" t="s">
        <v>49</v>
      </c>
      <c r="C18" s="49" t="s">
        <v>50</v>
      </c>
      <c r="D18" s="49" t="s">
        <v>51</v>
      </c>
      <c r="E18" s="50" t="n">
        <v>244</v>
      </c>
      <c r="F18" s="50" t="n">
        <v>226</v>
      </c>
      <c r="G18" s="51" t="s">
        <v>52</v>
      </c>
      <c r="H18" s="52" t="n">
        <v>41121</v>
      </c>
      <c r="I18" s="59" t="n">
        <v>41323</v>
      </c>
      <c r="J18" s="54" t="s">
        <v>58</v>
      </c>
      <c r="K18" s="55" t="s">
        <v>54</v>
      </c>
      <c r="L18" s="56" t="n">
        <v>322.38</v>
      </c>
      <c r="M18" s="56" t="n">
        <v>0</v>
      </c>
      <c r="N18" s="56" t="n">
        <v>263.52</v>
      </c>
      <c r="O18" s="56" t="n">
        <v>58.86</v>
      </c>
      <c r="P18" s="56" t="n">
        <v>263.52</v>
      </c>
      <c r="Q18" s="57" t="n">
        <f aca="false">L18-P18</f>
        <v>58.86</v>
      </c>
      <c r="R18" s="58" t="s">
        <v>59</v>
      </c>
    </row>
    <row r="19" s="15" customFormat="true" ht="133.5" hidden="false" customHeight="true" outlineLevel="0" collapsed="false">
      <c r="A19" s="48" t="n">
        <v>9</v>
      </c>
      <c r="B19" s="49" t="s">
        <v>49</v>
      </c>
      <c r="C19" s="49" t="s">
        <v>50</v>
      </c>
      <c r="D19" s="49" t="s">
        <v>51</v>
      </c>
      <c r="E19" s="50" t="n">
        <v>244</v>
      </c>
      <c r="F19" s="50" t="n">
        <v>226</v>
      </c>
      <c r="G19" s="51" t="s">
        <v>52</v>
      </c>
      <c r="H19" s="52" t="n">
        <v>41121</v>
      </c>
      <c r="I19" s="59" t="n">
        <v>41323</v>
      </c>
      <c r="J19" s="54" t="s">
        <v>60</v>
      </c>
      <c r="K19" s="55" t="s">
        <v>54</v>
      </c>
      <c r="L19" s="56" t="n">
        <v>322.38</v>
      </c>
      <c r="M19" s="56" t="n">
        <v>0</v>
      </c>
      <c r="N19" s="56" t="n">
        <v>263.52</v>
      </c>
      <c r="O19" s="56" t="n">
        <v>58.86</v>
      </c>
      <c r="P19" s="56" t="n">
        <v>263.52</v>
      </c>
      <c r="Q19" s="57" t="n">
        <f aca="false">L19-P19</f>
        <v>58.86</v>
      </c>
      <c r="R19" s="58" t="s">
        <v>59</v>
      </c>
    </row>
    <row r="20" s="15" customFormat="true" ht="156" hidden="false" customHeight="true" outlineLevel="0" collapsed="false">
      <c r="A20" s="48" t="n">
        <v>10</v>
      </c>
      <c r="B20" s="49" t="s">
        <v>49</v>
      </c>
      <c r="C20" s="49" t="s">
        <v>50</v>
      </c>
      <c r="D20" s="49" t="s">
        <v>51</v>
      </c>
      <c r="E20" s="50" t="n">
        <v>244</v>
      </c>
      <c r="F20" s="50" t="n">
        <v>226</v>
      </c>
      <c r="G20" s="51" t="s">
        <v>52</v>
      </c>
      <c r="H20" s="52" t="n">
        <v>41204</v>
      </c>
      <c r="I20" s="59" t="n">
        <v>41365</v>
      </c>
      <c r="J20" s="54" t="s">
        <v>61</v>
      </c>
      <c r="K20" s="55" t="s">
        <v>54</v>
      </c>
      <c r="L20" s="56" t="n">
        <v>518.4</v>
      </c>
      <c r="M20" s="56" t="n">
        <v>0</v>
      </c>
      <c r="N20" s="56" t="n">
        <v>172.8</v>
      </c>
      <c r="O20" s="56" t="n">
        <v>345.6</v>
      </c>
      <c r="P20" s="56" t="n">
        <f aca="false">N20</f>
        <v>172.8</v>
      </c>
      <c r="Q20" s="57" t="n">
        <f aca="false">L20-P20</f>
        <v>345.6</v>
      </c>
      <c r="R20" s="58" t="s">
        <v>62</v>
      </c>
    </row>
    <row r="21" s="15" customFormat="true" ht="162" hidden="false" customHeight="true" outlineLevel="0" collapsed="false">
      <c r="A21" s="48" t="n">
        <v>11</v>
      </c>
      <c r="B21" s="49" t="s">
        <v>49</v>
      </c>
      <c r="C21" s="49" t="s">
        <v>50</v>
      </c>
      <c r="D21" s="49" t="s">
        <v>51</v>
      </c>
      <c r="E21" s="50" t="n">
        <v>244</v>
      </c>
      <c r="F21" s="50" t="n">
        <v>226</v>
      </c>
      <c r="G21" s="51" t="s">
        <v>52</v>
      </c>
      <c r="H21" s="52" t="n">
        <v>41204</v>
      </c>
      <c r="I21" s="59" t="n">
        <v>41365</v>
      </c>
      <c r="J21" s="54" t="s">
        <v>63</v>
      </c>
      <c r="K21" s="55" t="s">
        <v>54</v>
      </c>
      <c r="L21" s="56" t="n">
        <v>259.2</v>
      </c>
      <c r="M21" s="56" t="n">
        <v>0</v>
      </c>
      <c r="N21" s="56" t="n">
        <v>86.4</v>
      </c>
      <c r="O21" s="56" t="n">
        <v>172.8</v>
      </c>
      <c r="P21" s="56" t="n">
        <f aca="false">N21</f>
        <v>86.4</v>
      </c>
      <c r="Q21" s="57" t="n">
        <f aca="false">L21-P21</f>
        <v>172.8</v>
      </c>
      <c r="R21" s="58" t="s">
        <v>62</v>
      </c>
    </row>
    <row r="22" s="15" customFormat="true" ht="162.75" hidden="false" customHeight="true" outlineLevel="0" collapsed="false">
      <c r="A22" s="48" t="n">
        <v>12</v>
      </c>
      <c r="B22" s="49" t="s">
        <v>49</v>
      </c>
      <c r="C22" s="49" t="s">
        <v>50</v>
      </c>
      <c r="D22" s="49" t="s">
        <v>51</v>
      </c>
      <c r="E22" s="50" t="n">
        <v>244</v>
      </c>
      <c r="F22" s="50" t="n">
        <v>226</v>
      </c>
      <c r="G22" s="51" t="s">
        <v>52</v>
      </c>
      <c r="H22" s="52" t="n">
        <v>41204</v>
      </c>
      <c r="I22" s="59" t="n">
        <v>41365</v>
      </c>
      <c r="J22" s="54" t="s">
        <v>64</v>
      </c>
      <c r="K22" s="55" t="s">
        <v>54</v>
      </c>
      <c r="L22" s="56" t="n">
        <v>259.2</v>
      </c>
      <c r="M22" s="56" t="n">
        <v>0</v>
      </c>
      <c r="N22" s="56" t="n">
        <v>86.4</v>
      </c>
      <c r="O22" s="56" t="n">
        <v>172.8</v>
      </c>
      <c r="P22" s="56" t="n">
        <f aca="false">N22</f>
        <v>86.4</v>
      </c>
      <c r="Q22" s="57" t="n">
        <f aca="false">L22-P22</f>
        <v>172.8</v>
      </c>
      <c r="R22" s="58" t="s">
        <v>65</v>
      </c>
    </row>
    <row r="23" s="15" customFormat="true" ht="158.25" hidden="false" customHeight="true" outlineLevel="0" collapsed="false">
      <c r="A23" s="48" t="n">
        <v>13</v>
      </c>
      <c r="B23" s="49" t="s">
        <v>49</v>
      </c>
      <c r="C23" s="49" t="s">
        <v>50</v>
      </c>
      <c r="D23" s="49" t="s">
        <v>51</v>
      </c>
      <c r="E23" s="50" t="n">
        <v>244</v>
      </c>
      <c r="F23" s="50" t="n">
        <v>226</v>
      </c>
      <c r="G23" s="51" t="s">
        <v>52</v>
      </c>
      <c r="H23" s="52" t="n">
        <v>41204</v>
      </c>
      <c r="I23" s="59" t="n">
        <v>41365</v>
      </c>
      <c r="J23" s="54" t="s">
        <v>66</v>
      </c>
      <c r="K23" s="55" t="s">
        <v>54</v>
      </c>
      <c r="L23" s="56" t="n">
        <v>259.2</v>
      </c>
      <c r="M23" s="56" t="n">
        <v>0</v>
      </c>
      <c r="N23" s="56" t="n">
        <v>86.4</v>
      </c>
      <c r="O23" s="56" t="n">
        <v>172.8</v>
      </c>
      <c r="P23" s="56" t="n">
        <f aca="false">N23</f>
        <v>86.4</v>
      </c>
      <c r="Q23" s="57" t="n">
        <f aca="false">L23-P23</f>
        <v>172.8</v>
      </c>
      <c r="R23" s="58" t="s">
        <v>67</v>
      </c>
    </row>
    <row r="24" s="15" customFormat="true" ht="150" hidden="false" customHeight="true" outlineLevel="0" collapsed="false">
      <c r="A24" s="48" t="n">
        <v>14</v>
      </c>
      <c r="B24" s="49" t="s">
        <v>49</v>
      </c>
      <c r="C24" s="49" t="s">
        <v>50</v>
      </c>
      <c r="D24" s="49" t="s">
        <v>51</v>
      </c>
      <c r="E24" s="50" t="n">
        <v>244</v>
      </c>
      <c r="F24" s="50" t="n">
        <v>226</v>
      </c>
      <c r="G24" s="51" t="s">
        <v>52</v>
      </c>
      <c r="H24" s="52" t="n">
        <v>41206</v>
      </c>
      <c r="I24" s="59" t="n">
        <v>41338</v>
      </c>
      <c r="J24" s="54" t="s">
        <v>68</v>
      </c>
      <c r="K24" s="55" t="s">
        <v>54</v>
      </c>
      <c r="L24" s="56" t="n">
        <v>388.8</v>
      </c>
      <c r="M24" s="56" t="n">
        <v>0</v>
      </c>
      <c r="N24" s="56" t="n">
        <v>164.16</v>
      </c>
      <c r="O24" s="56" t="n">
        <v>224.64</v>
      </c>
      <c r="P24" s="56" t="n">
        <f aca="false">N24</f>
        <v>164.16</v>
      </c>
      <c r="Q24" s="57" t="n">
        <f aca="false">L24-P24</f>
        <v>224.64</v>
      </c>
      <c r="R24" s="58" t="s">
        <v>69</v>
      </c>
    </row>
    <row r="25" s="15" customFormat="true" ht="156.75" hidden="false" customHeight="true" outlineLevel="0" collapsed="false">
      <c r="A25" s="48" t="n">
        <v>15</v>
      </c>
      <c r="B25" s="49" t="s">
        <v>49</v>
      </c>
      <c r="C25" s="49" t="s">
        <v>50</v>
      </c>
      <c r="D25" s="49" t="s">
        <v>51</v>
      </c>
      <c r="E25" s="50" t="n">
        <v>244</v>
      </c>
      <c r="F25" s="50" t="n">
        <v>226</v>
      </c>
      <c r="G25" s="51" t="s">
        <v>52</v>
      </c>
      <c r="H25" s="52" t="n">
        <v>41211</v>
      </c>
      <c r="I25" s="59" t="n">
        <v>41372</v>
      </c>
      <c r="J25" s="54" t="s">
        <v>70</v>
      </c>
      <c r="K25" s="55" t="s">
        <v>54</v>
      </c>
      <c r="L25" s="56" t="n">
        <v>259.2</v>
      </c>
      <c r="M25" s="56" t="n">
        <v>0</v>
      </c>
      <c r="N25" s="56" t="n">
        <v>71.28</v>
      </c>
      <c r="O25" s="56" t="n">
        <v>187.92</v>
      </c>
      <c r="P25" s="56" t="n">
        <f aca="false">N25</f>
        <v>71.28</v>
      </c>
      <c r="Q25" s="57" t="n">
        <f aca="false">L25-P25</f>
        <v>187.92</v>
      </c>
      <c r="R25" s="58" t="s">
        <v>71</v>
      </c>
    </row>
    <row r="26" s="15" customFormat="true" ht="158.25" hidden="false" customHeight="true" outlineLevel="0" collapsed="false">
      <c r="A26" s="48" t="n">
        <v>16</v>
      </c>
      <c r="B26" s="49" t="s">
        <v>49</v>
      </c>
      <c r="C26" s="49" t="s">
        <v>50</v>
      </c>
      <c r="D26" s="49" t="s">
        <v>51</v>
      </c>
      <c r="E26" s="50" t="n">
        <v>244</v>
      </c>
      <c r="F26" s="50" t="n">
        <v>226</v>
      </c>
      <c r="G26" s="51" t="s">
        <v>52</v>
      </c>
      <c r="H26" s="52" t="n">
        <v>41211</v>
      </c>
      <c r="I26" s="59" t="n">
        <v>41372</v>
      </c>
      <c r="J26" s="54" t="s">
        <v>72</v>
      </c>
      <c r="K26" s="55" t="s">
        <v>54</v>
      </c>
      <c r="L26" s="56" t="n">
        <v>259.2</v>
      </c>
      <c r="M26" s="56" t="n">
        <v>0</v>
      </c>
      <c r="N26" s="56" t="n">
        <v>71.28</v>
      </c>
      <c r="O26" s="56" t="n">
        <v>187.92</v>
      </c>
      <c r="P26" s="56" t="n">
        <f aca="false">N26</f>
        <v>71.28</v>
      </c>
      <c r="Q26" s="57" t="n">
        <f aca="false">L26-P26</f>
        <v>187.92</v>
      </c>
      <c r="R26" s="58" t="s">
        <v>71</v>
      </c>
    </row>
    <row r="27" s="15" customFormat="true" ht="132" hidden="false" customHeight="true" outlineLevel="0" collapsed="false">
      <c r="A27" s="28" t="n">
        <v>17</v>
      </c>
      <c r="B27" s="29" t="n">
        <v>908</v>
      </c>
      <c r="C27" s="30" t="s">
        <v>50</v>
      </c>
      <c r="D27" s="30" t="s">
        <v>51</v>
      </c>
      <c r="E27" s="29" t="n">
        <v>411</v>
      </c>
      <c r="F27" s="29" t="n">
        <v>226</v>
      </c>
      <c r="G27" s="29" t="s">
        <v>73</v>
      </c>
      <c r="H27" s="33" t="s">
        <v>74</v>
      </c>
      <c r="I27" s="34" t="n">
        <v>41014</v>
      </c>
      <c r="J27" s="35" t="s">
        <v>75</v>
      </c>
      <c r="K27" s="36" t="s">
        <v>76</v>
      </c>
      <c r="L27" s="37" t="n">
        <v>1718.59198</v>
      </c>
      <c r="M27" s="37" t="n">
        <v>1718.59198</v>
      </c>
      <c r="N27" s="38"/>
      <c r="O27" s="40"/>
      <c r="P27" s="40" t="n">
        <v>0</v>
      </c>
      <c r="Q27" s="39" t="n">
        <f aca="false">L27-P27</f>
        <v>1718.59198</v>
      </c>
      <c r="R27" s="60" t="s">
        <v>77</v>
      </c>
    </row>
    <row r="28" s="15" customFormat="true" ht="55.5" hidden="false" customHeight="true" outlineLevel="0" collapsed="false">
      <c r="A28" s="28" t="n">
        <v>18</v>
      </c>
      <c r="B28" s="29" t="n">
        <v>908</v>
      </c>
      <c r="C28" s="61" t="s">
        <v>50</v>
      </c>
      <c r="D28" s="61" t="s">
        <v>51</v>
      </c>
      <c r="E28" s="61" t="s">
        <v>78</v>
      </c>
      <c r="F28" s="61" t="s">
        <v>79</v>
      </c>
      <c r="G28" s="61" t="s">
        <v>80</v>
      </c>
      <c r="H28" s="42" t="s">
        <v>81</v>
      </c>
      <c r="I28" s="62" t="n">
        <v>41333</v>
      </c>
      <c r="J28" s="35" t="s">
        <v>82</v>
      </c>
      <c r="K28" s="36" t="s">
        <v>83</v>
      </c>
      <c r="L28" s="37" t="n">
        <v>990.59079</v>
      </c>
      <c r="M28" s="38"/>
      <c r="N28" s="37" t="n">
        <v>990.59079</v>
      </c>
      <c r="O28" s="39"/>
      <c r="P28" s="40" t="n">
        <v>0</v>
      </c>
      <c r="Q28" s="39" t="n">
        <f aca="false">L28-P28</f>
        <v>990.59079</v>
      </c>
      <c r="R28" s="41" t="s">
        <v>33</v>
      </c>
    </row>
    <row r="29" s="15" customFormat="true" ht="31.5" hidden="false" customHeight="true" outlineLevel="0" collapsed="false">
      <c r="A29" s="28" t="n">
        <v>19</v>
      </c>
      <c r="B29" s="29" t="n">
        <v>908</v>
      </c>
      <c r="C29" s="30" t="s">
        <v>84</v>
      </c>
      <c r="D29" s="31" t="s">
        <v>85</v>
      </c>
      <c r="E29" s="29" t="n">
        <v>411</v>
      </c>
      <c r="F29" s="29" t="n">
        <v>310</v>
      </c>
      <c r="G29" s="32" t="s">
        <v>86</v>
      </c>
      <c r="H29" s="47" t="s">
        <v>87</v>
      </c>
      <c r="I29" s="63" t="n">
        <v>41409</v>
      </c>
      <c r="J29" s="36" t="s">
        <v>88</v>
      </c>
      <c r="K29" s="36" t="s">
        <v>89</v>
      </c>
      <c r="L29" s="37" t="n">
        <v>16352</v>
      </c>
      <c r="M29" s="38"/>
      <c r="N29" s="37" t="n">
        <v>16352</v>
      </c>
      <c r="O29" s="40"/>
      <c r="P29" s="40" t="n">
        <v>4312.90248</v>
      </c>
      <c r="Q29" s="39" t="n">
        <f aca="false">L29-P29</f>
        <v>12039.09752</v>
      </c>
      <c r="R29" s="60" t="s">
        <v>33</v>
      </c>
    </row>
    <row r="30" s="15" customFormat="true" ht="27.75" hidden="false" customHeight="true" outlineLevel="0" collapsed="false">
      <c r="A30" s="28"/>
      <c r="B30" s="29" t="n">
        <v>908</v>
      </c>
      <c r="C30" s="30" t="s">
        <v>84</v>
      </c>
      <c r="D30" s="30" t="s">
        <v>90</v>
      </c>
      <c r="E30" s="29" t="n">
        <v>411</v>
      </c>
      <c r="F30" s="29" t="n">
        <v>310</v>
      </c>
      <c r="G30" s="29" t="s">
        <v>91</v>
      </c>
      <c r="H30" s="47"/>
      <c r="I30" s="63"/>
      <c r="J30" s="36"/>
      <c r="K30" s="36"/>
      <c r="L30" s="37" t="n">
        <v>4109.753</v>
      </c>
      <c r="M30" s="38"/>
      <c r="N30" s="37" t="n">
        <v>4109.753</v>
      </c>
      <c r="O30" s="39"/>
      <c r="P30" s="40" t="n">
        <v>4109.753</v>
      </c>
      <c r="Q30" s="39" t="n">
        <f aca="false">L30-P30</f>
        <v>0</v>
      </c>
      <c r="R30" s="60"/>
    </row>
    <row r="31" s="15" customFormat="true" ht="15.75" hidden="false" customHeight="false" outlineLevel="0" collapsed="false">
      <c r="A31" s="28"/>
      <c r="B31" s="29" t="n">
        <v>908</v>
      </c>
      <c r="C31" s="30" t="s">
        <v>84</v>
      </c>
      <c r="D31" s="30" t="s">
        <v>51</v>
      </c>
      <c r="E31" s="29" t="n">
        <v>411</v>
      </c>
      <c r="F31" s="29" t="n">
        <v>310</v>
      </c>
      <c r="G31" s="29" t="s">
        <v>73</v>
      </c>
      <c r="H31" s="47"/>
      <c r="I31" s="63"/>
      <c r="J31" s="36"/>
      <c r="K31" s="36"/>
      <c r="L31" s="37" t="n">
        <v>1229.4296</v>
      </c>
      <c r="M31" s="38"/>
      <c r="N31" s="37" t="n">
        <v>1229.4296</v>
      </c>
      <c r="O31" s="40"/>
      <c r="P31" s="40" t="n">
        <v>786.11255</v>
      </c>
      <c r="Q31" s="39" t="n">
        <f aca="false">L31-P31</f>
        <v>443.31705</v>
      </c>
      <c r="R31" s="60"/>
    </row>
    <row r="32" s="15" customFormat="true" ht="86.25" hidden="false" customHeight="true" outlineLevel="0" collapsed="false">
      <c r="A32" s="28" t="n">
        <v>20</v>
      </c>
      <c r="B32" s="29" t="n">
        <v>908</v>
      </c>
      <c r="C32" s="30" t="s">
        <v>84</v>
      </c>
      <c r="D32" s="30" t="s">
        <v>51</v>
      </c>
      <c r="E32" s="29" t="n">
        <v>411</v>
      </c>
      <c r="F32" s="29" t="n">
        <v>226</v>
      </c>
      <c r="G32" s="29" t="s">
        <v>73</v>
      </c>
      <c r="H32" s="33" t="s">
        <v>92</v>
      </c>
      <c r="I32" s="43" t="n">
        <v>41409</v>
      </c>
      <c r="J32" s="35" t="s">
        <v>93</v>
      </c>
      <c r="K32" s="36" t="s">
        <v>94</v>
      </c>
      <c r="L32" s="37" t="n">
        <v>53.7962</v>
      </c>
      <c r="M32" s="38"/>
      <c r="N32" s="37" t="n">
        <v>53.7962</v>
      </c>
      <c r="O32" s="39"/>
      <c r="P32" s="40" t="n">
        <f aca="false">8.152</f>
        <v>8.152</v>
      </c>
      <c r="Q32" s="39" t="n">
        <f aca="false">L32-P32</f>
        <v>45.6442</v>
      </c>
      <c r="R32" s="41" t="s">
        <v>33</v>
      </c>
    </row>
    <row r="33" s="15" customFormat="true" ht="75" hidden="false" customHeight="true" outlineLevel="0" collapsed="false">
      <c r="A33" s="28" t="n">
        <v>21</v>
      </c>
      <c r="B33" s="29" t="n">
        <v>908</v>
      </c>
      <c r="C33" s="30" t="s">
        <v>84</v>
      </c>
      <c r="D33" s="30" t="s">
        <v>51</v>
      </c>
      <c r="E33" s="29" t="n">
        <v>411</v>
      </c>
      <c r="F33" s="29" t="n">
        <v>226</v>
      </c>
      <c r="G33" s="29" t="s">
        <v>73</v>
      </c>
      <c r="H33" s="42" t="s">
        <v>95</v>
      </c>
      <c r="I33" s="62" t="n">
        <v>41365</v>
      </c>
      <c r="J33" s="44" t="s">
        <v>96</v>
      </c>
      <c r="K33" s="45" t="s">
        <v>97</v>
      </c>
      <c r="L33" s="46" t="n">
        <v>1699.512</v>
      </c>
      <c r="M33" s="38"/>
      <c r="N33" s="46" t="n">
        <v>1699.512</v>
      </c>
      <c r="O33" s="39"/>
      <c r="P33" s="40" t="n">
        <v>0</v>
      </c>
      <c r="Q33" s="39" t="n">
        <f aca="false">L33-P33</f>
        <v>1699.512</v>
      </c>
      <c r="R33" s="41" t="s">
        <v>33</v>
      </c>
    </row>
    <row r="34" s="15" customFormat="true" ht="42" hidden="false" customHeight="true" outlineLevel="0" collapsed="false">
      <c r="A34" s="28" t="n">
        <v>22</v>
      </c>
      <c r="B34" s="29" t="n">
        <v>908</v>
      </c>
      <c r="C34" s="30" t="s">
        <v>98</v>
      </c>
      <c r="D34" s="31" t="s">
        <v>99</v>
      </c>
      <c r="E34" s="29" t="n">
        <v>411</v>
      </c>
      <c r="F34" s="29" t="n">
        <v>310</v>
      </c>
      <c r="G34" s="32" t="s">
        <v>100</v>
      </c>
      <c r="H34" s="47" t="s">
        <v>30</v>
      </c>
      <c r="I34" s="34" t="n">
        <v>41487</v>
      </c>
      <c r="J34" s="36" t="s">
        <v>101</v>
      </c>
      <c r="K34" s="36" t="s">
        <v>102</v>
      </c>
      <c r="L34" s="37" t="n">
        <v>69198.29</v>
      </c>
      <c r="M34" s="37"/>
      <c r="N34" s="37" t="n">
        <v>69198.29</v>
      </c>
      <c r="O34" s="40"/>
      <c r="P34" s="40" t="n">
        <v>28891.64029</v>
      </c>
      <c r="Q34" s="39" t="n">
        <f aca="false">L34-P34</f>
        <v>40306.64971</v>
      </c>
      <c r="R34" s="60" t="s">
        <v>33</v>
      </c>
    </row>
    <row r="35" s="15" customFormat="true" ht="21" hidden="false" customHeight="true" outlineLevel="0" collapsed="false">
      <c r="A35" s="28"/>
      <c r="B35" s="29" t="n">
        <v>908</v>
      </c>
      <c r="C35" s="30" t="s">
        <v>98</v>
      </c>
      <c r="D35" s="30" t="s">
        <v>103</v>
      </c>
      <c r="E35" s="29" t="n">
        <v>411</v>
      </c>
      <c r="F35" s="29" t="n">
        <v>310</v>
      </c>
      <c r="G35" s="29" t="s">
        <v>104</v>
      </c>
      <c r="H35" s="47"/>
      <c r="I35" s="34"/>
      <c r="J35" s="36"/>
      <c r="K35" s="36"/>
      <c r="L35" s="37" t="n">
        <v>27050.247</v>
      </c>
      <c r="M35" s="37"/>
      <c r="N35" s="37" t="n">
        <v>27050.247</v>
      </c>
      <c r="O35" s="40"/>
      <c r="P35" s="40" t="n">
        <v>27050.247</v>
      </c>
      <c r="Q35" s="39" t="n">
        <f aca="false">L35-P35</f>
        <v>0</v>
      </c>
      <c r="R35" s="60"/>
    </row>
    <row r="36" s="15" customFormat="true" ht="23.25" hidden="false" customHeight="true" outlineLevel="0" collapsed="false">
      <c r="A36" s="28"/>
      <c r="B36" s="29" t="n">
        <v>908</v>
      </c>
      <c r="C36" s="30" t="s">
        <v>98</v>
      </c>
      <c r="D36" s="30" t="s">
        <v>51</v>
      </c>
      <c r="E36" s="29" t="n">
        <v>411</v>
      </c>
      <c r="F36" s="29" t="n">
        <v>310</v>
      </c>
      <c r="G36" s="29" t="s">
        <v>73</v>
      </c>
      <c r="H36" s="47"/>
      <c r="I36" s="34"/>
      <c r="J36" s="36"/>
      <c r="K36" s="36"/>
      <c r="L36" s="37" t="n">
        <v>6229.23288</v>
      </c>
      <c r="M36" s="37"/>
      <c r="N36" s="37" t="n">
        <v>6229.23288</v>
      </c>
      <c r="O36" s="40"/>
      <c r="P36" s="40" t="n">
        <v>5733.46164</v>
      </c>
      <c r="Q36" s="39" t="n">
        <f aca="false">L36-P36</f>
        <v>495.771239999999</v>
      </c>
      <c r="R36" s="60"/>
    </row>
    <row r="37" s="15" customFormat="true" ht="91.5" hidden="false" customHeight="true" outlineLevel="0" collapsed="false">
      <c r="A37" s="28" t="n">
        <v>23</v>
      </c>
      <c r="B37" s="29" t="n">
        <v>908</v>
      </c>
      <c r="C37" s="30" t="s">
        <v>98</v>
      </c>
      <c r="D37" s="30" t="s">
        <v>51</v>
      </c>
      <c r="E37" s="29" t="n">
        <v>411</v>
      </c>
      <c r="F37" s="29" t="n">
        <v>226</v>
      </c>
      <c r="G37" s="29" t="s">
        <v>73</v>
      </c>
      <c r="H37" s="33" t="s">
        <v>105</v>
      </c>
      <c r="I37" s="34" t="n">
        <v>41487</v>
      </c>
      <c r="J37" s="35" t="s">
        <v>106</v>
      </c>
      <c r="K37" s="36" t="s">
        <v>107</v>
      </c>
      <c r="L37" s="37" t="n">
        <v>210.7716</v>
      </c>
      <c r="M37" s="38"/>
      <c r="N37" s="37" t="n">
        <v>210.7716</v>
      </c>
      <c r="O37" s="39"/>
      <c r="P37" s="39" t="n">
        <f aca="false">115.5118</f>
        <v>115.5118</v>
      </c>
      <c r="Q37" s="39" t="n">
        <f aca="false">L37-P37</f>
        <v>95.2598</v>
      </c>
      <c r="R37" s="41" t="s">
        <v>33</v>
      </c>
    </row>
    <row r="38" customFormat="false" ht="67.5" hidden="false" customHeight="true" outlineLevel="0" collapsed="false">
      <c r="A38" s="64" t="n">
        <v>24</v>
      </c>
      <c r="B38" s="65" t="n">
        <v>908</v>
      </c>
      <c r="C38" s="66" t="s">
        <v>108</v>
      </c>
      <c r="D38" s="66" t="s">
        <v>109</v>
      </c>
      <c r="E38" s="65" t="n">
        <v>411</v>
      </c>
      <c r="F38" s="65" t="n">
        <v>310</v>
      </c>
      <c r="G38" s="65" t="s">
        <v>110</v>
      </c>
      <c r="H38" s="67" t="s">
        <v>111</v>
      </c>
      <c r="I38" s="68" t="n">
        <v>41547</v>
      </c>
      <c r="J38" s="69" t="s">
        <v>112</v>
      </c>
      <c r="K38" s="70" t="s">
        <v>113</v>
      </c>
      <c r="L38" s="71" t="n">
        <v>444308.245</v>
      </c>
      <c r="M38" s="72" t="n">
        <v>89033.822</v>
      </c>
      <c r="N38" s="72" t="n">
        <v>85480.90391</v>
      </c>
      <c r="O38" s="73" t="n">
        <f aca="false">L38-M38-N38</f>
        <v>269793.51909</v>
      </c>
      <c r="P38" s="74" t="n">
        <v>156280.47825</v>
      </c>
      <c r="Q38" s="73" t="n">
        <f aca="false">L38-P38</f>
        <v>288027.76675</v>
      </c>
      <c r="R38" s="75" t="s">
        <v>33</v>
      </c>
      <c r="S38" s="76"/>
      <c r="T38" s="77"/>
      <c r="U38" s="77"/>
      <c r="V38" s="78"/>
    </row>
    <row r="39" customFormat="false" ht="87" hidden="false" customHeight="true" outlineLevel="0" collapsed="false">
      <c r="A39" s="64" t="n">
        <v>25</v>
      </c>
      <c r="B39" s="65" t="n">
        <v>908</v>
      </c>
      <c r="C39" s="66" t="s">
        <v>108</v>
      </c>
      <c r="D39" s="66" t="s">
        <v>109</v>
      </c>
      <c r="E39" s="65" t="n">
        <v>411</v>
      </c>
      <c r="F39" s="65" t="n">
        <v>226</v>
      </c>
      <c r="G39" s="79" t="s">
        <v>114</v>
      </c>
      <c r="H39" s="80" t="s">
        <v>115</v>
      </c>
      <c r="I39" s="81" t="n">
        <v>41547</v>
      </c>
      <c r="J39" s="80" t="s">
        <v>116</v>
      </c>
      <c r="K39" s="82" t="s">
        <v>117</v>
      </c>
      <c r="L39" s="71" t="n">
        <v>769.4</v>
      </c>
      <c r="M39" s="71" t="n">
        <v>769.4</v>
      </c>
      <c r="N39" s="72"/>
      <c r="O39" s="71"/>
      <c r="P39" s="71" t="n">
        <v>245.437</v>
      </c>
      <c r="Q39" s="73" t="n">
        <f aca="false">L39-P39</f>
        <v>523.963</v>
      </c>
      <c r="R39" s="75" t="s">
        <v>33</v>
      </c>
      <c r="S39" s="76"/>
      <c r="T39" s="77"/>
      <c r="U39" s="77"/>
      <c r="V39" s="78"/>
    </row>
    <row r="40" customFormat="false" ht="32.25" hidden="false" customHeight="true" outlineLevel="0" collapsed="false">
      <c r="A40" s="64" t="n">
        <v>26</v>
      </c>
      <c r="B40" s="65" t="n">
        <v>908</v>
      </c>
      <c r="C40" s="83" t="s">
        <v>118</v>
      </c>
      <c r="D40" s="66" t="s">
        <v>119</v>
      </c>
      <c r="E40" s="65" t="n">
        <v>411</v>
      </c>
      <c r="F40" s="65" t="n">
        <v>310</v>
      </c>
      <c r="G40" s="79" t="s">
        <v>120</v>
      </c>
      <c r="H40" s="84" t="s">
        <v>121</v>
      </c>
      <c r="I40" s="68" t="n">
        <v>41455</v>
      </c>
      <c r="J40" s="82" t="s">
        <v>122</v>
      </c>
      <c r="K40" s="82" t="s">
        <v>123</v>
      </c>
      <c r="L40" s="85" t="n">
        <v>10991.357</v>
      </c>
      <c r="M40" s="85"/>
      <c r="N40" s="72" t="n">
        <v>20.92014</v>
      </c>
      <c r="O40" s="73" t="n">
        <v>10970.43686</v>
      </c>
      <c r="P40" s="74" t="n">
        <v>2580.2992</v>
      </c>
      <c r="Q40" s="73" t="n">
        <f aca="false">L40-P40</f>
        <v>8411.0578</v>
      </c>
      <c r="R40" s="75" t="s">
        <v>33</v>
      </c>
    </row>
    <row r="41" customFormat="false" ht="18" hidden="false" customHeight="true" outlineLevel="0" collapsed="false">
      <c r="A41" s="64"/>
      <c r="B41" s="65" t="n">
        <v>908</v>
      </c>
      <c r="C41" s="83" t="s">
        <v>118</v>
      </c>
      <c r="D41" s="83" t="s">
        <v>124</v>
      </c>
      <c r="E41" s="65" t="n">
        <v>411</v>
      </c>
      <c r="F41" s="65" t="n">
        <v>310</v>
      </c>
      <c r="G41" s="65" t="s">
        <v>104</v>
      </c>
      <c r="H41" s="84"/>
      <c r="I41" s="68"/>
      <c r="J41" s="82"/>
      <c r="K41" s="82"/>
      <c r="L41" s="85" t="n">
        <v>2885.333</v>
      </c>
      <c r="M41" s="85"/>
      <c r="N41" s="85" t="n">
        <v>2885.333</v>
      </c>
      <c r="O41" s="73"/>
      <c r="P41" s="85" t="n">
        <v>2885.333</v>
      </c>
      <c r="Q41" s="73" t="n">
        <f aca="false">L41-P41</f>
        <v>0</v>
      </c>
      <c r="R41" s="75"/>
    </row>
    <row r="42" customFormat="false" ht="23.25" hidden="false" customHeight="true" outlineLevel="0" collapsed="false">
      <c r="A42" s="64"/>
      <c r="B42" s="65" t="n">
        <v>908</v>
      </c>
      <c r="C42" s="83" t="s">
        <v>118</v>
      </c>
      <c r="D42" s="83" t="s">
        <v>51</v>
      </c>
      <c r="E42" s="65" t="n">
        <v>411</v>
      </c>
      <c r="F42" s="65" t="n">
        <v>310</v>
      </c>
      <c r="G42" s="65" t="s">
        <v>73</v>
      </c>
      <c r="H42" s="84"/>
      <c r="I42" s="68"/>
      <c r="J42" s="82"/>
      <c r="K42" s="82"/>
      <c r="L42" s="85" t="n">
        <v>12869.335</v>
      </c>
      <c r="M42" s="72"/>
      <c r="N42" s="72" t="n">
        <v>4458.2772</v>
      </c>
      <c r="O42" s="73" t="n">
        <v>8411.0578</v>
      </c>
      <c r="P42" s="74" t="n">
        <v>1898.89814</v>
      </c>
      <c r="Q42" s="73" t="n">
        <f aca="false">L42-P42</f>
        <v>10970.43686</v>
      </c>
      <c r="R42" s="75"/>
    </row>
    <row r="43" customFormat="false" ht="93" hidden="false" customHeight="true" outlineLevel="0" collapsed="false">
      <c r="A43" s="86" t="n">
        <v>27</v>
      </c>
      <c r="B43" s="87" t="n">
        <v>908</v>
      </c>
      <c r="C43" s="88" t="s">
        <v>118</v>
      </c>
      <c r="D43" s="88" t="s">
        <v>51</v>
      </c>
      <c r="E43" s="87" t="n">
        <v>411</v>
      </c>
      <c r="F43" s="87" t="n">
        <v>226</v>
      </c>
      <c r="G43" s="87" t="s">
        <v>73</v>
      </c>
      <c r="H43" s="89" t="s">
        <v>125</v>
      </c>
      <c r="I43" s="90" t="n">
        <v>41455</v>
      </c>
      <c r="J43" s="91" t="s">
        <v>126</v>
      </c>
      <c r="K43" s="92" t="s">
        <v>127</v>
      </c>
      <c r="L43" s="93" t="n">
        <v>54.95</v>
      </c>
      <c r="M43" s="94"/>
      <c r="N43" s="93" t="n">
        <v>54.95</v>
      </c>
      <c r="O43" s="95"/>
      <c r="P43" s="96" t="n">
        <v>12.835</v>
      </c>
      <c r="Q43" s="95" t="n">
        <f aca="false">L43-P43</f>
        <v>42.115</v>
      </c>
      <c r="R43" s="97" t="s">
        <v>33</v>
      </c>
    </row>
    <row r="44" customFormat="false" ht="15.75" hidden="false" customHeight="false" outlineLevel="0" collapsed="false">
      <c r="A44" s="98"/>
      <c r="B44" s="99"/>
      <c r="C44" s="100"/>
      <c r="D44" s="100"/>
      <c r="E44" s="99"/>
      <c r="F44" s="99"/>
      <c r="G44" s="99"/>
      <c r="H44" s="101"/>
      <c r="I44" s="102"/>
      <c r="J44" s="103"/>
      <c r="K44" s="104"/>
      <c r="L44" s="105"/>
      <c r="M44" s="105"/>
      <c r="N44" s="105"/>
      <c r="O44" s="105"/>
      <c r="P44" s="105"/>
      <c r="Q44" s="105"/>
      <c r="R44" s="99"/>
    </row>
    <row r="45" customFormat="false" ht="109.5" hidden="false" customHeight="true" outlineLevel="0" collapsed="false">
      <c r="A45" s="98"/>
      <c r="B45" s="106" t="s">
        <v>128</v>
      </c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</row>
    <row r="46" customFormat="false" ht="15.75" hidden="false" customHeight="false" outlineLevel="0" collapsed="false">
      <c r="A46" s="98"/>
      <c r="B46" s="98"/>
      <c r="C46" s="107"/>
      <c r="D46" s="108"/>
      <c r="E46" s="109"/>
      <c r="F46" s="98"/>
      <c r="G46" s="98"/>
      <c r="H46" s="101"/>
      <c r="I46" s="100"/>
      <c r="J46" s="103"/>
      <c r="K46" s="104"/>
      <c r="L46" s="105"/>
      <c r="M46" s="98"/>
      <c r="N46" s="110"/>
      <c r="O46" s="98"/>
      <c r="P46" s="110"/>
      <c r="Q46" s="110"/>
      <c r="R46" s="99"/>
    </row>
    <row r="47" customFormat="false" ht="15.75" hidden="false" customHeight="false" outlineLevel="0" collapsed="false">
      <c r="A47" s="98"/>
      <c r="B47" s="98"/>
      <c r="C47" s="98"/>
      <c r="D47" s="98"/>
      <c r="E47" s="98"/>
      <c r="F47" s="98"/>
      <c r="G47" s="98"/>
      <c r="H47" s="101"/>
      <c r="I47" s="100"/>
      <c r="J47" s="103"/>
      <c r="K47" s="104"/>
      <c r="L47" s="105"/>
      <c r="M47" s="98"/>
      <c r="N47" s="110"/>
      <c r="O47" s="98"/>
      <c r="P47" s="110"/>
      <c r="Q47" s="110"/>
      <c r="R47" s="99"/>
    </row>
    <row r="48" customFormat="false" ht="15.75" hidden="false" customHeight="false" outlineLevel="0" collapsed="false">
      <c r="A48" s="98"/>
      <c r="B48" s="98"/>
      <c r="C48" s="98"/>
      <c r="D48" s="98"/>
      <c r="E48" s="98"/>
      <c r="F48" s="98"/>
      <c r="G48" s="98"/>
      <c r="H48" s="101"/>
      <c r="I48" s="100"/>
      <c r="J48" s="103"/>
      <c r="K48" s="104"/>
      <c r="L48" s="105"/>
      <c r="M48" s="98"/>
      <c r="N48" s="110"/>
      <c r="O48" s="98"/>
      <c r="P48" s="110"/>
      <c r="Q48" s="110"/>
      <c r="R48" s="99"/>
    </row>
    <row r="49" customFormat="false" ht="15.75" hidden="false" customHeight="false" outlineLevel="0" collapsed="false">
      <c r="A49" s="98"/>
      <c r="B49" s="111"/>
      <c r="C49" s="111"/>
      <c r="D49" s="98"/>
      <c r="E49" s="98"/>
      <c r="F49" s="98"/>
      <c r="G49" s="98"/>
      <c r="H49" s="101"/>
      <c r="I49" s="100"/>
      <c r="J49" s="103"/>
      <c r="K49" s="104"/>
      <c r="L49" s="105"/>
      <c r="M49" s="98"/>
      <c r="N49" s="110"/>
      <c r="O49" s="98"/>
      <c r="P49" s="110"/>
      <c r="Q49" s="110"/>
      <c r="R49" s="112"/>
    </row>
    <row r="50" customFormat="false" ht="15.75" hidden="false" customHeight="false" outlineLevel="0" collapsed="false">
      <c r="A50" s="98"/>
      <c r="B50" s="111"/>
      <c r="C50" s="113"/>
      <c r="D50" s="98"/>
      <c r="E50" s="98"/>
      <c r="F50" s="98"/>
      <c r="G50" s="98"/>
      <c r="H50" s="101"/>
      <c r="I50" s="100"/>
      <c r="J50" s="103"/>
      <c r="K50" s="104"/>
      <c r="L50" s="105"/>
      <c r="M50" s="98"/>
      <c r="N50" s="110"/>
      <c r="O50" s="98"/>
      <c r="P50" s="110"/>
      <c r="Q50" s="110"/>
      <c r="R50" s="112"/>
    </row>
    <row r="51" customFormat="false" ht="15.75" hidden="false" customHeight="false" outlineLevel="0" collapsed="false">
      <c r="A51" s="98"/>
      <c r="B51" s="98"/>
      <c r="C51" s="98"/>
      <c r="D51" s="98"/>
      <c r="E51" s="98"/>
      <c r="F51" s="98"/>
      <c r="G51" s="98"/>
      <c r="H51" s="101"/>
      <c r="I51" s="100"/>
      <c r="J51" s="103"/>
      <c r="K51" s="104"/>
      <c r="L51" s="105"/>
      <c r="M51" s="98"/>
      <c r="N51" s="110"/>
      <c r="O51" s="98"/>
      <c r="P51" s="110"/>
      <c r="Q51" s="110"/>
      <c r="R51" s="114"/>
    </row>
    <row r="52" customFormat="false" ht="15.75" hidden="false" customHeight="false" outlineLevel="0" collapsed="false">
      <c r="A52" s="98"/>
      <c r="B52" s="98"/>
      <c r="C52" s="98"/>
      <c r="D52" s="98"/>
      <c r="E52" s="98"/>
      <c r="F52" s="98"/>
      <c r="G52" s="98"/>
      <c r="H52" s="101"/>
      <c r="I52" s="100"/>
      <c r="J52" s="103"/>
      <c r="K52" s="104"/>
      <c r="L52" s="105"/>
      <c r="M52" s="98"/>
      <c r="N52" s="110"/>
      <c r="O52" s="98"/>
      <c r="P52" s="110"/>
      <c r="Q52" s="110"/>
      <c r="R52" s="110"/>
    </row>
    <row r="53" customFormat="false" ht="15.75" hidden="false" customHeight="false" outlineLevel="0" collapsed="false">
      <c r="A53" s="98"/>
      <c r="B53" s="98"/>
      <c r="C53" s="98"/>
      <c r="D53" s="98"/>
      <c r="E53" s="98"/>
      <c r="F53" s="98"/>
      <c r="G53" s="98"/>
      <c r="H53" s="101"/>
      <c r="I53" s="100"/>
      <c r="J53" s="103"/>
      <c r="K53" s="104"/>
      <c r="L53" s="105"/>
      <c r="M53" s="98"/>
      <c r="N53" s="110"/>
      <c r="O53" s="98"/>
      <c r="P53" s="110"/>
      <c r="Q53" s="110"/>
      <c r="R53" s="110"/>
    </row>
    <row r="54" customFormat="false" ht="15.75" hidden="false" customHeight="false" outlineLevel="0" collapsed="false">
      <c r="A54" s="98"/>
      <c r="B54" s="98"/>
      <c r="C54" s="98"/>
      <c r="D54" s="98"/>
      <c r="E54" s="98"/>
      <c r="F54" s="98"/>
      <c r="G54" s="98"/>
      <c r="H54" s="101"/>
      <c r="I54" s="100"/>
      <c r="J54" s="103"/>
      <c r="K54" s="104"/>
      <c r="L54" s="105"/>
      <c r="M54" s="98"/>
      <c r="N54" s="110"/>
      <c r="O54" s="98"/>
      <c r="P54" s="110"/>
      <c r="Q54" s="110"/>
      <c r="R54" s="110"/>
    </row>
    <row r="55" customFormat="false" ht="15.75" hidden="false" customHeight="false" outlineLevel="0" collapsed="false">
      <c r="A55" s="98"/>
      <c r="B55" s="98"/>
      <c r="C55" s="98"/>
      <c r="D55" s="98"/>
      <c r="E55" s="98"/>
      <c r="F55" s="98"/>
      <c r="G55" s="98"/>
      <c r="H55" s="101"/>
      <c r="I55" s="100"/>
      <c r="J55" s="103"/>
      <c r="K55" s="104"/>
      <c r="L55" s="105"/>
      <c r="M55" s="98"/>
      <c r="N55" s="110"/>
      <c r="O55" s="98"/>
      <c r="P55" s="110"/>
      <c r="Q55" s="110"/>
      <c r="R55" s="110"/>
    </row>
    <row r="56" customFormat="false" ht="15.75" hidden="false" customHeight="false" outlineLevel="0" collapsed="false">
      <c r="A56" s="98"/>
      <c r="B56" s="98"/>
      <c r="C56" s="98"/>
      <c r="D56" s="98"/>
      <c r="E56" s="98"/>
      <c r="F56" s="98"/>
      <c r="G56" s="98"/>
      <c r="H56" s="101"/>
      <c r="I56" s="100"/>
      <c r="J56" s="103"/>
      <c r="K56" s="104"/>
      <c r="L56" s="105"/>
      <c r="M56" s="98"/>
      <c r="N56" s="110"/>
      <c r="O56" s="98"/>
      <c r="P56" s="110"/>
      <c r="Q56" s="110"/>
      <c r="R56" s="110"/>
    </row>
    <row r="57" customFormat="false" ht="15.75" hidden="false" customHeight="false" outlineLevel="0" collapsed="false">
      <c r="A57" s="98"/>
      <c r="B57" s="98"/>
      <c r="C57" s="98"/>
      <c r="D57" s="98"/>
      <c r="E57" s="98"/>
      <c r="F57" s="98"/>
      <c r="G57" s="98"/>
      <c r="H57" s="101"/>
      <c r="I57" s="100"/>
      <c r="J57" s="103"/>
      <c r="K57" s="104"/>
      <c r="L57" s="105"/>
      <c r="M57" s="98"/>
      <c r="N57" s="110"/>
      <c r="O57" s="98"/>
      <c r="P57" s="110"/>
      <c r="Q57" s="110"/>
      <c r="R57" s="110"/>
    </row>
    <row r="58" customFormat="false" ht="15.75" hidden="false" customHeight="false" outlineLevel="0" collapsed="false">
      <c r="A58" s="98"/>
      <c r="B58" s="98"/>
      <c r="C58" s="98"/>
      <c r="D58" s="98"/>
      <c r="E58" s="98"/>
      <c r="F58" s="98"/>
      <c r="G58" s="98"/>
      <c r="H58" s="101"/>
      <c r="I58" s="100"/>
      <c r="J58" s="103"/>
      <c r="K58" s="104"/>
      <c r="L58" s="105"/>
      <c r="M58" s="98"/>
      <c r="N58" s="110"/>
      <c r="O58" s="98"/>
      <c r="P58" s="110"/>
      <c r="Q58" s="110"/>
      <c r="R58" s="110"/>
    </row>
    <row r="59" customFormat="false" ht="15.75" hidden="false" customHeight="false" outlineLevel="0" collapsed="false">
      <c r="A59" s="98"/>
      <c r="B59" s="98"/>
      <c r="C59" s="98"/>
      <c r="D59" s="98"/>
      <c r="E59" s="98"/>
      <c r="F59" s="98"/>
      <c r="G59" s="98"/>
      <c r="H59" s="101"/>
      <c r="I59" s="100"/>
      <c r="J59" s="103"/>
      <c r="K59" s="104"/>
      <c r="L59" s="105"/>
      <c r="M59" s="98"/>
      <c r="N59" s="110"/>
      <c r="O59" s="98"/>
      <c r="P59" s="110"/>
      <c r="Q59" s="110"/>
      <c r="R59" s="110"/>
    </row>
    <row r="60" customFormat="false" ht="15.75" hidden="false" customHeight="false" outlineLevel="0" collapsed="false">
      <c r="A60" s="98"/>
      <c r="B60" s="98"/>
      <c r="C60" s="98"/>
      <c r="D60" s="98"/>
      <c r="E60" s="98"/>
      <c r="F60" s="98"/>
      <c r="G60" s="98"/>
      <c r="H60" s="101"/>
      <c r="I60" s="100"/>
      <c r="J60" s="103"/>
      <c r="K60" s="104"/>
      <c r="L60" s="105"/>
      <c r="M60" s="98"/>
      <c r="N60" s="110"/>
      <c r="O60" s="98"/>
      <c r="P60" s="110"/>
      <c r="Q60" s="110"/>
      <c r="R60" s="110"/>
    </row>
    <row r="61" customFormat="false" ht="15.75" hidden="false" customHeight="false" outlineLevel="0" collapsed="false">
      <c r="A61" s="98"/>
      <c r="B61" s="98"/>
      <c r="C61" s="98"/>
      <c r="D61" s="98"/>
      <c r="E61" s="98"/>
      <c r="F61" s="98"/>
      <c r="G61" s="98"/>
      <c r="H61" s="101"/>
      <c r="I61" s="100"/>
      <c r="J61" s="103"/>
      <c r="K61" s="104"/>
      <c r="L61" s="105"/>
      <c r="M61" s="98"/>
      <c r="N61" s="110"/>
      <c r="O61" s="98"/>
      <c r="P61" s="110"/>
      <c r="Q61" s="110"/>
      <c r="R61" s="110"/>
    </row>
    <row r="62" customFormat="false" ht="15.75" hidden="false" customHeight="false" outlineLevel="0" collapsed="false">
      <c r="A62" s="98"/>
      <c r="B62" s="98"/>
      <c r="C62" s="98"/>
      <c r="D62" s="98"/>
      <c r="E62" s="98"/>
      <c r="F62" s="98"/>
      <c r="G62" s="98"/>
      <c r="H62" s="101"/>
      <c r="I62" s="100"/>
      <c r="J62" s="103"/>
      <c r="K62" s="104"/>
      <c r="L62" s="105"/>
      <c r="M62" s="98"/>
      <c r="N62" s="110"/>
      <c r="O62" s="98"/>
      <c r="P62" s="110"/>
      <c r="Q62" s="110"/>
      <c r="R62" s="110"/>
    </row>
    <row r="63" customFormat="false" ht="15.75" hidden="false" customHeight="false" outlineLevel="0" collapsed="false">
      <c r="A63" s="98"/>
      <c r="B63" s="98"/>
      <c r="C63" s="98"/>
      <c r="D63" s="98"/>
      <c r="E63" s="98"/>
      <c r="F63" s="98"/>
      <c r="G63" s="98"/>
      <c r="H63" s="115"/>
      <c r="I63" s="115"/>
      <c r="J63" s="116"/>
      <c r="K63" s="117"/>
      <c r="L63" s="114"/>
      <c r="M63" s="98"/>
      <c r="N63" s="110"/>
      <c r="O63" s="98"/>
      <c r="P63" s="110"/>
      <c r="Q63" s="110"/>
      <c r="R63" s="110"/>
    </row>
    <row r="64" customFormat="false" ht="15.75" hidden="false" customHeight="fals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118"/>
      <c r="K64" s="119"/>
      <c r="L64" s="110"/>
      <c r="M64" s="98"/>
      <c r="N64" s="110"/>
      <c r="O64" s="98"/>
      <c r="P64" s="110"/>
      <c r="Q64" s="110"/>
      <c r="R64" s="110"/>
    </row>
    <row r="65" customFormat="false" ht="15.75" hidden="false" customHeight="fals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118"/>
      <c r="K65" s="119"/>
      <c r="L65" s="110"/>
      <c r="M65" s="98"/>
      <c r="N65" s="110"/>
      <c r="O65" s="98"/>
      <c r="P65" s="110"/>
      <c r="Q65" s="110"/>
      <c r="R65" s="110"/>
    </row>
    <row r="66" customFormat="false" ht="15.75" hidden="false" customHeight="fals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118"/>
      <c r="K66" s="119"/>
      <c r="L66" s="110"/>
      <c r="M66" s="98"/>
      <c r="N66" s="110"/>
      <c r="O66" s="98"/>
      <c r="P66" s="110"/>
      <c r="Q66" s="110"/>
      <c r="R66" s="110"/>
    </row>
    <row r="67" customFormat="false" ht="15.75" hidden="false" customHeight="fals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118"/>
      <c r="K67" s="119"/>
      <c r="L67" s="110"/>
      <c r="M67" s="98"/>
      <c r="N67" s="110"/>
      <c r="O67" s="98"/>
      <c r="P67" s="110"/>
      <c r="Q67" s="110"/>
      <c r="R67" s="110"/>
    </row>
    <row r="68" customFormat="false" ht="15.75" hidden="false" customHeight="fals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118"/>
      <c r="K68" s="119"/>
      <c r="L68" s="110"/>
      <c r="M68" s="98"/>
      <c r="N68" s="110"/>
      <c r="O68" s="98"/>
      <c r="P68" s="110"/>
      <c r="Q68" s="110"/>
      <c r="R68" s="110"/>
    </row>
    <row r="69" customFormat="false" ht="15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118"/>
      <c r="K69" s="119"/>
      <c r="L69" s="110"/>
      <c r="M69" s="98"/>
      <c r="N69" s="110"/>
      <c r="O69" s="98"/>
      <c r="P69" s="110"/>
      <c r="Q69" s="110"/>
      <c r="R69" s="110"/>
    </row>
    <row r="70" customFormat="false" ht="15.75" hidden="false" customHeight="fals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118"/>
      <c r="K70" s="119"/>
      <c r="L70" s="110"/>
      <c r="M70" s="98"/>
      <c r="N70" s="110"/>
      <c r="O70" s="98"/>
      <c r="P70" s="110"/>
      <c r="Q70" s="110"/>
      <c r="R70" s="110"/>
    </row>
    <row r="71" customFormat="false" ht="15.75" hidden="false" customHeight="fals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118"/>
      <c r="K71" s="119"/>
      <c r="L71" s="110"/>
      <c r="M71" s="98"/>
      <c r="N71" s="110"/>
      <c r="O71" s="98"/>
      <c r="P71" s="110"/>
      <c r="Q71" s="110"/>
      <c r="R71" s="110"/>
    </row>
    <row r="72" customFormat="false" ht="15.75" hidden="false" customHeight="fals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118"/>
      <c r="K72" s="119"/>
      <c r="L72" s="110"/>
      <c r="M72" s="98"/>
      <c r="N72" s="110"/>
      <c r="O72" s="98"/>
      <c r="P72" s="110"/>
      <c r="Q72" s="110"/>
      <c r="R72" s="110"/>
    </row>
    <row r="73" customFormat="false" ht="15.75" hidden="false" customHeight="fals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118"/>
      <c r="K73" s="119"/>
      <c r="L73" s="110"/>
      <c r="M73" s="98"/>
      <c r="N73" s="110"/>
      <c r="O73" s="98"/>
      <c r="P73" s="110"/>
      <c r="Q73" s="110"/>
      <c r="R73" s="110"/>
    </row>
    <row r="74" customFormat="false" ht="15.75" hidden="false" customHeight="fals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118"/>
      <c r="K74" s="119"/>
      <c r="L74" s="110"/>
      <c r="M74" s="98"/>
      <c r="N74" s="110"/>
      <c r="O74" s="98"/>
      <c r="P74" s="110"/>
      <c r="Q74" s="110"/>
      <c r="R74" s="110"/>
    </row>
    <row r="75" customFormat="false" ht="15.75" hidden="false" customHeight="fals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118"/>
      <c r="K75" s="119"/>
      <c r="L75" s="110"/>
      <c r="M75" s="98"/>
      <c r="N75" s="110"/>
      <c r="O75" s="98"/>
      <c r="P75" s="110"/>
      <c r="Q75" s="110"/>
      <c r="R75" s="110"/>
    </row>
    <row r="76" customFormat="false" ht="15.75" hidden="false" customHeight="fals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118"/>
      <c r="K76" s="119"/>
      <c r="L76" s="110"/>
      <c r="M76" s="98"/>
      <c r="N76" s="110"/>
      <c r="O76" s="98"/>
      <c r="P76" s="110"/>
      <c r="Q76" s="110"/>
      <c r="R76" s="110"/>
    </row>
    <row r="77" customFormat="false" ht="15.75" hidden="false" customHeight="fals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118"/>
      <c r="K77" s="119"/>
      <c r="L77" s="110"/>
      <c r="M77" s="98"/>
      <c r="N77" s="110"/>
      <c r="O77" s="98"/>
      <c r="P77" s="110"/>
      <c r="Q77" s="110"/>
      <c r="R77" s="110"/>
    </row>
    <row r="78" customFormat="false" ht="15.75" hidden="false" customHeight="fals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118"/>
      <c r="K78" s="119"/>
      <c r="L78" s="110"/>
      <c r="M78" s="98"/>
      <c r="N78" s="110"/>
      <c r="O78" s="98"/>
      <c r="P78" s="110"/>
      <c r="Q78" s="110"/>
      <c r="R78" s="110"/>
    </row>
    <row r="79" customFormat="false" ht="15.75" hidden="false" customHeight="fals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118"/>
      <c r="K79" s="119"/>
      <c r="L79" s="110"/>
      <c r="M79" s="98"/>
      <c r="N79" s="110"/>
      <c r="O79" s="98"/>
      <c r="P79" s="110"/>
      <c r="Q79" s="110"/>
      <c r="R79" s="110"/>
    </row>
    <row r="80" customFormat="false" ht="15.75" hidden="false" customHeight="fals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118"/>
      <c r="K80" s="119"/>
      <c r="L80" s="110"/>
      <c r="M80" s="98"/>
      <c r="N80" s="110"/>
      <c r="O80" s="98"/>
      <c r="P80" s="110"/>
      <c r="Q80" s="110"/>
      <c r="R80" s="110"/>
    </row>
    <row r="81" customFormat="false" ht="15.75" hidden="false" customHeight="fals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118"/>
      <c r="K81" s="119"/>
      <c r="L81" s="110"/>
      <c r="M81" s="98"/>
      <c r="N81" s="110"/>
      <c r="O81" s="98"/>
      <c r="P81" s="110"/>
      <c r="Q81" s="110"/>
      <c r="R81" s="110"/>
    </row>
    <row r="82" customFormat="false" ht="15.75" hidden="false" customHeight="fals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118"/>
      <c r="K82" s="119"/>
      <c r="L82" s="110"/>
      <c r="M82" s="98"/>
      <c r="N82" s="110"/>
      <c r="O82" s="98"/>
      <c r="P82" s="110"/>
      <c r="Q82" s="110"/>
      <c r="R82" s="110"/>
    </row>
    <row r="83" customFormat="false" ht="15.75" hidden="false" customHeight="fals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118"/>
      <c r="K83" s="119"/>
      <c r="L83" s="110"/>
      <c r="M83" s="98"/>
      <c r="N83" s="110"/>
      <c r="O83" s="98"/>
      <c r="P83" s="110"/>
      <c r="Q83" s="110"/>
      <c r="R83" s="110"/>
    </row>
    <row r="84" customFormat="false" ht="15.75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118"/>
      <c r="K84" s="119"/>
      <c r="L84" s="110"/>
      <c r="M84" s="98"/>
      <c r="N84" s="110"/>
      <c r="O84" s="98"/>
      <c r="P84" s="110"/>
      <c r="Q84" s="110"/>
      <c r="R84" s="110"/>
    </row>
    <row r="85" customFormat="false" ht="15.7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118"/>
      <c r="K85" s="119"/>
      <c r="L85" s="110"/>
      <c r="M85" s="98"/>
      <c r="N85" s="110"/>
      <c r="O85" s="98"/>
      <c r="P85" s="110"/>
      <c r="Q85" s="110"/>
      <c r="R85" s="110"/>
    </row>
    <row r="86" customFormat="false" ht="15.75" hidden="false" customHeight="fals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118"/>
      <c r="K86" s="119"/>
      <c r="L86" s="110"/>
      <c r="M86" s="98"/>
      <c r="N86" s="110"/>
      <c r="O86" s="98"/>
      <c r="P86" s="110"/>
      <c r="Q86" s="110"/>
      <c r="R86" s="110"/>
    </row>
    <row r="87" customFormat="false" ht="15.7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118"/>
      <c r="K87" s="119"/>
      <c r="L87" s="110"/>
      <c r="M87" s="98"/>
      <c r="N87" s="110"/>
      <c r="O87" s="98"/>
      <c r="P87" s="110"/>
      <c r="Q87" s="110"/>
      <c r="R87" s="110"/>
    </row>
    <row r="88" customFormat="false" ht="15.75" hidden="false" customHeight="fals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118"/>
      <c r="K88" s="119"/>
      <c r="L88" s="110"/>
      <c r="M88" s="98"/>
      <c r="N88" s="110"/>
      <c r="O88" s="98"/>
      <c r="P88" s="110"/>
      <c r="Q88" s="110"/>
      <c r="R88" s="110"/>
    </row>
    <row r="89" customFormat="false" ht="15.75" hidden="false" customHeight="fals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118"/>
      <c r="K89" s="119"/>
      <c r="L89" s="110"/>
      <c r="M89" s="98"/>
      <c r="N89" s="110"/>
      <c r="O89" s="98"/>
      <c r="P89" s="110"/>
      <c r="Q89" s="110"/>
      <c r="R89" s="110"/>
    </row>
    <row r="90" customFormat="false" ht="15.75" hidden="false" customHeight="fals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118"/>
      <c r="K90" s="119"/>
      <c r="L90" s="110"/>
      <c r="M90" s="98"/>
      <c r="N90" s="110"/>
      <c r="O90" s="98"/>
      <c r="P90" s="110"/>
      <c r="Q90" s="110"/>
      <c r="R90" s="110"/>
    </row>
    <row r="91" customFormat="false" ht="15.75" hidden="false" customHeight="false" outlineLevel="0" collapsed="false">
      <c r="A91" s="98"/>
      <c r="B91" s="115"/>
      <c r="C91" s="115"/>
      <c r="D91" s="115"/>
      <c r="E91" s="115"/>
      <c r="F91" s="115"/>
      <c r="G91" s="115"/>
      <c r="H91" s="98"/>
      <c r="I91" s="98"/>
      <c r="J91" s="118"/>
      <c r="K91" s="119"/>
      <c r="L91" s="110"/>
      <c r="M91" s="115"/>
      <c r="N91" s="114"/>
      <c r="O91" s="115"/>
      <c r="P91" s="114"/>
      <c r="Q91" s="114"/>
      <c r="R91" s="110"/>
    </row>
    <row r="92" customFormat="false" ht="15.75" hidden="false" customHeight="false" outlineLevel="0" collapsed="false">
      <c r="A92" s="98"/>
      <c r="B92" s="115"/>
      <c r="C92" s="115"/>
      <c r="D92" s="115"/>
      <c r="E92" s="115"/>
      <c r="F92" s="115"/>
      <c r="G92" s="115"/>
      <c r="H92" s="98"/>
      <c r="I92" s="98"/>
      <c r="J92" s="118"/>
      <c r="K92" s="119"/>
      <c r="L92" s="110"/>
      <c r="M92" s="115"/>
      <c r="N92" s="114"/>
      <c r="O92" s="115"/>
      <c r="P92" s="114"/>
      <c r="Q92" s="114"/>
      <c r="R92" s="110"/>
    </row>
    <row r="93" customFormat="false" ht="15.75" hidden="false" customHeight="false" outlineLevel="0" collapsed="false">
      <c r="A93" s="98"/>
      <c r="B93" s="115"/>
      <c r="C93" s="115"/>
      <c r="D93" s="115"/>
      <c r="E93" s="115"/>
      <c r="F93" s="115"/>
      <c r="G93" s="115"/>
      <c r="H93" s="98"/>
      <c r="I93" s="98"/>
      <c r="J93" s="118"/>
      <c r="K93" s="119"/>
      <c r="L93" s="110"/>
      <c r="M93" s="115"/>
      <c r="N93" s="114"/>
      <c r="O93" s="115"/>
      <c r="P93" s="114"/>
      <c r="Q93" s="114"/>
      <c r="R93" s="110"/>
    </row>
    <row r="94" customFormat="false" ht="15.75" hidden="false" customHeight="false" outlineLevel="0" collapsed="false">
      <c r="A94" s="98"/>
      <c r="B94" s="115"/>
      <c r="C94" s="115"/>
      <c r="D94" s="115"/>
      <c r="E94" s="115"/>
      <c r="F94" s="115"/>
      <c r="G94" s="115"/>
      <c r="H94" s="98"/>
      <c r="I94" s="98"/>
      <c r="J94" s="118"/>
      <c r="K94" s="119"/>
      <c r="L94" s="110"/>
      <c r="M94" s="115"/>
      <c r="N94" s="114"/>
      <c r="O94" s="115"/>
      <c r="P94" s="114"/>
      <c r="Q94" s="114"/>
      <c r="R94" s="110"/>
    </row>
    <row r="95" customFormat="false" ht="15.75" hidden="false" customHeight="false" outlineLevel="0" collapsed="false">
      <c r="A95" s="98"/>
      <c r="B95" s="115"/>
      <c r="C95" s="115"/>
      <c r="D95" s="115"/>
      <c r="E95" s="115"/>
      <c r="F95" s="115"/>
      <c r="G95" s="115"/>
      <c r="H95" s="98"/>
      <c r="I95" s="98"/>
      <c r="J95" s="118"/>
      <c r="K95" s="119"/>
      <c r="L95" s="110"/>
      <c r="M95" s="115"/>
      <c r="N95" s="114"/>
      <c r="O95" s="115"/>
      <c r="P95" s="114"/>
      <c r="Q95" s="114"/>
      <c r="R95" s="110"/>
    </row>
    <row r="96" customFormat="false" ht="15.75" hidden="false" customHeight="false" outlineLevel="0" collapsed="false">
      <c r="A96" s="98"/>
      <c r="B96" s="115"/>
      <c r="C96" s="115"/>
      <c r="D96" s="115"/>
      <c r="E96" s="115"/>
      <c r="F96" s="115"/>
      <c r="G96" s="115"/>
      <c r="H96" s="98"/>
      <c r="I96" s="98"/>
      <c r="J96" s="118"/>
      <c r="K96" s="119"/>
      <c r="L96" s="110"/>
      <c r="M96" s="115"/>
      <c r="N96" s="114"/>
      <c r="O96" s="115"/>
      <c r="P96" s="114"/>
      <c r="Q96" s="114"/>
      <c r="R96" s="110"/>
    </row>
    <row r="97" customFormat="false" ht="15.75" hidden="false" customHeight="false" outlineLevel="0" collapsed="false">
      <c r="A97" s="98"/>
      <c r="B97" s="115"/>
      <c r="C97" s="115"/>
      <c r="D97" s="115"/>
      <c r="E97" s="115"/>
      <c r="F97" s="115"/>
      <c r="G97" s="115"/>
      <c r="H97" s="98"/>
      <c r="I97" s="98"/>
      <c r="J97" s="118"/>
      <c r="K97" s="119"/>
      <c r="L97" s="110"/>
      <c r="M97" s="115"/>
      <c r="N97" s="114"/>
      <c r="O97" s="115"/>
      <c r="P97" s="114"/>
      <c r="Q97" s="114"/>
      <c r="R97" s="110"/>
    </row>
    <row r="98" customFormat="false" ht="15.75" hidden="false" customHeight="false" outlineLevel="0" collapsed="false">
      <c r="A98" s="98"/>
      <c r="B98" s="115"/>
      <c r="C98" s="115"/>
      <c r="D98" s="115"/>
      <c r="E98" s="115"/>
      <c r="F98" s="115"/>
      <c r="G98" s="115"/>
      <c r="H98" s="98"/>
      <c r="I98" s="98"/>
      <c r="J98" s="118"/>
      <c r="K98" s="119"/>
      <c r="L98" s="110"/>
      <c r="M98" s="115"/>
      <c r="N98" s="114"/>
      <c r="O98" s="115"/>
      <c r="P98" s="114"/>
      <c r="Q98" s="114"/>
      <c r="R98" s="110"/>
    </row>
    <row r="99" customFormat="false" ht="15.75" hidden="false" customHeight="false" outlineLevel="0" collapsed="false">
      <c r="A99" s="98"/>
      <c r="B99" s="115"/>
      <c r="C99" s="115"/>
      <c r="D99" s="115"/>
      <c r="E99" s="115"/>
      <c r="F99" s="115"/>
      <c r="G99" s="115"/>
      <c r="H99" s="98"/>
      <c r="I99" s="98"/>
      <c r="J99" s="118"/>
      <c r="K99" s="119"/>
      <c r="L99" s="110"/>
      <c r="M99" s="115"/>
      <c r="N99" s="114"/>
      <c r="O99" s="115"/>
      <c r="P99" s="114"/>
      <c r="Q99" s="114"/>
      <c r="R99" s="110"/>
    </row>
    <row r="100" customFormat="false" ht="15.75" hidden="false" customHeight="false" outlineLevel="0" collapsed="false">
      <c r="A100" s="98"/>
      <c r="B100" s="115"/>
      <c r="C100" s="115"/>
      <c r="D100" s="115"/>
      <c r="E100" s="115"/>
      <c r="F100" s="115"/>
      <c r="G100" s="115"/>
      <c r="H100" s="98"/>
      <c r="I100" s="98"/>
      <c r="J100" s="118"/>
      <c r="K100" s="119"/>
      <c r="L100" s="110"/>
      <c r="M100" s="115"/>
      <c r="N100" s="114"/>
      <c r="O100" s="115"/>
      <c r="P100" s="114"/>
      <c r="Q100" s="114"/>
      <c r="R100" s="110"/>
    </row>
    <row r="101" customFormat="false" ht="15.75" hidden="false" customHeight="false" outlineLevel="0" collapsed="false">
      <c r="A101" s="98"/>
      <c r="B101" s="115"/>
      <c r="C101" s="115"/>
      <c r="D101" s="115"/>
      <c r="E101" s="115"/>
      <c r="F101" s="115"/>
      <c r="G101" s="115"/>
      <c r="H101" s="98"/>
      <c r="I101" s="98"/>
      <c r="J101" s="118"/>
      <c r="K101" s="119"/>
      <c r="L101" s="110"/>
      <c r="M101" s="115"/>
      <c r="N101" s="114"/>
      <c r="O101" s="115"/>
      <c r="P101" s="114"/>
      <c r="Q101" s="114"/>
      <c r="R101" s="114"/>
    </row>
    <row r="102" customFormat="false" ht="15.75" hidden="false" customHeight="false" outlineLevel="0" collapsed="false">
      <c r="A102" s="98"/>
      <c r="B102" s="115"/>
      <c r="C102" s="115"/>
      <c r="D102" s="115"/>
      <c r="E102" s="115"/>
      <c r="F102" s="115"/>
      <c r="G102" s="115"/>
      <c r="H102" s="98"/>
      <c r="I102" s="98"/>
      <c r="J102" s="118"/>
      <c r="K102" s="119"/>
      <c r="L102" s="110"/>
      <c r="M102" s="115"/>
      <c r="N102" s="114"/>
      <c r="O102" s="115"/>
      <c r="P102" s="114"/>
      <c r="Q102" s="114"/>
      <c r="R102" s="114"/>
    </row>
    <row r="103" customFormat="false" ht="15.75" hidden="false" customHeight="false" outlineLevel="0" collapsed="false">
      <c r="A103" s="98"/>
      <c r="B103" s="115"/>
      <c r="C103" s="115"/>
      <c r="D103" s="115"/>
      <c r="E103" s="115"/>
      <c r="F103" s="115"/>
      <c r="G103" s="115"/>
      <c r="H103" s="98"/>
      <c r="I103" s="98"/>
      <c r="J103" s="118"/>
      <c r="K103" s="119"/>
      <c r="L103" s="110"/>
      <c r="M103" s="115"/>
      <c r="N103" s="114"/>
      <c r="O103" s="115"/>
      <c r="P103" s="114"/>
      <c r="Q103" s="114"/>
      <c r="R103" s="114"/>
    </row>
    <row r="104" customFormat="false" ht="15.75" hidden="false" customHeight="false" outlineLevel="0" collapsed="false">
      <c r="A104" s="98"/>
      <c r="B104" s="115"/>
      <c r="C104" s="115"/>
      <c r="D104" s="115"/>
      <c r="E104" s="115"/>
      <c r="F104" s="115"/>
      <c r="G104" s="115"/>
      <c r="H104" s="98"/>
      <c r="I104" s="98"/>
      <c r="J104" s="118"/>
      <c r="K104" s="119"/>
      <c r="L104" s="110"/>
      <c r="M104" s="115"/>
      <c r="N104" s="114"/>
      <c r="O104" s="115"/>
      <c r="P104" s="114"/>
      <c r="Q104" s="114"/>
      <c r="R104" s="114"/>
    </row>
    <row r="105" customFormat="false" ht="15.75" hidden="false" customHeight="false" outlineLevel="0" collapsed="false">
      <c r="A105" s="98"/>
      <c r="B105" s="115"/>
      <c r="C105" s="115"/>
      <c r="D105" s="115"/>
      <c r="E105" s="115"/>
      <c r="F105" s="115"/>
      <c r="G105" s="115"/>
      <c r="H105" s="98"/>
      <c r="I105" s="98"/>
      <c r="J105" s="118"/>
      <c r="K105" s="119"/>
      <c r="L105" s="110"/>
      <c r="M105" s="115"/>
      <c r="N105" s="114"/>
      <c r="O105" s="115"/>
      <c r="P105" s="114"/>
      <c r="Q105" s="114"/>
      <c r="R105" s="114"/>
    </row>
    <row r="106" customFormat="false" ht="15.75" hidden="false" customHeight="false" outlineLevel="0" collapsed="false">
      <c r="A106" s="98"/>
      <c r="B106" s="115"/>
      <c r="C106" s="115"/>
      <c r="D106" s="115"/>
      <c r="E106" s="115"/>
      <c r="F106" s="115"/>
      <c r="G106" s="115"/>
      <c r="H106" s="98"/>
      <c r="I106" s="98"/>
      <c r="J106" s="118"/>
      <c r="K106" s="119"/>
      <c r="L106" s="110"/>
      <c r="M106" s="115"/>
      <c r="N106" s="114"/>
      <c r="O106" s="115"/>
      <c r="P106" s="114"/>
      <c r="Q106" s="114"/>
      <c r="R106" s="114"/>
    </row>
    <row r="107" customFormat="false" ht="15.75" hidden="false" customHeight="false" outlineLevel="0" collapsed="false">
      <c r="A107" s="98"/>
      <c r="B107" s="115"/>
      <c r="C107" s="115"/>
      <c r="D107" s="115"/>
      <c r="E107" s="115"/>
      <c r="F107" s="115"/>
      <c r="G107" s="115"/>
      <c r="H107" s="98"/>
      <c r="I107" s="98"/>
      <c r="J107" s="118"/>
      <c r="K107" s="119"/>
      <c r="L107" s="110"/>
      <c r="M107" s="115"/>
      <c r="N107" s="114"/>
      <c r="O107" s="115"/>
      <c r="P107" s="114"/>
      <c r="Q107" s="114"/>
      <c r="R107" s="114"/>
    </row>
    <row r="108" customFormat="false" ht="15.75" hidden="false" customHeight="false" outlineLevel="0" collapsed="false">
      <c r="A108" s="98"/>
      <c r="B108" s="115"/>
      <c r="C108" s="115"/>
      <c r="D108" s="115"/>
      <c r="E108" s="115"/>
      <c r="F108" s="115"/>
      <c r="G108" s="115"/>
      <c r="H108" s="98"/>
      <c r="I108" s="98"/>
      <c r="J108" s="118"/>
      <c r="K108" s="119"/>
      <c r="L108" s="110"/>
      <c r="M108" s="115"/>
      <c r="N108" s="114"/>
      <c r="O108" s="115"/>
      <c r="P108" s="114"/>
      <c r="Q108" s="114"/>
      <c r="R108" s="114"/>
    </row>
    <row r="109" customFormat="false" ht="15.75" hidden="false" customHeight="false" outlineLevel="0" collapsed="false">
      <c r="A109" s="98"/>
      <c r="B109" s="115"/>
      <c r="C109" s="115"/>
      <c r="D109" s="115"/>
      <c r="E109" s="115"/>
      <c r="F109" s="115"/>
      <c r="G109" s="115"/>
      <c r="H109" s="98"/>
      <c r="I109" s="98"/>
      <c r="J109" s="118"/>
      <c r="K109" s="119"/>
      <c r="L109" s="110"/>
      <c r="M109" s="115"/>
      <c r="N109" s="114"/>
      <c r="O109" s="115"/>
      <c r="P109" s="114"/>
      <c r="Q109" s="114"/>
      <c r="R109" s="114"/>
    </row>
    <row r="110" customFormat="false" ht="15.75" hidden="false" customHeight="false" outlineLevel="0" collapsed="false">
      <c r="A110" s="98"/>
      <c r="B110" s="115"/>
      <c r="C110" s="115"/>
      <c r="D110" s="115"/>
      <c r="E110" s="115"/>
      <c r="F110" s="115"/>
      <c r="G110" s="115"/>
      <c r="H110" s="98"/>
      <c r="I110" s="98"/>
      <c r="J110" s="118"/>
      <c r="K110" s="119"/>
      <c r="L110" s="110"/>
      <c r="M110" s="115"/>
      <c r="N110" s="114"/>
      <c r="O110" s="115"/>
      <c r="P110" s="114"/>
      <c r="Q110" s="114"/>
      <c r="R110" s="114"/>
    </row>
    <row r="111" customFormat="false" ht="15.75" hidden="false" customHeight="false" outlineLevel="0" collapsed="false">
      <c r="A111" s="98"/>
      <c r="B111" s="115"/>
      <c r="C111" s="115"/>
      <c r="D111" s="115"/>
      <c r="E111" s="115"/>
      <c r="F111" s="115"/>
      <c r="G111" s="115"/>
      <c r="H111" s="98"/>
      <c r="I111" s="98"/>
      <c r="J111" s="118"/>
      <c r="K111" s="119"/>
      <c r="L111" s="110"/>
      <c r="M111" s="115"/>
      <c r="N111" s="114"/>
      <c r="O111" s="115"/>
      <c r="P111" s="114"/>
      <c r="Q111" s="114"/>
      <c r="R111" s="114"/>
    </row>
    <row r="112" customFormat="false" ht="15.75" hidden="false" customHeight="false" outlineLevel="0" collapsed="false">
      <c r="A112" s="98"/>
      <c r="B112" s="115"/>
      <c r="C112" s="115"/>
      <c r="D112" s="115"/>
      <c r="E112" s="115"/>
      <c r="F112" s="115"/>
      <c r="G112" s="115"/>
      <c r="H112" s="98"/>
      <c r="I112" s="98"/>
      <c r="J112" s="118"/>
      <c r="K112" s="119"/>
      <c r="L112" s="110"/>
      <c r="M112" s="115"/>
      <c r="N112" s="114"/>
      <c r="O112" s="115"/>
      <c r="P112" s="114"/>
      <c r="Q112" s="114"/>
      <c r="R112" s="114"/>
    </row>
    <row r="113" customFormat="false" ht="15.75" hidden="false" customHeight="false" outlineLevel="0" collapsed="false">
      <c r="A113" s="98"/>
      <c r="B113" s="115"/>
      <c r="C113" s="115"/>
      <c r="D113" s="115"/>
      <c r="E113" s="115"/>
      <c r="F113" s="115"/>
      <c r="G113" s="115"/>
      <c r="H113" s="98"/>
      <c r="I113" s="98"/>
      <c r="J113" s="118"/>
      <c r="K113" s="119"/>
      <c r="L113" s="110"/>
      <c r="M113" s="115"/>
      <c r="N113" s="114"/>
      <c r="O113" s="115"/>
      <c r="P113" s="114"/>
      <c r="Q113" s="114"/>
      <c r="R113" s="114"/>
    </row>
    <row r="114" customFormat="false" ht="15.75" hidden="false" customHeight="false" outlineLevel="0" collapsed="false">
      <c r="A114" s="98"/>
      <c r="B114" s="115"/>
      <c r="C114" s="115"/>
      <c r="D114" s="115"/>
      <c r="E114" s="115"/>
      <c r="F114" s="115"/>
      <c r="G114" s="115"/>
      <c r="H114" s="98"/>
      <c r="I114" s="98"/>
      <c r="J114" s="118"/>
      <c r="K114" s="119"/>
      <c r="L114" s="110"/>
      <c r="M114" s="115"/>
      <c r="N114" s="114"/>
      <c r="O114" s="115"/>
      <c r="P114" s="114"/>
      <c r="Q114" s="114"/>
      <c r="R114" s="114"/>
    </row>
    <row r="115" customFormat="false" ht="15.75" hidden="false" customHeight="false" outlineLevel="0" collapsed="false">
      <c r="A115" s="98"/>
      <c r="B115" s="115"/>
      <c r="C115" s="115"/>
      <c r="D115" s="115"/>
      <c r="E115" s="115"/>
      <c r="F115" s="115"/>
      <c r="G115" s="115"/>
      <c r="H115" s="98"/>
      <c r="I115" s="98"/>
      <c r="J115" s="118"/>
      <c r="K115" s="119"/>
      <c r="L115" s="110"/>
      <c r="M115" s="115"/>
      <c r="N115" s="114"/>
      <c r="O115" s="115"/>
      <c r="P115" s="114"/>
      <c r="Q115" s="114"/>
      <c r="R115" s="114"/>
    </row>
    <row r="116" customFormat="false" ht="15.75" hidden="false" customHeight="false" outlineLevel="0" collapsed="false">
      <c r="A116" s="98"/>
      <c r="B116" s="115"/>
      <c r="C116" s="115"/>
      <c r="D116" s="115"/>
      <c r="E116" s="115"/>
      <c r="F116" s="115"/>
      <c r="G116" s="115"/>
      <c r="H116" s="98"/>
      <c r="I116" s="98"/>
      <c r="J116" s="118"/>
      <c r="K116" s="119"/>
      <c r="L116" s="110"/>
      <c r="M116" s="115"/>
      <c r="N116" s="114"/>
      <c r="O116" s="115"/>
      <c r="P116" s="114"/>
      <c r="Q116" s="114"/>
      <c r="R116" s="114"/>
    </row>
    <row r="117" customFormat="false" ht="15.75" hidden="false" customHeight="false" outlineLevel="0" collapsed="false">
      <c r="A117" s="98"/>
      <c r="B117" s="115"/>
      <c r="C117" s="115"/>
      <c r="D117" s="115"/>
      <c r="E117" s="115"/>
      <c r="F117" s="115"/>
      <c r="G117" s="115"/>
      <c r="H117" s="98"/>
      <c r="I117" s="98"/>
      <c r="J117" s="118"/>
      <c r="K117" s="119"/>
      <c r="L117" s="110"/>
      <c r="M117" s="115"/>
      <c r="N117" s="114"/>
      <c r="O117" s="115"/>
      <c r="P117" s="114"/>
      <c r="Q117" s="114"/>
      <c r="R117" s="114"/>
    </row>
    <row r="118" customFormat="false" ht="15.75" hidden="false" customHeight="false" outlineLevel="0" collapsed="false">
      <c r="A118" s="98"/>
      <c r="B118" s="115"/>
      <c r="C118" s="115"/>
      <c r="D118" s="115"/>
      <c r="E118" s="115"/>
      <c r="F118" s="115"/>
      <c r="G118" s="115"/>
      <c r="H118" s="98"/>
      <c r="I118" s="98"/>
      <c r="J118" s="118"/>
      <c r="K118" s="119"/>
      <c r="L118" s="110"/>
      <c r="M118" s="115"/>
      <c r="N118" s="114"/>
      <c r="O118" s="115"/>
      <c r="P118" s="114"/>
      <c r="Q118" s="114"/>
      <c r="R118" s="114"/>
    </row>
    <row r="119" customFormat="false" ht="15.75" hidden="false" customHeight="false" outlineLevel="0" collapsed="false">
      <c r="A119" s="98"/>
      <c r="B119" s="115"/>
      <c r="C119" s="115"/>
      <c r="D119" s="115"/>
      <c r="E119" s="115"/>
      <c r="F119" s="115"/>
      <c r="G119" s="115"/>
      <c r="H119" s="98"/>
      <c r="I119" s="98"/>
      <c r="J119" s="118"/>
      <c r="K119" s="119"/>
      <c r="L119" s="110"/>
      <c r="M119" s="115"/>
      <c r="N119" s="114"/>
      <c r="O119" s="115"/>
      <c r="P119" s="114"/>
      <c r="Q119" s="114"/>
      <c r="R119" s="114"/>
    </row>
    <row r="120" customFormat="false" ht="15.75" hidden="false" customHeight="false" outlineLevel="0" collapsed="false">
      <c r="A120" s="98"/>
      <c r="B120" s="115"/>
      <c r="C120" s="115"/>
      <c r="D120" s="115"/>
      <c r="E120" s="115"/>
      <c r="F120" s="115"/>
      <c r="G120" s="115"/>
      <c r="H120" s="98"/>
      <c r="I120" s="98"/>
      <c r="J120" s="118"/>
      <c r="K120" s="119"/>
      <c r="L120" s="110"/>
      <c r="M120" s="115"/>
      <c r="N120" s="114"/>
      <c r="O120" s="115"/>
      <c r="P120" s="114"/>
      <c r="Q120" s="114"/>
      <c r="R120" s="114"/>
    </row>
    <row r="121" customFormat="false" ht="15.75" hidden="false" customHeight="false" outlineLevel="0" collapsed="false">
      <c r="A121" s="98"/>
      <c r="B121" s="115"/>
      <c r="C121" s="115"/>
      <c r="D121" s="115"/>
      <c r="E121" s="115"/>
      <c r="F121" s="115"/>
      <c r="G121" s="115"/>
      <c r="H121" s="98"/>
      <c r="I121" s="98"/>
      <c r="J121" s="118"/>
      <c r="K121" s="119"/>
      <c r="L121" s="110"/>
      <c r="M121" s="115"/>
      <c r="N121" s="114"/>
      <c r="O121" s="115"/>
      <c r="P121" s="114"/>
      <c r="Q121" s="114"/>
      <c r="R121" s="114"/>
    </row>
    <row r="122" customFormat="false" ht="15.75" hidden="false" customHeight="false" outlineLevel="0" collapsed="false">
      <c r="A122" s="98"/>
      <c r="B122" s="115"/>
      <c r="C122" s="115"/>
      <c r="D122" s="115"/>
      <c r="E122" s="115"/>
      <c r="F122" s="115"/>
      <c r="G122" s="115"/>
      <c r="H122" s="98"/>
      <c r="I122" s="98"/>
      <c r="J122" s="118"/>
      <c r="K122" s="119"/>
      <c r="L122" s="110"/>
      <c r="M122" s="115"/>
      <c r="N122" s="114"/>
      <c r="O122" s="115"/>
      <c r="P122" s="114"/>
      <c r="Q122" s="114"/>
      <c r="R122" s="114"/>
    </row>
    <row r="123" customFormat="false" ht="15.75" hidden="false" customHeight="false" outlineLevel="0" collapsed="false">
      <c r="A123" s="98"/>
      <c r="B123" s="115"/>
      <c r="C123" s="115"/>
      <c r="D123" s="115"/>
      <c r="E123" s="115"/>
      <c r="F123" s="115"/>
      <c r="G123" s="115"/>
      <c r="H123" s="98"/>
      <c r="I123" s="98"/>
      <c r="J123" s="118"/>
      <c r="K123" s="119"/>
      <c r="L123" s="110"/>
      <c r="M123" s="115"/>
      <c r="N123" s="114"/>
      <c r="O123" s="115"/>
      <c r="P123" s="114"/>
      <c r="Q123" s="114"/>
      <c r="R123" s="114"/>
    </row>
    <row r="124" customFormat="false" ht="15.75" hidden="false" customHeight="false" outlineLevel="0" collapsed="false">
      <c r="A124" s="98"/>
      <c r="B124" s="115"/>
      <c r="C124" s="115"/>
      <c r="D124" s="115"/>
      <c r="E124" s="115"/>
      <c r="F124" s="115"/>
      <c r="G124" s="115"/>
      <c r="H124" s="98"/>
      <c r="I124" s="98"/>
      <c r="J124" s="118"/>
      <c r="K124" s="119"/>
      <c r="L124" s="110"/>
      <c r="M124" s="115"/>
      <c r="N124" s="114"/>
      <c r="O124" s="115"/>
      <c r="P124" s="114"/>
      <c r="Q124" s="114"/>
      <c r="R124" s="114"/>
    </row>
    <row r="125" customFormat="false" ht="15.75" hidden="false" customHeight="false" outlineLevel="0" collapsed="false">
      <c r="A125" s="98"/>
      <c r="B125" s="115"/>
      <c r="C125" s="115"/>
      <c r="D125" s="115"/>
      <c r="E125" s="115"/>
      <c r="F125" s="115"/>
      <c r="G125" s="115"/>
      <c r="H125" s="98"/>
      <c r="I125" s="98"/>
      <c r="J125" s="118"/>
      <c r="K125" s="119"/>
      <c r="L125" s="110"/>
      <c r="M125" s="115"/>
      <c r="N125" s="114"/>
      <c r="O125" s="115"/>
      <c r="P125" s="114"/>
      <c r="Q125" s="114"/>
      <c r="R125" s="114"/>
    </row>
    <row r="126" customFormat="false" ht="15.75" hidden="false" customHeight="false" outlineLevel="0" collapsed="false">
      <c r="A126" s="98"/>
      <c r="B126" s="115"/>
      <c r="C126" s="115"/>
      <c r="D126" s="115"/>
      <c r="E126" s="115"/>
      <c r="F126" s="115"/>
      <c r="G126" s="115"/>
      <c r="H126" s="98"/>
      <c r="I126" s="98"/>
      <c r="J126" s="118"/>
      <c r="K126" s="119"/>
      <c r="L126" s="110"/>
      <c r="M126" s="115"/>
      <c r="N126" s="114"/>
      <c r="O126" s="115"/>
      <c r="P126" s="114"/>
      <c r="Q126" s="114"/>
      <c r="R126" s="114"/>
    </row>
    <row r="127" customFormat="false" ht="15.75" hidden="false" customHeight="false" outlineLevel="0" collapsed="false">
      <c r="A127" s="98"/>
      <c r="B127" s="115"/>
      <c r="C127" s="115"/>
      <c r="D127" s="115"/>
      <c r="E127" s="115"/>
      <c r="F127" s="115"/>
      <c r="G127" s="115"/>
      <c r="H127" s="98"/>
      <c r="I127" s="98"/>
      <c r="J127" s="118"/>
      <c r="K127" s="119"/>
      <c r="L127" s="110"/>
      <c r="M127" s="115"/>
      <c r="N127" s="114"/>
      <c r="O127" s="115"/>
      <c r="P127" s="114"/>
      <c r="Q127" s="114"/>
      <c r="R127" s="114"/>
    </row>
    <row r="128" customFormat="false" ht="15.75" hidden="false" customHeight="false" outlineLevel="0" collapsed="false">
      <c r="A128" s="98"/>
      <c r="B128" s="115"/>
      <c r="C128" s="115"/>
      <c r="D128" s="115"/>
      <c r="E128" s="115"/>
      <c r="F128" s="115"/>
      <c r="G128" s="115"/>
      <c r="H128" s="115"/>
      <c r="I128" s="115"/>
      <c r="J128" s="116"/>
      <c r="K128" s="117"/>
      <c r="L128" s="114"/>
      <c r="M128" s="115"/>
      <c r="N128" s="114"/>
      <c r="O128" s="115"/>
      <c r="P128" s="114"/>
      <c r="Q128" s="114"/>
      <c r="R128" s="114"/>
    </row>
    <row r="129" customFormat="false" ht="15.75" hidden="false" customHeight="false" outlineLevel="0" collapsed="false">
      <c r="A129" s="98"/>
      <c r="B129" s="115"/>
      <c r="C129" s="115"/>
      <c r="D129" s="115"/>
      <c r="E129" s="115"/>
      <c r="F129" s="115"/>
      <c r="G129" s="115"/>
      <c r="H129" s="115"/>
      <c r="I129" s="115"/>
      <c r="J129" s="116"/>
      <c r="K129" s="117"/>
      <c r="L129" s="114"/>
      <c r="M129" s="115"/>
      <c r="N129" s="114"/>
      <c r="O129" s="115"/>
      <c r="P129" s="114"/>
      <c r="Q129" s="114"/>
      <c r="R129" s="114"/>
    </row>
  </sheetData>
  <mergeCells count="31">
    <mergeCell ref="A6:R6"/>
    <mergeCell ref="A8:A9"/>
    <mergeCell ref="B8:G8"/>
    <mergeCell ref="H8:H9"/>
    <mergeCell ref="I8:I9"/>
    <mergeCell ref="J8:J9"/>
    <mergeCell ref="K8:K9"/>
    <mergeCell ref="L8:O8"/>
    <mergeCell ref="P8:P9"/>
    <mergeCell ref="Q8:Q9"/>
    <mergeCell ref="R8:R9"/>
    <mergeCell ref="A29:A31"/>
    <mergeCell ref="H29:H31"/>
    <mergeCell ref="I29:I31"/>
    <mergeCell ref="J29:J31"/>
    <mergeCell ref="K29:K31"/>
    <mergeCell ref="R29:R31"/>
    <mergeCell ref="A34:A36"/>
    <mergeCell ref="H34:H36"/>
    <mergeCell ref="I34:I36"/>
    <mergeCell ref="J34:J36"/>
    <mergeCell ref="K34:K36"/>
    <mergeCell ref="R34:R36"/>
    <mergeCell ref="A40:A42"/>
    <mergeCell ref="H40:H42"/>
    <mergeCell ref="I40:I42"/>
    <mergeCell ref="J40:J42"/>
    <mergeCell ref="K40:K42"/>
    <mergeCell ref="R40:R42"/>
    <mergeCell ref="B45:R45"/>
    <mergeCell ref="B49:C49"/>
  </mergeCells>
  <conditionalFormatting sqref="I33:I43 I11:I28">
    <cfRule type="expression" priority="2" aboveAverage="0" equalAverage="0" bottom="0" percent="0" rank="0" text="" dxfId="0">
      <formula>AND(MONTH(I33)=MONTH(TODAY()),YEAR(I33)=YEAR(TODAY()))</formula>
    </cfRule>
  </conditionalFormatting>
  <conditionalFormatting sqref="I38:I39">
    <cfRule type="expression" priority="3" aboveAverage="0" equalAverage="0" bottom="0" percent="0" rank="0" text="" dxfId="1">
      <formula>AND(MONTH(I38)=MONTH(TODAY()),YEAR(I38)=YEAR(TODAY()))</formula>
    </cfRule>
    <cfRule type="expression" priority="4" aboveAverage="0" equalAverage="0" bottom="0" percent="0" rank="0" text="" dxfId="2">
      <formula>AND(MONTH(I38)=MONTH(TODAY()),YEAR(I38)=YEAR(TODAY()))</formula>
    </cfRule>
  </conditionalFormatting>
  <conditionalFormatting sqref="I33:I43 I11:I28">
    <cfRule type="expression" priority="5" aboveAverage="0" equalAverage="0" bottom="0" percent="0" rank="0" text="" dxfId="3">
      <formula>AND(MONTH(I33)=MONTH(TODAY()),YEAR(I33)=YEAR(TODAY()))</formula>
    </cfRule>
  </conditionalFormatting>
  <conditionalFormatting sqref="I40:I43 I33:I38 I11:I28">
    <cfRule type="expression" priority="6" aboveAverage="0" equalAverage="0" bottom="0" percent="0" rank="0" text="" dxfId="4">
      <formula>AND(MONTH(I40)=MONTH(TODAY()),YEAR(I40)=YEAR(TODAY()))</formula>
    </cfRule>
    <cfRule type="expression" priority="7" aboveAverage="0" equalAverage="0" bottom="0" percent="0" rank="0" text="" dxfId="5">
      <formula>AND(MONTH(I40)=MONTH(TODAY()),YEAR(I40)=YEAR(TODAY()))</formula>
    </cfRule>
  </conditionalFormatting>
  <conditionalFormatting sqref="I39">
    <cfRule type="expression" priority="8" aboveAverage="0" equalAverage="0" bottom="0" percent="0" rank="0" text="" dxfId="6">
      <formula>AND(MONTH(I39)=MONTH(TODAY()),YEAR(I39)=YEAR(TODAY()))</formula>
    </cfRule>
    <cfRule type="expression" priority="9" aboveAverage="0" equalAverage="0" bottom="0" percent="0" rank="0" text="" dxfId="7">
      <formula>AND(MONTH(I39)=MONTH(TODAY()),YEAR(I39)=YEAR(TODAY()))</formula>
    </cfRule>
  </conditionalFormatting>
  <conditionalFormatting sqref="I43 I40 I37 I33:I34 I28 I11:I14">
    <cfRule type="expression" priority="10" aboveAverage="0" equalAverage="0" bottom="0" percent="0" rank="0" text="" dxfId="8">
      <formula>AND(MONTH(I43)=MONTH(TODAY()),YEAR(I43)=YEAR(TODAY()))</formula>
    </cfRule>
  </conditionalFormatting>
  <conditionalFormatting sqref="I33 I28 I12:I14">
    <cfRule type="expression" priority="11" aboveAverage="0" equalAverage="0" bottom="0" percent="0" rank="0" text="" dxfId="9">
      <formula>AND(MONTH(I33)=MONTH(TODAY()),YEAR(I33)=YEAR(TODAY(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13-05-23T03:06:01Z</cp:lastPrinted>
  <dcterms:modified xsi:type="dcterms:W3CDTF">2013-05-23T07:15:03Z</dcterms:modified>
  <cp:revision>0</cp:revision>
  <dc:subject/>
  <dc:title/>
</cp:coreProperties>
</file>