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5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" sheetId="6" state="visible" r:id="rId7"/>
    <sheet name="Пр.7" sheetId="7" state="visible" r:id="rId8"/>
    <sheet name="Пр.8" sheetId="8" state="visible" r:id="rId9"/>
    <sheet name="Пр.9" sheetId="9" state="visible" r:id="rId10"/>
    <sheet name="Пр.10" sheetId="10" state="visible" r:id="rId11"/>
    <sheet name="Пр.11" sheetId="11" state="visible" r:id="rId12"/>
    <sheet name="Пр. 12" sheetId="12" state="visible" r:id="rId13"/>
    <sheet name="Пр. 13" sheetId="13" state="visible" r:id="rId14"/>
    <sheet name="Пр.14" sheetId="14" state="visible" r:id="rId15"/>
    <sheet name="Пр 15" sheetId="15" state="visible" r:id="rId16"/>
    <sheet name="Пр 16" sheetId="16" state="visible" r:id="rId17"/>
    <sheet name="Пр 17" sheetId="17" state="visible" r:id="rId18"/>
  </sheets>
  <externalReferences>
    <externalReference r:id="rId19"/>
  </externalReferences>
  <definedNames>
    <definedName function="false" hidden="false" localSheetId="14" name="_xlnm.Print_Area" vbProcedure="false">'Пр 15'!$A$1:$B$30</definedName>
    <definedName function="false" hidden="false" localSheetId="15" name="_xlnm.Print_Area" vbProcedure="false">'Пр 16'!$A$1:$K$45</definedName>
    <definedName function="false" hidden="false" localSheetId="15" name="_xlnm.Print_Titles" vbProcedure="false">'Пр 16'!$24:$24</definedName>
    <definedName function="false" hidden="false" localSheetId="16" name="_xlnm.Print_Area" vbProcedure="false">'Пр 17'!$A$1:$O$46</definedName>
    <definedName function="false" hidden="false" localSheetId="16" name="_xlnm.Print_Titles" vbProcedure="false">'Пр 17'!$26:$26</definedName>
    <definedName function="false" hidden="false" localSheetId="11" name="_xlnm.Print_Area" vbProcedure="false">'Пр. 12'!$A$1:$H$132</definedName>
    <definedName function="false" hidden="false" localSheetId="11" name="_xlnm.Print_Titles" vbProcedure="false">'Пр. 12'!$21:$21</definedName>
    <definedName function="false" hidden="false" localSheetId="12" name="_xlnm.Print_Area" vbProcedure="false">'Пр. 13'!$A$1:$I$122</definedName>
    <definedName function="false" hidden="false" localSheetId="12" name="_xlnm.Print_Titles" vbProcedure="false">'Пр. 13'!$22:$22</definedName>
    <definedName function="false" hidden="true" localSheetId="12" name="_xlnm._FilterDatabase" vbProcedure="false">'Пр. 13'!$A$22:$Y$122</definedName>
    <definedName function="false" hidden="false" localSheetId="0" name="_xlnm.Print_Area" vbProcedure="false">'Пр.1'!$A$1:$D$331</definedName>
    <definedName function="false" hidden="false" localSheetId="0" name="_xlnm.Print_Titles" vbProcedure="false">'Пр.1'!$15:$15</definedName>
    <definedName function="false" hidden="false" localSheetId="9" name="_xlnm.Print_Area" vbProcedure="false">'Пр.10'!$A$1:$H$144</definedName>
    <definedName function="false" hidden="false" localSheetId="9" name="_xlnm.Print_Titles" vbProcedure="false">'Пр.10'!$23:$23</definedName>
    <definedName function="false" hidden="false" localSheetId="10" name="_xlnm.Print_Area" vbProcedure="false">'Пр.11'!$A$1:$I$71</definedName>
    <definedName function="false" hidden="false" localSheetId="10" name="_xlnm.Print_Titles" vbProcedure="false">'Пр.11'!$22:$22</definedName>
    <definedName function="false" hidden="false" localSheetId="13" name="_xlnm.Print_Area" vbProcedure="false">'Пр.14'!$A$1:$I$424</definedName>
    <definedName function="false" hidden="false" localSheetId="13" name="_xlnm.Print_Titles" vbProcedure="false">'Пр.14'!$24:$24</definedName>
    <definedName function="false" hidden="true" localSheetId="13" name="_xlnm._FilterDatabase" vbProcedure="false">'Пр.14'!$A$24:$AJ$424</definedName>
    <definedName function="false" hidden="false" localSheetId="1" name="_xlnm.Print_Area" vbProcedure="false">'Пр.2'!$A$1:$I$182</definedName>
    <definedName function="false" hidden="false" localSheetId="1" name="_xlnm.Print_Titles" vbProcedure="false">'Пр.2'!$25:$25</definedName>
    <definedName function="false" hidden="false" localSheetId="2" name="_xlnm.Print_Area" vbProcedure="false">'Пр.3'!$A$1:$C$45</definedName>
    <definedName function="false" hidden="false" localSheetId="2" name="_xlnm.Print_Titles" vbProcedure="false">'Пр.3'!$22:$22</definedName>
    <definedName function="false" hidden="false" localSheetId="3" name="_xlnm.Print_Area" vbProcedure="false">'Пр.4'!$A$1:$D$45</definedName>
    <definedName function="false" hidden="false" localSheetId="3" name="_xlnm.Print_Titles" vbProcedure="false">'Пр.4'!$22:$22</definedName>
    <definedName function="false" hidden="false" localSheetId="4" name="_xlnm.Print_Titles" vbProcedure="false">'Пр.5'!$24:$24</definedName>
    <definedName function="false" hidden="true" localSheetId="4" name="_xlnm._FilterDatabase" vbProcedure="false">'Пр.5'!$A$24:$D$24</definedName>
    <definedName function="false" hidden="false" localSheetId="5" name="_xlnm.Print_Titles" vbProcedure="false">'Пр.6'!$22:$22</definedName>
    <definedName function="false" hidden="true" localSheetId="5" name="_xlnm._FilterDatabase" vbProcedure="false">'Пр.6'!$A$22:$II$70</definedName>
    <definedName function="false" hidden="false" localSheetId="6" name="_xlnm.Print_Titles" vbProcedure="false">'Пр.7'!$23:$23</definedName>
    <definedName function="false" hidden="true" localSheetId="6" name="_xlnm._FilterDatabase" vbProcedure="false">'Пр.7'!$A$23:$AJ$1304</definedName>
    <definedName function="false" hidden="false" localSheetId="7" name="_xlnm.Print_Titles" vbProcedure="false">'Пр.8'!$23:$23</definedName>
    <definedName function="false" hidden="true" localSheetId="7" name="_xlnm._FilterDatabase" vbProcedure="false">'Пр.8'!$A$23:$M$787</definedName>
    <definedName function="false" hidden="false" localSheetId="8" name="_xlnm.Print_Titles" vbProcedure="false">'Пр.9'!$24:$24</definedName>
    <definedName function="false" hidden="true" localSheetId="8" name="_xlnm._FilterDatabase" vbProcedure="false">'Пр.9'!$A$24:$I$772</definedName>
    <definedName function="false" hidden="false" localSheetId="0" name="Excel_BuiltIn__FilterDatabase" vbProcedure="false">'Пр.1'!$A$15:$AK$321</definedName>
    <definedName function="false" hidden="false" localSheetId="9" name="Excel_BuiltIn__FilterDatabase" vbProcedure="false">'Пр.10'!$A$19:$U$140</definedName>
    <definedName function="false" hidden="false" localSheetId="11" name="Excel_BuiltIn__FilterDatabase" vbProcedure="false">'Пр. 12'!$A$2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2" uniqueCount="1289">
  <si>
    <t xml:space="preserve">Приложение 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0.09.2012 № 535-нд</t>
  </si>
  <si>
    <t xml:space="preserve">О внесении  изменений  в  Решение  Городской Думы
Петропавловск-Камчатского городского округа
от  24.11.2011  № 435-нд     
О бюджете Петропавловск-Камчатского городского округа </t>
  </si>
  <si>
    <t xml:space="preserve">на 2012 год и плановый период 2013-2014 годов"</t>
  </si>
  <si>
    <t xml:space="preserve">"Приложение 1
к Решению Городской Думы 
Петропавловск-Камчатского городского округа
от  24.11.2011  № 435-нд     
О бюджете Петропавловск-Камчатского городского округа </t>
  </si>
  <si>
    <t xml:space="preserve">Главные администраторы доходов бюджета Петропавловск-Камчатского городского округа на 2012 год
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02 04 0000 151</t>
  </si>
  <si>
    <t xml:space="preserve">Субвенции бюджетам городских округов на осуществление полномочий по подготовке п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5 04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 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 2 02 09013 04 0000 151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Субвенции бюджетам городских округов на поддержку экономически значимых региональных программ</t>
  </si>
  <si>
    <t xml:space="preserve">2 02 09013 04 0000  151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
 (Управление Росздравнадзора по Камчатскому краю)</t>
  </si>
  <si>
    <t xml:space="preserve">12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3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4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5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6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7.</t>
  </si>
  <si>
    <t xml:space="preserve">Государственная инспекция труда в Камчатском крае</t>
  </si>
  <si>
    <t xml:space="preserve">18.</t>
  </si>
  <si>
    <t xml:space="preserve">Территориальный орган Федеральной службы государственной статистики по Камчатскому краю</t>
  </si>
  <si>
    <t xml:space="preserve">19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0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1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1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3010 01 0000 110</t>
  </si>
  <si>
    <t xml:space="preserve">Единый сельскохозяйственный налог </t>
  </si>
  <si>
    <t xml:space="preserve">182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2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23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Российской Федерации об охране и использовании животного мира</t>
  </si>
  <si>
    <t xml:space="preserve">24.</t>
  </si>
  <si>
    <t xml:space="preserve">192</t>
  </si>
  <si>
    <t xml:space="preserve">Отдел Федеральной миграционной службы  России по Камчатскому краю</t>
  </si>
  <si>
    <t xml:space="preserve">25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6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27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28.</t>
  </si>
  <si>
    <t xml:space="preserve">Прокуратура Камчатского края</t>
  </si>
  <si>
    <t xml:space="preserve">29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30.</t>
  </si>
  <si>
    <t xml:space="preserve">Министерство природных ресурсов и экологии Камчатского края</t>
  </si>
  <si>
    <t xml:space="preserve">31.</t>
  </si>
  <si>
    <t xml:space="preserve">Министерство образования и науки Камчатского края</t>
  </si>
  <si>
    <t xml:space="preserve">32.</t>
  </si>
  <si>
    <t xml:space="preserve">Министерство здравоохранения Камчатского края</t>
  </si>
  <si>
    <t xml:space="preserve">33.</t>
  </si>
  <si>
    <t xml:space="preserve">Министерство имущественных и земельных отношений Камчатского края</t>
  </si>
  <si>
    <t xml:space="preserve">34.</t>
  </si>
  <si>
    <t xml:space="preserve">Агентство по делам архивов Камчатского края</t>
  </si>
  <si>
    <t xml:space="preserve">35.</t>
  </si>
  <si>
    <t xml:space="preserve">Агентство по занятости населения Камчатского края</t>
  </si>
  <si>
    <t xml:space="preserve">36.</t>
  </si>
  <si>
    <t xml:space="preserve">Агентство по ветеринарии Камчатского края</t>
  </si>
  <si>
    <t xml:space="preserve">37.</t>
  </si>
  <si>
    <t xml:space="preserve">Инспекция государственного технического надзора Камчатского края (Гостехнадзор Камчатского края)</t>
  </si>
  <si>
    <t xml:space="preserve">40.</t>
  </si>
  <si>
    <t xml:space="preserve">Государственная жилищная инспекция Камчатского края  (Госжилинспекция Камчатского края)</t>
  </si>
  <si>
    <t xml:space="preserve">38.</t>
  </si>
  <si>
    <t xml:space="preserve">Государственная жилищная инспекция Камчатского края (Госжилинспекция Камчатского края)</t>
  </si>
  <si>
    <t xml:space="preserve">116 90040 04 0000 140</t>
  </si>
  <si>
    <t xml:space="preserve">39.</t>
  </si>
  <si>
    <t xml:space="preserve">Инспекция государственного экологического надзора Камчатского края </t>
  </si>
  <si>
    <t xml:space="preserve">848</t>
  </si>
  <si>
    <t xml:space="preserve">Агентство лесного хозяйства и охраны животного мира Камчатского края</t>
  </si>
  <si>
    <r>
      <rPr>
        <b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"</t>
  </si>
  <si>
    <t xml:space="preserve">Приложение 2</t>
  </si>
  <si>
    <t xml:space="preserve">"О внесении  изменений  в  Решение  Городской Думы</t>
  </si>
  <si>
    <t xml:space="preserve">от  24.11.2011  № 435-нд</t>
  </si>
  <si>
    <t xml:space="preserve">"О бюджете Петропавловск-Камчатского городского округа </t>
  </si>
  <si>
    <t xml:space="preserve">"Приложение 4</t>
  </si>
  <si>
    <t xml:space="preserve">к Решению Городской Думы </t>
  </si>
  <si>
    <t xml:space="preserve">Доходы бюджета Петропавловск-Камчатского городского округа на  2012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 на 2012 год
 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НАЛОГИ НА СОВОКУПНЫЙ ДОХОД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ГОСУДАРСТВЕННАЯ ПОШЛИНА</t>
  </si>
  <si>
    <t xml:space="preserve">08</t>
  </si>
  <si>
    <t xml:space="preserve">0301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1040</t>
  </si>
  <si>
    <t xml:space="preserve">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8000</t>
  </si>
  <si>
    <t xml:space="preserve">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28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 городских округов</t>
  </si>
  <si>
    <t xml:space="preserve">Прочие денежные взыскания (штрафы) за правонарушения в области дорожного движения</t>
  </si>
  <si>
    <t xml:space="preserve">330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я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ЦП "Жилище" на 2011-2015 годы-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федерального бюджета</t>
  </si>
  <si>
    <t xml:space="preserve">ФЦП "Жилище" на 2011-2015 годы-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краевого бюджета</t>
  </si>
  <si>
    <t xml:space="preserve">Субсидии на реализацию мероприятий долгосрочной краевой целевой программы "Развитие образования Камчатского края на 2010-2012 годы" по направлению "Модернизация институтов образования, как инструментов социального развития" (краевые средства)</t>
  </si>
  <si>
    <t xml:space="preserve">Субсидии на реализацию долгосрочной краевой целевой программы "Чистая вода в Камчатском крае на 2012-2017 годы" - Реконструкция канализационных очистных сооружений "Чавыча"в г. Петропавловск-Камчатский, приоритетные национальные проекты за счет средств краевого бюджета (софинансирование)</t>
  </si>
  <si>
    <t xml:space="preserve">706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Сейсмоусиление здания филиала городской поликлиники № 3 по ул. Мишенная, 114 в г.Петропавловск-Камчатском (за счет средств федерального бюджета)</t>
  </si>
  <si>
    <t xml:space="preserve">707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Сейсмоусиление здания филиала городской поликлиники № 3 по ул. Мишенная, 114 в г. Петропавловск-Камчатском (краевые средства)</t>
  </si>
  <si>
    <t xml:space="preserve">707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 "Сейсмоусиление здания школы № 33 по пр. Рыбаков, 30 в г.Петропавловск-Камчатском (за счет средств федерального бюджета)</t>
  </si>
  <si>
    <t xml:space="preserve">725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 "Разработка проектной документации на строительство сейсмостойких жилых домов, основных объектов и систем жизнеобеспечения-Сейсмоусиление здания жилого дома 18 по ул. Обороны 1854 года в г. Петропавловск-Камчатском (краевые средства)</t>
  </si>
  <si>
    <t xml:space="preserve">735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"Разработка проектной документации на строительство сейсмостойких жилых домов, основных объектов и систем жизнеобеспечения-Сейсмоусиление здания школы № 1 по ул. Пограничная, 18/1 в г. Петропавловск-Камчатском (за счет средств федерального бюджета)</t>
  </si>
  <si>
    <t xml:space="preserve">762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Разработка проектной документации на строительство сейсмостойких жилых домов, основных объектов и систем жизнеобеспечения-Сейсмоусиление здания школы № 1 по ул. Пограничная, 18/1 в г. Петропавловск-Камчатском (за счет средств федерального бюджета)</t>
  </si>
  <si>
    <t xml:space="preserve">762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"Разработка проектной документации на строительство сейсмостойких жилых домов, основных объектов и систем жизнеобеспечения-Сейсмоусиление здания МБДОУ "Детский сад № 47" по ул. Рябиковская,91 в г. Петропавловск-Камчатском (за счет средств федерального бюджета)</t>
  </si>
  <si>
    <t xml:space="preserve">763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"Разработка проектной документации на строительство сейсмостойких жилых домов, основных объектов и систем жизнеобеспечения-Сейсмоусиление здания МБДОУ "Детский сад № 47" по ул. Рябиковская,91 в г. Петропавловск-Камчатском (краевые средства)</t>
  </si>
  <si>
    <t xml:space="preserve">7632</t>
  </si>
  <si>
    <t xml:space="preserve">Субсидии на реализацию программы "Адресная программа по переселению граждан из аварийного жилищного фонда в Камчатском крае в 2012 году" Приоритетные национальные проекты за счет средств краевого бюджета (дополнительное финансирование)</t>
  </si>
  <si>
    <t xml:space="preserve">7642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 (средства краевого бюджета)</t>
  </si>
  <si>
    <t xml:space="preserve">768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краевого бюджета)</t>
  </si>
  <si>
    <t xml:space="preserve">769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дорожного фонда краевого бюджета)</t>
  </si>
  <si>
    <t xml:space="preserve">770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краевого бюджета)</t>
  </si>
  <si>
    <t xml:space="preserve">771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дорожного фонда краевого бюджета)</t>
  </si>
  <si>
    <t xml:space="preserve">772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 в целях софинансирования строительства универсальных крытых спортивных манежей на базе средних общеобразовательных школ (за счет средств краевого бюджета)</t>
  </si>
  <si>
    <t xml:space="preserve">7742</t>
  </si>
  <si>
    <t xml:space="preserve">Субсидии на реализацию краевой целевой программы "Модернизация жилищно-коммунального комплекса и инженерной инфраструктуры Камчатского края на 2010-2012 годы" раздел "Концессионные соглашения" Модернизация центрального теплового пункта № 336 (49) в Микрорайоне Северо-Восток г. Петропавловск-Камчатский</t>
  </si>
  <si>
    <t xml:space="preserve">779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счет средств федерального бюджета</t>
  </si>
  <si>
    <t xml:space="preserve">7151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счет средств краевого бюджета</t>
  </si>
  <si>
    <t xml:space="preserve">7152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в многоквартирных домах (краевые средства)</t>
  </si>
  <si>
    <t xml:space="preserve">02109</t>
  </si>
  <si>
    <t xml:space="preserve">701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 (за счет средств краевого бюджета)</t>
  </si>
  <si>
    <t xml:space="preserve">7182</t>
  </si>
  <si>
    <t xml:space="preserve">Субсидии в целях софинансирования мероприятий долгосрочных целевых программ муниципальных образований в Камчатском крае, направленных на развитие системы дошкольного образования (краевые средства)</t>
  </si>
  <si>
    <t xml:space="preserve">7512</t>
  </si>
  <si>
    <t xml:space="preserve">Субсид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бюджета)</t>
  </si>
  <si>
    <t xml:space="preserve">7551</t>
  </si>
  <si>
    <t xml:space="preserve">Субсидии на реализацию программы "Энергосбережение и повышение энергетической эффективности на период до 2020 года" (за счет остатков средств федерального бюджета на 01.01.2012 года)</t>
  </si>
  <si>
    <t xml:space="preserve">7291</t>
  </si>
  <si>
    <t xml:space="preserve">Субсидии в целях софинанc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(краевые средства) </t>
  </si>
  <si>
    <t xml:space="preserve">02999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м за счет средств местных бюджетов (краевые средства)</t>
  </si>
  <si>
    <t xml:space="preserve">7042</t>
  </si>
  <si>
    <t xml:space="preserve">Субсидии на реализацию долгосрочной краевой целевой программы "Комплексное благоустройство населенных пунктов Камчатского края на 2012-2016 годы" (софинансирование) (за счет средств краевого бюджета)</t>
  </si>
  <si>
    <t xml:space="preserve">705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-Камчатского на 2011 год"</t>
  </si>
  <si>
    <t xml:space="preserve">7092</t>
  </si>
  <si>
    <t xml:space="preserve">Субсидии на реализацию долгосрочной краевой целевой программы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Энергосбережение"</t>
  </si>
  <si>
    <t xml:space="preserve">712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Чистая вода в Камчатском крае на 2012-2017 годы"</t>
  </si>
  <si>
    <t xml:space="preserve">7212</t>
  </si>
  <si>
    <t xml:space="preserve">Субсидии на реализацию долгосрочной краевой целевой программы "Развитие архивной отрасли в Камчатском крае на 2011-2013 годы" (за счет средств краевого бюджета)</t>
  </si>
  <si>
    <t xml:space="preserve">7262</t>
  </si>
  <si>
    <t xml:space="preserve">Субсидии на реализацию долгосрочной краевой целевой программы "Профилактика правонарушений и преступлений на территории Камчатского края на 2010-2012 годы" (за счет средств краевого бюджета)</t>
  </si>
  <si>
    <t xml:space="preserve">7302</t>
  </si>
  <si>
    <t xml:space="preserve">Субсидии на реализацию долгосрочной краевой целевой программы "Пожарная безопасность в Камчатском крае на 2010-2015 годы" (за счет средств краевого бюджета)</t>
  </si>
  <si>
    <t xml:space="preserve">7532</t>
  </si>
  <si>
    <t xml:space="preserve">Субсидии на реализацию долгосрочной краевой целевой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 а также создание условий для ее реализации" (за счет средств краевого бюджета)</t>
  </si>
  <si>
    <t xml:space="preserve">7542</t>
  </si>
  <si>
    <t xml:space="preserve">Субсидии на реализацию долгосрочной краевой целевой программы "Развитие пригородного и городского транспорта на территории Камчатского края на 2011-2013 годы" в части предоставления субсидии местным бюджетам на реализацию мероприятия "Проведение обследования объемов пассажиропотока и географии поездок населения" (за счет средств краевого бюджета)</t>
  </si>
  <si>
    <t xml:space="preserve">7572</t>
  </si>
  <si>
    <t xml:space="preserve">Субсидии в целях софинансирования мероприятий долгосрочных целевых программ муниципальных образований в Камчатском крае по организации отдыха детей в каникулярное время в части обеспечения бесплатным питанием детей в лагерях с дневным пребыванием детей, организованных при муниципальных образовательных учреждениях (краевые средства)</t>
  </si>
  <si>
    <t xml:space="preserve">7582</t>
  </si>
  <si>
    <t xml:space="preserve">Субсидии на реализацию долгосрочной краевой целевой программы "Комплексная безопасность краевых государственных и муниципальных учреждений социальной сферы в Камчатском крае на 2012-2015 годы" в целях софинансирования мероприятий долгосрочных целевых программ муниципальных образований в Камчатском крае направленных на обеспечение антитеррористической и противокриминальной защищенности муниципальных образовательных учреждений в Камчатском крае (за счет средств краевого бюджета)</t>
  </si>
  <si>
    <t xml:space="preserve">7662</t>
  </si>
  <si>
    <t xml:space="preserve">Субсидии на реализацию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</t>
  </si>
  <si>
    <t xml:space="preserve">767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софинансирование на курсы повышения квалификации и профессиональной переподготовки специалистов сферы физической культуры и спорта муниципальных образовательных учреждений дополнительного образования детей и муниципальных учреждений физической культуры и спорта, проводящих физкультурно-оздоровительную и спортивную работу с населением (краевые средства)</t>
  </si>
  <si>
    <t xml:space="preserve">7732</t>
  </si>
  <si>
    <t xml:space="preserve">Субсидии на реализацию долгосрочной краевой целевой программы "Развитие информационного общества и формирование электронного правительства в Камчатском крае на 2012-2014 годы" в целях софинансирования мероприятий муниципальных целевых программ, направленных на развитие информационного общества и формирование электронного правительства в муниципальных образованиях в Камчатском крае (краевые средства) </t>
  </si>
  <si>
    <t xml:space="preserve">7752</t>
  </si>
  <si>
    <t xml:space="preserve">Субсидии на реализацию долгосрочной краевой целевой программы "Доступная среда на 2011-2015 годы в Камчатском крае"(краевые средства)</t>
  </si>
  <si>
    <t xml:space="preserve">778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 культуры (краевые средства)</t>
  </si>
  <si>
    <t xml:space="preserve">7802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(краевой бюджет)</t>
  </si>
  <si>
    <t xml:space="preserve">7322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культурой), имеющим ученые степени доктора наук, кандидата наук, государственные награды СССР, РСФСР и Российской Федерации в учреждениях культуры (краевые средства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 дополнительного образования детей, находящиеся в ведении органов управления культуры), имеющим ученые степени доктора наук, кандидата наук, государственные награды СССР, РСФСР и Российской Федерации в учреждениях культуры (краевые средства) 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 административных комиссий в целях привлечения к административной ответственности, предусмотренной законом Камчатского края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, а также детей в возрасте до трех лет, проживающих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осуществление государственных полномочий Камчатского края по присвоению спортивных разрядов (краевые средства)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 (краевые средства)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, в том числе на обеспечение отдельных категорий граждан лекарственными средствами и изделиями медицинского назначения (краевые средства)</t>
  </si>
  <si>
    <t xml:space="preserve">Субвенции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вознаграждение, причитающееся приемному родителю (краевые средства)</t>
  </si>
  <si>
    <t xml:space="preserve">03027</t>
  </si>
  <si>
    <t xml:space="preserve">740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7362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федеральные средства)</t>
  </si>
  <si>
    <t xml:space="preserve">03055</t>
  </si>
  <si>
    <t xml:space="preserve">7351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 муниципальных образований</t>
  </si>
  <si>
    <t xml:space="preserve">Межбюджетные трансферты на реализацию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 (за счет средств краевого бюджета)</t>
  </si>
  <si>
    <t xml:space="preserve">8062</t>
  </si>
  <si>
    <t xml:space="preserve">Иные межбюджетные трансферты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за счет средств краевого бюджета)</t>
  </si>
  <si>
    <t xml:space="preserve">8022</t>
  </si>
  <si>
    <t xml:space="preserve">Иные межбюджетные трансферты на капитальный и текущий ремонты объектов инженерной инфраструктуры коммунального комплекса Камчатского края (за счет средств краевого бюджета)</t>
  </si>
  <si>
    <t xml:space="preserve">8112</t>
  </si>
  <si>
    <t xml:space="preserve">Иные межбюджетные трансферт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8132</t>
  </si>
  <si>
    <t xml:space="preserve">Иные межбюджетные трансферт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 (краевые средства)</t>
  </si>
  <si>
    <t xml:space="preserve">8152</t>
  </si>
  <si>
    <t xml:space="preserve">Иные межбюджетные трансферты на проведение капитального ремонта в МБУЗ "Детская инфекционная больница" (краевые средства)</t>
  </si>
  <si>
    <t xml:space="preserve">8162</t>
  </si>
  <si>
    <t xml:space="preserve">Иные межбюджетные трансферты на финансирование мероприятий по проведению ремонта дорог общего пользования Петропавловск-Камчатского городского округа</t>
  </si>
  <si>
    <t xml:space="preserve">8172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ПРОЧИЕ БЕЗВОЗМЕЗДНЫЕ ПОСТУПЛЕНИЯ</t>
  </si>
  <si>
    <t xml:space="preserve">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ДОХОДЫ ОТ ПРИНОСЯЩЕЙ ДОХОД ДЕЯТЕЛЬНОСТИ</t>
  </si>
  <si>
    <t xml:space="preserve">ИТОГО ДОХОДОВ:</t>
  </si>
  <si>
    <t xml:space="preserve">0</t>
  </si>
  <si>
    <t xml:space="preserve">Приложение 3</t>
  </si>
  <si>
    <t xml:space="preserve">"Приложение 6</t>
  </si>
  <si>
    <t xml:space="preserve">Источники финансирования дефицита бюджета Петропавловск-Камчатского городского округа на 2012 год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 4</t>
  </si>
  <si>
    <t xml:space="preserve">"Приложение 7</t>
  </si>
  <si>
    <t xml:space="preserve">от 24.11.2011 №  435-нд</t>
  </si>
  <si>
    <t xml:space="preserve">Источники финансирования дефицита бюджета Петропавловск-Камчатского городского округа на плановый период                            2013-2014 годов</t>
  </si>
  <si>
    <t xml:space="preserve">Плановый период</t>
  </si>
  <si>
    <t xml:space="preserve">2013 год</t>
  </si>
  <si>
    <t xml:space="preserve">2014 год</t>
  </si>
  <si>
    <t xml:space="preserve">Приложение 5 </t>
  </si>
  <si>
    <t xml:space="preserve">от  24.11.2011  № 435-нд     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2 год</t>
  </si>
  <si>
    <t xml:space="preserve">Наименование</t>
  </si>
  <si>
    <t xml:space="preserve">Раздел, подраздел</t>
  </si>
  <si>
    <t xml:space="preserve">Годовой объем бюджетных ассигнований на 2012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6</t>
  </si>
  <si>
    <t xml:space="preserve">"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3-2014 годов</t>
  </si>
  <si>
    <t xml:space="preserve">Годовой объем бюджетных ассигнований на 2013 год</t>
  </si>
  <si>
    <t xml:space="preserve">Годовой объем бюджетных ассигнований на 2014 год</t>
  </si>
  <si>
    <t xml:space="preserve">Условно-утвержденные расходы</t>
  </si>
  <si>
    <t xml:space="preserve">Приложение 7</t>
  </si>
  <si>
    <t xml:space="preserve">"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2 год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 211</t>
  </si>
  <si>
    <t xml:space="preserve">Коммунальные  услуги   КОСГУ 223</t>
  </si>
  <si>
    <t xml:space="preserve">Петропавловск-Камчатская городская территориальная избирательная комиссия</t>
  </si>
  <si>
    <t xml:space="preserve">Проведение выборов и референдумов</t>
  </si>
  <si>
    <t xml:space="preserve">Прочая закупка товаров, работ и услуг для государственных нужд</t>
  </si>
  <si>
    <t xml:space="preserve">24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аттестацию помещений административных зданий</t>
  </si>
  <si>
    <t xml:space="preserve">Взыскание по исполнительному листу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Иные безвозмездные и безвозвратные перечисления</t>
  </si>
  <si>
    <t xml:space="preserve">Программа "Устойчивое развитие коренных малочисленных народов Севера, Сибири и Дальнего Востока, проживающих в Камчатском крае на 2010-2012 годы"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Погашение задолженности по муниципальной долгосрочной целевой программе "Совершенствование гражданской обороны и защиты населения Петропавловск-Камчатского городского округа на 2010-2014 годы"</t>
  </si>
  <si>
    <t xml:space="preserve">Исполнение судебных актов</t>
  </si>
  <si>
    <t xml:space="preserve">830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</t>
  </si>
  <si>
    <t xml:space="preserve">Программа "Модернизация жилищно-коммунального комплекса и инженерной инфраструктуры Камчатского края на 2010-2012 годы" раздел "Концессионные соглашения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Программа "Государственная поддержка социально ориентированных некоммерческих организаций в Камчатском крае на 2011-2012 годы"</t>
  </si>
  <si>
    <t xml:space="preserve">Расходы на содержание отдела обеспечения и отдела эксплуатации зданий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Программа "Развитие архивной отрасли в Камчатском крае на 2011-2013 годы"</t>
  </si>
  <si>
    <t xml:space="preserve">Программа "Профилактика правонарушений и преступлений на территории Камчатского края на 2010-2012 годы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Погашение задолженности по муниципальной долгосрочной целевой программы "Электронный Петропавловск-Камчатский (2010-2015 годы)"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ое казенное учреждение "Территориальный центр управления кризисными ситуациями".</t>
  </si>
  <si>
    <t xml:space="preserve">Мероприятия в области образования</t>
  </si>
  <si>
    <t xml:space="preserve">Муниципальное автономное учреждение "Ресурсный центр Петропавловск-Камчатского городского округа 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Программа "Развитие информационного общества и формирование электронного правительства в КК на 2012-2014 годы"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Расходы на выполнение отдельных государственных полномочий Камчатского края по организации оказания медицинской помощи населению</t>
  </si>
  <si>
    <t xml:space="preserve">Методическая работа в области образования (методисты)</t>
  </si>
  <si>
    <t xml:space="preserve">Межбюджетные трансферты на  выполнение государственных полномочий Камчатского края</t>
  </si>
  <si>
    <t xml:space="preserve">Расходы на выполнение государственных полномочий Камчатского края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в целях софинансирования расходных обязательств муниципальных образований</t>
  </si>
  <si>
    <t xml:space="preserve">Расходы в целях 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Погашение задолженности по долгосрочной муниципальной целевой программе "Пожарная безопасность на объектах социальной сферы в Петропавловск-Камчатском городском округе на 2010-2012 годы"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Специальные (коррекционные) учрежде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школы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оррекционные школы )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Программа "Комплексное благоустройство города Петропавловска-Камчатского на 2011 год" (погашение кредиторской задолженности)</t>
  </si>
  <si>
    <t xml:space="preserve">Погашение задолженности по долгосрочной муниципальной целевой программе "Отходы на 2010-2014 годы"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322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ампании детей</t>
  </si>
  <si>
    <t xml:space="preserve">Расходы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Программа "Организация отдыха, оздоровления и занятости детей и молодежи в Камчатском крае на 2012-2015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Строительство универсальных крытых спортивных манежей на базе средних общеобразовательных школ в г.Петропавловск-Камчатский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Программа "Пожарная безопасность в Камчатском крае на 2010-2015 годы" раздел "Повышение пожарной безопасности объектов учреждений здравоохранения, образования, социальной сферы, культуры и мест хранения архивных документов на территории Камчатского края"</t>
  </si>
  <si>
    <t xml:space="preserve">Программа "Развитие образования Камчатского края на 2010-2012 годы" направление "Модернизация институтов образования как инструментов социального развития"</t>
  </si>
  <si>
    <t xml:space="preserve">Программа "Развитие дошкольного образования в Камчатском крае на 2011-2015 годы"</t>
  </si>
  <si>
    <t xml:space="preserve">Программа "Комплексное благоустройство населенных пунктов Камчатского края на 2012-2016 годы"</t>
  </si>
  <si>
    <t xml:space="preserve">Программа "Комплексная безопасность краевых государственных и муниципальных учреждений социальной сферы в Камчатском крае на 2012-2015 годы"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Погашение задолженности по муниципальной долгосрочной целевой программе "Энергосбережение и повышение энергетической эффективности в Петропавловск-Камчатском городском округе на 2010-2020 годы"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Погашение задолженности по муниципальной долгосрочной целевой программе "Развитие образования в Петропавловск-Камчатском городском округе на 2010-2014 годы"</t>
  </si>
  <si>
    <t xml:space="preserve">Муниципальная целевая программа "Комплексное благоустройство Петропавловск-Камчатского городского округа на 2012 год" (постановление администрации Петропавловск-Камчатского городского округа от 03.10.2011 № 2625)</t>
  </si>
  <si>
    <t xml:space="preserve">Погашение задолженности по долгосрочной муниципальной целевой программе "Здоровые дети" на 2011-2014 годы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Расходы в целях софинансирования расходных обязательств муниципальных образований в Камчатском крае по повышению оплаты работников муниципальных учреждений культуры</t>
  </si>
  <si>
    <t xml:space="preserve">Погашение задолженности по муниципальной долгосрочной целевой программе "Сохранение и развитие культуры в Петропавловск-Камчатском городском округе на 2011-2015 годы"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Иные межбюджетные трансферты</t>
  </si>
  <si>
    <t xml:space="preserve">Расходы на проведение капитального ремонта в МБУЗ "Детская инфекционная больница"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Расход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(расходы за счет остатков средств на 01.01.2012 года)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Дома ребенка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На выполнение  государственных полномочий Камчатского края по социальной поддержке детей сирот и детей , оставшихся  без попечения  родителей, постоянно находящихся в учреждениях здравоохранения  в Камчатском крае</t>
  </si>
  <si>
    <t xml:space="preserve">Программа "Доступная среда на 2011-2015 годы в Камчатском крае"</t>
  </si>
  <si>
    <t xml:space="preserve">Погашение задолженности по муниципальной долгосрочной целевой программе "Приобретение медицинского оборудования для муниципальных учреждений здравоохранения Петропавловск-Камчатского городского округа на 2010-2014 годы"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</t>
  </si>
  <si>
    <t xml:space="preserve">Расходы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Оплата труда приемного родителя (средства краевого бюджета)</t>
  </si>
  <si>
    <t xml:space="preserve">Расходы на содержание ребёнка в семье опекуна и приемной семье, а также вознаграждение, причитающееся приемному родителю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Программа "Энергосбережение и повышение энергетической эффективности на период до 2020 года"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Субсидия муниципальному унитарному предприятию "Спартак"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Развитие физической культуры и спорта в Камчатском крае на 2011-2015 годы. Повышение квалификации  и профессиональная переподготовка специалистов в сфере физической культуры и спорта муниципальных образовательных учреждений дополнительного образования детей и муниципальных учреждений физической культуры и спорта, проводящих физкультурно- оздоровительную и спортивную работу с населением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огашение задолженности по муниципальной долгосрочной целевой программе "Спортивный Петропавловск на 2010-2014 годы"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Программа "Переселение граждан из аварийных домов и непригодных для проживания жилых помещений в Камчатском крае на 2012-2016 годах"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Увеличение уставных фондов муниципальных унитарных предприятий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</t>
  </si>
  <si>
    <t xml:space="preserve">Погашение реструктуризированной и прочей задолженности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Поддержка жилищного хозяйств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Программа "Адресная программа по переселению граждан из аварийного жилищного фонда в Камчатском крае в 2012 году № 1"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Погашение задолженности по муниципальной долгосрочной целевой программе "Повышение устойчивости жилых домов, основных объектов и систем жизнеобеспечения 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Возмещение расходов в связи с отсутствием нанимателя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предотвращения возникновения чрезвычайной ситуации, связанной с электроснабжением многоквартирного дома № 4 по улице Ломоносова, а также проведение аварийно-восстановительных работ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Развитие пригородного и городского транспорта на территории Петропавловск-Камчатского городского округ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Дорожное хозяйство</t>
  </si>
  <si>
    <t xml:space="preserve">Отдельные мероприятия в области дорожного хозяйства</t>
  </si>
  <si>
    <t xml:space="preserve">Приобретение передвижных контрольных пунктов транспортного контроля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Программа "Развитие пригородного и городского транспорта на территории Камчатского края на 2011-2013 годы"</t>
  </si>
  <si>
    <t xml:space="preserve">Мероприятия в области безопасности дорожного движения</t>
  </si>
  <si>
    <t xml:space="preserve">Расходы на проведение ремонта дорог общего пользования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Прочие мероприятия по благоустройству городских округов и поселений</t>
  </si>
  <si>
    <t xml:space="preserve">Погашение задолженности по муниципальной целевой программе "Комплексное благоустройство Петропавловск-Камчатского городского округа на 2011 год"</t>
  </si>
  <si>
    <t xml:space="preserve">Обеспечение мероприятий по капитальному ремонту многоквартирных домов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Водохозяйственные мероприятия</t>
  </si>
  <si>
    <t xml:space="preserve">Мероприятия по улучшению работы систем водоснабжения и водоотведения</t>
  </si>
  <si>
    <t xml:space="preserve">Расход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Расходы на капитальный и текущий ремонты объектов инженерной инфраструктуры коммунального комплекса Камчатского края</t>
  </si>
  <si>
    <t xml:space="preserve">Программа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Программа "Чистая вода в Камчатском крае на 2012-2017 годы"</t>
  </si>
  <si>
    <t xml:space="preserve">422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я Администрации Петропавловск-Камчатского городского округа 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2015 годы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на возмещение затрат, связанных с перемещением задержанных транспортных средств и за первые сутки хранения</t>
  </si>
  <si>
    <t xml:space="preserve">Субсидии муниципальному автономному учреждению "Управление жилищно-коммунального хозяйства" на проведение ликвидационных и реорганизационных мероприятий</t>
  </si>
  <si>
    <t xml:space="preserve">Муниципальное казенное учреждение "Управление благоустройства г. Петропавловска-Камчатского"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Мероприятия по землеустройству и землепользованию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4 годы"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разработка проектной документации на строительство сейсмостойких жилых домов, основных объектов и систем жизнеобеспечения - сейсмоусиление здания жилого дома 18 по ул. Обороны 1854 года в г. Петропавловск-Камчатский (расходы за счет средств краевого бюджета), софинансирование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бережение" (постановление Администрации Петропавловск-Камчатского городского округа от 02.03.2010 № 635)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МБДОУ «Детский сад № 47» по ул. Рябиковская, 9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МБДОУ «Детский сад № 47» по ул. Рябиковская, 91 в г. Петропавловске - Камчатском Петропавловск-Камчатский городской округ (расходы за счет средств краевого бюджет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33 по пр. Рыбаков 30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1 по ул. Пограничная, 18/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школы № 1 по ул. Пограничная, 18/1 в г. Петропавловск-Камчатский Петропавловск-Камчатский городской округ  (расходы за счет средств краевого бюджета), софинансирование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средств краевого бюджета), софинансирование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Погашение задолженности по муниципальной долгосрочной целевой программе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Муниципальное учреждение "Долговой центр г. Петропавловска-Камчатского" 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8</t>
  </si>
  <si>
    <t xml:space="preserve">"Приложение 11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3 год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0000000</t>
  </si>
  <si>
    <t xml:space="preserve">Приложение 9</t>
  </si>
  <si>
    <t xml:space="preserve">"Приложение 12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4 год</t>
  </si>
  <si>
    <t xml:space="preserve">№ п/п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</t>
  </si>
  <si>
    <t xml:space="preserve">Приложение  10</t>
  </si>
  <si>
    <t xml:space="preserve">"Приложение 13</t>
  </si>
  <si>
    <t xml:space="preserve">Расходы на инвестиционные мероприятия 
Петропавловск-Камчатского городского округа на 2012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Комитет городского хозяйства Петропавловск-Камчатского городского округа 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инвестиционной программе</t>
  </si>
  <si>
    <t xml:space="preserve">II. МУНИЦИПАЛЬНЫЕ  ЦЕЛЕВЫЕ ПРОГРАММЫ</t>
  </si>
  <si>
    <t xml:space="preserve">Итого по программе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краевой бюджет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целевая программа "Комплексное благоустройство Петропавловск-Камчатского городского округа на 2012 год"  (постановление администрации Петропавловск-Камчатского городского округа от 03.10.2011 № 2625)</t>
  </si>
  <si>
    <t xml:space="preserve">Итого по краевому бюджету</t>
  </si>
  <si>
    <t xml:space="preserve">Итого по местному бюджету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 1416)</t>
  </si>
  <si>
    <t xml:space="preserve">Итого по инвестиционным мероприятиям</t>
  </si>
  <si>
    <t xml:space="preserve">III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федеральный бюджет</t>
  </si>
  <si>
    <t xml:space="preserve">Итого по федеральному бюджету</t>
  </si>
  <si>
    <t xml:space="preserve">Департамент социального развития Петропавловск-Камчатского городского округа 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11</t>
  </si>
  <si>
    <t xml:space="preserve">"Приложение 14</t>
  </si>
  <si>
    <t xml:space="preserve">Расходы на инвестиционные мероприятия 
Петропавловск-Камчатского городского округа на плановый период 2013-2014 годов</t>
  </si>
  <si>
    <t xml:space="preserve">Годовой объем ассигнований 2013</t>
  </si>
  <si>
    <t xml:space="preserve">Годовой объем ассигнований 2014</t>
  </si>
  <si>
    <t xml:space="preserve">Комитет по управлению имуществом Петропавловск-Камчатского городского округа 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 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администрации Петропавловск-Камчатского городского округа от 29.09.2011 №2610)</t>
  </si>
  <si>
    <t xml:space="preserve">Итого по долгосрочным целевым программам</t>
  </si>
  <si>
    <t xml:space="preserve">Приложение  12</t>
  </si>
  <si>
    <t xml:space="preserve">"Приложение 15</t>
  </si>
  <si>
    <t xml:space="preserve">Перечень муниципальных целевых программ на 2012 год</t>
  </si>
  <si>
    <t xml:space="preserve">тыс.рублей</t>
  </si>
  <si>
    <t xml:space="preserve">№ 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 (постановление администрации Петропавловск-Камчатского городского округа от 02.03.2010 № 635)</t>
  </si>
  <si>
    <t xml:space="preserve"> - подраздел "Энергосбережение" </t>
  </si>
  <si>
    <t xml:space="preserve"> - подраздел "Питьевая вода" </t>
  </si>
  <si>
    <t xml:space="preserve"> - подраздел "Государственный технический учет и техническая инвентаризация объектов жилищно-коммунального хозяйства"</t>
  </si>
  <si>
    <t xml:space="preserve">Всего по программам:</t>
  </si>
  <si>
    <t xml:space="preserve">в том числе</t>
  </si>
  <si>
    <t xml:space="preserve">Приложение  13</t>
  </si>
  <si>
    <t xml:space="preserve">"Приложение 16</t>
  </si>
  <si>
    <t xml:space="preserve">от 24.11.2011 № 435-нд</t>
  </si>
  <si>
    <t xml:space="preserve">Перечень муниципальных целевых программ на плановый период 2013-2014 годов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 (постановление администрации Петропавловск-Камчатского городского округа от 29.09.2011 № 2607)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 (постановления администрации Петропавловск-Камчатского городского округа от 15.03.2010 № 700)</t>
  </si>
  <si>
    <t xml:space="preserve">Всего по программам,</t>
  </si>
  <si>
    <t xml:space="preserve">Приложение 14</t>
  </si>
  <si>
    <t xml:space="preserve">"Приложение 17</t>
  </si>
  <si>
    <t xml:space="preserve">к проекту решения Городской Думы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2 год</t>
  </si>
  <si>
    <t xml:space="preserve">Приложение 15</t>
  </si>
  <si>
    <t xml:space="preserve">"Приложение 18</t>
  </si>
  <si>
    <t xml:space="preserve">Программа муниципальных внутренних заимствований Петропавловск-Камчатского городского округа на 2012 год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16</t>
  </si>
  <si>
    <t xml:space="preserve">"Приложение 20</t>
  </si>
  <si>
    <t xml:space="preserve">Программа муниципальных гарантий Петропавловск-Камчатского городского округа на 2012 год</t>
  </si>
  <si>
    <t xml:space="preserve">1. Перечень муниципальных гарантий Петропавловск-Камчатского городского округа подлежащих предоставлению в 2012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2</t>
  </si>
  <si>
    <t xml:space="preserve">2012 год</t>
  </si>
  <si>
    <t xml:space="preserve">Верхний предел муниципального долга на 01.01.2013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редоставл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краткосрочный кредит для замещения кассового разрыва с целью приобретения ТМЦ</t>
  </si>
  <si>
    <t xml:space="preserve">1.3</t>
  </si>
  <si>
    <t xml:space="preserve">подготовка к осенне-зимнему периоду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МУП "Лотос-М"</t>
  </si>
  <si>
    <t xml:space="preserve">2.2</t>
  </si>
  <si>
    <t xml:space="preserve">2.3</t>
  </si>
  <si>
    <t xml:space="preserve">МУП "Спецдорремстрой"</t>
  </si>
  <si>
    <t xml:space="preserve">3</t>
  </si>
  <si>
    <t xml:space="preserve">МУП "Управление механизации и автомобильного транспорта"</t>
  </si>
  <si>
    <t xml:space="preserve">4 года</t>
  </si>
  <si>
    <t xml:space="preserve">4</t>
  </si>
  <si>
    <t xml:space="preserve">7 лет</t>
  </si>
  <si>
    <t xml:space="preserve">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 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2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7</t>
  </si>
  <si>
    <t xml:space="preserve">"Приложение 21</t>
  </si>
  <si>
    <t xml:space="preserve">ПРОГРАММА</t>
  </si>
  <si>
    <t xml:space="preserve">муниципальных гарантий Петропавловск-Камчатского городского округа на плановый период 2013 – 2014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3 – 2014 годов</t>
  </si>
  <si>
    <t xml:space="preserve">Верхний предел муниципального долга на 01.01.2014</t>
  </si>
  <si>
    <t xml:space="preserve">Верхний предел муниципального долга на 01.01.201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3-2014 годах</t>
  </si>
  <si>
    <t xml:space="preserve">тыс. рублей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"/>
    <numFmt numFmtId="169" formatCode="0.00E+00"/>
    <numFmt numFmtId="170" formatCode="0.00"/>
    <numFmt numFmtId="171" formatCode="000"/>
    <numFmt numFmtId="172" formatCode="0"/>
    <numFmt numFmtId="173" formatCode="00"/>
    <numFmt numFmtId="174" formatCode="00000"/>
    <numFmt numFmtId="175" formatCode="#,##0.00000"/>
    <numFmt numFmtId="176" formatCode="[$-409]m/d/yyyy"/>
    <numFmt numFmtId="177" formatCode="#,##0.0"/>
    <numFmt numFmtId="178" formatCode="000;[RED]\-000;&quot;&quot;"/>
    <numFmt numFmtId="179" formatCode="0000"/>
    <numFmt numFmtId="180" formatCode="#,###,##0.00000;[RED]\-#,###,##0.00000;0.00000"/>
    <numFmt numFmtId="181" formatCode="#,##0.00000;[RED]\-#,##0.00000;0.00000"/>
    <numFmt numFmtId="182" formatCode="000;[RED]\-000;000"/>
    <numFmt numFmtId="183" formatCode="0000;[RED]\-0000;0000"/>
    <numFmt numFmtId="184" formatCode="0000000;[RED]\-0000000;0000000"/>
    <numFmt numFmtId="185" formatCode="0000000"/>
    <numFmt numFmtId="186" formatCode="#,###,##0.00000;[RED]\-#,###,##0.00000;0.0000"/>
    <numFmt numFmtId="187" formatCode="#,##0.00000_ ;[RED]\-#,##0.00000\ "/>
    <numFmt numFmtId="188" formatCode="#,##0.000_ ;[RED]\-#,##0.000\ "/>
    <numFmt numFmtId="189" formatCode="0.00000"/>
    <numFmt numFmtId="190" formatCode="#,###,##0.000000;[RED]\-#,###,##0.000000;0.00000"/>
    <numFmt numFmtId="191" formatCode="#,###,##0.0;[RED]\-#,###,##0.0;0"/>
    <numFmt numFmtId="192" formatCode="#,##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13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14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14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14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149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7" fontId="25" fillId="0" borderId="1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4" borderId="1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1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14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9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21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2" fillId="0" borderId="0" xfId="11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11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1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11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32" fillId="0" borderId="23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0" borderId="23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2" fillId="0" borderId="23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2" fillId="0" borderId="23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3" fillId="0" borderId="2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11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32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2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2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3" fillId="0" borderId="1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11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30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0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8" fillId="0" borderId="1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11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5" xfId="11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30" fillId="0" borderId="15" xfId="15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0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1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15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2" fillId="0" borderId="16" xfId="1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2" fillId="0" borderId="16" xfId="1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2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2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5" xfId="15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0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0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8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0" borderId="1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15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2" fillId="0" borderId="2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0" borderId="2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2" fillId="0" borderId="2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2" fillId="0" borderId="2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2" fillId="0" borderId="26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3" fillId="0" borderId="2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0" borderId="19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9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0" xfId="1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29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7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7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3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0" xfId="1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9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1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29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6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7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6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7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3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31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15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2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9" xfId="1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3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2" fillId="0" borderId="22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2" fillId="0" borderId="2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0" borderId="24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4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0" fillId="0" borderId="15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0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17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2" fillId="0" borderId="15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2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0" borderId="17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5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0" fillId="0" borderId="30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0" fillId="0" borderId="1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31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9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2" fillId="0" borderId="19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5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15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15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9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8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2" fillId="0" borderId="11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2" fillId="0" borderId="11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0" borderId="11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0" borderId="29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5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0" fillId="0" borderId="16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0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2" fillId="0" borderId="16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2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0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3" xfId="1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3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2" fillId="0" borderId="13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2" fillId="0" borderId="31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15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5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0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15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32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2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9" xfId="1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1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2" fillId="24" borderId="11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2" fillId="24" borderId="11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2" fillId="24" borderId="11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2" fillId="24" borderId="11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2" fillId="24" borderId="11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2" fillId="24" borderId="11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24" borderId="29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16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0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0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16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2" fillId="24" borderId="16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2" fillId="24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2" fillId="24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2" fillId="24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2" fillId="24" borderId="16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2" fillId="24" borderId="1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24" borderId="17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0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13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0" fillId="0" borderId="1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0" borderId="1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0" borderId="1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13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0" borderId="1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9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5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1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0" borderId="13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0" fillId="0" borderId="1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5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13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1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13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1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0" xfId="13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13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1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2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2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1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4" borderId="19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1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9" xfId="1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15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19" xfId="15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1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32" fillId="24" borderId="28" xfId="13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1" fontId="32" fillId="24" borderId="11" xfId="1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2" fillId="24" borderId="11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2" fillId="24" borderId="11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2" fillId="24" borderId="11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2" fillId="24" borderId="11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2" fillId="24" borderId="11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24" borderId="29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24" borderId="15" xfId="1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0" fillId="0" borderId="16" xfId="1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0" fillId="0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0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0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16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0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17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0" borderId="15" xfId="1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2" fillId="24" borderId="15" xfId="13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1" fontId="32" fillId="24" borderId="16" xfId="1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2" fillId="24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2" fillId="24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2" fillId="24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2" fillId="24" borderId="16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2" fillId="24" borderId="16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24" borderId="17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16" xfId="9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30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2" fillId="0" borderId="13" xfId="15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0" fillId="0" borderId="13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0" borderId="13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0" borderId="13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13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0" borderId="13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31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9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9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2" fillId="0" borderId="19" xfId="1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1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1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1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9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19" xfId="1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6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7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38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16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3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4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4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4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17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0" borderId="16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16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16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6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2" fillId="0" borderId="1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2" fillId="0" borderId="37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6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32" fillId="0" borderId="38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2" fillId="0" borderId="12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41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42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42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42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4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26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0" borderId="26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26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26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26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27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30" fillId="0" borderId="38" xfId="11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16" xfId="11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16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16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16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26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26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27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19" xfId="11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2" fillId="0" borderId="37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2" fillId="0" borderId="12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45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46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28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2" fillId="0" borderId="11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32" fillId="0" borderId="2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30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13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13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13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3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32" fillId="0" borderId="14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30" fillId="0" borderId="47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2" fillId="0" borderId="10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30" fillId="0" borderId="14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13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30" fillId="0" borderId="26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2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0" fillId="0" borderId="16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48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1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1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4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2" fillId="0" borderId="50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3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6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36" xfId="1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32" fillId="0" borderId="51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2" fillId="0" borderId="5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0" fillId="0" borderId="12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53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5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5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5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54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2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0" fillId="0" borderId="5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0" fillId="0" borderId="14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14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6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56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3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2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24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0" fillId="0" borderId="47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14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2" fillId="0" borderId="57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2" fillId="0" borderId="51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32" fillId="0" borderId="5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58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53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16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26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59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42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45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46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16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4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23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13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5" fontId="30" fillId="0" borderId="14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60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8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2" fillId="0" borderId="29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3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9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61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2" fillId="0" borderId="17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4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0" fillId="0" borderId="17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4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62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2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2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63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0" fillId="0" borderId="64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4" borderId="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0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9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36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0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38" xfId="11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23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65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6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6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6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6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67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1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11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41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0" borderId="41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41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41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42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68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10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2" fillId="0" borderId="38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19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1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6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39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40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40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40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40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18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16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0" borderId="16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16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16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36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32" fillId="0" borderId="38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6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0" fillId="0" borderId="60" xfId="11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41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0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4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42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4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4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26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0" borderId="26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26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2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27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2" fillId="0" borderId="12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14" xfId="11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16" xfId="99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13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13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1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31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38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2" fillId="0" borderId="64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0" fillId="0" borderId="14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30" fillId="0" borderId="26" xfId="99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16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16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16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99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26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26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26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48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70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10" xfId="9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32" fillId="0" borderId="38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19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45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47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0" fillId="0" borderId="69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48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70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13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0" fillId="0" borderId="2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2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0" fillId="0" borderId="1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17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2" fillId="0" borderId="12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26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7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30" fillId="0" borderId="53" xfId="11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6" fontId="30" fillId="0" borderId="57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0" fillId="25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6" xfId="9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48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44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45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46" xfId="11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6" fontId="32" fillId="0" borderId="37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8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2" fillId="0" borderId="29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34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9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61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2" fillId="0" borderId="17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30" fillId="0" borderId="17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6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2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63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0" fillId="0" borderId="64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0" fillId="0" borderId="0" xfId="1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5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30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15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1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1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15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4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10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8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9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6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7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6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6" fontId="32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6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16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6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30" fillId="0" borderId="16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0" fillId="0" borderId="16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0" fillId="0" borderId="16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16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6" fontId="30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6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30" fillId="0" borderId="16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6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0" fillId="0" borderId="16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9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16" xfId="10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5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6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41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19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32" fillId="0" borderId="71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6" fillId="0" borderId="0" xfId="10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10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6" fontId="26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30" fillId="0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2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10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6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0" fillId="0" borderId="14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0" fillId="0" borderId="6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6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0" fillId="0" borderId="4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72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38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32" fillId="0" borderId="46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71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0" fillId="0" borderId="6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2" fillId="0" borderId="38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19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0" fillId="0" borderId="4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4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14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13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30" fillId="0" borderId="4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18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4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7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68" xfId="1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30" fillId="0" borderId="48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7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47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6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38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23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23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23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23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0" fillId="0" borderId="4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6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30" fillId="0" borderId="16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16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0" fillId="0" borderId="26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40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18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0" fillId="0" borderId="26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30" fillId="0" borderId="26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30" fillId="0" borderId="48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70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58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32" fillId="0" borderId="6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6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41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2" fillId="0" borderId="16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2" fillId="0" borderId="26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32" fillId="0" borderId="5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26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30" fillId="0" borderId="27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21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10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32" fillId="0" borderId="12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14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32" fillId="0" borderId="51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59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41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38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1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4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18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16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2" fillId="0" borderId="36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0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16" xfId="10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5" fontId="30" fillId="0" borderId="16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40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0" fillId="0" borderId="26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26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0" fillId="0" borderId="13" xfId="1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26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6" fontId="30" fillId="0" borderId="48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0" fillId="0" borderId="7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10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2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23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30" fillId="0" borderId="16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16" xfId="10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16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16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16" xfId="1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4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0" fillId="0" borderId="18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26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26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26" xfId="1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8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2" fillId="0" borderId="2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73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34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9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61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32" fillId="0" borderId="17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32" fillId="0" borderId="39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74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55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55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0" fillId="0" borderId="31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30" fillId="0" borderId="75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5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0" xfId="15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10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4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2" xfId="1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15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2" xfId="1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2" fillId="24" borderId="23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2" fillId="24" borderId="2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2" fillId="24" borderId="2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2" fillId="24" borderId="2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2" fillId="24" borderId="23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2" fillId="24" borderId="23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24" borderId="24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15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5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26" xfId="1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30" fillId="0" borderId="2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0" borderId="2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0" borderId="2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26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0" borderId="26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27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2" fillId="0" borderId="14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2" fillId="0" borderId="12" xfId="1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2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7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5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5" xfId="1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17" xfId="1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30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31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11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32" fillId="0" borderId="1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29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6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16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30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17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6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5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6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16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6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154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6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6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6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3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3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1" xfId="1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31" xfId="1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1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4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19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32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19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19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30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19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9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9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5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9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9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19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9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1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9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19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19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19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4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Акцент1 2" xfId="56"/>
    <cellStyle name="Акцент1 2 2" xfId="57"/>
    <cellStyle name="Акцент2 2" xfId="58"/>
    <cellStyle name="Акцент2 2 2" xfId="59"/>
    <cellStyle name="Акцент3 2" xfId="60"/>
    <cellStyle name="Акцент3 2 2" xfId="61"/>
    <cellStyle name="Акцент4 2" xfId="62"/>
    <cellStyle name="Акцент4 2 2" xfId="63"/>
    <cellStyle name="Акцент5 2" xfId="64"/>
    <cellStyle name="Акцент5 2 2" xfId="65"/>
    <cellStyle name="Акцент6 2" xfId="66"/>
    <cellStyle name="Акцент6 2 2" xfId="67"/>
    <cellStyle name="Ввод  2" xfId="68"/>
    <cellStyle name="Ввод  2 2" xfId="69"/>
    <cellStyle name="Ввод  2_Xl0000201" xfId="70"/>
    <cellStyle name="Вывод 2" xfId="71"/>
    <cellStyle name="Вывод 2 2" xfId="72"/>
    <cellStyle name="Вывод 2_Xl0000201" xfId="73"/>
    <cellStyle name="Вычисление 2" xfId="74"/>
    <cellStyle name="Вычисление 2 2" xfId="75"/>
    <cellStyle name="Вычисление 2_Xl0000201" xfId="76"/>
    <cellStyle name="Заголовок 1 2" xfId="77"/>
    <cellStyle name="Заголовок 1 2 2" xfId="78"/>
    <cellStyle name="Заголовок 1 2_Xl0000201" xfId="79"/>
    <cellStyle name="Заголовок 2 2" xfId="80"/>
    <cellStyle name="Заголовок 2 2 2" xfId="81"/>
    <cellStyle name="Заголовок 2 2_Xl0000201" xfId="82"/>
    <cellStyle name="Заголовок 3 2" xfId="83"/>
    <cellStyle name="Заголовок 3 2 2" xfId="84"/>
    <cellStyle name="Заголовок 3 2_Xl0000201" xfId="85"/>
    <cellStyle name="Заголовок 4 2" xfId="86"/>
    <cellStyle name="Заголовок 4 2 2" xfId="87"/>
    <cellStyle name="Итог 2" xfId="88"/>
    <cellStyle name="Итог 2 2" xfId="89"/>
    <cellStyle name="Итог 2_Xl0000201" xfId="90"/>
    <cellStyle name="Контрольная ячейка 2" xfId="91"/>
    <cellStyle name="Контрольная ячейка 2 2" xfId="92"/>
    <cellStyle name="Контрольная ячейка 2_Xl0000201" xfId="93"/>
    <cellStyle name="Название 2" xfId="94"/>
    <cellStyle name="Название 2 2" xfId="95"/>
    <cellStyle name="Нейтральный 2" xfId="96"/>
    <cellStyle name="Нейтральный 2 2" xfId="97"/>
    <cellStyle name="Обычный 10" xfId="98"/>
    <cellStyle name="Обычный 2" xfId="99"/>
    <cellStyle name="Обычный 2 10" xfId="100"/>
    <cellStyle name="Обычный 2 11" xfId="101"/>
    <cellStyle name="Обычный 2 12" xfId="102"/>
    <cellStyle name="Обычный 2 13" xfId="103"/>
    <cellStyle name="Обычный 2 14" xfId="104"/>
    <cellStyle name="Обычный 2 15" xfId="105"/>
    <cellStyle name="Обычный 2 16" xfId="106"/>
    <cellStyle name="Обычный 2 17" xfId="107"/>
    <cellStyle name="Обычный 2 18" xfId="108"/>
    <cellStyle name="Обычный 2 19" xfId="109"/>
    <cellStyle name="Обычный 2 2" xfId="110"/>
    <cellStyle name="Обычный 2 2 2" xfId="111"/>
    <cellStyle name="Обычный 2 2 3" xfId="112"/>
    <cellStyle name="Обычный 2 2 4" xfId="113"/>
    <cellStyle name="Обычный 2 20" xfId="114"/>
    <cellStyle name="Обычный 2 21" xfId="115"/>
    <cellStyle name="Обычный 2 21 2" xfId="116"/>
    <cellStyle name="Обычный 2 21 2 2" xfId="117"/>
    <cellStyle name="Обычный 2 21_Все приложения" xfId="118"/>
    <cellStyle name="Обычный 2 22" xfId="119"/>
    <cellStyle name="Обычный 2 23" xfId="120"/>
    <cellStyle name="Обычный 2 2_2010-11-18 Самолетик (ноябрь-декабрь 2010)" xfId="121"/>
    <cellStyle name="Обычный 2 3" xfId="122"/>
    <cellStyle name="Обычный 2 4" xfId="123"/>
    <cellStyle name="Обычный 2 5" xfId="124"/>
    <cellStyle name="Обычный 2 6" xfId="125"/>
    <cellStyle name="Обычный 2 7" xfId="126"/>
    <cellStyle name="Обычный 2 8" xfId="127"/>
    <cellStyle name="Обычный 2 9" xfId="128"/>
    <cellStyle name="Обычный 2_0-11 прил. 8 функциональная 2012" xfId="129"/>
    <cellStyle name="Обычный 2_2012-09-12 ведомст 2014" xfId="130"/>
    <cellStyle name="Обычный 3" xfId="131"/>
    <cellStyle name="Обычный 3 2" xfId="132"/>
    <cellStyle name="Обычный 3 2 2" xfId="133"/>
    <cellStyle name="Обычный 3 2 2 2" xfId="134"/>
    <cellStyle name="Обычный 3 2 2_Все приложения" xfId="135"/>
    <cellStyle name="Обычный 3 2 3" xfId="136"/>
    <cellStyle name="Обычный 3 2 4" xfId="137"/>
    <cellStyle name="Обычный 3 2_2010-10-13Изм прил 13,14 2011-2013" xfId="138"/>
    <cellStyle name="Обычный 3 3" xfId="139"/>
    <cellStyle name="Обычный 3_Прил. 10  Инвест 2012" xfId="140"/>
    <cellStyle name="Обычный 4" xfId="141"/>
    <cellStyle name="Обычный 4 2" xfId="142"/>
    <cellStyle name="Обычный 4_Все приложения" xfId="143"/>
    <cellStyle name="Обычный 5" xfId="144"/>
    <cellStyle name="Обычный 6" xfId="145"/>
    <cellStyle name="Обычный 7" xfId="146"/>
    <cellStyle name="Обычный 8" xfId="147"/>
    <cellStyle name="Обычный 9" xfId="148"/>
    <cellStyle name="Обычный_tmp" xfId="149"/>
    <cellStyle name="Обычный_tmp 2" xfId="150"/>
    <cellStyle name="Обычный_tmp 2 2" xfId="151"/>
    <cellStyle name="Обычный_tmp 3" xfId="152"/>
    <cellStyle name="Обычный_tmp_2012-09-12 ведомст 2014" xfId="153"/>
    <cellStyle name="Обычный_Xl0000046" xfId="154"/>
    <cellStyle name="Обычный_Прил. к Закону с поправками" xfId="155"/>
    <cellStyle name="Обычный_Прил. к Закону с поправками 2" xfId="156"/>
    <cellStyle name="Обычный_Прил.3 доходы 2012" xfId="157"/>
    <cellStyle name="Обычный_Приложения  6, 7," xfId="158"/>
    <cellStyle name="Плохой 2" xfId="159"/>
    <cellStyle name="Плохой 2 2" xfId="160"/>
    <cellStyle name="Пояснение 2" xfId="161"/>
    <cellStyle name="Пояснение 2 2" xfId="162"/>
    <cellStyle name="Примечание 2" xfId="163"/>
    <cellStyle name="Примечание 2 2" xfId="164"/>
    <cellStyle name="Примечание 2_Xl0000201" xfId="165"/>
    <cellStyle name="Процентный 2" xfId="166"/>
    <cellStyle name="Процентный 2 2" xfId="167"/>
    <cellStyle name="Процентный 2 3" xfId="168"/>
    <cellStyle name="Процентный 3" xfId="169"/>
    <cellStyle name="Процентный 4" xfId="170"/>
    <cellStyle name="Связанная ячейка 2" xfId="171"/>
    <cellStyle name="Связанная ячейка 2 2" xfId="172"/>
    <cellStyle name="Связанная ячейка 2_Xl0000201" xfId="173"/>
    <cellStyle name="Текст предупреждения 2" xfId="174"/>
    <cellStyle name="Текст предупреждения 2 2" xfId="175"/>
    <cellStyle name="Финансовый 2" xfId="176"/>
    <cellStyle name="Финансовый 3" xfId="177"/>
    <cellStyle name="Финансовый 3 2" xfId="178"/>
    <cellStyle name="Хороший 2" xfId="179"/>
    <cellStyle name="Хороший 2 2" xfId="1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8">
          <cell r="B28" t="str">
            <v>Реализация программы поэтапного перехода на отпуск потребителям коммунальных ресурсов по приборам учёта</v>
          </cell>
        </row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K331"/>
  <sheetViews>
    <sheetView showFormulas="false" showGridLines="true" showRowColHeaders="true" showZeros="true" rightToLeft="false" tabSelected="false" showOutlineSymbols="true" defaultGridColor="true" view="normal" topLeftCell="C321" colorId="64" zoomScale="85" zoomScaleNormal="85" zoomScalePageLayoutView="75" workbookViewId="0">
      <selection pane="topLeft" activeCell="D336" activeCellId="0" sqref="D3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27.14"/>
    <col collapsed="false" customWidth="true" hidden="false" outlineLevel="0" max="4" min="4" style="2" width="120.99"/>
    <col collapsed="false" customWidth="true" hidden="false" outlineLevel="0" max="5" min="5" style="2" width="4.56"/>
    <col collapsed="false" customWidth="false" hidden="false" outlineLevel="0" max="257" min="6" style="2" width="9.14"/>
  </cols>
  <sheetData>
    <row r="1" s="6" customFormat="true" ht="15" hidden="false" customHeight="false" outlineLevel="0" collapsed="false">
      <c r="A1" s="3"/>
      <c r="B1" s="3"/>
      <c r="C1" s="4"/>
      <c r="D1" s="5" t="s">
        <v>0</v>
      </c>
    </row>
    <row r="2" s="6" customFormat="true" ht="15" hidden="false" customHeight="false" outlineLevel="0" collapsed="false">
      <c r="A2" s="3"/>
      <c r="B2" s="3"/>
      <c r="C2" s="4"/>
      <c r="D2" s="5" t="s">
        <v>1</v>
      </c>
    </row>
    <row r="3" s="6" customFormat="true" ht="15" hidden="false" customHeight="false" outlineLevel="0" collapsed="false">
      <c r="A3" s="3"/>
      <c r="B3" s="3"/>
      <c r="C3" s="4"/>
      <c r="D3" s="5" t="s">
        <v>2</v>
      </c>
    </row>
    <row r="4" s="6" customFormat="true" ht="15" hidden="false" customHeight="false" outlineLevel="0" collapsed="false">
      <c r="A4" s="3"/>
      <c r="B4" s="3"/>
      <c r="C4" s="4"/>
      <c r="D4" s="5" t="s">
        <v>3</v>
      </c>
    </row>
    <row r="5" s="6" customFormat="true" ht="60" hidden="false" customHeight="false" outlineLevel="0" collapsed="false">
      <c r="A5" s="3"/>
      <c r="B5" s="3"/>
      <c r="C5" s="4"/>
      <c r="D5" s="7" t="s">
        <v>4</v>
      </c>
    </row>
    <row r="6" s="6" customFormat="true" ht="15" hidden="false" customHeight="false" outlineLevel="0" collapsed="false">
      <c r="A6" s="3"/>
      <c r="B6" s="3"/>
      <c r="C6" s="4"/>
      <c r="D6" s="5" t="s">
        <v>5</v>
      </c>
    </row>
    <row r="7" s="6" customFormat="true" ht="15" hidden="false" customHeight="false" outlineLevel="0" collapsed="false">
      <c r="A7" s="3"/>
      <c r="B7" s="3"/>
      <c r="C7" s="4"/>
      <c r="D7" s="5"/>
    </row>
    <row r="8" s="6" customFormat="true" ht="75" hidden="false" customHeight="false" outlineLevel="0" collapsed="false">
      <c r="A8" s="3"/>
      <c r="B8" s="3"/>
      <c r="C8" s="4"/>
      <c r="D8" s="7" t="s">
        <v>6</v>
      </c>
    </row>
    <row r="9" s="6" customFormat="true" ht="15" hidden="false" customHeight="false" outlineLevel="0" collapsed="false">
      <c r="A9" s="3"/>
      <c r="B9" s="3"/>
      <c r="C9" s="4"/>
      <c r="D9" s="5" t="s">
        <v>5</v>
      </c>
    </row>
    <row r="10" s="6" customFormat="true" ht="15" hidden="false" customHeight="false" outlineLevel="0" collapsed="false">
      <c r="A10" s="3"/>
      <c r="B10" s="3"/>
      <c r="C10" s="4"/>
      <c r="D10" s="5"/>
    </row>
    <row r="11" customFormat="false" ht="37.5" hidden="false" customHeight="true" outlineLevel="0" collapsed="false">
      <c r="A11" s="8" t="s">
        <v>7</v>
      </c>
      <c r="B11" s="8"/>
      <c r="C11" s="8"/>
      <c r="D11" s="8"/>
    </row>
    <row r="12" customFormat="false" ht="3.75" hidden="false" customHeight="true" outlineLevel="0" collapsed="false">
      <c r="C12" s="9"/>
      <c r="D12" s="10"/>
    </row>
    <row r="13" customFormat="false" ht="30.75" hidden="false" customHeight="true" outlineLevel="0" collapsed="false">
      <c r="A13" s="11" t="s">
        <v>8</v>
      </c>
      <c r="B13" s="12" t="s">
        <v>9</v>
      </c>
      <c r="C13" s="12"/>
      <c r="D13" s="13" t="s">
        <v>10</v>
      </c>
    </row>
    <row r="14" customFormat="false" ht="56.25" hidden="false" customHeight="true" outlineLevel="0" collapsed="false">
      <c r="A14" s="11"/>
      <c r="B14" s="14" t="s">
        <v>11</v>
      </c>
      <c r="C14" s="14" t="s">
        <v>12</v>
      </c>
      <c r="D14" s="13"/>
    </row>
    <row r="15" s="16" customFormat="true" ht="15" hidden="false" customHeight="false" outlineLevel="0" collapsed="false">
      <c r="A15" s="11" t="n">
        <v>1</v>
      </c>
      <c r="B15" s="15" t="n">
        <v>2</v>
      </c>
      <c r="C15" s="15" t="n">
        <v>3</v>
      </c>
      <c r="D15" s="13" t="n">
        <v>4</v>
      </c>
    </row>
    <row r="16" s="20" customFormat="true" ht="21" hidden="false" customHeight="true" outlineLevel="0" collapsed="false">
      <c r="A16" s="17" t="s">
        <v>13</v>
      </c>
      <c r="B16" s="18" t="n">
        <v>900</v>
      </c>
      <c r="C16" s="19" t="s">
        <v>14</v>
      </c>
      <c r="D16" s="19"/>
    </row>
    <row r="17" s="20" customFormat="true" ht="15" hidden="false" customHeight="false" outlineLevel="0" collapsed="false">
      <c r="A17" s="21"/>
      <c r="B17" s="22" t="n">
        <v>900</v>
      </c>
      <c r="C17" s="23" t="s">
        <v>15</v>
      </c>
      <c r="D17" s="24" t="s">
        <v>16</v>
      </c>
    </row>
    <row r="18" s="20" customFormat="true" ht="15" hidden="false" customHeight="false" outlineLevel="0" collapsed="false">
      <c r="A18" s="21"/>
      <c r="B18" s="22" t="n">
        <v>900</v>
      </c>
      <c r="C18" s="23" t="s">
        <v>17</v>
      </c>
      <c r="D18" s="24" t="s">
        <v>18</v>
      </c>
    </row>
    <row r="19" s="20" customFormat="true" ht="15" hidden="false" customHeight="false" outlineLevel="0" collapsed="false">
      <c r="A19" s="21"/>
      <c r="B19" s="22" t="n">
        <v>900</v>
      </c>
      <c r="C19" s="23" t="s">
        <v>19</v>
      </c>
      <c r="D19" s="24" t="s">
        <v>20</v>
      </c>
    </row>
    <row r="20" s="20" customFormat="true" ht="15" hidden="false" customHeight="false" outlineLevel="0" collapsed="false">
      <c r="A20" s="21"/>
      <c r="B20" s="22" t="n">
        <v>900</v>
      </c>
      <c r="C20" s="23" t="s">
        <v>21</v>
      </c>
      <c r="D20" s="24" t="s">
        <v>22</v>
      </c>
    </row>
    <row r="21" s="20" customFormat="true" ht="15" hidden="false" customHeight="false" outlineLevel="0" collapsed="false">
      <c r="A21" s="21"/>
      <c r="B21" s="22" t="n">
        <v>900</v>
      </c>
      <c r="C21" s="23" t="s">
        <v>23</v>
      </c>
      <c r="D21" s="24" t="s">
        <v>24</v>
      </c>
    </row>
    <row r="22" s="20" customFormat="true" ht="15" hidden="false" customHeight="false" outlineLevel="0" collapsed="false">
      <c r="A22" s="21"/>
      <c r="B22" s="22" t="n">
        <v>900</v>
      </c>
      <c r="C22" s="23" t="s">
        <v>25</v>
      </c>
      <c r="D22" s="24" t="s">
        <v>26</v>
      </c>
    </row>
    <row r="23" s="20" customFormat="true" ht="15" hidden="false" customHeight="false" outlineLevel="0" collapsed="false">
      <c r="A23" s="21"/>
      <c r="B23" s="22" t="n">
        <v>900</v>
      </c>
      <c r="C23" s="23" t="s">
        <v>27</v>
      </c>
      <c r="D23" s="24" t="s">
        <v>28</v>
      </c>
    </row>
    <row r="24" s="20" customFormat="true" ht="15" hidden="false" customHeight="false" outlineLevel="0" collapsed="false">
      <c r="A24" s="21"/>
      <c r="B24" s="22" t="n">
        <v>900</v>
      </c>
      <c r="C24" s="23" t="s">
        <v>29</v>
      </c>
      <c r="D24" s="24" t="s">
        <v>30</v>
      </c>
    </row>
    <row r="25" s="20" customFormat="true" ht="15" hidden="false" customHeight="false" outlineLevel="0" collapsed="false">
      <c r="A25" s="21"/>
      <c r="B25" s="22" t="n">
        <v>900</v>
      </c>
      <c r="C25" s="23" t="s">
        <v>31</v>
      </c>
      <c r="D25" s="24" t="s">
        <v>32</v>
      </c>
    </row>
    <row r="26" s="20" customFormat="true" ht="15" hidden="false" customHeight="false" outlineLevel="0" collapsed="false">
      <c r="A26" s="21"/>
      <c r="B26" s="22" t="n">
        <v>900</v>
      </c>
      <c r="C26" s="23" t="s">
        <v>33</v>
      </c>
      <c r="D26" s="24" t="s">
        <v>34</v>
      </c>
    </row>
    <row r="27" s="20" customFormat="true" ht="45.75" hidden="false" customHeight="true" outlineLevel="0" collapsed="false">
      <c r="A27" s="21"/>
      <c r="B27" s="22" t="n">
        <v>900</v>
      </c>
      <c r="C27" s="23" t="s">
        <v>35</v>
      </c>
      <c r="D27" s="24" t="s">
        <v>36</v>
      </c>
    </row>
    <row r="28" s="20" customFormat="true" ht="15" hidden="false" customHeight="false" outlineLevel="0" collapsed="false">
      <c r="A28" s="21"/>
      <c r="B28" s="22" t="n">
        <v>900</v>
      </c>
      <c r="C28" s="23" t="s">
        <v>37</v>
      </c>
      <c r="D28" s="24" t="s">
        <v>38</v>
      </c>
    </row>
    <row r="29" s="20" customFormat="true" ht="15" hidden="false" customHeight="false" outlineLevel="0" collapsed="false">
      <c r="A29" s="21"/>
      <c r="B29" s="22" t="n">
        <v>900</v>
      </c>
      <c r="C29" s="23" t="s">
        <v>39</v>
      </c>
      <c r="D29" s="24" t="s">
        <v>40</v>
      </c>
    </row>
    <row r="30" s="20" customFormat="true" ht="15" hidden="false" customHeight="false" outlineLevel="0" collapsed="false">
      <c r="A30" s="21"/>
      <c r="B30" s="22" t="n">
        <v>900</v>
      </c>
      <c r="C30" s="25" t="s">
        <v>41</v>
      </c>
      <c r="D30" s="24" t="s">
        <v>42</v>
      </c>
    </row>
    <row r="31" s="20" customFormat="true" ht="30" hidden="false" customHeight="false" outlineLevel="0" collapsed="false">
      <c r="A31" s="21"/>
      <c r="B31" s="22" t="n">
        <v>900</v>
      </c>
      <c r="C31" s="23" t="s">
        <v>43</v>
      </c>
      <c r="D31" s="24" t="s">
        <v>44</v>
      </c>
    </row>
    <row r="32" s="20" customFormat="true" ht="20.25" hidden="false" customHeight="true" outlineLevel="0" collapsed="false">
      <c r="A32" s="17" t="s">
        <v>45</v>
      </c>
      <c r="B32" s="18" t="s">
        <v>46</v>
      </c>
      <c r="C32" s="19" t="s">
        <v>47</v>
      </c>
      <c r="D32" s="19"/>
    </row>
    <row r="33" s="20" customFormat="true" ht="47.25" hidden="false" customHeight="true" outlineLevel="0" collapsed="false">
      <c r="A33" s="17"/>
      <c r="B33" s="26" t="s">
        <v>46</v>
      </c>
      <c r="C33" s="27" t="s">
        <v>48</v>
      </c>
      <c r="D33" s="24" t="s">
        <v>49</v>
      </c>
    </row>
    <row r="34" s="20" customFormat="true" ht="45" hidden="false" customHeight="false" outlineLevel="0" collapsed="false">
      <c r="A34" s="17"/>
      <c r="B34" s="26" t="s">
        <v>46</v>
      </c>
      <c r="C34" s="27" t="s">
        <v>50</v>
      </c>
      <c r="D34" s="24" t="s">
        <v>51</v>
      </c>
    </row>
    <row r="35" s="20" customFormat="true" ht="45" hidden="false" customHeight="false" outlineLevel="0" collapsed="false">
      <c r="A35" s="17"/>
      <c r="B35" s="26" t="s">
        <v>46</v>
      </c>
      <c r="C35" s="27" t="s">
        <v>52</v>
      </c>
      <c r="D35" s="24" t="s">
        <v>53</v>
      </c>
    </row>
    <row r="36" s="20" customFormat="true" ht="18" hidden="false" customHeight="true" outlineLevel="0" collapsed="false">
      <c r="A36" s="17"/>
      <c r="B36" s="26" t="s">
        <v>46</v>
      </c>
      <c r="C36" s="23" t="s">
        <v>15</v>
      </c>
      <c r="D36" s="24" t="s">
        <v>16</v>
      </c>
    </row>
    <row r="37" s="20" customFormat="true" ht="18.75" hidden="false" customHeight="true" outlineLevel="0" collapsed="false">
      <c r="A37" s="17"/>
      <c r="B37" s="26" t="s">
        <v>46</v>
      </c>
      <c r="C37" s="23" t="s">
        <v>17</v>
      </c>
      <c r="D37" s="24" t="s">
        <v>18</v>
      </c>
    </row>
    <row r="38" s="20" customFormat="true" ht="28.5" hidden="false" customHeight="true" outlineLevel="0" collapsed="false">
      <c r="A38" s="21"/>
      <c r="B38" s="22" t="s">
        <v>46</v>
      </c>
      <c r="C38" s="27" t="s">
        <v>54</v>
      </c>
      <c r="D38" s="24" t="s">
        <v>55</v>
      </c>
    </row>
    <row r="39" s="20" customFormat="true" ht="15" hidden="false" customHeight="false" outlineLevel="0" collapsed="false">
      <c r="A39" s="21"/>
      <c r="B39" s="22" t="s">
        <v>46</v>
      </c>
      <c r="C39" s="27" t="s">
        <v>21</v>
      </c>
      <c r="D39" s="24" t="s">
        <v>22</v>
      </c>
    </row>
    <row r="40" s="20" customFormat="true" ht="30" hidden="false" customHeight="false" outlineLevel="0" collapsed="false">
      <c r="A40" s="21"/>
      <c r="B40" s="22" t="n">
        <v>903</v>
      </c>
      <c r="C40" s="27" t="s">
        <v>56</v>
      </c>
      <c r="D40" s="24" t="s">
        <v>57</v>
      </c>
    </row>
    <row r="41" s="20" customFormat="true" ht="30" hidden="false" customHeight="false" outlineLevel="0" collapsed="false">
      <c r="A41" s="21"/>
      <c r="B41" s="22" t="s">
        <v>46</v>
      </c>
      <c r="C41" s="27" t="s">
        <v>58</v>
      </c>
      <c r="D41" s="24" t="s">
        <v>59</v>
      </c>
    </row>
    <row r="42" s="20" customFormat="true" ht="15" hidden="false" customHeight="false" outlineLevel="0" collapsed="false">
      <c r="A42" s="21"/>
      <c r="B42" s="22" t="s">
        <v>46</v>
      </c>
      <c r="C42" s="27" t="s">
        <v>27</v>
      </c>
      <c r="D42" s="24" t="s">
        <v>28</v>
      </c>
    </row>
    <row r="43" s="20" customFormat="true" ht="15" hidden="false" customHeight="false" outlineLevel="0" collapsed="false">
      <c r="A43" s="21"/>
      <c r="B43" s="22" t="n">
        <v>903</v>
      </c>
      <c r="C43" s="27" t="s">
        <v>60</v>
      </c>
      <c r="D43" s="24" t="s">
        <v>61</v>
      </c>
    </row>
    <row r="44" s="20" customFormat="true" ht="15" hidden="false" customHeight="false" outlineLevel="0" collapsed="false">
      <c r="A44" s="21"/>
      <c r="B44" s="22" t="s">
        <v>46</v>
      </c>
      <c r="C44" s="27" t="s">
        <v>62</v>
      </c>
      <c r="D44" s="24" t="s">
        <v>63</v>
      </c>
    </row>
    <row r="45" s="20" customFormat="true" ht="15" hidden="false" customHeight="false" outlineLevel="0" collapsed="false">
      <c r="A45" s="21"/>
      <c r="B45" s="22" t="n">
        <v>903</v>
      </c>
      <c r="C45" s="27" t="s">
        <v>29</v>
      </c>
      <c r="D45" s="24" t="s">
        <v>30</v>
      </c>
    </row>
    <row r="46" s="20" customFormat="true" ht="15" hidden="false" customHeight="false" outlineLevel="0" collapsed="false">
      <c r="A46" s="21"/>
      <c r="B46" s="22" t="s">
        <v>46</v>
      </c>
      <c r="C46" s="27" t="s">
        <v>31</v>
      </c>
      <c r="D46" s="24" t="s">
        <v>32</v>
      </c>
    </row>
    <row r="47" s="20" customFormat="true" ht="15" hidden="false" customHeight="false" outlineLevel="0" collapsed="false">
      <c r="A47" s="21"/>
      <c r="B47" s="22" t="n">
        <v>903</v>
      </c>
      <c r="C47" s="23" t="s">
        <v>37</v>
      </c>
      <c r="D47" s="24" t="s">
        <v>38</v>
      </c>
    </row>
    <row r="48" s="20" customFormat="true" ht="15" hidden="false" customHeight="false" outlineLevel="0" collapsed="false">
      <c r="A48" s="21"/>
      <c r="B48" s="22" t="n">
        <v>903</v>
      </c>
      <c r="C48" s="23" t="s">
        <v>39</v>
      </c>
      <c r="D48" s="24" t="s">
        <v>40</v>
      </c>
    </row>
    <row r="49" s="20" customFormat="true" ht="15" hidden="false" customHeight="false" outlineLevel="0" collapsed="false">
      <c r="A49" s="21"/>
      <c r="B49" s="22" t="n">
        <v>903</v>
      </c>
      <c r="C49" s="25" t="s">
        <v>41</v>
      </c>
      <c r="D49" s="24" t="s">
        <v>42</v>
      </c>
    </row>
    <row r="50" s="20" customFormat="true" ht="30" hidden="false" customHeight="true" outlineLevel="0" collapsed="false">
      <c r="A50" s="21"/>
      <c r="B50" s="22" t="n">
        <v>903</v>
      </c>
      <c r="C50" s="23" t="s">
        <v>43</v>
      </c>
      <c r="D50" s="24" t="s">
        <v>44</v>
      </c>
    </row>
    <row r="51" s="20" customFormat="true" ht="15.75" hidden="false" customHeight="true" outlineLevel="0" collapsed="false">
      <c r="A51" s="17" t="s">
        <v>64</v>
      </c>
      <c r="B51" s="18" t="s">
        <v>65</v>
      </c>
      <c r="C51" s="28" t="s">
        <v>66</v>
      </c>
      <c r="D51" s="28"/>
    </row>
    <row r="52" s="20" customFormat="true" ht="15" hidden="false" customHeight="false" outlineLevel="0" collapsed="false">
      <c r="A52" s="21"/>
      <c r="B52" s="22" t="s">
        <v>65</v>
      </c>
      <c r="C52" s="23" t="s">
        <v>15</v>
      </c>
      <c r="D52" s="24" t="s">
        <v>16</v>
      </c>
    </row>
    <row r="53" s="20" customFormat="true" ht="15" hidden="false" customHeight="true" outlineLevel="0" collapsed="false">
      <c r="A53" s="21"/>
      <c r="B53" s="22" t="n">
        <v>904</v>
      </c>
      <c r="C53" s="23" t="s">
        <v>17</v>
      </c>
      <c r="D53" s="24" t="s">
        <v>18</v>
      </c>
    </row>
    <row r="54" s="20" customFormat="true" ht="29.25" hidden="false" customHeight="true" outlineLevel="0" collapsed="false">
      <c r="A54" s="21"/>
      <c r="B54" s="22" t="n">
        <v>904</v>
      </c>
      <c r="C54" s="23" t="s">
        <v>67</v>
      </c>
      <c r="D54" s="24" t="s">
        <v>68</v>
      </c>
    </row>
    <row r="55" s="20" customFormat="true" ht="30.75" hidden="false" customHeight="true" outlineLevel="0" collapsed="false">
      <c r="A55" s="21"/>
      <c r="B55" s="22" t="n">
        <v>904</v>
      </c>
      <c r="C55" s="23" t="s">
        <v>69</v>
      </c>
      <c r="D55" s="24" t="s">
        <v>70</v>
      </c>
    </row>
    <row r="56" s="20" customFormat="true" ht="15" hidden="false" customHeight="false" outlineLevel="0" collapsed="false">
      <c r="A56" s="21"/>
      <c r="B56" s="22" t="s">
        <v>65</v>
      </c>
      <c r="C56" s="27" t="s">
        <v>21</v>
      </c>
      <c r="D56" s="24" t="s">
        <v>22</v>
      </c>
    </row>
    <row r="57" s="20" customFormat="true" ht="30" hidden="false" customHeight="false" outlineLevel="0" collapsed="false">
      <c r="A57" s="21"/>
      <c r="B57" s="22" t="n">
        <v>904</v>
      </c>
      <c r="C57" s="27" t="s">
        <v>71</v>
      </c>
      <c r="D57" s="24" t="s">
        <v>72</v>
      </c>
    </row>
    <row r="58" s="20" customFormat="true" ht="15" hidden="false" customHeight="false" outlineLevel="0" collapsed="false">
      <c r="A58" s="21"/>
      <c r="B58" s="22" t="n">
        <v>904</v>
      </c>
      <c r="C58" s="27" t="s">
        <v>27</v>
      </c>
      <c r="D58" s="24" t="s">
        <v>28</v>
      </c>
    </row>
    <row r="59" s="20" customFormat="true" ht="15" hidden="false" customHeight="false" outlineLevel="0" collapsed="false">
      <c r="A59" s="21"/>
      <c r="B59" s="22" t="n">
        <v>904</v>
      </c>
      <c r="C59" s="23" t="s">
        <v>37</v>
      </c>
      <c r="D59" s="24" t="s">
        <v>38</v>
      </c>
    </row>
    <row r="60" s="20" customFormat="true" ht="15" hidden="false" customHeight="false" outlineLevel="0" collapsed="false">
      <c r="A60" s="21"/>
      <c r="B60" s="22" t="n">
        <v>904</v>
      </c>
      <c r="C60" s="23" t="s">
        <v>39</v>
      </c>
      <c r="D60" s="24" t="s">
        <v>40</v>
      </c>
    </row>
    <row r="61" s="20" customFormat="true" ht="15" hidden="false" customHeight="false" outlineLevel="0" collapsed="false">
      <c r="A61" s="21"/>
      <c r="B61" s="22" t="n">
        <v>904</v>
      </c>
      <c r="C61" s="25" t="s">
        <v>41</v>
      </c>
      <c r="D61" s="24" t="s">
        <v>42</v>
      </c>
    </row>
    <row r="62" s="20" customFormat="true" ht="29.25" hidden="false" customHeight="true" outlineLevel="0" collapsed="false">
      <c r="A62" s="21"/>
      <c r="B62" s="22" t="n">
        <v>904</v>
      </c>
      <c r="C62" s="23" t="s">
        <v>43</v>
      </c>
      <c r="D62" s="24" t="s">
        <v>44</v>
      </c>
    </row>
    <row r="63" s="20" customFormat="true" ht="15.75" hidden="false" customHeight="true" outlineLevel="0" collapsed="false">
      <c r="A63" s="17" t="s">
        <v>73</v>
      </c>
      <c r="B63" s="29" t="n">
        <v>905</v>
      </c>
      <c r="C63" s="28" t="s">
        <v>74</v>
      </c>
      <c r="D63" s="28"/>
    </row>
    <row r="64" s="20" customFormat="true" ht="31.5" hidden="false" customHeight="true" outlineLevel="0" collapsed="false">
      <c r="A64" s="17"/>
      <c r="B64" s="26" t="s">
        <v>75</v>
      </c>
      <c r="C64" s="27" t="s">
        <v>76</v>
      </c>
      <c r="D64" s="24" t="s">
        <v>77</v>
      </c>
    </row>
    <row r="65" s="20" customFormat="true" ht="15" hidden="false" customHeight="false" outlineLevel="0" collapsed="false">
      <c r="A65" s="21"/>
      <c r="B65" s="22" t="n">
        <v>905</v>
      </c>
      <c r="C65" s="23" t="s">
        <v>15</v>
      </c>
      <c r="D65" s="24" t="s">
        <v>16</v>
      </c>
    </row>
    <row r="66" s="20" customFormat="true" ht="18" hidden="false" customHeight="true" outlineLevel="0" collapsed="false">
      <c r="A66" s="21"/>
      <c r="B66" s="22" t="n">
        <v>905</v>
      </c>
      <c r="C66" s="23" t="s">
        <v>17</v>
      </c>
      <c r="D66" s="24" t="s">
        <v>18</v>
      </c>
    </row>
    <row r="67" s="31" customFormat="true" ht="18" hidden="false" customHeight="true" outlineLevel="0" collapsed="false">
      <c r="A67" s="30"/>
      <c r="B67" s="22" t="n">
        <v>905</v>
      </c>
      <c r="C67" s="27" t="s">
        <v>78</v>
      </c>
      <c r="D67" s="24" t="s">
        <v>79</v>
      </c>
    </row>
    <row r="68" s="31" customFormat="true" ht="30" hidden="false" customHeight="false" outlineLevel="0" collapsed="false">
      <c r="A68" s="30"/>
      <c r="B68" s="22" t="n">
        <v>905</v>
      </c>
      <c r="C68" s="27" t="s">
        <v>54</v>
      </c>
      <c r="D68" s="24" t="s">
        <v>55</v>
      </c>
    </row>
    <row r="69" s="20" customFormat="true" ht="15" hidden="false" customHeight="false" outlineLevel="0" collapsed="false">
      <c r="A69" s="21"/>
      <c r="B69" s="22" t="n">
        <v>905</v>
      </c>
      <c r="C69" s="27" t="s">
        <v>21</v>
      </c>
      <c r="D69" s="24" t="s">
        <v>22</v>
      </c>
    </row>
    <row r="70" s="20" customFormat="true" ht="15" hidden="false" customHeight="false" outlineLevel="0" collapsed="false">
      <c r="A70" s="21"/>
      <c r="B70" s="22" t="n">
        <v>905</v>
      </c>
      <c r="C70" s="27" t="s">
        <v>80</v>
      </c>
      <c r="D70" s="24" t="s">
        <v>81</v>
      </c>
    </row>
    <row r="71" s="20" customFormat="true" ht="15" hidden="false" customHeight="false" outlineLevel="0" collapsed="false">
      <c r="A71" s="21"/>
      <c r="B71" s="22" t="n">
        <v>905</v>
      </c>
      <c r="C71" s="27" t="s">
        <v>82</v>
      </c>
      <c r="D71" s="24" t="s">
        <v>83</v>
      </c>
    </row>
    <row r="72" s="20" customFormat="true" ht="15" hidden="false" customHeight="false" outlineLevel="0" collapsed="false">
      <c r="A72" s="21"/>
      <c r="B72" s="22" t="n">
        <v>905</v>
      </c>
      <c r="C72" s="27" t="s">
        <v>84</v>
      </c>
      <c r="D72" s="24" t="s">
        <v>85</v>
      </c>
    </row>
    <row r="73" s="20" customFormat="true" ht="17.25" hidden="false" customHeight="true" outlineLevel="0" collapsed="false">
      <c r="A73" s="21"/>
      <c r="B73" s="22" t="n">
        <v>905</v>
      </c>
      <c r="C73" s="27" t="s">
        <v>86</v>
      </c>
      <c r="D73" s="24" t="s">
        <v>87</v>
      </c>
    </row>
    <row r="74" s="20" customFormat="true" ht="27.75" hidden="false" customHeight="true" outlineLevel="0" collapsed="false">
      <c r="A74" s="21"/>
      <c r="B74" s="22" t="n">
        <v>905</v>
      </c>
      <c r="C74" s="27" t="s">
        <v>88</v>
      </c>
      <c r="D74" s="24" t="s">
        <v>89</v>
      </c>
    </row>
    <row r="75" s="20" customFormat="true" ht="29.25" hidden="false" customHeight="true" outlineLevel="0" collapsed="false">
      <c r="A75" s="21"/>
      <c r="B75" s="22" t="n">
        <v>905</v>
      </c>
      <c r="C75" s="27" t="s">
        <v>90</v>
      </c>
      <c r="D75" s="24" t="s">
        <v>91</v>
      </c>
    </row>
    <row r="76" s="20" customFormat="true" ht="19.5" hidden="false" customHeight="true" outlineLevel="0" collapsed="false">
      <c r="A76" s="21"/>
      <c r="B76" s="22" t="n">
        <v>905</v>
      </c>
      <c r="C76" s="27" t="s">
        <v>92</v>
      </c>
      <c r="D76" s="24" t="s">
        <v>93</v>
      </c>
    </row>
    <row r="77" s="20" customFormat="true" ht="27.75" hidden="false" customHeight="true" outlineLevel="0" collapsed="false">
      <c r="A77" s="21"/>
      <c r="B77" s="22" t="n">
        <v>905</v>
      </c>
      <c r="C77" s="27" t="s">
        <v>94</v>
      </c>
      <c r="D77" s="24" t="s">
        <v>95</v>
      </c>
    </row>
    <row r="78" s="20" customFormat="true" ht="15" hidden="false" customHeight="false" outlineLevel="0" collapsed="false">
      <c r="A78" s="21"/>
      <c r="B78" s="22" t="n">
        <v>905</v>
      </c>
      <c r="C78" s="27" t="s">
        <v>96</v>
      </c>
      <c r="D78" s="24" t="s">
        <v>28</v>
      </c>
    </row>
    <row r="79" s="20" customFormat="true" ht="15" hidden="false" customHeight="false" outlineLevel="0" collapsed="false">
      <c r="A79" s="21"/>
      <c r="B79" s="22" t="n">
        <v>905</v>
      </c>
      <c r="C79" s="27" t="s">
        <v>97</v>
      </c>
      <c r="D79" s="24" t="s">
        <v>98</v>
      </c>
    </row>
    <row r="80" s="20" customFormat="true" ht="15" hidden="false" customHeight="false" outlineLevel="0" collapsed="false">
      <c r="A80" s="21"/>
      <c r="B80" s="22" t="n">
        <v>905</v>
      </c>
      <c r="C80" s="27" t="s">
        <v>99</v>
      </c>
      <c r="D80" s="24" t="s">
        <v>100</v>
      </c>
    </row>
    <row r="81" s="20" customFormat="true" ht="15" hidden="false" customHeight="false" outlineLevel="0" collapsed="false">
      <c r="A81" s="21"/>
      <c r="B81" s="32" t="n">
        <v>905</v>
      </c>
      <c r="C81" s="27" t="s">
        <v>101</v>
      </c>
      <c r="D81" s="24" t="s">
        <v>102</v>
      </c>
    </row>
    <row r="82" s="20" customFormat="true" ht="18" hidden="false" customHeight="true" outlineLevel="0" collapsed="false">
      <c r="A82" s="21"/>
      <c r="B82" s="32" t="n">
        <v>905</v>
      </c>
      <c r="C82" s="27" t="s">
        <v>62</v>
      </c>
      <c r="D82" s="24" t="s">
        <v>103</v>
      </c>
    </row>
    <row r="83" s="20" customFormat="true" ht="30" hidden="false" customHeight="false" outlineLevel="0" collapsed="false">
      <c r="A83" s="21"/>
      <c r="B83" s="22" t="n">
        <v>905</v>
      </c>
      <c r="C83" s="27" t="s">
        <v>104</v>
      </c>
      <c r="D83" s="24" t="s">
        <v>105</v>
      </c>
    </row>
    <row r="84" s="20" customFormat="true" ht="33.75" hidden="false" customHeight="true" outlineLevel="0" collapsed="false">
      <c r="A84" s="21"/>
      <c r="B84" s="32" t="n">
        <v>905</v>
      </c>
      <c r="C84" s="27" t="s">
        <v>106</v>
      </c>
      <c r="D84" s="24" t="s">
        <v>107</v>
      </c>
    </row>
    <row r="85" s="20" customFormat="true" ht="30" hidden="false" customHeight="false" outlineLevel="0" collapsed="false">
      <c r="A85" s="21"/>
      <c r="B85" s="32" t="n">
        <v>905</v>
      </c>
      <c r="C85" s="27" t="s">
        <v>108</v>
      </c>
      <c r="D85" s="24" t="s">
        <v>109</v>
      </c>
    </row>
    <row r="86" s="20" customFormat="true" ht="30" hidden="false" customHeight="false" outlineLevel="0" collapsed="false">
      <c r="A86" s="21"/>
      <c r="B86" s="32" t="n">
        <v>905</v>
      </c>
      <c r="C86" s="27" t="s">
        <v>110</v>
      </c>
      <c r="D86" s="24" t="s">
        <v>111</v>
      </c>
    </row>
    <row r="87" s="20" customFormat="true" ht="18.75" hidden="false" customHeight="true" outlineLevel="0" collapsed="false">
      <c r="A87" s="21"/>
      <c r="B87" s="32" t="n">
        <v>905</v>
      </c>
      <c r="C87" s="27" t="s">
        <v>112</v>
      </c>
      <c r="D87" s="24" t="s">
        <v>113</v>
      </c>
    </row>
    <row r="88" s="20" customFormat="true" ht="15" hidden="false" customHeight="false" outlineLevel="0" collapsed="false">
      <c r="A88" s="21"/>
      <c r="B88" s="32" t="n">
        <v>905</v>
      </c>
      <c r="C88" s="27" t="s">
        <v>114</v>
      </c>
      <c r="D88" s="24" t="s">
        <v>115</v>
      </c>
    </row>
    <row r="89" s="20" customFormat="true" ht="30" hidden="false" customHeight="false" outlineLevel="0" collapsed="false">
      <c r="A89" s="21"/>
      <c r="B89" s="22" t="n">
        <v>905</v>
      </c>
      <c r="C89" s="27" t="s">
        <v>116</v>
      </c>
      <c r="D89" s="24" t="s">
        <v>117</v>
      </c>
    </row>
    <row r="90" s="20" customFormat="true" ht="30" hidden="false" customHeight="false" outlineLevel="0" collapsed="false">
      <c r="A90" s="21"/>
      <c r="B90" s="22" t="n">
        <v>905</v>
      </c>
      <c r="C90" s="27" t="s">
        <v>118</v>
      </c>
      <c r="D90" s="24" t="s">
        <v>119</v>
      </c>
    </row>
    <row r="91" s="20" customFormat="true" ht="30.75" hidden="false" customHeight="true" outlineLevel="0" collapsed="false">
      <c r="A91" s="30"/>
      <c r="B91" s="22" t="n">
        <v>905</v>
      </c>
      <c r="C91" s="27" t="s">
        <v>120</v>
      </c>
      <c r="D91" s="24" t="s">
        <v>121</v>
      </c>
    </row>
    <row r="92" s="20" customFormat="true" ht="30.75" hidden="false" customHeight="true" outlineLevel="0" collapsed="false">
      <c r="A92" s="30"/>
      <c r="B92" s="22" t="n">
        <v>905</v>
      </c>
      <c r="C92" s="27" t="s">
        <v>122</v>
      </c>
      <c r="D92" s="24" t="s">
        <v>123</v>
      </c>
    </row>
    <row r="93" s="20" customFormat="true" ht="15" hidden="false" customHeight="false" outlineLevel="0" collapsed="false">
      <c r="A93" s="21"/>
      <c r="B93" s="22" t="n">
        <v>905</v>
      </c>
      <c r="C93" s="23" t="s">
        <v>29</v>
      </c>
      <c r="D93" s="24" t="s">
        <v>30</v>
      </c>
    </row>
    <row r="94" s="20" customFormat="true" ht="15" hidden="false" customHeight="false" outlineLevel="0" collapsed="false">
      <c r="A94" s="21"/>
      <c r="B94" s="22" t="n">
        <v>905</v>
      </c>
      <c r="C94" s="27" t="s">
        <v>124</v>
      </c>
      <c r="D94" s="24" t="s">
        <v>125</v>
      </c>
    </row>
    <row r="95" s="20" customFormat="true" ht="15" hidden="false" customHeight="false" outlineLevel="0" collapsed="false">
      <c r="A95" s="21"/>
      <c r="B95" s="22" t="n">
        <v>905</v>
      </c>
      <c r="C95" s="27" t="s">
        <v>31</v>
      </c>
      <c r="D95" s="24" t="s">
        <v>32</v>
      </c>
    </row>
    <row r="96" s="20" customFormat="true" ht="30" hidden="false" customHeight="false" outlineLevel="0" collapsed="false">
      <c r="A96" s="21"/>
      <c r="B96" s="22" t="n">
        <v>905</v>
      </c>
      <c r="C96" s="27" t="s">
        <v>126</v>
      </c>
      <c r="D96" s="24" t="s">
        <v>127</v>
      </c>
    </row>
    <row r="97" s="20" customFormat="true" ht="23.25" hidden="false" customHeight="true" outlineLevel="0" collapsed="false">
      <c r="A97" s="21"/>
      <c r="B97" s="22" t="n">
        <v>905</v>
      </c>
      <c r="C97" s="27" t="s">
        <v>128</v>
      </c>
      <c r="D97" s="24" t="s">
        <v>129</v>
      </c>
    </row>
    <row r="98" s="20" customFormat="true" ht="15" hidden="false" customHeight="false" outlineLevel="0" collapsed="false">
      <c r="A98" s="21"/>
      <c r="B98" s="22" t="n">
        <v>905</v>
      </c>
      <c r="C98" s="27" t="s">
        <v>33</v>
      </c>
      <c r="D98" s="24" t="s">
        <v>130</v>
      </c>
    </row>
    <row r="99" s="20" customFormat="true" ht="15" hidden="false" customHeight="false" outlineLevel="0" collapsed="false">
      <c r="A99" s="21"/>
      <c r="B99" s="22" t="n">
        <v>905</v>
      </c>
      <c r="C99" s="23" t="s">
        <v>37</v>
      </c>
      <c r="D99" s="24" t="s">
        <v>38</v>
      </c>
    </row>
    <row r="100" s="20" customFormat="true" ht="15" hidden="false" customHeight="false" outlineLevel="0" collapsed="false">
      <c r="A100" s="21"/>
      <c r="B100" s="22" t="n">
        <v>905</v>
      </c>
      <c r="C100" s="23" t="s">
        <v>39</v>
      </c>
      <c r="D100" s="24" t="s">
        <v>40</v>
      </c>
    </row>
    <row r="101" s="20" customFormat="true" ht="15" hidden="false" customHeight="false" outlineLevel="0" collapsed="false">
      <c r="A101" s="21"/>
      <c r="B101" s="22" t="n">
        <v>905</v>
      </c>
      <c r="C101" s="25" t="s">
        <v>41</v>
      </c>
      <c r="D101" s="24" t="s">
        <v>42</v>
      </c>
    </row>
    <row r="102" s="20" customFormat="true" ht="30" hidden="false" customHeight="false" outlineLevel="0" collapsed="false">
      <c r="A102" s="21"/>
      <c r="B102" s="22" t="n">
        <v>905</v>
      </c>
      <c r="C102" s="23" t="s">
        <v>43</v>
      </c>
      <c r="D102" s="24" t="s">
        <v>44</v>
      </c>
    </row>
    <row r="103" s="20" customFormat="true" ht="15.75" hidden="false" customHeight="true" outlineLevel="0" collapsed="false">
      <c r="A103" s="17" t="s">
        <v>131</v>
      </c>
      <c r="B103" s="18" t="s">
        <v>132</v>
      </c>
      <c r="C103" s="19" t="s">
        <v>133</v>
      </c>
      <c r="D103" s="19"/>
    </row>
    <row r="104" s="20" customFormat="true" ht="32.25" hidden="false" customHeight="true" outlineLevel="0" collapsed="false">
      <c r="A104" s="30"/>
      <c r="B104" s="26" t="s">
        <v>132</v>
      </c>
      <c r="C104" s="27" t="s">
        <v>134</v>
      </c>
      <c r="D104" s="24" t="s">
        <v>135</v>
      </c>
    </row>
    <row r="105" s="20" customFormat="true" ht="45" hidden="false" customHeight="false" outlineLevel="0" collapsed="false">
      <c r="A105" s="30"/>
      <c r="B105" s="26" t="s">
        <v>132</v>
      </c>
      <c r="C105" s="27" t="s">
        <v>48</v>
      </c>
      <c r="D105" s="24" t="s">
        <v>49</v>
      </c>
    </row>
    <row r="106" s="20" customFormat="true" ht="39.75" hidden="false" customHeight="true" outlineLevel="0" collapsed="false">
      <c r="A106" s="30"/>
      <c r="B106" s="26" t="s">
        <v>132</v>
      </c>
      <c r="C106" s="27" t="s">
        <v>50</v>
      </c>
      <c r="D106" s="24" t="s">
        <v>51</v>
      </c>
    </row>
    <row r="107" s="20" customFormat="true" ht="30" hidden="false" customHeight="false" outlineLevel="0" collapsed="false">
      <c r="A107" s="30"/>
      <c r="B107" s="26" t="s">
        <v>132</v>
      </c>
      <c r="C107" s="27" t="s">
        <v>136</v>
      </c>
      <c r="D107" s="24" t="s">
        <v>137</v>
      </c>
    </row>
    <row r="108" s="20" customFormat="true" ht="45.75" hidden="false" customHeight="true" outlineLevel="0" collapsed="false">
      <c r="A108" s="30"/>
      <c r="B108" s="26" t="s">
        <v>132</v>
      </c>
      <c r="C108" s="27" t="s">
        <v>138</v>
      </c>
      <c r="D108" s="24" t="s">
        <v>139</v>
      </c>
    </row>
    <row r="109" s="20" customFormat="true" ht="15" hidden="false" customHeight="false" outlineLevel="0" collapsed="false">
      <c r="A109" s="21"/>
      <c r="B109" s="26" t="s">
        <v>132</v>
      </c>
      <c r="C109" s="27" t="s">
        <v>140</v>
      </c>
      <c r="D109" s="24" t="s">
        <v>141</v>
      </c>
    </row>
    <row r="110" s="20" customFormat="true" ht="43.5" hidden="false" customHeight="true" outlineLevel="0" collapsed="false">
      <c r="A110" s="21"/>
      <c r="B110" s="26" t="s">
        <v>132</v>
      </c>
      <c r="C110" s="27" t="s">
        <v>142</v>
      </c>
      <c r="D110" s="24" t="s">
        <v>53</v>
      </c>
    </row>
    <row r="111" s="20" customFormat="true" ht="15" hidden="false" customHeight="false" outlineLevel="0" collapsed="false">
      <c r="A111" s="21"/>
      <c r="B111" s="26" t="s">
        <v>132</v>
      </c>
      <c r="C111" s="23" t="s">
        <v>15</v>
      </c>
      <c r="D111" s="24" t="s">
        <v>16</v>
      </c>
    </row>
    <row r="112" s="20" customFormat="true" ht="16.5" hidden="false" customHeight="true" outlineLevel="0" collapsed="false">
      <c r="A112" s="21"/>
      <c r="B112" s="26" t="s">
        <v>132</v>
      </c>
      <c r="C112" s="23" t="s">
        <v>17</v>
      </c>
      <c r="D112" s="24" t="s">
        <v>18</v>
      </c>
    </row>
    <row r="113" s="20" customFormat="true" ht="15" hidden="false" customHeight="false" outlineLevel="0" collapsed="false">
      <c r="A113" s="21"/>
      <c r="B113" s="26" t="s">
        <v>132</v>
      </c>
      <c r="C113" s="27" t="s">
        <v>143</v>
      </c>
      <c r="D113" s="24" t="s">
        <v>144</v>
      </c>
    </row>
    <row r="114" s="20" customFormat="true" ht="45" hidden="false" customHeight="true" outlineLevel="0" collapsed="false">
      <c r="A114" s="21"/>
      <c r="B114" s="26" t="s">
        <v>132</v>
      </c>
      <c r="C114" s="27" t="s">
        <v>145</v>
      </c>
      <c r="D114" s="24" t="s">
        <v>146</v>
      </c>
    </row>
    <row r="115" s="20" customFormat="true" ht="45" hidden="false" customHeight="true" outlineLevel="0" collapsed="false">
      <c r="A115" s="21"/>
      <c r="B115" s="26" t="s">
        <v>132</v>
      </c>
      <c r="C115" s="27" t="s">
        <v>147</v>
      </c>
      <c r="D115" s="24" t="s">
        <v>148</v>
      </c>
    </row>
    <row r="116" s="20" customFormat="true" ht="45" hidden="false" customHeight="false" outlineLevel="0" collapsed="false">
      <c r="A116" s="21"/>
      <c r="B116" s="26" t="s">
        <v>132</v>
      </c>
      <c r="C116" s="27" t="s">
        <v>149</v>
      </c>
      <c r="D116" s="24" t="s">
        <v>150</v>
      </c>
    </row>
    <row r="117" s="20" customFormat="true" ht="45.75" hidden="false" customHeight="true" outlineLevel="0" collapsed="false">
      <c r="A117" s="21"/>
      <c r="B117" s="26" t="s">
        <v>132</v>
      </c>
      <c r="C117" s="27" t="s">
        <v>151</v>
      </c>
      <c r="D117" s="24" t="s">
        <v>152</v>
      </c>
    </row>
    <row r="118" s="20" customFormat="true" ht="45.75" hidden="false" customHeight="true" outlineLevel="0" collapsed="false">
      <c r="A118" s="21"/>
      <c r="B118" s="26" t="s">
        <v>132</v>
      </c>
      <c r="C118" s="27" t="s">
        <v>153</v>
      </c>
      <c r="D118" s="24" t="s">
        <v>154</v>
      </c>
    </row>
    <row r="119" s="20" customFormat="true" ht="44.25" hidden="false" customHeight="true" outlineLevel="0" collapsed="false">
      <c r="A119" s="21"/>
      <c r="B119" s="26" t="s">
        <v>132</v>
      </c>
      <c r="C119" s="27" t="s">
        <v>155</v>
      </c>
      <c r="D119" s="24" t="s">
        <v>156</v>
      </c>
    </row>
    <row r="120" s="20" customFormat="true" ht="30" hidden="false" customHeight="false" outlineLevel="0" collapsed="false">
      <c r="A120" s="21"/>
      <c r="B120" s="26" t="s">
        <v>132</v>
      </c>
      <c r="C120" s="27" t="s">
        <v>157</v>
      </c>
      <c r="D120" s="24" t="s">
        <v>158</v>
      </c>
    </row>
    <row r="121" s="20" customFormat="true" ht="30" hidden="false" customHeight="false" outlineLevel="0" collapsed="false">
      <c r="A121" s="21"/>
      <c r="B121" s="26" t="s">
        <v>132</v>
      </c>
      <c r="C121" s="27" t="s">
        <v>159</v>
      </c>
      <c r="D121" s="24" t="s">
        <v>160</v>
      </c>
    </row>
    <row r="122" s="20" customFormat="true" ht="15" hidden="false" customHeight="false" outlineLevel="0" collapsed="false">
      <c r="A122" s="21"/>
      <c r="B122" s="26" t="s">
        <v>132</v>
      </c>
      <c r="C122" s="27" t="s">
        <v>161</v>
      </c>
      <c r="D122" s="24" t="s">
        <v>162</v>
      </c>
    </row>
    <row r="123" s="20" customFormat="true" ht="15" hidden="false" customHeight="false" outlineLevel="0" collapsed="false">
      <c r="A123" s="21"/>
      <c r="B123" s="26" t="s">
        <v>132</v>
      </c>
      <c r="C123" s="27" t="s">
        <v>21</v>
      </c>
      <c r="D123" s="33" t="s">
        <v>22</v>
      </c>
    </row>
    <row r="124" s="20" customFormat="true" ht="27" hidden="false" customHeight="true" outlineLevel="0" collapsed="false">
      <c r="A124" s="21"/>
      <c r="B124" s="26" t="s">
        <v>132</v>
      </c>
      <c r="C124" s="27" t="s">
        <v>163</v>
      </c>
      <c r="D124" s="24" t="s">
        <v>164</v>
      </c>
    </row>
    <row r="125" s="20" customFormat="true" ht="15.75" hidden="false" customHeight="true" outlineLevel="0" collapsed="false">
      <c r="A125" s="21"/>
      <c r="B125" s="26" t="s">
        <v>132</v>
      </c>
      <c r="C125" s="27" t="s">
        <v>84</v>
      </c>
      <c r="D125" s="33" t="s">
        <v>85</v>
      </c>
    </row>
    <row r="126" s="20" customFormat="true" ht="28.5" hidden="false" customHeight="true" outlineLevel="0" collapsed="false">
      <c r="A126" s="21"/>
      <c r="B126" s="26" t="s">
        <v>132</v>
      </c>
      <c r="C126" s="27" t="s">
        <v>88</v>
      </c>
      <c r="D126" s="33" t="s">
        <v>89</v>
      </c>
    </row>
    <row r="127" s="20" customFormat="true" ht="29.25" hidden="false" customHeight="true" outlineLevel="0" collapsed="false">
      <c r="A127" s="21"/>
      <c r="B127" s="26" t="s">
        <v>132</v>
      </c>
      <c r="C127" s="27" t="s">
        <v>165</v>
      </c>
      <c r="D127" s="24" t="s">
        <v>166</v>
      </c>
    </row>
    <row r="128" s="34" customFormat="true" ht="29.25" hidden="false" customHeight="true" outlineLevel="0" collapsed="false">
      <c r="A128" s="21"/>
      <c r="B128" s="26" t="s">
        <v>132</v>
      </c>
      <c r="C128" s="27" t="s">
        <v>167</v>
      </c>
      <c r="D128" s="24" t="s">
        <v>168</v>
      </c>
    </row>
    <row r="129" s="34" customFormat="true" ht="30" hidden="false" customHeight="false" outlineLevel="0" collapsed="false">
      <c r="A129" s="21"/>
      <c r="B129" s="26" t="s">
        <v>132</v>
      </c>
      <c r="C129" s="27" t="s">
        <v>169</v>
      </c>
      <c r="D129" s="33" t="s">
        <v>170</v>
      </c>
    </row>
    <row r="130" s="34" customFormat="true" ht="30" hidden="false" customHeight="false" outlineLevel="0" collapsed="false">
      <c r="A130" s="21"/>
      <c r="B130" s="26" t="s">
        <v>132</v>
      </c>
      <c r="C130" s="27" t="s">
        <v>171</v>
      </c>
      <c r="D130" s="33" t="s">
        <v>172</v>
      </c>
    </row>
    <row r="131" s="34" customFormat="true" ht="15" hidden="false" customHeight="false" outlineLevel="0" collapsed="false">
      <c r="A131" s="21"/>
      <c r="B131" s="26" t="s">
        <v>132</v>
      </c>
      <c r="C131" s="27" t="s">
        <v>173</v>
      </c>
      <c r="D131" s="33" t="s">
        <v>174</v>
      </c>
    </row>
    <row r="132" s="34" customFormat="true" ht="15" hidden="false" customHeight="false" outlineLevel="0" collapsed="false">
      <c r="A132" s="21"/>
      <c r="B132" s="26" t="s">
        <v>132</v>
      </c>
      <c r="C132" s="27" t="s">
        <v>27</v>
      </c>
      <c r="D132" s="24" t="s">
        <v>28</v>
      </c>
    </row>
    <row r="133" s="34" customFormat="true" ht="15" hidden="false" customHeight="false" outlineLevel="0" collapsed="false">
      <c r="A133" s="21"/>
      <c r="B133" s="26" t="s">
        <v>132</v>
      </c>
      <c r="C133" s="27" t="s">
        <v>175</v>
      </c>
      <c r="D133" s="24" t="s">
        <v>176</v>
      </c>
    </row>
    <row r="134" s="34" customFormat="true" ht="15" hidden="false" customHeight="false" outlineLevel="0" collapsed="false">
      <c r="A134" s="21"/>
      <c r="B134" s="26" t="s">
        <v>132</v>
      </c>
      <c r="C134" s="27" t="s">
        <v>114</v>
      </c>
      <c r="D134" s="24" t="s">
        <v>115</v>
      </c>
    </row>
    <row r="135" s="34" customFormat="true" ht="30" hidden="false" customHeight="false" outlineLevel="0" collapsed="false">
      <c r="A135" s="21"/>
      <c r="B135" s="26" t="s">
        <v>132</v>
      </c>
      <c r="C135" s="27" t="s">
        <v>116</v>
      </c>
      <c r="D135" s="24" t="s">
        <v>117</v>
      </c>
    </row>
    <row r="136" s="34" customFormat="true" ht="15" hidden="false" customHeight="false" outlineLevel="0" collapsed="false">
      <c r="A136" s="21"/>
      <c r="B136" s="26" t="s">
        <v>132</v>
      </c>
      <c r="C136" s="27" t="s">
        <v>177</v>
      </c>
      <c r="D136" s="24" t="s">
        <v>125</v>
      </c>
    </row>
    <row r="137" s="34" customFormat="true" ht="15" hidden="false" customHeight="false" outlineLevel="0" collapsed="false">
      <c r="A137" s="21"/>
      <c r="B137" s="26" t="s">
        <v>132</v>
      </c>
      <c r="C137" s="27" t="s">
        <v>31</v>
      </c>
      <c r="D137" s="24" t="s">
        <v>32</v>
      </c>
    </row>
    <row r="138" s="34" customFormat="true" ht="15" hidden="false" customHeight="false" outlineLevel="0" collapsed="false">
      <c r="A138" s="21"/>
      <c r="B138" s="26" t="s">
        <v>132</v>
      </c>
      <c r="C138" s="27" t="s">
        <v>33</v>
      </c>
      <c r="D138" s="24" t="s">
        <v>130</v>
      </c>
    </row>
    <row r="139" s="34" customFormat="true" ht="15" hidden="false" customHeight="false" outlineLevel="0" collapsed="false">
      <c r="A139" s="21"/>
      <c r="B139" s="26" t="s">
        <v>132</v>
      </c>
      <c r="C139" s="23" t="s">
        <v>37</v>
      </c>
      <c r="D139" s="24" t="s">
        <v>38</v>
      </c>
    </row>
    <row r="140" s="34" customFormat="true" ht="15" hidden="false" customHeight="false" outlineLevel="0" collapsed="false">
      <c r="A140" s="21"/>
      <c r="B140" s="26" t="s">
        <v>132</v>
      </c>
      <c r="C140" s="23" t="s">
        <v>39</v>
      </c>
      <c r="D140" s="24" t="s">
        <v>40</v>
      </c>
    </row>
    <row r="141" s="34" customFormat="true" ht="15" hidden="false" customHeight="false" outlineLevel="0" collapsed="false">
      <c r="A141" s="21"/>
      <c r="B141" s="26" t="s">
        <v>132</v>
      </c>
      <c r="C141" s="25" t="s">
        <v>41</v>
      </c>
      <c r="D141" s="24" t="s">
        <v>42</v>
      </c>
    </row>
    <row r="142" s="34" customFormat="true" ht="30" hidden="false" customHeight="false" outlineLevel="0" collapsed="false">
      <c r="A142" s="21"/>
      <c r="B142" s="26" t="s">
        <v>132</v>
      </c>
      <c r="C142" s="23" t="s">
        <v>43</v>
      </c>
      <c r="D142" s="24" t="s">
        <v>44</v>
      </c>
    </row>
    <row r="143" s="34" customFormat="true" ht="15.75" hidden="false" customHeight="true" outlineLevel="0" collapsed="false">
      <c r="A143" s="17" t="s">
        <v>178</v>
      </c>
      <c r="B143" s="29" t="s">
        <v>179</v>
      </c>
      <c r="C143" s="28" t="s">
        <v>180</v>
      </c>
      <c r="D143" s="28"/>
    </row>
    <row r="144" s="34" customFormat="true" ht="30" hidden="false" customHeight="false" outlineLevel="0" collapsed="false">
      <c r="A144" s="17"/>
      <c r="B144" s="26" t="s">
        <v>179</v>
      </c>
      <c r="C144" s="27" t="s">
        <v>181</v>
      </c>
      <c r="D144" s="24" t="s">
        <v>182</v>
      </c>
    </row>
    <row r="145" s="34" customFormat="true" ht="17.25" hidden="false" customHeight="true" outlineLevel="0" collapsed="false">
      <c r="A145" s="17"/>
      <c r="B145" s="26" t="s">
        <v>179</v>
      </c>
      <c r="C145" s="23" t="s">
        <v>15</v>
      </c>
      <c r="D145" s="24" t="s">
        <v>16</v>
      </c>
    </row>
    <row r="146" s="34" customFormat="true" ht="15.75" hidden="false" customHeight="true" outlineLevel="0" collapsed="false">
      <c r="A146" s="17"/>
      <c r="B146" s="26" t="s">
        <v>179</v>
      </c>
      <c r="C146" s="23" t="s">
        <v>17</v>
      </c>
      <c r="D146" s="24" t="s">
        <v>18</v>
      </c>
    </row>
    <row r="147" s="34" customFormat="true" ht="25.5" hidden="false" customHeight="true" outlineLevel="0" collapsed="false">
      <c r="A147" s="17"/>
      <c r="B147" s="26" t="s">
        <v>179</v>
      </c>
      <c r="C147" s="27" t="s">
        <v>54</v>
      </c>
      <c r="D147" s="24" t="s">
        <v>55</v>
      </c>
    </row>
    <row r="148" s="34" customFormat="true" ht="15" hidden="false" customHeight="false" outlineLevel="0" collapsed="false">
      <c r="A148" s="17"/>
      <c r="B148" s="26" t="s">
        <v>179</v>
      </c>
      <c r="C148" s="27" t="s">
        <v>21</v>
      </c>
      <c r="D148" s="24" t="s">
        <v>22</v>
      </c>
    </row>
    <row r="149" s="34" customFormat="true" ht="15" hidden="false" customHeight="false" outlineLevel="0" collapsed="false">
      <c r="A149" s="17"/>
      <c r="B149" s="26" t="s">
        <v>179</v>
      </c>
      <c r="C149" s="27" t="s">
        <v>80</v>
      </c>
      <c r="D149" s="24" t="s">
        <v>81</v>
      </c>
    </row>
    <row r="150" s="34" customFormat="true" ht="30" hidden="false" customHeight="false" outlineLevel="0" collapsed="false">
      <c r="A150" s="17"/>
      <c r="B150" s="26" t="s">
        <v>179</v>
      </c>
      <c r="C150" s="27" t="s">
        <v>183</v>
      </c>
      <c r="D150" s="24" t="s">
        <v>184</v>
      </c>
    </row>
    <row r="151" s="34" customFormat="true" ht="32.25" hidden="false" customHeight="true" outlineLevel="0" collapsed="false">
      <c r="A151" s="17"/>
      <c r="B151" s="26" t="s">
        <v>179</v>
      </c>
      <c r="C151" s="27" t="s">
        <v>185</v>
      </c>
      <c r="D151" s="24" t="s">
        <v>186</v>
      </c>
    </row>
    <row r="152" s="34" customFormat="true" ht="19.5" hidden="false" customHeight="true" outlineLevel="0" collapsed="false">
      <c r="A152" s="17"/>
      <c r="B152" s="26" t="s">
        <v>179</v>
      </c>
      <c r="C152" s="27" t="s">
        <v>187</v>
      </c>
      <c r="D152" s="35" t="s">
        <v>188</v>
      </c>
    </row>
    <row r="153" s="34" customFormat="true" ht="17.25" hidden="false" customHeight="true" outlineLevel="0" collapsed="false">
      <c r="A153" s="17"/>
      <c r="B153" s="26" t="s">
        <v>179</v>
      </c>
      <c r="C153" s="27" t="s">
        <v>84</v>
      </c>
      <c r="D153" s="24" t="s">
        <v>85</v>
      </c>
    </row>
    <row r="154" s="34" customFormat="true" ht="30" hidden="false" customHeight="false" outlineLevel="0" collapsed="false">
      <c r="A154" s="17"/>
      <c r="B154" s="26" t="s">
        <v>179</v>
      </c>
      <c r="C154" s="27" t="s">
        <v>88</v>
      </c>
      <c r="D154" s="24" t="s">
        <v>89</v>
      </c>
    </row>
    <row r="155" s="34" customFormat="true" ht="15" hidden="false" customHeight="false" outlineLevel="0" collapsed="false">
      <c r="A155" s="17"/>
      <c r="B155" s="26" t="s">
        <v>179</v>
      </c>
      <c r="C155" s="27" t="s">
        <v>189</v>
      </c>
      <c r="D155" s="24" t="s">
        <v>190</v>
      </c>
    </row>
    <row r="156" s="34" customFormat="true" ht="30" hidden="false" customHeight="false" outlineLevel="0" collapsed="false">
      <c r="A156" s="17"/>
      <c r="B156" s="26" t="s">
        <v>179</v>
      </c>
      <c r="C156" s="27" t="s">
        <v>191</v>
      </c>
      <c r="D156" s="24" t="s">
        <v>192</v>
      </c>
    </row>
    <row r="157" s="37" customFormat="true" ht="30.75" hidden="false" customHeight="true" outlineLevel="0" collapsed="false">
      <c r="A157" s="36"/>
      <c r="B157" s="26" t="s">
        <v>179</v>
      </c>
      <c r="C157" s="27" t="s">
        <v>165</v>
      </c>
      <c r="D157" s="24" t="s">
        <v>193</v>
      </c>
    </row>
    <row r="158" s="34" customFormat="true" ht="31.5" hidden="false" customHeight="true" outlineLevel="0" collapsed="false">
      <c r="A158" s="17"/>
      <c r="B158" s="26" t="s">
        <v>179</v>
      </c>
      <c r="C158" s="27" t="s">
        <v>167</v>
      </c>
      <c r="D158" s="24" t="s">
        <v>168</v>
      </c>
    </row>
    <row r="159" s="34" customFormat="true" ht="30" hidden="false" customHeight="true" outlineLevel="0" collapsed="false">
      <c r="A159" s="17"/>
      <c r="B159" s="26" t="s">
        <v>179</v>
      </c>
      <c r="C159" s="27" t="s">
        <v>169</v>
      </c>
      <c r="D159" s="38" t="s">
        <v>194</v>
      </c>
    </row>
    <row r="160" s="34" customFormat="true" ht="30" hidden="false" customHeight="false" outlineLevel="0" collapsed="false">
      <c r="A160" s="17"/>
      <c r="B160" s="26" t="s">
        <v>179</v>
      </c>
      <c r="C160" s="27" t="s">
        <v>171</v>
      </c>
      <c r="D160" s="24" t="s">
        <v>195</v>
      </c>
    </row>
    <row r="161" s="34" customFormat="true" ht="15" hidden="false" customHeight="false" outlineLevel="0" collapsed="false">
      <c r="A161" s="17"/>
      <c r="B161" s="26" t="s">
        <v>179</v>
      </c>
      <c r="C161" s="27" t="s">
        <v>173</v>
      </c>
      <c r="D161" s="33" t="s">
        <v>174</v>
      </c>
    </row>
    <row r="162" s="34" customFormat="true" ht="30" hidden="false" customHeight="false" outlineLevel="0" collapsed="false">
      <c r="A162" s="17"/>
      <c r="B162" s="26" t="s">
        <v>179</v>
      </c>
      <c r="C162" s="27" t="s">
        <v>196</v>
      </c>
      <c r="D162" s="24" t="s">
        <v>197</v>
      </c>
    </row>
    <row r="163" s="34" customFormat="true" ht="45" hidden="false" customHeight="false" outlineLevel="0" collapsed="false">
      <c r="A163" s="17"/>
      <c r="B163" s="26" t="s">
        <v>179</v>
      </c>
      <c r="C163" s="27" t="s">
        <v>198</v>
      </c>
      <c r="D163" s="24" t="s">
        <v>199</v>
      </c>
    </row>
    <row r="164" s="34" customFormat="true" ht="15" hidden="false" customHeight="false" outlineLevel="0" collapsed="false">
      <c r="A164" s="17"/>
      <c r="B164" s="26" t="s">
        <v>179</v>
      </c>
      <c r="C164" s="27" t="s">
        <v>27</v>
      </c>
      <c r="D164" s="24" t="s">
        <v>28</v>
      </c>
    </row>
    <row r="165" s="34" customFormat="true" ht="19.5" hidden="false" customHeight="true" outlineLevel="0" collapsed="false">
      <c r="A165" s="17"/>
      <c r="B165" s="26" t="s">
        <v>179</v>
      </c>
      <c r="C165" s="27" t="s">
        <v>62</v>
      </c>
      <c r="D165" s="24" t="s">
        <v>63</v>
      </c>
    </row>
    <row r="166" s="34" customFormat="true" ht="15" hidden="false" customHeight="false" outlineLevel="0" collapsed="false">
      <c r="A166" s="17"/>
      <c r="B166" s="26" t="s">
        <v>179</v>
      </c>
      <c r="C166" s="27" t="s">
        <v>175</v>
      </c>
      <c r="D166" s="24" t="s">
        <v>200</v>
      </c>
    </row>
    <row r="167" s="34" customFormat="true" ht="15" hidden="false" customHeight="false" outlineLevel="0" collapsed="false">
      <c r="A167" s="17"/>
      <c r="B167" s="26" t="s">
        <v>179</v>
      </c>
      <c r="C167" s="27" t="s">
        <v>114</v>
      </c>
      <c r="D167" s="24" t="s">
        <v>115</v>
      </c>
    </row>
    <row r="168" s="34" customFormat="true" ht="30" hidden="false" customHeight="false" outlineLevel="0" collapsed="false">
      <c r="A168" s="17"/>
      <c r="B168" s="26" t="s">
        <v>179</v>
      </c>
      <c r="C168" s="27" t="s">
        <v>116</v>
      </c>
      <c r="D168" s="24" t="s">
        <v>117</v>
      </c>
    </row>
    <row r="169" s="34" customFormat="true" ht="15" hidden="false" customHeight="false" outlineLevel="0" collapsed="false">
      <c r="A169" s="17"/>
      <c r="B169" s="26" t="s">
        <v>179</v>
      </c>
      <c r="C169" s="27" t="s">
        <v>29</v>
      </c>
      <c r="D169" s="24" t="s">
        <v>30</v>
      </c>
    </row>
    <row r="170" s="34" customFormat="true" ht="15" hidden="false" customHeight="false" outlineLevel="0" collapsed="false">
      <c r="A170" s="17"/>
      <c r="B170" s="26" t="s">
        <v>179</v>
      </c>
      <c r="C170" s="27" t="s">
        <v>201</v>
      </c>
      <c r="D170" s="24" t="s">
        <v>125</v>
      </c>
    </row>
    <row r="171" s="34" customFormat="true" ht="15" hidden="false" customHeight="false" outlineLevel="0" collapsed="false">
      <c r="A171" s="17"/>
      <c r="B171" s="26" t="s">
        <v>179</v>
      </c>
      <c r="C171" s="27" t="s">
        <v>31</v>
      </c>
      <c r="D171" s="24" t="s">
        <v>32</v>
      </c>
    </row>
    <row r="172" s="34" customFormat="true" ht="15" hidden="false" customHeight="false" outlineLevel="0" collapsed="false">
      <c r="A172" s="17"/>
      <c r="B172" s="26" t="s">
        <v>179</v>
      </c>
      <c r="C172" s="27" t="s">
        <v>33</v>
      </c>
      <c r="D172" s="24" t="s">
        <v>130</v>
      </c>
    </row>
    <row r="173" s="34" customFormat="true" ht="15" hidden="false" customHeight="false" outlineLevel="0" collapsed="false">
      <c r="A173" s="17"/>
      <c r="B173" s="26" t="s">
        <v>179</v>
      </c>
      <c r="C173" s="23" t="s">
        <v>37</v>
      </c>
      <c r="D173" s="24" t="s">
        <v>38</v>
      </c>
    </row>
    <row r="174" s="34" customFormat="true" ht="15" hidden="false" customHeight="false" outlineLevel="0" collapsed="false">
      <c r="A174" s="17"/>
      <c r="B174" s="26" t="s">
        <v>179</v>
      </c>
      <c r="C174" s="23" t="s">
        <v>39</v>
      </c>
      <c r="D174" s="24" t="s">
        <v>40</v>
      </c>
    </row>
    <row r="175" s="34" customFormat="true" ht="15" hidden="false" customHeight="false" outlineLevel="0" collapsed="false">
      <c r="A175" s="17"/>
      <c r="B175" s="26" t="s">
        <v>179</v>
      </c>
      <c r="C175" s="25" t="s">
        <v>41</v>
      </c>
      <c r="D175" s="24" t="s">
        <v>42</v>
      </c>
    </row>
    <row r="176" s="34" customFormat="true" ht="30" hidden="false" customHeight="false" outlineLevel="0" collapsed="false">
      <c r="A176" s="17"/>
      <c r="B176" s="26" t="s">
        <v>179</v>
      </c>
      <c r="C176" s="27" t="s">
        <v>43</v>
      </c>
      <c r="D176" s="24" t="s">
        <v>44</v>
      </c>
    </row>
    <row r="177" s="34" customFormat="true" ht="18.75" hidden="false" customHeight="true" outlineLevel="0" collapsed="false">
      <c r="A177" s="17" t="s">
        <v>202</v>
      </c>
      <c r="B177" s="39" t="s">
        <v>203</v>
      </c>
      <c r="C177" s="40" t="s">
        <v>204</v>
      </c>
      <c r="D177" s="40"/>
    </row>
    <row r="178" s="34" customFormat="true" ht="50.25" hidden="false" customHeight="true" outlineLevel="0" collapsed="false">
      <c r="A178" s="36"/>
      <c r="B178" s="41" t="s">
        <v>203</v>
      </c>
      <c r="C178" s="27" t="s">
        <v>48</v>
      </c>
      <c r="D178" s="24" t="s">
        <v>49</v>
      </c>
    </row>
    <row r="179" s="34" customFormat="true" ht="42.75" hidden="false" customHeight="true" outlineLevel="0" collapsed="false">
      <c r="A179" s="17"/>
      <c r="B179" s="41" t="s">
        <v>203</v>
      </c>
      <c r="C179" s="27" t="s">
        <v>50</v>
      </c>
      <c r="D179" s="24" t="s">
        <v>51</v>
      </c>
    </row>
    <row r="180" s="34" customFormat="true" ht="15" hidden="false" customHeight="false" outlineLevel="0" collapsed="false">
      <c r="A180" s="17"/>
      <c r="B180" s="41" t="s">
        <v>203</v>
      </c>
      <c r="C180" s="23" t="s">
        <v>15</v>
      </c>
      <c r="D180" s="24" t="s">
        <v>16</v>
      </c>
    </row>
    <row r="181" s="34" customFormat="true" ht="18" hidden="false" customHeight="true" outlineLevel="0" collapsed="false">
      <c r="A181" s="17"/>
      <c r="B181" s="41" t="s">
        <v>203</v>
      </c>
      <c r="C181" s="23" t="s">
        <v>17</v>
      </c>
      <c r="D181" s="24" t="s">
        <v>18</v>
      </c>
    </row>
    <row r="182" s="34" customFormat="true" ht="30" hidden="false" customHeight="false" outlineLevel="0" collapsed="false">
      <c r="A182" s="17"/>
      <c r="B182" s="41" t="s">
        <v>203</v>
      </c>
      <c r="C182" s="27" t="s">
        <v>163</v>
      </c>
      <c r="D182" s="24" t="s">
        <v>164</v>
      </c>
    </row>
    <row r="183" s="34" customFormat="true" ht="30" hidden="false" customHeight="false" outlineLevel="0" collapsed="false">
      <c r="A183" s="17"/>
      <c r="B183" s="41" t="s">
        <v>203</v>
      </c>
      <c r="C183" s="27" t="s">
        <v>205</v>
      </c>
      <c r="D183" s="24" t="s">
        <v>206</v>
      </c>
    </row>
    <row r="184" s="34" customFormat="true" ht="33" hidden="false" customHeight="true" outlineLevel="0" collapsed="false">
      <c r="A184" s="17"/>
      <c r="B184" s="41" t="s">
        <v>203</v>
      </c>
      <c r="C184" s="27" t="s">
        <v>54</v>
      </c>
      <c r="D184" s="24" t="s">
        <v>55</v>
      </c>
    </row>
    <row r="185" s="34" customFormat="true" ht="15" hidden="false" customHeight="false" outlineLevel="0" collapsed="false">
      <c r="A185" s="17"/>
      <c r="B185" s="41" t="s">
        <v>203</v>
      </c>
      <c r="C185" s="27" t="s">
        <v>21</v>
      </c>
      <c r="D185" s="24" t="s">
        <v>22</v>
      </c>
    </row>
    <row r="186" s="34" customFormat="true" ht="30" hidden="false" customHeight="false" outlineLevel="0" collapsed="false">
      <c r="A186" s="17"/>
      <c r="B186" s="41" t="s">
        <v>203</v>
      </c>
      <c r="C186" s="27" t="s">
        <v>196</v>
      </c>
      <c r="D186" s="24" t="s">
        <v>197</v>
      </c>
    </row>
    <row r="187" s="34" customFormat="true" ht="30" hidden="false" customHeight="false" outlineLevel="0" collapsed="false">
      <c r="A187" s="17"/>
      <c r="B187" s="41" t="s">
        <v>203</v>
      </c>
      <c r="C187" s="27" t="s">
        <v>88</v>
      </c>
      <c r="D187" s="24" t="s">
        <v>89</v>
      </c>
    </row>
    <row r="188" s="34" customFormat="true" ht="15" hidden="false" customHeight="false" outlineLevel="0" collapsed="false">
      <c r="A188" s="17"/>
      <c r="B188" s="41" t="s">
        <v>203</v>
      </c>
      <c r="C188" s="27" t="s">
        <v>189</v>
      </c>
      <c r="D188" s="24" t="s">
        <v>190</v>
      </c>
    </row>
    <row r="189" s="34" customFormat="true" ht="15" hidden="false" customHeight="false" outlineLevel="0" collapsed="false">
      <c r="A189" s="17"/>
      <c r="B189" s="41" t="s">
        <v>203</v>
      </c>
      <c r="C189" s="27" t="s">
        <v>27</v>
      </c>
      <c r="D189" s="24" t="s">
        <v>28</v>
      </c>
    </row>
    <row r="190" s="34" customFormat="true" ht="15" hidden="false" customHeight="false" outlineLevel="0" collapsed="false">
      <c r="A190" s="17"/>
      <c r="B190" s="41" t="s">
        <v>203</v>
      </c>
      <c r="C190" s="27" t="s">
        <v>62</v>
      </c>
      <c r="D190" s="24" t="s">
        <v>63</v>
      </c>
    </row>
    <row r="191" s="34" customFormat="true" ht="15" hidden="false" customHeight="false" outlineLevel="0" collapsed="false">
      <c r="A191" s="17"/>
      <c r="B191" s="41" t="s">
        <v>203</v>
      </c>
      <c r="C191" s="27" t="s">
        <v>114</v>
      </c>
      <c r="D191" s="24" t="s">
        <v>115</v>
      </c>
    </row>
    <row r="192" s="34" customFormat="true" ht="15" hidden="false" customHeight="false" outlineLevel="0" collapsed="false">
      <c r="A192" s="17"/>
      <c r="B192" s="41" t="s">
        <v>203</v>
      </c>
      <c r="C192" s="27" t="s">
        <v>29</v>
      </c>
      <c r="D192" s="24" t="s">
        <v>30</v>
      </c>
    </row>
    <row r="193" s="34" customFormat="true" ht="15" hidden="false" customHeight="false" outlineLevel="0" collapsed="false">
      <c r="A193" s="17"/>
      <c r="B193" s="41" t="s">
        <v>203</v>
      </c>
      <c r="C193" s="27" t="s">
        <v>31</v>
      </c>
      <c r="D193" s="24" t="s">
        <v>32</v>
      </c>
    </row>
    <row r="194" s="34" customFormat="true" ht="15" hidden="false" customHeight="false" outlineLevel="0" collapsed="false">
      <c r="A194" s="17"/>
      <c r="B194" s="41" t="s">
        <v>203</v>
      </c>
      <c r="C194" s="23" t="s">
        <v>37</v>
      </c>
      <c r="D194" s="24" t="s">
        <v>38</v>
      </c>
    </row>
    <row r="195" s="34" customFormat="true" ht="15" hidden="false" customHeight="false" outlineLevel="0" collapsed="false">
      <c r="A195" s="17"/>
      <c r="B195" s="41" t="s">
        <v>203</v>
      </c>
      <c r="C195" s="23" t="s">
        <v>39</v>
      </c>
      <c r="D195" s="24" t="s">
        <v>40</v>
      </c>
    </row>
    <row r="196" s="34" customFormat="true" ht="15" hidden="false" customHeight="false" outlineLevel="0" collapsed="false">
      <c r="A196" s="17"/>
      <c r="B196" s="41" t="s">
        <v>203</v>
      </c>
      <c r="C196" s="25" t="s">
        <v>41</v>
      </c>
      <c r="D196" s="24" t="s">
        <v>42</v>
      </c>
    </row>
    <row r="197" s="34" customFormat="true" ht="30" hidden="false" customHeight="true" outlineLevel="0" collapsed="false">
      <c r="A197" s="17"/>
      <c r="B197" s="41" t="s">
        <v>203</v>
      </c>
      <c r="C197" s="23" t="s">
        <v>43</v>
      </c>
      <c r="D197" s="24" t="s">
        <v>44</v>
      </c>
    </row>
    <row r="198" s="34" customFormat="true" ht="18" hidden="false" customHeight="true" outlineLevel="0" collapsed="false">
      <c r="A198" s="17" t="s">
        <v>207</v>
      </c>
      <c r="B198" s="42" t="n">
        <v>909</v>
      </c>
      <c r="C198" s="19" t="s">
        <v>208</v>
      </c>
      <c r="D198" s="19"/>
    </row>
    <row r="199" s="37" customFormat="true" ht="30" hidden="false" customHeight="false" outlineLevel="0" collapsed="false">
      <c r="A199" s="36"/>
      <c r="B199" s="26" t="s">
        <v>209</v>
      </c>
      <c r="C199" s="23" t="s">
        <v>210</v>
      </c>
      <c r="D199" s="24" t="s">
        <v>211</v>
      </c>
    </row>
    <row r="200" s="34" customFormat="true" ht="15" hidden="false" customHeight="false" outlineLevel="0" collapsed="false">
      <c r="A200" s="17"/>
      <c r="B200" s="22" t="n">
        <v>909</v>
      </c>
      <c r="C200" s="23" t="s">
        <v>15</v>
      </c>
      <c r="D200" s="24" t="s">
        <v>16</v>
      </c>
    </row>
    <row r="201" s="34" customFormat="true" ht="15.75" hidden="false" customHeight="true" outlineLevel="0" collapsed="false">
      <c r="A201" s="17"/>
      <c r="B201" s="22" t="n">
        <v>909</v>
      </c>
      <c r="C201" s="23" t="s">
        <v>17</v>
      </c>
      <c r="D201" s="24" t="s">
        <v>18</v>
      </c>
    </row>
    <row r="202" s="34" customFormat="true" ht="15" hidden="false" customHeight="false" outlineLevel="0" collapsed="false">
      <c r="A202" s="17"/>
      <c r="B202" s="22" t="n">
        <v>909</v>
      </c>
      <c r="C202" s="27" t="s">
        <v>21</v>
      </c>
      <c r="D202" s="24" t="s">
        <v>22</v>
      </c>
    </row>
    <row r="203" s="34" customFormat="true" ht="27.75" hidden="false" customHeight="true" outlineLevel="0" collapsed="false">
      <c r="A203" s="17"/>
      <c r="B203" s="22" t="n">
        <v>909</v>
      </c>
      <c r="C203" s="27" t="s">
        <v>212</v>
      </c>
      <c r="D203" s="24" t="s">
        <v>213</v>
      </c>
    </row>
    <row r="204" s="34" customFormat="true" ht="19.5" hidden="false" customHeight="true" outlineLevel="0" collapsed="false">
      <c r="A204" s="17"/>
      <c r="B204" s="22" t="n">
        <v>909</v>
      </c>
      <c r="C204" s="23" t="s">
        <v>37</v>
      </c>
      <c r="D204" s="24" t="s">
        <v>38</v>
      </c>
    </row>
    <row r="205" s="34" customFormat="true" ht="16.5" hidden="false" customHeight="true" outlineLevel="0" collapsed="false">
      <c r="A205" s="17"/>
      <c r="B205" s="22" t="n">
        <v>909</v>
      </c>
      <c r="C205" s="23" t="s">
        <v>39</v>
      </c>
      <c r="D205" s="24" t="s">
        <v>40</v>
      </c>
    </row>
    <row r="206" s="34" customFormat="true" ht="19.5" hidden="false" customHeight="true" outlineLevel="0" collapsed="false">
      <c r="A206" s="17"/>
      <c r="B206" s="22" t="n">
        <v>909</v>
      </c>
      <c r="C206" s="25" t="s">
        <v>41</v>
      </c>
      <c r="D206" s="24" t="s">
        <v>42</v>
      </c>
    </row>
    <row r="207" s="34" customFormat="true" ht="26.25" hidden="false" customHeight="true" outlineLevel="0" collapsed="false">
      <c r="A207" s="17"/>
      <c r="B207" s="22" t="n">
        <v>909</v>
      </c>
      <c r="C207" s="23" t="s">
        <v>43</v>
      </c>
      <c r="D207" s="24" t="s">
        <v>44</v>
      </c>
    </row>
    <row r="208" s="34" customFormat="true" ht="15.75" hidden="false" customHeight="true" outlineLevel="0" collapsed="false">
      <c r="A208" s="36" t="s">
        <v>214</v>
      </c>
      <c r="B208" s="43" t="n">
        <v>911</v>
      </c>
      <c r="C208" s="28" t="s">
        <v>215</v>
      </c>
      <c r="D208" s="28"/>
    </row>
    <row r="209" s="34" customFormat="true" ht="15" hidden="false" customHeight="false" outlineLevel="0" collapsed="false">
      <c r="A209" s="36"/>
      <c r="B209" s="22" t="n">
        <v>911</v>
      </c>
      <c r="C209" s="27" t="s">
        <v>216</v>
      </c>
      <c r="D209" s="24" t="s">
        <v>217</v>
      </c>
    </row>
    <row r="210" s="34" customFormat="true" ht="42.75" hidden="false" customHeight="true" outlineLevel="0" collapsed="false">
      <c r="A210" s="36"/>
      <c r="B210" s="22" t="n">
        <v>911</v>
      </c>
      <c r="C210" s="27" t="s">
        <v>52</v>
      </c>
      <c r="D210" s="24" t="s">
        <v>53</v>
      </c>
    </row>
    <row r="211" s="34" customFormat="true" ht="15" hidden="false" customHeight="false" outlineLevel="0" collapsed="false">
      <c r="A211" s="36"/>
      <c r="B211" s="22" t="n">
        <v>911</v>
      </c>
      <c r="C211" s="23" t="s">
        <v>15</v>
      </c>
      <c r="D211" s="24" t="s">
        <v>16</v>
      </c>
    </row>
    <row r="212" s="34" customFormat="true" ht="17.25" hidden="false" customHeight="true" outlineLevel="0" collapsed="false">
      <c r="A212" s="36"/>
      <c r="B212" s="22" t="n">
        <v>911</v>
      </c>
      <c r="C212" s="23" t="s">
        <v>17</v>
      </c>
      <c r="D212" s="24" t="s">
        <v>18</v>
      </c>
    </row>
    <row r="213" s="34" customFormat="true" ht="15" hidden="false" customHeight="false" outlineLevel="0" collapsed="false">
      <c r="A213" s="36"/>
      <c r="B213" s="22" t="n">
        <v>911</v>
      </c>
      <c r="C213" s="27" t="s">
        <v>21</v>
      </c>
      <c r="D213" s="24" t="s">
        <v>22</v>
      </c>
    </row>
    <row r="214" s="34" customFormat="true" ht="30" hidden="false" customHeight="false" outlineLevel="0" collapsed="false">
      <c r="A214" s="36"/>
      <c r="B214" s="22" t="n">
        <v>911</v>
      </c>
      <c r="C214" s="27" t="s">
        <v>71</v>
      </c>
      <c r="D214" s="24" t="s">
        <v>72</v>
      </c>
    </row>
    <row r="215" s="34" customFormat="true" ht="15" hidden="false" customHeight="false" outlineLevel="0" collapsed="false">
      <c r="A215" s="36"/>
      <c r="B215" s="22" t="n">
        <v>911</v>
      </c>
      <c r="C215" s="23" t="s">
        <v>37</v>
      </c>
      <c r="D215" s="24" t="s">
        <v>38</v>
      </c>
    </row>
    <row r="216" s="34" customFormat="true" ht="15" hidden="false" customHeight="false" outlineLevel="0" collapsed="false">
      <c r="A216" s="36"/>
      <c r="B216" s="22" t="n">
        <v>911</v>
      </c>
      <c r="C216" s="23" t="s">
        <v>39</v>
      </c>
      <c r="D216" s="24" t="s">
        <v>40</v>
      </c>
    </row>
    <row r="217" s="34" customFormat="true" ht="15" hidden="false" customHeight="false" outlineLevel="0" collapsed="false">
      <c r="A217" s="36"/>
      <c r="B217" s="22" t="n">
        <v>911</v>
      </c>
      <c r="C217" s="25" t="s">
        <v>41</v>
      </c>
      <c r="D217" s="24" t="s">
        <v>42</v>
      </c>
    </row>
    <row r="218" s="34" customFormat="true" ht="32.25" hidden="false" customHeight="true" outlineLevel="0" collapsed="false">
      <c r="A218" s="36"/>
      <c r="B218" s="22" t="n">
        <v>911</v>
      </c>
      <c r="C218" s="23" t="s">
        <v>43</v>
      </c>
      <c r="D218" s="24" t="s">
        <v>44</v>
      </c>
    </row>
    <row r="219" s="34" customFormat="true" ht="34.5" hidden="false" customHeight="true" outlineLevel="0" collapsed="false">
      <c r="A219" s="44" t="s">
        <v>218</v>
      </c>
      <c r="B219" s="44"/>
      <c r="C219" s="44"/>
      <c r="D219" s="44"/>
    </row>
    <row r="220" s="34" customFormat="true" ht="31.5" hidden="false" customHeight="true" outlineLevel="0" collapsed="false">
      <c r="A220" s="45" t="s">
        <v>219</v>
      </c>
      <c r="B220" s="18" t="s">
        <v>220</v>
      </c>
      <c r="C220" s="19" t="s">
        <v>221</v>
      </c>
      <c r="D220" s="19"/>
    </row>
    <row r="221" s="34" customFormat="true" ht="15" hidden="false" customHeight="false" outlineLevel="0" collapsed="false">
      <c r="A221" s="45"/>
      <c r="B221" s="26" t="s">
        <v>220</v>
      </c>
      <c r="C221" s="27" t="s">
        <v>222</v>
      </c>
      <c r="D221" s="24" t="s">
        <v>223</v>
      </c>
    </row>
    <row r="222" s="34" customFormat="true" ht="15.75" hidden="false" customHeight="true" outlineLevel="0" collapsed="false">
      <c r="A222" s="21"/>
      <c r="B222" s="26" t="s">
        <v>220</v>
      </c>
      <c r="C222" s="27" t="s">
        <v>224</v>
      </c>
      <c r="D222" s="24" t="s">
        <v>225</v>
      </c>
    </row>
    <row r="223" s="34" customFormat="true" ht="20.25" hidden="false" customHeight="true" outlineLevel="0" collapsed="false">
      <c r="A223" s="21"/>
      <c r="B223" s="26" t="s">
        <v>220</v>
      </c>
      <c r="C223" s="27" t="s">
        <v>226</v>
      </c>
      <c r="D223" s="24" t="s">
        <v>227</v>
      </c>
    </row>
    <row r="224" s="34" customFormat="true" ht="17.25" hidden="false" customHeight="true" outlineLevel="0" collapsed="false">
      <c r="A224" s="21"/>
      <c r="B224" s="26" t="s">
        <v>220</v>
      </c>
      <c r="C224" s="27" t="s">
        <v>228</v>
      </c>
      <c r="D224" s="24" t="s">
        <v>229</v>
      </c>
    </row>
    <row r="225" s="34" customFormat="true" ht="15" hidden="false" customHeight="false" outlineLevel="0" collapsed="false">
      <c r="A225" s="21"/>
      <c r="B225" s="26" t="s">
        <v>220</v>
      </c>
      <c r="C225" s="27" t="s">
        <v>230</v>
      </c>
      <c r="D225" s="24" t="s">
        <v>231</v>
      </c>
    </row>
    <row r="226" s="34" customFormat="true" ht="19.5" hidden="false" customHeight="true" outlineLevel="0" collapsed="false">
      <c r="A226" s="21"/>
      <c r="B226" s="26" t="s">
        <v>220</v>
      </c>
      <c r="C226" s="27" t="s">
        <v>232</v>
      </c>
      <c r="D226" s="33" t="s">
        <v>233</v>
      </c>
    </row>
    <row r="227" s="34" customFormat="true" ht="30" hidden="false" customHeight="true" outlineLevel="0" collapsed="false">
      <c r="A227" s="21"/>
      <c r="B227" s="26" t="s">
        <v>220</v>
      </c>
      <c r="C227" s="27" t="s">
        <v>54</v>
      </c>
      <c r="D227" s="33" t="s">
        <v>55</v>
      </c>
    </row>
    <row r="228" s="34" customFormat="true" ht="30.75" hidden="false" customHeight="true" outlineLevel="0" collapsed="false">
      <c r="A228" s="45" t="s">
        <v>234</v>
      </c>
      <c r="B228" s="46" t="s">
        <v>235</v>
      </c>
      <c r="C228" s="19" t="s">
        <v>236</v>
      </c>
      <c r="D228" s="19"/>
    </row>
    <row r="229" s="34" customFormat="true" ht="25.5" hidden="false" customHeight="true" outlineLevel="0" collapsed="false">
      <c r="A229" s="21"/>
      <c r="B229" s="41" t="s">
        <v>235</v>
      </c>
      <c r="C229" s="27" t="s">
        <v>54</v>
      </c>
      <c r="D229" s="33" t="s">
        <v>55</v>
      </c>
    </row>
    <row r="230" s="37" customFormat="true" ht="16.5" hidden="false" customHeight="true" outlineLevel="0" collapsed="false">
      <c r="A230" s="47" t="s">
        <v>237</v>
      </c>
      <c r="B230" s="39" t="s">
        <v>238</v>
      </c>
      <c r="C230" s="28" t="s">
        <v>239</v>
      </c>
      <c r="D230" s="28"/>
    </row>
    <row r="231" s="34" customFormat="true" ht="20.25" hidden="false" customHeight="true" outlineLevel="0" collapsed="false">
      <c r="A231" s="21"/>
      <c r="B231" s="41" t="s">
        <v>238</v>
      </c>
      <c r="C231" s="27" t="s">
        <v>226</v>
      </c>
      <c r="D231" s="24" t="s">
        <v>240</v>
      </c>
    </row>
    <row r="232" s="37" customFormat="true" ht="27.75" hidden="false" customHeight="true" outlineLevel="0" collapsed="false">
      <c r="A232" s="48" t="s">
        <v>241</v>
      </c>
      <c r="B232" s="39" t="s">
        <v>242</v>
      </c>
      <c r="C232" s="49" t="s">
        <v>243</v>
      </c>
      <c r="D232" s="49"/>
    </row>
    <row r="233" s="34" customFormat="true" ht="18.75" hidden="false" customHeight="true" outlineLevel="0" collapsed="false">
      <c r="A233" s="21"/>
      <c r="B233" s="41" t="s">
        <v>242</v>
      </c>
      <c r="C233" s="27" t="s">
        <v>226</v>
      </c>
      <c r="D233" s="24" t="s">
        <v>240</v>
      </c>
    </row>
    <row r="234" s="34" customFormat="true" ht="15" hidden="false" customHeight="false" outlineLevel="0" collapsed="false">
      <c r="A234" s="21"/>
      <c r="B234" s="50" t="s">
        <v>242</v>
      </c>
      <c r="C234" s="51" t="s">
        <v>232</v>
      </c>
      <c r="D234" s="52" t="s">
        <v>233</v>
      </c>
    </row>
    <row r="235" s="34" customFormat="true" ht="29.25" hidden="false" customHeight="true" outlineLevel="0" collapsed="false">
      <c r="A235" s="21"/>
      <c r="B235" s="41" t="s">
        <v>242</v>
      </c>
      <c r="C235" s="27" t="s">
        <v>54</v>
      </c>
      <c r="D235" s="24" t="s">
        <v>55</v>
      </c>
    </row>
    <row r="236" s="34" customFormat="true" ht="34.5" hidden="false" customHeight="true" outlineLevel="0" collapsed="false">
      <c r="A236" s="45" t="s">
        <v>244</v>
      </c>
      <c r="B236" s="39" t="s">
        <v>245</v>
      </c>
      <c r="C236" s="28" t="s">
        <v>246</v>
      </c>
      <c r="D236" s="28"/>
    </row>
    <row r="237" s="34" customFormat="true" ht="26.25" hidden="false" customHeight="true" outlineLevel="0" collapsed="false">
      <c r="A237" s="21"/>
      <c r="B237" s="41" t="s">
        <v>245</v>
      </c>
      <c r="C237" s="27" t="s">
        <v>54</v>
      </c>
      <c r="D237" s="24" t="s">
        <v>55</v>
      </c>
    </row>
    <row r="238" s="34" customFormat="true" ht="19.5" hidden="false" customHeight="true" outlineLevel="0" collapsed="false">
      <c r="A238" s="45" t="s">
        <v>247</v>
      </c>
      <c r="B238" s="53" t="n">
        <v>106</v>
      </c>
      <c r="C238" s="54" t="s">
        <v>248</v>
      </c>
      <c r="D238" s="54"/>
    </row>
    <row r="239" s="34" customFormat="true" ht="18.75" hidden="false" customHeight="true" outlineLevel="0" collapsed="false">
      <c r="A239" s="21"/>
      <c r="B239" s="55" t="n">
        <v>106</v>
      </c>
      <c r="C239" s="27" t="s">
        <v>230</v>
      </c>
      <c r="D239" s="24" t="s">
        <v>231</v>
      </c>
    </row>
    <row r="240" s="34" customFormat="true" ht="28.5" hidden="false" customHeight="true" outlineLevel="0" collapsed="false">
      <c r="A240" s="21"/>
      <c r="B240" s="55" t="n">
        <v>106</v>
      </c>
      <c r="C240" s="27" t="s">
        <v>54</v>
      </c>
      <c r="D240" s="24" t="s">
        <v>55</v>
      </c>
    </row>
    <row r="241" s="34" customFormat="true" ht="32.25" hidden="false" customHeight="true" outlineLevel="0" collapsed="false">
      <c r="A241" s="45" t="s">
        <v>249</v>
      </c>
      <c r="B241" s="53" t="n">
        <v>141</v>
      </c>
      <c r="C241" s="28" t="s">
        <v>250</v>
      </c>
      <c r="D241" s="28"/>
    </row>
    <row r="242" s="34" customFormat="true" ht="30" hidden="false" customHeight="true" outlineLevel="0" collapsed="false">
      <c r="A242" s="21"/>
      <c r="B242" s="55" t="n">
        <v>141</v>
      </c>
      <c r="C242" s="27" t="s">
        <v>251</v>
      </c>
      <c r="D242" s="24" t="s">
        <v>252</v>
      </c>
    </row>
    <row r="243" s="34" customFormat="true" ht="30" hidden="false" customHeight="true" outlineLevel="0" collapsed="false">
      <c r="A243" s="21"/>
      <c r="B243" s="55" t="n">
        <v>141</v>
      </c>
      <c r="C243" s="27" t="s">
        <v>253</v>
      </c>
      <c r="D243" s="24" t="s">
        <v>254</v>
      </c>
    </row>
    <row r="244" s="34" customFormat="true" ht="33" hidden="false" customHeight="true" outlineLevel="0" collapsed="false">
      <c r="A244" s="21"/>
      <c r="B244" s="55" t="n">
        <v>141</v>
      </c>
      <c r="C244" s="27" t="s">
        <v>255</v>
      </c>
      <c r="D244" s="24" t="s">
        <v>256</v>
      </c>
    </row>
    <row r="245" s="34" customFormat="true" ht="29.25" hidden="false" customHeight="true" outlineLevel="0" collapsed="false">
      <c r="A245" s="21"/>
      <c r="B245" s="55" t="n">
        <v>141</v>
      </c>
      <c r="C245" s="27" t="s">
        <v>257</v>
      </c>
      <c r="D245" s="24" t="s">
        <v>55</v>
      </c>
    </row>
    <row r="246" s="34" customFormat="true" ht="15" hidden="false" customHeight="true" outlineLevel="0" collapsed="false">
      <c r="A246" s="45" t="s">
        <v>258</v>
      </c>
      <c r="B246" s="56" t="n">
        <v>150</v>
      </c>
      <c r="C246" s="19" t="s">
        <v>259</v>
      </c>
      <c r="D246" s="19"/>
    </row>
    <row r="247" s="34" customFormat="true" ht="26.25" hidden="false" customHeight="true" outlineLevel="0" collapsed="false">
      <c r="A247" s="21"/>
      <c r="B247" s="55" t="n">
        <v>150</v>
      </c>
      <c r="C247" s="27" t="s">
        <v>257</v>
      </c>
      <c r="D247" s="57" t="s">
        <v>55</v>
      </c>
    </row>
    <row r="248" s="34" customFormat="true" ht="20.25" hidden="false" customHeight="true" outlineLevel="0" collapsed="false">
      <c r="A248" s="45" t="s">
        <v>260</v>
      </c>
      <c r="B248" s="53" t="n">
        <v>157</v>
      </c>
      <c r="C248" s="28" t="s">
        <v>261</v>
      </c>
      <c r="D248" s="28"/>
    </row>
    <row r="249" s="34" customFormat="true" ht="27" hidden="false" customHeight="true" outlineLevel="0" collapsed="false">
      <c r="A249" s="21"/>
      <c r="B249" s="55" t="n">
        <v>157</v>
      </c>
      <c r="C249" s="27" t="s">
        <v>54</v>
      </c>
      <c r="D249" s="24" t="s">
        <v>55</v>
      </c>
    </row>
    <row r="250" s="34" customFormat="true" ht="15.75" hidden="false" customHeight="true" outlineLevel="0" collapsed="false">
      <c r="A250" s="17" t="s">
        <v>262</v>
      </c>
      <c r="B250" s="29" t="s">
        <v>263</v>
      </c>
      <c r="C250" s="28" t="s">
        <v>264</v>
      </c>
      <c r="D250" s="28"/>
    </row>
    <row r="251" s="34" customFormat="true" ht="30" hidden="false" customHeight="false" outlineLevel="0" collapsed="false">
      <c r="A251" s="17"/>
      <c r="B251" s="41" t="s">
        <v>263</v>
      </c>
      <c r="C251" s="27" t="s">
        <v>265</v>
      </c>
      <c r="D251" s="24" t="s">
        <v>266</v>
      </c>
    </row>
    <row r="252" s="34" customFormat="true" ht="31.5" hidden="false" customHeight="true" outlineLevel="0" collapsed="false">
      <c r="A252" s="17" t="s">
        <v>267</v>
      </c>
      <c r="B252" s="39" t="s">
        <v>268</v>
      </c>
      <c r="C252" s="28" t="s">
        <v>269</v>
      </c>
      <c r="D252" s="28"/>
      <c r="E252" s="58"/>
      <c r="F252" s="58"/>
      <c r="G252" s="58"/>
      <c r="H252" s="59"/>
    </row>
    <row r="253" s="34" customFormat="true" ht="30" hidden="false" customHeight="false" outlineLevel="0" collapsed="false">
      <c r="A253" s="17"/>
      <c r="B253" s="41" t="s">
        <v>268</v>
      </c>
      <c r="C253" s="27" t="s">
        <v>257</v>
      </c>
      <c r="D253" s="57" t="s">
        <v>55</v>
      </c>
      <c r="E253" s="58"/>
      <c r="F253" s="58"/>
      <c r="G253" s="58"/>
      <c r="H253" s="59"/>
    </row>
    <row r="254" s="34" customFormat="true" ht="15.75" hidden="false" customHeight="true" outlineLevel="0" collapsed="false">
      <c r="A254" s="17" t="s">
        <v>270</v>
      </c>
      <c r="B254" s="39" t="s">
        <v>271</v>
      </c>
      <c r="C254" s="28" t="s">
        <v>272</v>
      </c>
      <c r="D254" s="28"/>
      <c r="E254" s="58"/>
      <c r="F254" s="58"/>
      <c r="G254" s="58"/>
      <c r="H254" s="59"/>
    </row>
    <row r="255" s="34" customFormat="true" ht="15" hidden="false" customHeight="false" outlineLevel="0" collapsed="false">
      <c r="A255" s="17"/>
      <c r="B255" s="22" t="n">
        <v>182</v>
      </c>
      <c r="C255" s="23" t="s">
        <v>273</v>
      </c>
      <c r="D255" s="24" t="s">
        <v>274</v>
      </c>
      <c r="E255" s="58"/>
      <c r="F255" s="58"/>
      <c r="G255" s="58"/>
      <c r="H255" s="59"/>
    </row>
    <row r="256" s="34" customFormat="true" ht="15" hidden="false" customHeight="false" outlineLevel="0" collapsed="false">
      <c r="A256" s="17"/>
      <c r="B256" s="41" t="s">
        <v>271</v>
      </c>
      <c r="C256" s="27" t="s">
        <v>275</v>
      </c>
      <c r="D256" s="24" t="s">
        <v>276</v>
      </c>
      <c r="E256" s="58"/>
      <c r="F256" s="58"/>
      <c r="G256" s="58"/>
    </row>
    <row r="257" s="34" customFormat="true" ht="52.5" hidden="false" customHeight="true" outlineLevel="0" collapsed="false">
      <c r="A257" s="17"/>
      <c r="B257" s="41" t="s">
        <v>271</v>
      </c>
      <c r="C257" s="27" t="s">
        <v>277</v>
      </c>
      <c r="D257" s="24" t="s">
        <v>278</v>
      </c>
    </row>
    <row r="258" s="34" customFormat="true" ht="45.75" hidden="false" customHeight="true" outlineLevel="0" collapsed="false">
      <c r="A258" s="17"/>
      <c r="B258" s="41" t="s">
        <v>271</v>
      </c>
      <c r="C258" s="27" t="s">
        <v>279</v>
      </c>
      <c r="D258" s="24" t="s">
        <v>280</v>
      </c>
    </row>
    <row r="259" s="34" customFormat="true" ht="37.5" hidden="false" customHeight="true" outlineLevel="0" collapsed="false">
      <c r="A259" s="17"/>
      <c r="B259" s="41" t="s">
        <v>271</v>
      </c>
      <c r="C259" s="27" t="s">
        <v>281</v>
      </c>
      <c r="D259" s="24" t="s">
        <v>282</v>
      </c>
    </row>
    <row r="260" s="34" customFormat="true" ht="48" hidden="false" customHeight="false" outlineLevel="0" collapsed="false">
      <c r="A260" s="17"/>
      <c r="B260" s="41" t="s">
        <v>271</v>
      </c>
      <c r="C260" s="27" t="s">
        <v>283</v>
      </c>
      <c r="D260" s="24" t="s">
        <v>284</v>
      </c>
    </row>
    <row r="261" s="34" customFormat="true" ht="15" hidden="false" customHeight="false" outlineLevel="0" collapsed="false">
      <c r="A261" s="17"/>
      <c r="B261" s="41" t="s">
        <v>271</v>
      </c>
      <c r="C261" s="27" t="s">
        <v>285</v>
      </c>
      <c r="D261" s="24" t="s">
        <v>286</v>
      </c>
    </row>
    <row r="262" s="34" customFormat="true" ht="30" hidden="false" customHeight="false" outlineLevel="0" collapsed="false">
      <c r="A262" s="17"/>
      <c r="B262" s="41" t="s">
        <v>271</v>
      </c>
      <c r="C262" s="27" t="s">
        <v>287</v>
      </c>
      <c r="D262" s="24" t="s">
        <v>288</v>
      </c>
    </row>
    <row r="263" s="34" customFormat="true" ht="27.75" hidden="false" customHeight="true" outlineLevel="0" collapsed="false">
      <c r="A263" s="17"/>
      <c r="B263" s="41" t="s">
        <v>271</v>
      </c>
      <c r="C263" s="27" t="s">
        <v>289</v>
      </c>
      <c r="D263" s="24" t="s">
        <v>290</v>
      </c>
    </row>
    <row r="264" s="34" customFormat="true" ht="27.75" hidden="false" customHeight="true" outlineLevel="0" collapsed="false">
      <c r="A264" s="17"/>
      <c r="B264" s="41" t="s">
        <v>271</v>
      </c>
      <c r="C264" s="27" t="s">
        <v>291</v>
      </c>
      <c r="D264" s="24" t="s">
        <v>292</v>
      </c>
    </row>
    <row r="265" s="34" customFormat="true" ht="15" hidden="false" customHeight="false" outlineLevel="0" collapsed="false">
      <c r="A265" s="17"/>
      <c r="B265" s="41" t="s">
        <v>271</v>
      </c>
      <c r="C265" s="27" t="s">
        <v>293</v>
      </c>
      <c r="D265" s="24" t="s">
        <v>294</v>
      </c>
    </row>
    <row r="266" s="34" customFormat="true" ht="30" hidden="false" customHeight="true" outlineLevel="0" collapsed="false">
      <c r="A266" s="17"/>
      <c r="B266" s="41" t="s">
        <v>271</v>
      </c>
      <c r="C266" s="27" t="s">
        <v>295</v>
      </c>
      <c r="D266" s="24" t="s">
        <v>296</v>
      </c>
    </row>
    <row r="267" s="34" customFormat="true" ht="15" hidden="false" customHeight="false" outlineLevel="0" collapsed="false">
      <c r="A267" s="17"/>
      <c r="B267" s="41" t="s">
        <v>271</v>
      </c>
      <c r="C267" s="27" t="s">
        <v>297</v>
      </c>
      <c r="D267" s="24" t="s">
        <v>298</v>
      </c>
    </row>
    <row r="268" s="34" customFormat="true" ht="15.75" hidden="false" customHeight="true" outlineLevel="0" collapsed="false">
      <c r="A268" s="17"/>
      <c r="B268" s="41" t="s">
        <v>271</v>
      </c>
      <c r="C268" s="27" t="s">
        <v>299</v>
      </c>
      <c r="D268" s="24" t="s">
        <v>300</v>
      </c>
    </row>
    <row r="269" s="34" customFormat="true" ht="15" hidden="false" customHeight="false" outlineLevel="0" collapsed="false">
      <c r="A269" s="17"/>
      <c r="B269" s="41" t="s">
        <v>271</v>
      </c>
      <c r="C269" s="27" t="s">
        <v>301</v>
      </c>
      <c r="D269" s="24" t="s">
        <v>302</v>
      </c>
    </row>
    <row r="270" s="34" customFormat="true" ht="15" hidden="false" customHeight="false" outlineLevel="0" collapsed="false">
      <c r="A270" s="17"/>
      <c r="B270" s="41" t="s">
        <v>303</v>
      </c>
      <c r="C270" s="27" t="s">
        <v>304</v>
      </c>
      <c r="D270" s="24" t="s">
        <v>305</v>
      </c>
    </row>
    <row r="271" s="34" customFormat="true" ht="30" hidden="false" customHeight="false" outlineLevel="0" collapsed="false">
      <c r="A271" s="17"/>
      <c r="B271" s="41" t="s">
        <v>271</v>
      </c>
      <c r="C271" s="27" t="s">
        <v>306</v>
      </c>
      <c r="D271" s="24" t="s">
        <v>307</v>
      </c>
    </row>
    <row r="272" s="34" customFormat="true" ht="34.5" hidden="false" customHeight="true" outlineLevel="0" collapsed="false">
      <c r="A272" s="17"/>
      <c r="B272" s="41" t="s">
        <v>271</v>
      </c>
      <c r="C272" s="27" t="s">
        <v>308</v>
      </c>
      <c r="D272" s="24" t="s">
        <v>309</v>
      </c>
    </row>
    <row r="273" s="34" customFormat="true" ht="30" hidden="false" customHeight="false" outlineLevel="0" collapsed="false">
      <c r="A273" s="17"/>
      <c r="B273" s="41" t="s">
        <v>271</v>
      </c>
      <c r="C273" s="27" t="s">
        <v>310</v>
      </c>
      <c r="D273" s="24" t="s">
        <v>311</v>
      </c>
    </row>
    <row r="274" s="34" customFormat="true" ht="30" hidden="false" customHeight="false" outlineLevel="0" collapsed="false">
      <c r="A274" s="17"/>
      <c r="B274" s="41" t="s">
        <v>271</v>
      </c>
      <c r="C274" s="27" t="s">
        <v>312</v>
      </c>
      <c r="D274" s="24" t="s">
        <v>313</v>
      </c>
    </row>
    <row r="275" s="34" customFormat="true" ht="15" hidden="false" customHeight="false" outlineLevel="0" collapsed="false">
      <c r="A275" s="17"/>
      <c r="B275" s="41" t="s">
        <v>271</v>
      </c>
      <c r="C275" s="27" t="s">
        <v>314</v>
      </c>
      <c r="D275" s="24" t="s">
        <v>315</v>
      </c>
    </row>
    <row r="276" s="34" customFormat="true" ht="15" hidden="false" customHeight="false" outlineLevel="0" collapsed="false">
      <c r="A276" s="17"/>
      <c r="B276" s="41" t="s">
        <v>271</v>
      </c>
      <c r="C276" s="27" t="s">
        <v>316</v>
      </c>
      <c r="D276" s="24" t="s">
        <v>317</v>
      </c>
    </row>
    <row r="277" s="34" customFormat="true" ht="32.25" hidden="false" customHeight="true" outlineLevel="0" collapsed="false">
      <c r="A277" s="17"/>
      <c r="B277" s="41" t="s">
        <v>271</v>
      </c>
      <c r="C277" s="27" t="s">
        <v>318</v>
      </c>
      <c r="D277" s="24" t="s">
        <v>319</v>
      </c>
    </row>
    <row r="278" s="34" customFormat="true" ht="18" hidden="false" customHeight="true" outlineLevel="0" collapsed="false">
      <c r="A278" s="17"/>
      <c r="B278" s="41" t="s">
        <v>271</v>
      </c>
      <c r="C278" s="27" t="s">
        <v>320</v>
      </c>
      <c r="D278" s="24" t="s">
        <v>321</v>
      </c>
    </row>
    <row r="279" s="34" customFormat="true" ht="58.5" hidden="false" customHeight="true" outlineLevel="0" collapsed="false">
      <c r="A279" s="17"/>
      <c r="B279" s="41" t="s">
        <v>271</v>
      </c>
      <c r="C279" s="27" t="s">
        <v>322</v>
      </c>
      <c r="D279" s="24" t="s">
        <v>323</v>
      </c>
    </row>
    <row r="280" s="34" customFormat="true" ht="31.5" hidden="false" customHeight="true" outlineLevel="0" collapsed="false">
      <c r="A280" s="17"/>
      <c r="B280" s="41" t="s">
        <v>271</v>
      </c>
      <c r="C280" s="27" t="s">
        <v>324</v>
      </c>
      <c r="D280" s="24" t="s">
        <v>325</v>
      </c>
    </row>
    <row r="281" s="34" customFormat="true" ht="30" hidden="false" customHeight="true" outlineLevel="0" collapsed="false">
      <c r="A281" s="17"/>
      <c r="B281" s="41" t="s">
        <v>271</v>
      </c>
      <c r="C281" s="27" t="s">
        <v>326</v>
      </c>
      <c r="D281" s="24" t="s">
        <v>327</v>
      </c>
    </row>
    <row r="282" s="34" customFormat="true" ht="28.5" hidden="false" customHeight="true" outlineLevel="0" collapsed="false">
      <c r="A282" s="17"/>
      <c r="B282" s="41" t="s">
        <v>271</v>
      </c>
      <c r="C282" s="27" t="s">
        <v>54</v>
      </c>
      <c r="D282" s="24" t="s">
        <v>55</v>
      </c>
    </row>
    <row r="283" s="34" customFormat="true" ht="15.75" hidden="false" customHeight="true" outlineLevel="0" collapsed="false">
      <c r="A283" s="17" t="s">
        <v>328</v>
      </c>
      <c r="B283" s="46" t="s">
        <v>329</v>
      </c>
      <c r="C283" s="19" t="s">
        <v>330</v>
      </c>
      <c r="D283" s="19"/>
    </row>
    <row r="284" s="34" customFormat="true" ht="30" hidden="false" customHeight="false" outlineLevel="0" collapsed="false">
      <c r="A284" s="17"/>
      <c r="B284" s="41" t="s">
        <v>329</v>
      </c>
      <c r="C284" s="27" t="s">
        <v>326</v>
      </c>
      <c r="D284" s="24" t="s">
        <v>331</v>
      </c>
    </row>
    <row r="285" s="34" customFormat="true" ht="30" hidden="false" customHeight="true" outlineLevel="0" collapsed="false">
      <c r="A285" s="17"/>
      <c r="B285" s="41" t="s">
        <v>329</v>
      </c>
      <c r="C285" s="27" t="s">
        <v>251</v>
      </c>
      <c r="D285" s="24" t="s">
        <v>332</v>
      </c>
    </row>
    <row r="286" s="34" customFormat="true" ht="30" hidden="false" customHeight="false" outlineLevel="0" collapsed="false">
      <c r="A286" s="17"/>
      <c r="B286" s="22" t="n">
        <v>188</v>
      </c>
      <c r="C286" s="27" t="s">
        <v>333</v>
      </c>
      <c r="D286" s="24" t="s">
        <v>334</v>
      </c>
    </row>
    <row r="287" s="34" customFormat="true" ht="17.25" hidden="false" customHeight="true" outlineLevel="0" collapsed="false">
      <c r="A287" s="17"/>
      <c r="B287" s="22" t="n">
        <v>188</v>
      </c>
      <c r="C287" s="27" t="s">
        <v>226</v>
      </c>
      <c r="D287" s="24" t="s">
        <v>240</v>
      </c>
    </row>
    <row r="288" s="34" customFormat="true" ht="30" hidden="false" customHeight="false" outlineLevel="0" collapsed="false">
      <c r="A288" s="17"/>
      <c r="B288" s="32" t="n">
        <v>188</v>
      </c>
      <c r="C288" s="27" t="s">
        <v>255</v>
      </c>
      <c r="D288" s="24" t="s">
        <v>335</v>
      </c>
    </row>
    <row r="289" s="34" customFormat="true" ht="30.75" hidden="false" customHeight="true" outlineLevel="0" collapsed="false">
      <c r="A289" s="17"/>
      <c r="B289" s="32" t="n">
        <v>188</v>
      </c>
      <c r="C289" s="27" t="s">
        <v>54</v>
      </c>
      <c r="D289" s="24" t="s">
        <v>55</v>
      </c>
    </row>
    <row r="290" s="37" customFormat="true" ht="22.5" hidden="false" customHeight="true" outlineLevel="0" collapsed="false">
      <c r="A290" s="36" t="s">
        <v>336</v>
      </c>
      <c r="B290" s="43" t="n">
        <v>189</v>
      </c>
      <c r="C290" s="28" t="s">
        <v>337</v>
      </c>
      <c r="D290" s="28"/>
    </row>
    <row r="291" s="34" customFormat="true" ht="19.5" hidden="false" customHeight="true" outlineLevel="0" collapsed="false">
      <c r="A291" s="17"/>
      <c r="B291" s="41" t="s">
        <v>338</v>
      </c>
      <c r="C291" s="27" t="s">
        <v>226</v>
      </c>
      <c r="D291" s="24" t="s">
        <v>339</v>
      </c>
    </row>
    <row r="292" s="34" customFormat="true" ht="18.75" hidden="false" customHeight="true" outlineLevel="0" collapsed="false">
      <c r="A292" s="17" t="s">
        <v>340</v>
      </c>
      <c r="B292" s="46" t="s">
        <v>341</v>
      </c>
      <c r="C292" s="19" t="s">
        <v>342</v>
      </c>
      <c r="D292" s="19"/>
    </row>
    <row r="293" s="34" customFormat="true" ht="27" hidden="false" customHeight="true" outlineLevel="0" collapsed="false">
      <c r="A293" s="17"/>
      <c r="B293" s="41" t="s">
        <v>341</v>
      </c>
      <c r="C293" s="27" t="s">
        <v>54</v>
      </c>
      <c r="D293" s="24" t="s">
        <v>55</v>
      </c>
    </row>
    <row r="294" s="34" customFormat="true" ht="15.75" hidden="false" customHeight="true" outlineLevel="0" collapsed="false">
      <c r="A294" s="17" t="s">
        <v>343</v>
      </c>
      <c r="B294" s="39" t="s">
        <v>344</v>
      </c>
      <c r="C294" s="28" t="s">
        <v>345</v>
      </c>
      <c r="D294" s="28"/>
    </row>
    <row r="295" s="34" customFormat="true" ht="26.25" hidden="false" customHeight="true" outlineLevel="0" collapsed="false">
      <c r="A295" s="17"/>
      <c r="B295" s="22" t="n">
        <v>318</v>
      </c>
      <c r="C295" s="27" t="s">
        <v>54</v>
      </c>
      <c r="D295" s="24" t="s">
        <v>55</v>
      </c>
    </row>
    <row r="296" s="34" customFormat="true" ht="15.75" hidden="false" customHeight="true" outlineLevel="0" collapsed="false">
      <c r="A296" s="17" t="s">
        <v>346</v>
      </c>
      <c r="B296" s="39" t="s">
        <v>347</v>
      </c>
      <c r="C296" s="28" t="s">
        <v>348</v>
      </c>
      <c r="D296" s="28"/>
    </row>
    <row r="297" s="34" customFormat="true" ht="31.5" hidden="false" customHeight="true" outlineLevel="0" collapsed="false">
      <c r="A297" s="17"/>
      <c r="B297" s="22" t="n">
        <v>320</v>
      </c>
      <c r="C297" s="27" t="s">
        <v>255</v>
      </c>
      <c r="D297" s="24" t="s">
        <v>335</v>
      </c>
    </row>
    <row r="298" s="34" customFormat="true" ht="30.75" hidden="false" customHeight="true" outlineLevel="0" collapsed="false">
      <c r="A298" s="17" t="s">
        <v>349</v>
      </c>
      <c r="B298" s="43" t="n">
        <v>321</v>
      </c>
      <c r="C298" s="28" t="s">
        <v>350</v>
      </c>
      <c r="D298" s="28"/>
    </row>
    <row r="299" s="34" customFormat="true" ht="17.25" hidden="false" customHeight="true" outlineLevel="0" collapsed="false">
      <c r="A299" s="17"/>
      <c r="B299" s="22" t="n">
        <v>321</v>
      </c>
      <c r="C299" s="27" t="s">
        <v>232</v>
      </c>
      <c r="D299" s="52" t="s">
        <v>233</v>
      </c>
    </row>
    <row r="300" s="34" customFormat="true" ht="29.25" hidden="false" customHeight="true" outlineLevel="0" collapsed="false">
      <c r="A300" s="17"/>
      <c r="B300" s="22" t="n">
        <v>321</v>
      </c>
      <c r="C300" s="27" t="s">
        <v>54</v>
      </c>
      <c r="D300" s="24" t="s">
        <v>55</v>
      </c>
    </row>
    <row r="301" s="34" customFormat="true" ht="21.75" hidden="false" customHeight="true" outlineLevel="0" collapsed="false">
      <c r="A301" s="17" t="s">
        <v>351</v>
      </c>
      <c r="B301" s="43" t="n">
        <v>415</v>
      </c>
      <c r="C301" s="28" t="s">
        <v>352</v>
      </c>
      <c r="D301" s="28"/>
    </row>
    <row r="302" s="34" customFormat="true" ht="24.75" hidden="false" customHeight="true" outlineLevel="0" collapsed="false">
      <c r="A302" s="17"/>
      <c r="B302" s="22" t="n">
        <v>415</v>
      </c>
      <c r="C302" s="27" t="s">
        <v>54</v>
      </c>
      <c r="D302" s="24" t="s">
        <v>55</v>
      </c>
    </row>
    <row r="303" s="34" customFormat="true" ht="33" hidden="false" customHeight="true" outlineLevel="0" collapsed="false">
      <c r="A303" s="17" t="s">
        <v>353</v>
      </c>
      <c r="B303" s="43" t="n">
        <v>498</v>
      </c>
      <c r="C303" s="28" t="s">
        <v>354</v>
      </c>
      <c r="D303" s="28"/>
    </row>
    <row r="304" s="34" customFormat="true" ht="26.25" hidden="false" customHeight="true" outlineLevel="0" collapsed="false">
      <c r="A304" s="17"/>
      <c r="B304" s="22" t="n">
        <v>498</v>
      </c>
      <c r="C304" s="27" t="s">
        <v>54</v>
      </c>
      <c r="D304" s="24" t="s">
        <v>55</v>
      </c>
    </row>
    <row r="305" s="34" customFormat="true" ht="18.75" hidden="false" customHeight="true" outlineLevel="0" collapsed="false">
      <c r="A305" s="17" t="s">
        <v>355</v>
      </c>
      <c r="B305" s="42" t="n">
        <v>808</v>
      </c>
      <c r="C305" s="19" t="s">
        <v>356</v>
      </c>
      <c r="D305" s="19"/>
    </row>
    <row r="306" s="34" customFormat="true" ht="15.75" hidden="false" customHeight="true" outlineLevel="0" collapsed="false">
      <c r="A306" s="17"/>
      <c r="B306" s="22" t="n">
        <v>808</v>
      </c>
      <c r="C306" s="27" t="s">
        <v>224</v>
      </c>
      <c r="D306" s="24" t="s">
        <v>225</v>
      </c>
    </row>
    <row r="307" s="34" customFormat="true" ht="15.75" hidden="false" customHeight="true" outlineLevel="0" collapsed="false">
      <c r="A307" s="17" t="s">
        <v>357</v>
      </c>
      <c r="B307" s="43" t="n">
        <v>813</v>
      </c>
      <c r="C307" s="28" t="s">
        <v>358</v>
      </c>
      <c r="D307" s="28"/>
    </row>
    <row r="308" s="34" customFormat="true" ht="28.5" hidden="false" customHeight="true" outlineLevel="0" collapsed="false">
      <c r="A308" s="17"/>
      <c r="B308" s="22" t="n">
        <v>813</v>
      </c>
      <c r="C308" s="27" t="s">
        <v>54</v>
      </c>
      <c r="D308" s="24" t="s">
        <v>55</v>
      </c>
    </row>
    <row r="309" s="34" customFormat="true" ht="15.75" hidden="false" customHeight="true" outlineLevel="0" collapsed="false">
      <c r="A309" s="17" t="s">
        <v>359</v>
      </c>
      <c r="B309" s="43" t="n">
        <v>814</v>
      </c>
      <c r="C309" s="28" t="s">
        <v>360</v>
      </c>
      <c r="D309" s="28"/>
    </row>
    <row r="310" s="34" customFormat="true" ht="27" hidden="false" customHeight="true" outlineLevel="0" collapsed="false">
      <c r="A310" s="17"/>
      <c r="B310" s="32" t="n">
        <v>814</v>
      </c>
      <c r="C310" s="27" t="s">
        <v>54</v>
      </c>
      <c r="D310" s="24" t="s">
        <v>55</v>
      </c>
    </row>
    <row r="311" s="34" customFormat="true" ht="15.75" hidden="false" customHeight="true" outlineLevel="0" collapsed="false">
      <c r="A311" s="17" t="s">
        <v>361</v>
      </c>
      <c r="B311" s="43" t="n">
        <v>822</v>
      </c>
      <c r="C311" s="28" t="s">
        <v>362</v>
      </c>
      <c r="D311" s="28"/>
    </row>
    <row r="312" s="34" customFormat="true" ht="43.5" hidden="false" customHeight="true" outlineLevel="0" collapsed="false">
      <c r="A312" s="17"/>
      <c r="B312" s="32" t="n">
        <v>822</v>
      </c>
      <c r="C312" s="27" t="s">
        <v>48</v>
      </c>
      <c r="D312" s="24" t="s">
        <v>49</v>
      </c>
    </row>
    <row r="313" s="34" customFormat="true" ht="31.5" hidden="false" customHeight="true" outlineLevel="0" collapsed="false">
      <c r="A313" s="17"/>
      <c r="B313" s="32" t="n">
        <v>822</v>
      </c>
      <c r="C313" s="27" t="s">
        <v>163</v>
      </c>
      <c r="D313" s="24" t="s">
        <v>164</v>
      </c>
    </row>
    <row r="314" s="34" customFormat="true" ht="15.75" hidden="false" customHeight="true" outlineLevel="0" collapsed="false">
      <c r="A314" s="17" t="s">
        <v>363</v>
      </c>
      <c r="B314" s="43" t="n">
        <v>826</v>
      </c>
      <c r="C314" s="28" t="s">
        <v>364</v>
      </c>
      <c r="D314" s="28"/>
    </row>
    <row r="315" s="34" customFormat="true" ht="27.75" hidden="false" customHeight="true" outlineLevel="0" collapsed="false">
      <c r="A315" s="17"/>
      <c r="B315" s="22" t="n">
        <v>826</v>
      </c>
      <c r="C315" s="27" t="s">
        <v>54</v>
      </c>
      <c r="D315" s="24" t="s">
        <v>55</v>
      </c>
    </row>
    <row r="316" s="34" customFormat="true" ht="15.75" hidden="false" customHeight="true" outlineLevel="0" collapsed="false">
      <c r="A316" s="17" t="s">
        <v>365</v>
      </c>
      <c r="B316" s="42" t="n">
        <v>829</v>
      </c>
      <c r="C316" s="19" t="s">
        <v>366</v>
      </c>
      <c r="D316" s="19"/>
    </row>
    <row r="317" s="34" customFormat="true" ht="27.75" hidden="false" customHeight="true" outlineLevel="0" collapsed="false">
      <c r="A317" s="17"/>
      <c r="B317" s="22" t="n">
        <v>829</v>
      </c>
      <c r="C317" s="27" t="s">
        <v>54</v>
      </c>
      <c r="D317" s="24" t="s">
        <v>55</v>
      </c>
    </row>
    <row r="318" s="34" customFormat="true" ht="15.75" hidden="false" customHeight="true" outlineLevel="0" collapsed="false">
      <c r="A318" s="17" t="s">
        <v>367</v>
      </c>
      <c r="B318" s="42" t="n">
        <v>832</v>
      </c>
      <c r="C318" s="19" t="s">
        <v>368</v>
      </c>
      <c r="D318" s="19"/>
    </row>
    <row r="319" s="34" customFormat="true" ht="28.5" hidden="false" customHeight="true" outlineLevel="0" collapsed="false">
      <c r="A319" s="17"/>
      <c r="B319" s="22" t="n">
        <v>832</v>
      </c>
      <c r="C319" s="27" t="s">
        <v>54</v>
      </c>
      <c r="D319" s="24" t="s">
        <v>55</v>
      </c>
    </row>
    <row r="320" s="60" customFormat="true" ht="15.75" hidden="false" customHeight="true" outlineLevel="0" collapsed="false">
      <c r="A320" s="17" t="s">
        <v>369</v>
      </c>
      <c r="B320" s="42" t="n">
        <v>836</v>
      </c>
      <c r="C320" s="19" t="s">
        <v>370</v>
      </c>
      <c r="D320" s="19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</row>
    <row r="321" s="34" customFormat="true" ht="30.75" hidden="false" customHeight="true" outlineLevel="0" collapsed="false">
      <c r="A321" s="17"/>
      <c r="B321" s="22" t="n">
        <v>836</v>
      </c>
      <c r="C321" s="27" t="s">
        <v>54</v>
      </c>
      <c r="D321" s="24" t="s">
        <v>55</v>
      </c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</row>
    <row r="322" customFormat="false" ht="15" hidden="true" customHeight="true" outlineLevel="0" collapsed="false">
      <c r="A322" s="17"/>
      <c r="B322" s="22" t="n">
        <v>836</v>
      </c>
      <c r="C322" s="27" t="s">
        <v>54</v>
      </c>
      <c r="D322" s="24" t="s">
        <v>55</v>
      </c>
    </row>
    <row r="323" customFormat="false" ht="15" hidden="true" customHeight="true" outlineLevel="0" collapsed="false">
      <c r="A323" s="17" t="s">
        <v>371</v>
      </c>
      <c r="B323" s="43" t="n">
        <v>838</v>
      </c>
      <c r="C323" s="28" t="s">
        <v>372</v>
      </c>
      <c r="D323" s="28"/>
    </row>
    <row r="324" customFormat="false" ht="18.75" hidden="false" customHeight="true" outlineLevel="0" collapsed="false">
      <c r="A324" s="17" t="s">
        <v>373</v>
      </c>
      <c r="B324" s="43" t="n">
        <v>838</v>
      </c>
      <c r="C324" s="28" t="s">
        <v>374</v>
      </c>
      <c r="D324" s="28"/>
    </row>
    <row r="325" customFormat="false" ht="27" hidden="false" customHeight="true" outlineLevel="0" collapsed="false">
      <c r="A325" s="17"/>
      <c r="B325" s="22" t="n">
        <v>838</v>
      </c>
      <c r="C325" s="27" t="s">
        <v>375</v>
      </c>
      <c r="D325" s="24" t="s">
        <v>55</v>
      </c>
    </row>
    <row r="326" customFormat="false" ht="15.75" hidden="false" customHeight="true" outlineLevel="0" collapsed="false">
      <c r="A326" s="17" t="s">
        <v>376</v>
      </c>
      <c r="B326" s="43" t="n">
        <v>839</v>
      </c>
      <c r="C326" s="28" t="s">
        <v>377</v>
      </c>
      <c r="D326" s="28"/>
    </row>
    <row r="327" customFormat="false" ht="18" hidden="false" customHeight="true" outlineLevel="0" collapsed="false">
      <c r="A327" s="17"/>
      <c r="B327" s="22" t="n">
        <v>839</v>
      </c>
      <c r="C327" s="27" t="s">
        <v>230</v>
      </c>
      <c r="D327" s="24" t="s">
        <v>231</v>
      </c>
    </row>
    <row r="328" customFormat="false" ht="18" hidden="false" customHeight="true" outlineLevel="0" collapsed="false">
      <c r="A328" s="47" t="s">
        <v>371</v>
      </c>
      <c r="B328" s="29" t="s">
        <v>378</v>
      </c>
      <c r="C328" s="28" t="s">
        <v>379</v>
      </c>
      <c r="D328" s="28"/>
    </row>
    <row r="329" customFormat="false" ht="18" hidden="false" customHeight="true" outlineLevel="0" collapsed="false">
      <c r="A329" s="30"/>
      <c r="B329" s="26" t="s">
        <v>378</v>
      </c>
      <c r="C329" s="61" t="s">
        <v>226</v>
      </c>
      <c r="D329" s="62" t="s">
        <v>240</v>
      </c>
    </row>
    <row r="330" customFormat="false" ht="40.5" hidden="false" customHeight="true" outlineLevel="0" collapsed="false">
      <c r="A330" s="63" t="s">
        <v>380</v>
      </c>
      <c r="B330" s="63"/>
      <c r="C330" s="63"/>
      <c r="D330" s="63"/>
    </row>
    <row r="331" customFormat="false" ht="15.75" hidden="false" customHeight="false" outlineLevel="0" collapsed="false">
      <c r="A331" s="64"/>
      <c r="C331" s="65"/>
      <c r="D331" s="66" t="s">
        <v>381</v>
      </c>
    </row>
  </sheetData>
  <mergeCells count="48">
    <mergeCell ref="A11:D11"/>
    <mergeCell ref="A13:A14"/>
    <mergeCell ref="B13:C13"/>
    <mergeCell ref="D13:D14"/>
    <mergeCell ref="C16:D16"/>
    <mergeCell ref="C32:D32"/>
    <mergeCell ref="C51:D51"/>
    <mergeCell ref="C63:D63"/>
    <mergeCell ref="C103:D103"/>
    <mergeCell ref="C143:D143"/>
    <mergeCell ref="C177:D177"/>
    <mergeCell ref="C198:D198"/>
    <mergeCell ref="C208:D208"/>
    <mergeCell ref="A219:D219"/>
    <mergeCell ref="C220:D220"/>
    <mergeCell ref="C228:D228"/>
    <mergeCell ref="C230:D230"/>
    <mergeCell ref="C232:D232"/>
    <mergeCell ref="C236:D236"/>
    <mergeCell ref="C238:D238"/>
    <mergeCell ref="C241:D241"/>
    <mergeCell ref="C246:D246"/>
    <mergeCell ref="C248:D248"/>
    <mergeCell ref="C250:D250"/>
    <mergeCell ref="C252:D252"/>
    <mergeCell ref="E252:G256"/>
    <mergeCell ref="C254:D254"/>
    <mergeCell ref="C283:D283"/>
    <mergeCell ref="C290:D290"/>
    <mergeCell ref="C292:D292"/>
    <mergeCell ref="C294:D294"/>
    <mergeCell ref="C296:D296"/>
    <mergeCell ref="C298:D298"/>
    <mergeCell ref="C301:D301"/>
    <mergeCell ref="C303:D303"/>
    <mergeCell ref="C305:D305"/>
    <mergeCell ref="C307:D307"/>
    <mergeCell ref="C309:D309"/>
    <mergeCell ref="C311:D311"/>
    <mergeCell ref="C314:D314"/>
    <mergeCell ref="C316:D316"/>
    <mergeCell ref="C318:D318"/>
    <mergeCell ref="C320:D320"/>
    <mergeCell ref="C323:D323"/>
    <mergeCell ref="C324:D324"/>
    <mergeCell ref="C326:D326"/>
    <mergeCell ref="C328:D328"/>
    <mergeCell ref="A330:D330"/>
  </mergeCells>
  <printOptions headings="false" gridLines="false" gridLinesSet="true" horizontalCentered="false" verticalCentered="false"/>
  <pageMargins left="0.590277777777778" right="0.354166666666667" top="0.39375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U145"/>
  <sheetViews>
    <sheetView showFormulas="false" showGridLines="false" showRowColHeaders="true" showZeros="true" rightToLeft="false" tabSelected="false" showOutlineSymbols="true" defaultGridColor="true" view="pageBreakPreview" topLeftCell="A127" colorId="64" zoomScale="100" zoomScaleNormal="85" zoomScalePageLayoutView="100" workbookViewId="0">
      <selection pane="topLeft" activeCell="A132" activeCellId="0" sqref="A132:A1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4" width="4.28"/>
    <col collapsed="false" customWidth="true" hidden="false" outlineLevel="0" max="2" min="2" style="354" width="45.13"/>
    <col collapsed="false" customWidth="true" hidden="false" outlineLevel="0" max="3" min="3" style="355" width="29.85"/>
    <col collapsed="false" customWidth="true" hidden="false" outlineLevel="0" max="4" min="4" style="355" width="12.85"/>
    <col collapsed="false" customWidth="true" hidden="false" outlineLevel="0" max="5" min="5" style="355" width="11.13"/>
    <col collapsed="false" customWidth="true" hidden="false" outlineLevel="0" max="6" min="6" style="355" width="9.56"/>
    <col collapsed="false" customWidth="true" hidden="false" outlineLevel="0" max="7" min="7" style="355" width="9.99"/>
    <col collapsed="false" customWidth="true" hidden="false" outlineLevel="0" max="8" min="8" style="356" width="18.28"/>
    <col collapsed="false" customWidth="true" hidden="false" outlineLevel="0" max="9" min="9" style="354" width="18.14"/>
    <col collapsed="false" customWidth="true" hidden="false" outlineLevel="0" max="10" min="10" style="354" width="18.85"/>
    <col collapsed="false" customWidth="false" hidden="false" outlineLevel="0" max="257" min="11" style="354" width="9.14"/>
  </cols>
  <sheetData>
    <row r="2" customFormat="false" ht="15.75" hidden="false" customHeight="false" outlineLevel="0" collapsed="false">
      <c r="H2" s="71" t="s">
        <v>1159</v>
      </c>
    </row>
    <row r="3" customFormat="false" ht="15.75" hidden="false" customHeight="false" outlineLevel="0" collapsed="false">
      <c r="H3" s="71" t="s">
        <v>1</v>
      </c>
    </row>
    <row r="4" customFormat="false" ht="15.75" hidden="false" customHeight="false" outlineLevel="0" collapsed="false">
      <c r="H4" s="71" t="s">
        <v>2</v>
      </c>
    </row>
    <row r="5" s="357" customFormat="true" ht="15.75" hidden="false" customHeight="false" outlineLevel="0" collapsed="false">
      <c r="H5" s="71" t="s">
        <v>3</v>
      </c>
    </row>
    <row r="6" s="358" customFormat="true" ht="15.75" hidden="false" customHeight="false" outlineLevel="0" collapsed="false">
      <c r="C6" s="357"/>
      <c r="D6" s="357"/>
      <c r="E6" s="357"/>
      <c r="F6" s="357"/>
      <c r="G6" s="357"/>
      <c r="H6" s="71" t="s">
        <v>383</v>
      </c>
    </row>
    <row r="7" s="358" customFormat="true" ht="15.75" hidden="false" customHeight="false" outlineLevel="0" collapsed="false">
      <c r="C7" s="357"/>
      <c r="D7" s="357"/>
      <c r="E7" s="357"/>
      <c r="F7" s="357"/>
      <c r="G7" s="357"/>
      <c r="H7" s="71" t="s">
        <v>2</v>
      </c>
    </row>
    <row r="8" s="358" customFormat="true" ht="15.75" hidden="false" customHeight="false" outlineLevel="0" collapsed="false">
      <c r="C8" s="357"/>
      <c r="D8" s="357"/>
      <c r="E8" s="357"/>
      <c r="F8" s="357"/>
      <c r="G8" s="357"/>
      <c r="H8" s="71" t="s">
        <v>721</v>
      </c>
    </row>
    <row r="9" s="358" customFormat="true" ht="15.75" hidden="false" customHeight="false" outlineLevel="0" collapsed="false">
      <c r="C9" s="357"/>
      <c r="D9" s="357"/>
      <c r="E9" s="357"/>
      <c r="F9" s="357"/>
      <c r="G9" s="357"/>
      <c r="H9" s="71" t="s">
        <v>385</v>
      </c>
    </row>
    <row r="10" s="358" customFormat="true" ht="15.75" hidden="false" customHeight="false" outlineLevel="0" collapsed="false">
      <c r="C10" s="357"/>
      <c r="D10" s="357"/>
      <c r="E10" s="357"/>
      <c r="F10" s="357"/>
      <c r="G10" s="357"/>
      <c r="H10" s="71" t="s">
        <v>5</v>
      </c>
    </row>
    <row r="11" s="358" customFormat="true" ht="15.75" hidden="false" customHeight="false" outlineLevel="0" collapsed="false">
      <c r="C11" s="357"/>
      <c r="D11" s="357"/>
      <c r="E11" s="357"/>
      <c r="F11" s="357"/>
      <c r="G11" s="357"/>
      <c r="H11" s="359"/>
    </row>
    <row r="12" s="358" customFormat="true" ht="15.75" hidden="false" customHeight="false" outlineLevel="0" collapsed="false">
      <c r="C12" s="357"/>
      <c r="D12" s="357"/>
      <c r="E12" s="357"/>
      <c r="F12" s="357"/>
      <c r="G12" s="357"/>
      <c r="H12" s="71" t="s">
        <v>1160</v>
      </c>
    </row>
    <row r="13" s="358" customFormat="true" ht="15.75" hidden="false" customHeight="false" outlineLevel="0" collapsed="false">
      <c r="C13" s="357"/>
      <c r="D13" s="357"/>
      <c r="E13" s="357"/>
      <c r="F13" s="357"/>
      <c r="G13" s="357"/>
      <c r="H13" s="71" t="s">
        <v>387</v>
      </c>
    </row>
    <row r="14" s="358" customFormat="true" ht="15.75" hidden="false" customHeight="false" outlineLevel="0" collapsed="false">
      <c r="C14" s="357"/>
      <c r="D14" s="357"/>
      <c r="E14" s="357"/>
      <c r="F14" s="357"/>
      <c r="G14" s="357"/>
      <c r="H14" s="71" t="s">
        <v>2</v>
      </c>
    </row>
    <row r="15" s="358" customFormat="true" ht="15.75" hidden="false" customHeight="false" outlineLevel="0" collapsed="false">
      <c r="C15" s="357"/>
      <c r="D15" s="357"/>
      <c r="E15" s="357"/>
      <c r="F15" s="357"/>
      <c r="G15" s="357"/>
      <c r="H15" s="71" t="s">
        <v>721</v>
      </c>
    </row>
    <row r="16" s="358" customFormat="true" ht="15.75" hidden="false" customHeight="false" outlineLevel="0" collapsed="false">
      <c r="C16" s="357"/>
      <c r="D16" s="357"/>
      <c r="E16" s="357"/>
      <c r="F16" s="357"/>
      <c r="G16" s="357"/>
      <c r="H16" s="71" t="s">
        <v>385</v>
      </c>
    </row>
    <row r="17" s="358" customFormat="true" ht="16.5" hidden="false" customHeight="true" outlineLevel="0" collapsed="false">
      <c r="A17" s="360"/>
      <c r="B17" s="360"/>
      <c r="C17" s="360"/>
      <c r="D17" s="360"/>
      <c r="E17" s="360"/>
      <c r="F17" s="361"/>
      <c r="G17" s="357"/>
      <c r="H17" s="71" t="s">
        <v>5</v>
      </c>
    </row>
    <row r="18" s="358" customFormat="true" ht="10.5" hidden="false" customHeight="true" outlineLevel="0" collapsed="false">
      <c r="A18" s="362"/>
      <c r="B18" s="363"/>
      <c r="C18" s="361"/>
      <c r="D18" s="361"/>
      <c r="E18" s="361"/>
      <c r="F18" s="361"/>
      <c r="G18" s="357"/>
      <c r="H18" s="71"/>
    </row>
    <row r="19" customFormat="false" ht="34.5" hidden="false" customHeight="true" outlineLevel="0" collapsed="false">
      <c r="A19" s="364" t="s">
        <v>1161</v>
      </c>
      <c r="B19" s="364"/>
      <c r="C19" s="364"/>
      <c r="D19" s="364"/>
      <c r="E19" s="364"/>
      <c r="F19" s="364"/>
      <c r="G19" s="364"/>
      <c r="H19" s="364"/>
    </row>
    <row r="20" customFormat="false" ht="15" hidden="false" customHeight="true" outlineLevel="0" collapsed="false">
      <c r="A20" s="365"/>
      <c r="B20" s="365"/>
      <c r="C20" s="365"/>
      <c r="D20" s="365"/>
      <c r="E20" s="365"/>
      <c r="F20" s="366"/>
      <c r="G20" s="367"/>
      <c r="H20" s="368" t="s">
        <v>389</v>
      </c>
    </row>
    <row r="21" customFormat="false" ht="42.75" hidden="false" customHeight="true" outlineLevel="0" collapsed="false">
      <c r="A21" s="81" t="s">
        <v>8</v>
      </c>
      <c r="B21" s="81" t="s">
        <v>724</v>
      </c>
      <c r="C21" s="80" t="s">
        <v>1162</v>
      </c>
      <c r="D21" s="80" t="s">
        <v>667</v>
      </c>
      <c r="E21" s="80"/>
      <c r="F21" s="80"/>
      <c r="G21" s="80"/>
      <c r="H21" s="369" t="s">
        <v>669</v>
      </c>
    </row>
    <row r="22" customFormat="false" ht="38.25" hidden="false" customHeight="true" outlineLevel="0" collapsed="false">
      <c r="A22" s="81"/>
      <c r="B22" s="81"/>
      <c r="C22" s="80"/>
      <c r="D22" s="80" t="s">
        <v>787</v>
      </c>
      <c r="E22" s="80" t="s">
        <v>788</v>
      </c>
      <c r="F22" s="80" t="s">
        <v>789</v>
      </c>
      <c r="G22" s="80" t="s">
        <v>790</v>
      </c>
      <c r="H22" s="369"/>
    </row>
    <row r="23" customFormat="false" ht="15" hidden="false" customHeight="true" outlineLevel="0" collapsed="false">
      <c r="A23" s="81" t="n">
        <v>1</v>
      </c>
      <c r="B23" s="81" t="n">
        <v>2</v>
      </c>
      <c r="C23" s="81" t="n">
        <v>3</v>
      </c>
      <c r="D23" s="81" t="n">
        <v>4</v>
      </c>
      <c r="E23" s="81" t="n">
        <v>5</v>
      </c>
      <c r="F23" s="370" t="n">
        <v>6</v>
      </c>
      <c r="G23" s="81" t="n">
        <v>7</v>
      </c>
      <c r="H23" s="371" t="n">
        <v>8</v>
      </c>
    </row>
    <row r="24" s="375" customFormat="true" ht="18" hidden="false" customHeight="true" outlineLevel="0" collapsed="false">
      <c r="A24" s="372"/>
      <c r="B24" s="373" t="s">
        <v>116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  <c r="N24" s="374"/>
      <c r="O24" s="374"/>
      <c r="P24" s="374"/>
      <c r="Q24" s="374"/>
      <c r="R24" s="374"/>
      <c r="S24" s="374"/>
      <c r="T24" s="374"/>
      <c r="U24" s="374"/>
    </row>
    <row r="25" s="384" customFormat="true" ht="80.1" hidden="false" customHeight="true" outlineLevel="0" collapsed="false">
      <c r="A25" s="376" t="n">
        <v>1</v>
      </c>
      <c r="B25" s="377" t="s">
        <v>1164</v>
      </c>
      <c r="C25" s="378" t="s">
        <v>1165</v>
      </c>
      <c r="D25" s="379"/>
      <c r="E25" s="380"/>
      <c r="F25" s="381"/>
      <c r="G25" s="382"/>
      <c r="H25" s="383"/>
    </row>
    <row r="26" customFormat="false" ht="15.75" hidden="false" customHeight="false" outlineLevel="0" collapsed="false">
      <c r="A26" s="376"/>
      <c r="B26" s="377"/>
      <c r="C26" s="385" t="s">
        <v>1166</v>
      </c>
      <c r="D26" s="386" t="n">
        <v>907</v>
      </c>
      <c r="E26" s="387" t="n">
        <v>502</v>
      </c>
      <c r="F26" s="388" t="n">
        <v>7951001</v>
      </c>
      <c r="G26" s="389" t="n">
        <v>422</v>
      </c>
      <c r="H26" s="383" t="n">
        <v>24781</v>
      </c>
    </row>
    <row r="27" s="384" customFormat="true" ht="20.25" hidden="false" customHeight="true" outlineLevel="0" collapsed="false">
      <c r="A27" s="376"/>
      <c r="B27" s="377"/>
      <c r="C27" s="390" t="s">
        <v>1167</v>
      </c>
      <c r="D27" s="390"/>
      <c r="E27" s="390"/>
      <c r="F27" s="390"/>
      <c r="G27" s="390"/>
      <c r="H27" s="391" t="n">
        <f aca="false">SUM(H26)</f>
        <v>24781</v>
      </c>
    </row>
    <row r="28" s="384" customFormat="true" ht="15.75" hidden="false" customHeight="true" outlineLevel="0" collapsed="false">
      <c r="A28" s="392"/>
      <c r="B28" s="393" t="s">
        <v>1168</v>
      </c>
      <c r="C28" s="393"/>
      <c r="D28" s="393"/>
      <c r="E28" s="393"/>
      <c r="F28" s="393"/>
      <c r="G28" s="393"/>
      <c r="H28" s="394" t="n">
        <f aca="false">H27</f>
        <v>24781</v>
      </c>
    </row>
    <row r="29" s="375" customFormat="true" ht="18" hidden="false" customHeight="true" outlineLevel="0" collapsed="false">
      <c r="A29" s="372"/>
      <c r="B29" s="373" t="s">
        <v>1169</v>
      </c>
      <c r="C29" s="373"/>
      <c r="D29" s="373"/>
      <c r="E29" s="373"/>
      <c r="F29" s="373"/>
      <c r="G29" s="373"/>
      <c r="H29" s="373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</row>
    <row r="30" s="384" customFormat="true" ht="79.5" hidden="false" customHeight="true" outlineLevel="0" collapsed="false">
      <c r="A30" s="376" t="n">
        <v>2</v>
      </c>
      <c r="B30" s="377" t="s">
        <v>939</v>
      </c>
      <c r="C30" s="395" t="s">
        <v>1102</v>
      </c>
      <c r="D30" s="396"/>
      <c r="E30" s="397"/>
      <c r="F30" s="398"/>
      <c r="G30" s="399"/>
      <c r="H30" s="400"/>
    </row>
    <row r="31" customFormat="false" ht="15.75" hidden="false" customHeight="false" outlineLevel="0" collapsed="false">
      <c r="A31" s="376"/>
      <c r="B31" s="377"/>
      <c r="C31" s="401" t="s">
        <v>1166</v>
      </c>
      <c r="D31" s="402" t="n">
        <v>908</v>
      </c>
      <c r="E31" s="403" t="n">
        <v>801</v>
      </c>
      <c r="F31" s="404" t="n">
        <v>7950018</v>
      </c>
      <c r="G31" s="405" t="s">
        <v>852</v>
      </c>
      <c r="H31" s="406" t="n">
        <v>6880.9046</v>
      </c>
    </row>
    <row r="32" s="384" customFormat="true" ht="13.5" hidden="false" customHeight="true" outlineLevel="0" collapsed="false">
      <c r="A32" s="376"/>
      <c r="B32" s="377"/>
      <c r="C32" s="390" t="s">
        <v>1167</v>
      </c>
      <c r="D32" s="390"/>
      <c r="E32" s="390"/>
      <c r="F32" s="390"/>
      <c r="G32" s="390"/>
      <c r="H32" s="391" t="n">
        <f aca="false">SUM(H31)</f>
        <v>6880.9046</v>
      </c>
    </row>
    <row r="33" s="384" customFormat="true" ht="19.5" hidden="false" customHeight="true" outlineLevel="0" collapsed="false">
      <c r="A33" s="392"/>
      <c r="B33" s="393" t="s">
        <v>1170</v>
      </c>
      <c r="C33" s="393"/>
      <c r="D33" s="393"/>
      <c r="E33" s="393"/>
      <c r="F33" s="393"/>
      <c r="G33" s="393"/>
      <c r="H33" s="394" t="n">
        <f aca="false">H32</f>
        <v>6880.9046</v>
      </c>
    </row>
    <row r="34" customFormat="false" ht="114.95" hidden="false" customHeight="true" outlineLevel="0" collapsed="false">
      <c r="A34" s="376" t="n">
        <v>3</v>
      </c>
      <c r="B34" s="407" t="s">
        <v>1171</v>
      </c>
      <c r="C34" s="408" t="s">
        <v>1102</v>
      </c>
      <c r="D34" s="409"/>
      <c r="E34" s="410"/>
      <c r="F34" s="411"/>
      <c r="G34" s="409"/>
      <c r="H34" s="412"/>
    </row>
    <row r="35" customFormat="false" ht="15.75" hidden="false" customHeight="false" outlineLevel="0" collapsed="false">
      <c r="A35" s="376"/>
      <c r="B35" s="407"/>
      <c r="C35" s="401" t="s">
        <v>1166</v>
      </c>
      <c r="D35" s="413" t="n">
        <v>908</v>
      </c>
      <c r="E35" s="414" t="n">
        <v>503</v>
      </c>
      <c r="F35" s="415" t="n">
        <v>7950020</v>
      </c>
      <c r="G35" s="413" t="s">
        <v>852</v>
      </c>
      <c r="H35" s="416" t="n">
        <v>41204</v>
      </c>
    </row>
    <row r="36" customFormat="false" ht="30.95" hidden="false" customHeight="true" outlineLevel="0" collapsed="false">
      <c r="A36" s="376"/>
      <c r="B36" s="407"/>
      <c r="C36" s="417" t="s">
        <v>1167</v>
      </c>
      <c r="D36" s="417"/>
      <c r="E36" s="417"/>
      <c r="F36" s="417"/>
      <c r="G36" s="417"/>
      <c r="H36" s="418" t="n">
        <f aca="false">SUM(H35)</f>
        <v>41204</v>
      </c>
    </row>
    <row r="37" customFormat="false" ht="99.95" hidden="false" customHeight="true" outlineLevel="0" collapsed="false">
      <c r="A37" s="376"/>
      <c r="B37" s="407" t="s">
        <v>853</v>
      </c>
      <c r="C37" s="408" t="s">
        <v>47</v>
      </c>
      <c r="D37" s="409"/>
      <c r="E37" s="410"/>
      <c r="F37" s="411"/>
      <c r="G37" s="409"/>
      <c r="H37" s="412"/>
    </row>
    <row r="38" customFormat="false" ht="15.75" hidden="false" customHeight="false" outlineLevel="0" collapsed="false">
      <c r="A38" s="376"/>
      <c r="B38" s="407"/>
      <c r="C38" s="401" t="s">
        <v>1166</v>
      </c>
      <c r="D38" s="413" t="n">
        <v>903</v>
      </c>
      <c r="E38" s="414" t="n">
        <v>502</v>
      </c>
      <c r="F38" s="415" t="n">
        <v>7950025</v>
      </c>
      <c r="G38" s="413" t="n">
        <v>411</v>
      </c>
      <c r="H38" s="416" t="n">
        <v>12000</v>
      </c>
    </row>
    <row r="39" customFormat="false" ht="30.95" hidden="false" customHeight="true" outlineLevel="0" collapsed="false">
      <c r="A39" s="376"/>
      <c r="B39" s="407"/>
      <c r="C39" s="417" t="s">
        <v>1167</v>
      </c>
      <c r="D39" s="417"/>
      <c r="E39" s="417"/>
      <c r="F39" s="417"/>
      <c r="G39" s="417"/>
      <c r="H39" s="418" t="n">
        <f aca="false">SUM(H38)</f>
        <v>12000</v>
      </c>
    </row>
    <row r="40" customFormat="false" ht="15" hidden="false" customHeight="true" outlineLevel="0" collapsed="false">
      <c r="A40" s="392"/>
      <c r="B40" s="393" t="s">
        <v>1170</v>
      </c>
      <c r="C40" s="393"/>
      <c r="D40" s="393"/>
      <c r="E40" s="393"/>
      <c r="F40" s="393"/>
      <c r="G40" s="393"/>
      <c r="H40" s="419" t="n">
        <f aca="false">H36+H39</f>
        <v>53204</v>
      </c>
    </row>
    <row r="41" customFormat="false" ht="69" hidden="false" customHeight="true" outlineLevel="0" collapsed="false">
      <c r="A41" s="420" t="n">
        <v>4</v>
      </c>
      <c r="B41" s="421" t="s">
        <v>1020</v>
      </c>
      <c r="C41" s="422" t="s">
        <v>74</v>
      </c>
      <c r="D41" s="423"/>
      <c r="E41" s="423"/>
      <c r="F41" s="423"/>
      <c r="G41" s="423"/>
      <c r="H41" s="424"/>
    </row>
    <row r="42" customFormat="false" ht="15.75" hidden="false" customHeight="false" outlineLevel="0" collapsed="false">
      <c r="A42" s="420"/>
      <c r="B42" s="421"/>
      <c r="C42" s="425" t="s">
        <v>1166</v>
      </c>
      <c r="D42" s="426" t="n">
        <v>905</v>
      </c>
      <c r="E42" s="427" t="n">
        <v>1105</v>
      </c>
      <c r="F42" s="428" t="n">
        <v>7950038</v>
      </c>
      <c r="G42" s="429" t="n">
        <v>415</v>
      </c>
      <c r="H42" s="430" t="n">
        <v>3200</v>
      </c>
    </row>
    <row r="43" s="384" customFormat="true" ht="19.5" hidden="false" customHeight="true" outlineLevel="0" collapsed="false">
      <c r="A43" s="420"/>
      <c r="B43" s="421"/>
      <c r="C43" s="390" t="s">
        <v>1167</v>
      </c>
      <c r="D43" s="390"/>
      <c r="E43" s="390"/>
      <c r="F43" s="390"/>
      <c r="G43" s="390"/>
      <c r="H43" s="391" t="n">
        <f aca="false">SUM(H42)</f>
        <v>3200</v>
      </c>
    </row>
    <row r="44" s="384" customFormat="true" ht="15.75" hidden="false" customHeight="true" outlineLevel="0" collapsed="false">
      <c r="A44" s="392"/>
      <c r="B44" s="431" t="s">
        <v>1170</v>
      </c>
      <c r="C44" s="431"/>
      <c r="D44" s="431"/>
      <c r="E44" s="431"/>
      <c r="F44" s="431"/>
      <c r="G44" s="431"/>
      <c r="H44" s="394" t="n">
        <f aca="false">H43</f>
        <v>3200</v>
      </c>
    </row>
    <row r="45" s="384" customFormat="true" ht="51" hidden="false" customHeight="true" outlineLevel="0" collapsed="false">
      <c r="A45" s="420" t="n">
        <v>5</v>
      </c>
      <c r="B45" s="432" t="s">
        <v>1172</v>
      </c>
      <c r="C45" s="395" t="s">
        <v>66</v>
      </c>
      <c r="D45" s="396"/>
      <c r="E45" s="397"/>
      <c r="F45" s="398"/>
      <c r="G45" s="399"/>
      <c r="H45" s="400"/>
    </row>
    <row r="46" s="384" customFormat="true" ht="15.75" hidden="false" customHeight="false" outlineLevel="0" collapsed="false">
      <c r="A46" s="420"/>
      <c r="B46" s="432"/>
      <c r="C46" s="401" t="s">
        <v>1173</v>
      </c>
      <c r="D46" s="402" t="n">
        <v>904</v>
      </c>
      <c r="E46" s="403" t="n">
        <v>113</v>
      </c>
      <c r="F46" s="404" t="n">
        <v>5223600</v>
      </c>
      <c r="G46" s="405" t="n">
        <v>411</v>
      </c>
      <c r="H46" s="406" t="n">
        <v>2613.25</v>
      </c>
    </row>
    <row r="47" customFormat="false" ht="15.75" hidden="false" customHeight="false" outlineLevel="0" collapsed="false">
      <c r="A47" s="420"/>
      <c r="B47" s="432"/>
      <c r="C47" s="401" t="s">
        <v>1166</v>
      </c>
      <c r="D47" s="402" t="n">
        <v>904</v>
      </c>
      <c r="E47" s="403" t="n">
        <v>113</v>
      </c>
      <c r="F47" s="404" t="n">
        <v>7950040</v>
      </c>
      <c r="G47" s="405" t="n">
        <v>411</v>
      </c>
      <c r="H47" s="406" t="n">
        <v>26708.8786</v>
      </c>
    </row>
    <row r="48" s="384" customFormat="true" ht="30.95" hidden="false" customHeight="true" outlineLevel="0" collapsed="false">
      <c r="A48" s="420"/>
      <c r="B48" s="432"/>
      <c r="C48" s="433" t="s">
        <v>1167</v>
      </c>
      <c r="D48" s="433"/>
      <c r="E48" s="433"/>
      <c r="F48" s="433"/>
      <c r="G48" s="433"/>
      <c r="H48" s="394" t="n">
        <f aca="false">SUM(H46:H47)</f>
        <v>29322.1286</v>
      </c>
    </row>
    <row r="49" s="384" customFormat="true" ht="15.75" hidden="false" customHeight="true" outlineLevel="0" collapsed="false">
      <c r="A49" s="392"/>
      <c r="B49" s="431" t="s">
        <v>1170</v>
      </c>
      <c r="C49" s="431"/>
      <c r="D49" s="431"/>
      <c r="E49" s="431"/>
      <c r="F49" s="431"/>
      <c r="G49" s="431"/>
      <c r="H49" s="394" t="n">
        <f aca="false">H48</f>
        <v>29322.1286</v>
      </c>
    </row>
    <row r="50" s="384" customFormat="true" ht="81.75" hidden="false" customHeight="true" outlineLevel="0" collapsed="false">
      <c r="A50" s="376" t="n">
        <v>6</v>
      </c>
      <c r="B50" s="434" t="s">
        <v>1174</v>
      </c>
      <c r="C50" s="395" t="s">
        <v>1102</v>
      </c>
      <c r="D50" s="396"/>
      <c r="E50" s="397"/>
      <c r="F50" s="398"/>
      <c r="G50" s="399"/>
      <c r="H50" s="400"/>
    </row>
    <row r="51" customFormat="false" ht="15.75" hidden="false" customHeight="true" outlineLevel="0" collapsed="false">
      <c r="A51" s="376"/>
      <c r="B51" s="434"/>
      <c r="C51" s="435" t="s">
        <v>1166</v>
      </c>
      <c r="D51" s="405" t="n">
        <v>908</v>
      </c>
      <c r="E51" s="436" t="n">
        <v>501</v>
      </c>
      <c r="F51" s="437" t="n">
        <v>7950042</v>
      </c>
      <c r="G51" s="405" t="s">
        <v>852</v>
      </c>
      <c r="H51" s="406" t="n">
        <v>12027.267</v>
      </c>
    </row>
    <row r="52" customFormat="false" ht="15.75" hidden="false" customHeight="false" outlineLevel="0" collapsed="false">
      <c r="A52" s="376"/>
      <c r="B52" s="434"/>
      <c r="C52" s="435"/>
      <c r="D52" s="389" t="n">
        <v>908</v>
      </c>
      <c r="E52" s="438" t="n">
        <v>701</v>
      </c>
      <c r="F52" s="439" t="n">
        <v>7950042</v>
      </c>
      <c r="G52" s="382" t="s">
        <v>852</v>
      </c>
      <c r="H52" s="383" t="n">
        <v>15440.584</v>
      </c>
    </row>
    <row r="53" customFormat="false" ht="15.75" hidden="false" customHeight="false" outlineLevel="0" collapsed="false">
      <c r="A53" s="376"/>
      <c r="B53" s="434"/>
      <c r="C53" s="435"/>
      <c r="D53" s="389" t="n">
        <v>908</v>
      </c>
      <c r="E53" s="438" t="n">
        <v>702</v>
      </c>
      <c r="F53" s="439" t="n">
        <v>7950042</v>
      </c>
      <c r="G53" s="382" t="s">
        <v>852</v>
      </c>
      <c r="H53" s="383" t="n">
        <v>35105.92</v>
      </c>
    </row>
    <row r="54" customFormat="false" ht="15.75" hidden="false" customHeight="false" outlineLevel="0" collapsed="false">
      <c r="A54" s="376"/>
      <c r="B54" s="434"/>
      <c r="C54" s="435"/>
      <c r="D54" s="405" t="n">
        <v>908</v>
      </c>
      <c r="E54" s="436" t="n">
        <v>801</v>
      </c>
      <c r="F54" s="437" t="n">
        <v>7950042</v>
      </c>
      <c r="G54" s="440" t="s">
        <v>852</v>
      </c>
      <c r="H54" s="406" t="n">
        <v>3362.56</v>
      </c>
    </row>
    <row r="55" customFormat="false" ht="15.75" hidden="false" customHeight="false" outlineLevel="0" collapsed="false">
      <c r="A55" s="376"/>
      <c r="B55" s="434"/>
      <c r="C55" s="435"/>
      <c r="D55" s="429" t="n">
        <v>908</v>
      </c>
      <c r="E55" s="441" t="n">
        <v>902</v>
      </c>
      <c r="F55" s="442" t="n">
        <v>7950042</v>
      </c>
      <c r="G55" s="443" t="s">
        <v>852</v>
      </c>
      <c r="H55" s="430" t="n">
        <v>15495.793</v>
      </c>
    </row>
    <row r="56" s="384" customFormat="true" ht="19.5" hidden="false" customHeight="true" outlineLevel="0" collapsed="false">
      <c r="A56" s="376"/>
      <c r="B56" s="434"/>
      <c r="C56" s="390" t="s">
        <v>1167</v>
      </c>
      <c r="D56" s="390"/>
      <c r="E56" s="390"/>
      <c r="F56" s="390"/>
      <c r="G56" s="390"/>
      <c r="H56" s="444" t="n">
        <f aca="false">SUM(H51:H55)</f>
        <v>81432.124</v>
      </c>
    </row>
    <row r="57" s="384" customFormat="true" ht="15.75" hidden="false" customHeight="true" outlineLevel="0" collapsed="false">
      <c r="A57" s="392"/>
      <c r="B57" s="431" t="s">
        <v>1170</v>
      </c>
      <c r="C57" s="431"/>
      <c r="D57" s="431"/>
      <c r="E57" s="431"/>
      <c r="F57" s="431"/>
      <c r="G57" s="431"/>
      <c r="H57" s="394" t="n">
        <f aca="false">H56</f>
        <v>81432.124</v>
      </c>
    </row>
    <row r="58" s="384" customFormat="true" ht="63.75" hidden="false" customHeight="true" outlineLevel="0" collapsed="false">
      <c r="A58" s="376" t="n">
        <v>7</v>
      </c>
      <c r="B58" s="377" t="s">
        <v>1175</v>
      </c>
      <c r="C58" s="445" t="s">
        <v>74</v>
      </c>
      <c r="D58" s="396"/>
      <c r="E58" s="397"/>
      <c r="F58" s="398"/>
      <c r="G58" s="399"/>
      <c r="H58" s="400"/>
    </row>
    <row r="59" customFormat="false" ht="15.75" hidden="false" customHeight="false" outlineLevel="0" collapsed="false">
      <c r="A59" s="376"/>
      <c r="B59" s="377"/>
      <c r="C59" s="446" t="s">
        <v>1173</v>
      </c>
      <c r="D59" s="402" t="n">
        <v>905</v>
      </c>
      <c r="E59" s="403" t="n">
        <v>709</v>
      </c>
      <c r="F59" s="428" t="n">
        <v>5224000</v>
      </c>
      <c r="G59" s="429" t="n">
        <v>415</v>
      </c>
      <c r="H59" s="430" t="n">
        <v>27422.612</v>
      </c>
    </row>
    <row r="60" s="384" customFormat="true" ht="15.75" hidden="false" customHeight="false" outlineLevel="0" collapsed="false">
      <c r="A60" s="376"/>
      <c r="B60" s="377"/>
      <c r="C60" s="447" t="s">
        <v>1176</v>
      </c>
      <c r="D60" s="448"/>
      <c r="E60" s="448"/>
      <c r="F60" s="448"/>
      <c r="G60" s="449"/>
      <c r="H60" s="450" t="n">
        <f aca="false">SUM(H59)</f>
        <v>27422.612</v>
      </c>
    </row>
    <row r="61" customFormat="false" ht="15.75" hidden="false" customHeight="false" outlineLevel="0" collapsed="false">
      <c r="A61" s="376"/>
      <c r="B61" s="377"/>
      <c r="C61" s="451" t="s">
        <v>1166</v>
      </c>
      <c r="D61" s="452" t="n">
        <v>905</v>
      </c>
      <c r="E61" s="453" t="n">
        <v>709</v>
      </c>
      <c r="F61" s="454" t="n">
        <v>7950054</v>
      </c>
      <c r="G61" s="452" t="n">
        <v>415</v>
      </c>
      <c r="H61" s="400" t="n">
        <v>15297.213</v>
      </c>
    </row>
    <row r="62" s="384" customFormat="true" ht="15.75" hidden="false" customHeight="false" outlineLevel="0" collapsed="false">
      <c r="A62" s="376"/>
      <c r="B62" s="377"/>
      <c r="C62" s="447" t="s">
        <v>1177</v>
      </c>
      <c r="D62" s="448"/>
      <c r="E62" s="448"/>
      <c r="F62" s="448"/>
      <c r="G62" s="449"/>
      <c r="H62" s="450" t="n">
        <f aca="false">SUM(H61)</f>
        <v>15297.213</v>
      </c>
    </row>
    <row r="63" s="384" customFormat="true" ht="17.25" hidden="false" customHeight="true" outlineLevel="0" collapsed="false">
      <c r="A63" s="376"/>
      <c r="B63" s="377"/>
      <c r="C63" s="390" t="s">
        <v>1167</v>
      </c>
      <c r="D63" s="390"/>
      <c r="E63" s="390"/>
      <c r="F63" s="390"/>
      <c r="G63" s="390"/>
      <c r="H63" s="391" t="n">
        <f aca="false">H60+H62</f>
        <v>42719.825</v>
      </c>
    </row>
    <row r="64" s="384" customFormat="true" ht="65.1" hidden="false" customHeight="true" outlineLevel="0" collapsed="false">
      <c r="A64" s="376"/>
      <c r="B64" s="377"/>
      <c r="C64" s="395" t="s">
        <v>1165</v>
      </c>
      <c r="D64" s="396"/>
      <c r="E64" s="397"/>
      <c r="F64" s="398"/>
      <c r="G64" s="399"/>
      <c r="H64" s="455"/>
    </row>
    <row r="65" s="384" customFormat="true" ht="15.75" hidden="false" customHeight="true" outlineLevel="0" collapsed="false">
      <c r="A65" s="376"/>
      <c r="B65" s="377"/>
      <c r="C65" s="426" t="s">
        <v>1173</v>
      </c>
      <c r="D65" s="429" t="n">
        <v>907</v>
      </c>
      <c r="E65" s="436" t="n">
        <v>409</v>
      </c>
      <c r="F65" s="437" t="n">
        <v>5224000</v>
      </c>
      <c r="G65" s="456" t="s">
        <v>852</v>
      </c>
      <c r="H65" s="406" t="n">
        <v>327131.844</v>
      </c>
    </row>
    <row r="66" s="384" customFormat="true" ht="15.75" hidden="false" customHeight="false" outlineLevel="0" collapsed="false">
      <c r="A66" s="376"/>
      <c r="B66" s="377"/>
      <c r="C66" s="426"/>
      <c r="D66" s="429"/>
      <c r="E66" s="441" t="n">
        <v>503</v>
      </c>
      <c r="F66" s="442" t="n">
        <v>5224000</v>
      </c>
      <c r="G66" s="457" t="s">
        <v>852</v>
      </c>
      <c r="H66" s="430" t="n">
        <v>111594.248</v>
      </c>
    </row>
    <row r="67" s="384" customFormat="true" ht="15.75" hidden="false" customHeight="false" outlineLevel="0" collapsed="false">
      <c r="A67" s="376"/>
      <c r="B67" s="377"/>
      <c r="C67" s="447" t="s">
        <v>1176</v>
      </c>
      <c r="D67" s="448"/>
      <c r="E67" s="448"/>
      <c r="F67" s="448"/>
      <c r="G67" s="449"/>
      <c r="H67" s="450" t="n">
        <f aca="false">SUM(H65:H66)</f>
        <v>438726.092</v>
      </c>
    </row>
    <row r="68" s="384" customFormat="true" ht="15.75" hidden="false" customHeight="true" outlineLevel="0" collapsed="false">
      <c r="A68" s="376"/>
      <c r="B68" s="377"/>
      <c r="C68" s="458" t="s">
        <v>1166</v>
      </c>
      <c r="D68" s="459" t="n">
        <v>907</v>
      </c>
      <c r="E68" s="441" t="n">
        <v>409</v>
      </c>
      <c r="F68" s="442" t="n">
        <v>7950054</v>
      </c>
      <c r="G68" s="443" t="n">
        <v>411</v>
      </c>
      <c r="H68" s="430" t="n">
        <v>304350.077</v>
      </c>
    </row>
    <row r="69" customFormat="false" ht="15.75" hidden="false" customHeight="false" outlineLevel="0" collapsed="false">
      <c r="A69" s="376"/>
      <c r="B69" s="377"/>
      <c r="C69" s="458"/>
      <c r="D69" s="459"/>
      <c r="E69" s="441" t="n">
        <v>503</v>
      </c>
      <c r="F69" s="442" t="n">
        <v>7950054</v>
      </c>
      <c r="G69" s="443" t="n">
        <v>411</v>
      </c>
      <c r="H69" s="430" t="n">
        <v>38759.329</v>
      </c>
    </row>
    <row r="70" s="384" customFormat="true" ht="15.75" hidden="false" customHeight="false" outlineLevel="0" collapsed="false">
      <c r="A70" s="376"/>
      <c r="B70" s="377"/>
      <c r="C70" s="447" t="s">
        <v>1177</v>
      </c>
      <c r="D70" s="448"/>
      <c r="E70" s="448"/>
      <c r="F70" s="448"/>
      <c r="G70" s="449"/>
      <c r="H70" s="450" t="n">
        <f aca="false">SUM(H68:H69)</f>
        <v>343109.406</v>
      </c>
    </row>
    <row r="71" s="384" customFormat="true" ht="30.95" hidden="false" customHeight="true" outlineLevel="0" collapsed="false">
      <c r="A71" s="376"/>
      <c r="B71" s="377"/>
      <c r="C71" s="390" t="s">
        <v>1167</v>
      </c>
      <c r="D71" s="390"/>
      <c r="E71" s="390"/>
      <c r="F71" s="390"/>
      <c r="G71" s="390"/>
      <c r="H71" s="391" t="n">
        <f aca="false">H67+H70</f>
        <v>781835.498</v>
      </c>
    </row>
    <row r="72" customFormat="false" ht="80.1" hidden="false" customHeight="true" outlineLevel="0" collapsed="false">
      <c r="A72" s="376"/>
      <c r="B72" s="377"/>
      <c r="C72" s="460" t="s">
        <v>1102</v>
      </c>
      <c r="D72" s="461"/>
      <c r="E72" s="436"/>
      <c r="F72" s="437"/>
      <c r="G72" s="405"/>
      <c r="H72" s="406"/>
    </row>
    <row r="73" customFormat="false" ht="15.75" hidden="false" customHeight="true" outlineLevel="0" collapsed="false">
      <c r="A73" s="376"/>
      <c r="B73" s="377"/>
      <c r="C73" s="462" t="s">
        <v>1173</v>
      </c>
      <c r="D73" s="463" t="n">
        <v>908</v>
      </c>
      <c r="E73" s="387" t="n">
        <v>409</v>
      </c>
      <c r="F73" s="428" t="n">
        <v>5224000</v>
      </c>
      <c r="G73" s="389" t="n">
        <v>411</v>
      </c>
      <c r="H73" s="383" t="n">
        <v>7047.548</v>
      </c>
    </row>
    <row r="74" customFormat="false" ht="15.75" hidden="false" customHeight="false" outlineLevel="0" collapsed="false">
      <c r="A74" s="376"/>
      <c r="B74" s="377"/>
      <c r="C74" s="462"/>
      <c r="D74" s="463"/>
      <c r="E74" s="387" t="n">
        <v>503</v>
      </c>
      <c r="F74" s="428"/>
      <c r="G74" s="389" t="n">
        <v>411</v>
      </c>
      <c r="H74" s="383" t="n">
        <v>127899.463</v>
      </c>
    </row>
    <row r="75" customFormat="false" ht="15.75" hidden="false" customHeight="false" outlineLevel="0" collapsed="false">
      <c r="A75" s="376"/>
      <c r="B75" s="377"/>
      <c r="C75" s="462"/>
      <c r="D75" s="463"/>
      <c r="E75" s="387" t="n">
        <v>701</v>
      </c>
      <c r="F75" s="428"/>
      <c r="G75" s="464" t="n">
        <v>411</v>
      </c>
      <c r="H75" s="465" t="n">
        <v>11519.425</v>
      </c>
    </row>
    <row r="76" customFormat="false" ht="15.75" hidden="false" customHeight="false" outlineLevel="0" collapsed="false">
      <c r="A76" s="376"/>
      <c r="B76" s="377"/>
      <c r="C76" s="462"/>
      <c r="D76" s="463"/>
      <c r="E76" s="466" t="n">
        <v>702</v>
      </c>
      <c r="F76" s="428"/>
      <c r="G76" s="464" t="n">
        <v>411</v>
      </c>
      <c r="H76" s="465" t="n">
        <v>32203.005</v>
      </c>
    </row>
    <row r="77" s="384" customFormat="true" ht="15.75" hidden="false" customHeight="false" outlineLevel="0" collapsed="false">
      <c r="A77" s="376"/>
      <c r="B77" s="377"/>
      <c r="C77" s="447" t="s">
        <v>1176</v>
      </c>
      <c r="D77" s="448"/>
      <c r="E77" s="448"/>
      <c r="F77" s="448"/>
      <c r="G77" s="449"/>
      <c r="H77" s="450" t="n">
        <f aca="false">SUM(H73:H76)</f>
        <v>178669.441</v>
      </c>
    </row>
    <row r="78" customFormat="false" ht="15.75" hidden="false" customHeight="true" outlineLevel="0" collapsed="false">
      <c r="A78" s="376"/>
      <c r="B78" s="377"/>
      <c r="C78" s="458" t="s">
        <v>1166</v>
      </c>
      <c r="D78" s="459" t="n">
        <v>908</v>
      </c>
      <c r="E78" s="436" t="n">
        <v>409</v>
      </c>
      <c r="F78" s="467" t="n">
        <v>7950054</v>
      </c>
      <c r="G78" s="459" t="n">
        <v>411</v>
      </c>
      <c r="H78" s="406" t="n">
        <v>99162.306</v>
      </c>
    </row>
    <row r="79" customFormat="false" ht="15.75" hidden="false" customHeight="false" outlineLevel="0" collapsed="false">
      <c r="A79" s="376"/>
      <c r="B79" s="377"/>
      <c r="C79" s="458"/>
      <c r="D79" s="459"/>
      <c r="E79" s="436" t="n">
        <v>503</v>
      </c>
      <c r="F79" s="467"/>
      <c r="G79" s="459"/>
      <c r="H79" s="406" t="n">
        <v>49025.375</v>
      </c>
    </row>
    <row r="80" customFormat="false" ht="15.75" hidden="false" customHeight="false" outlineLevel="0" collapsed="false">
      <c r="A80" s="376"/>
      <c r="B80" s="377"/>
      <c r="C80" s="458"/>
      <c r="D80" s="459"/>
      <c r="E80" s="436" t="n">
        <v>701</v>
      </c>
      <c r="F80" s="467"/>
      <c r="G80" s="459"/>
      <c r="H80" s="406" t="n">
        <v>3697.781</v>
      </c>
    </row>
    <row r="81" customFormat="false" ht="15.75" hidden="false" customHeight="false" outlineLevel="0" collapsed="false">
      <c r="A81" s="376"/>
      <c r="B81" s="377"/>
      <c r="C81" s="458"/>
      <c r="D81" s="459"/>
      <c r="E81" s="436" t="n">
        <v>702</v>
      </c>
      <c r="F81" s="467"/>
      <c r="G81" s="459"/>
      <c r="H81" s="406" t="n">
        <v>10337.289</v>
      </c>
    </row>
    <row r="82" s="384" customFormat="true" ht="15.75" hidden="false" customHeight="false" outlineLevel="0" collapsed="false">
      <c r="A82" s="376"/>
      <c r="B82" s="377"/>
      <c r="C82" s="447" t="s">
        <v>1177</v>
      </c>
      <c r="D82" s="448"/>
      <c r="E82" s="448"/>
      <c r="F82" s="448"/>
      <c r="G82" s="449"/>
      <c r="H82" s="450" t="n">
        <f aca="false">SUM(H78:H81)</f>
        <v>162222.751</v>
      </c>
    </row>
    <row r="83" s="384" customFormat="true" ht="30.95" hidden="false" customHeight="true" outlineLevel="0" collapsed="false">
      <c r="A83" s="376"/>
      <c r="B83" s="377"/>
      <c r="C83" s="390" t="s">
        <v>1167</v>
      </c>
      <c r="D83" s="390"/>
      <c r="E83" s="390"/>
      <c r="F83" s="390"/>
      <c r="G83" s="390"/>
      <c r="H83" s="468" t="n">
        <f aca="false">H77+H82</f>
        <v>340892.192</v>
      </c>
    </row>
    <row r="84" s="384" customFormat="true" ht="15.75" hidden="false" customHeight="true" outlineLevel="0" collapsed="false">
      <c r="A84" s="376"/>
      <c r="B84" s="393" t="s">
        <v>1170</v>
      </c>
      <c r="C84" s="469"/>
      <c r="D84" s="469"/>
      <c r="E84" s="469"/>
      <c r="F84" s="469"/>
      <c r="G84" s="470"/>
      <c r="H84" s="394" t="n">
        <f aca="false">H63+H71+H83</f>
        <v>1165447.515</v>
      </c>
    </row>
    <row r="85" s="384" customFormat="true" ht="62.25" hidden="false" customHeight="true" outlineLevel="0" collapsed="false">
      <c r="A85" s="471" t="n">
        <v>8</v>
      </c>
      <c r="B85" s="472" t="s">
        <v>1178</v>
      </c>
      <c r="C85" s="395" t="s">
        <v>1165</v>
      </c>
      <c r="D85" s="396"/>
      <c r="E85" s="397"/>
      <c r="F85" s="398"/>
      <c r="G85" s="399"/>
      <c r="H85" s="400"/>
    </row>
    <row r="86" s="384" customFormat="true" ht="15.75" hidden="false" customHeight="false" outlineLevel="0" collapsed="false">
      <c r="A86" s="471"/>
      <c r="B86" s="472"/>
      <c r="C86" s="473" t="s">
        <v>1173</v>
      </c>
      <c r="D86" s="405" t="n">
        <v>907</v>
      </c>
      <c r="E86" s="436" t="n">
        <v>502</v>
      </c>
      <c r="F86" s="437" t="n">
        <v>5224300</v>
      </c>
      <c r="G86" s="440" t="n">
        <v>422</v>
      </c>
      <c r="H86" s="406" t="n">
        <v>133200</v>
      </c>
    </row>
    <row r="87" s="384" customFormat="true" ht="15.75" hidden="false" customHeight="false" outlineLevel="0" collapsed="false">
      <c r="A87" s="471"/>
      <c r="B87" s="472"/>
      <c r="C87" s="447" t="s">
        <v>1176</v>
      </c>
      <c r="D87" s="448"/>
      <c r="E87" s="448"/>
      <c r="F87" s="448"/>
      <c r="G87" s="449"/>
      <c r="H87" s="450" t="n">
        <f aca="false">SUM(H86)</f>
        <v>133200</v>
      </c>
    </row>
    <row r="88" customFormat="false" ht="15.75" hidden="false" customHeight="false" outlineLevel="0" collapsed="false">
      <c r="A88" s="471"/>
      <c r="B88" s="472"/>
      <c r="C88" s="474" t="s">
        <v>1166</v>
      </c>
      <c r="D88" s="402" t="n">
        <v>907</v>
      </c>
      <c r="E88" s="403" t="n">
        <v>502</v>
      </c>
      <c r="F88" s="404" t="n">
        <v>7950055</v>
      </c>
      <c r="G88" s="405" t="n">
        <v>422</v>
      </c>
      <c r="H88" s="406" t="n">
        <v>23539.36</v>
      </c>
    </row>
    <row r="89" s="384" customFormat="true" ht="15.75" hidden="false" customHeight="false" outlineLevel="0" collapsed="false">
      <c r="A89" s="475"/>
      <c r="B89" s="476"/>
      <c r="C89" s="447" t="s">
        <v>1177</v>
      </c>
      <c r="D89" s="448"/>
      <c r="E89" s="448"/>
      <c r="F89" s="448"/>
      <c r="G89" s="449"/>
      <c r="H89" s="450" t="n">
        <f aca="false">SUM(H88)</f>
        <v>23539.36</v>
      </c>
    </row>
    <row r="90" s="384" customFormat="true" ht="30.95" hidden="false" customHeight="true" outlineLevel="0" collapsed="false">
      <c r="A90" s="477"/>
      <c r="B90" s="478"/>
      <c r="C90" s="390" t="s">
        <v>1167</v>
      </c>
      <c r="D90" s="390"/>
      <c r="E90" s="390"/>
      <c r="F90" s="390"/>
      <c r="G90" s="390"/>
      <c r="H90" s="391" t="n">
        <f aca="false">H87+H89</f>
        <v>156739.36</v>
      </c>
    </row>
    <row r="91" s="384" customFormat="true" ht="15.75" hidden="false" customHeight="false" outlineLevel="0" collapsed="false">
      <c r="A91" s="376"/>
      <c r="B91" s="393" t="s">
        <v>1170</v>
      </c>
      <c r="C91" s="469"/>
      <c r="D91" s="469"/>
      <c r="E91" s="469"/>
      <c r="F91" s="469"/>
      <c r="G91" s="470"/>
      <c r="H91" s="394" t="n">
        <f aca="false">H90</f>
        <v>156739.36</v>
      </c>
    </row>
    <row r="92" s="384" customFormat="true" ht="15.75" hidden="false" customHeight="true" outlineLevel="0" collapsed="false">
      <c r="A92" s="376"/>
      <c r="B92" s="431" t="s">
        <v>1179</v>
      </c>
      <c r="C92" s="431"/>
      <c r="D92" s="431"/>
      <c r="E92" s="431"/>
      <c r="F92" s="431"/>
      <c r="G92" s="431"/>
      <c r="H92" s="394" t="n">
        <f aca="false">H33+H40+H44+H49+H57+H84+H91</f>
        <v>1496226.0322</v>
      </c>
    </row>
    <row r="93" s="375" customFormat="true" ht="18" hidden="false" customHeight="true" outlineLevel="0" collapsed="false">
      <c r="A93" s="372"/>
      <c r="B93" s="373" t="s">
        <v>1180</v>
      </c>
      <c r="C93" s="373"/>
      <c r="D93" s="373"/>
      <c r="E93" s="373"/>
      <c r="F93" s="373"/>
      <c r="G93" s="373"/>
      <c r="H93" s="373"/>
      <c r="I93" s="374"/>
      <c r="J93" s="374"/>
      <c r="K93" s="374"/>
      <c r="L93" s="374"/>
      <c r="M93" s="374"/>
      <c r="N93" s="374"/>
      <c r="O93" s="374"/>
      <c r="P93" s="374"/>
      <c r="Q93" s="374"/>
      <c r="R93" s="374"/>
      <c r="S93" s="374"/>
      <c r="T93" s="374"/>
      <c r="U93" s="374"/>
    </row>
    <row r="94" s="384" customFormat="true" ht="81" hidden="false" customHeight="true" outlineLevel="0" collapsed="false">
      <c r="A94" s="471" t="n">
        <v>9</v>
      </c>
      <c r="B94" s="472" t="s">
        <v>1181</v>
      </c>
      <c r="C94" s="395" t="s">
        <v>1102</v>
      </c>
      <c r="D94" s="396"/>
      <c r="E94" s="397"/>
      <c r="F94" s="398"/>
      <c r="G94" s="399"/>
      <c r="H94" s="400"/>
    </row>
    <row r="95" customFormat="false" ht="15.75" hidden="false" customHeight="false" outlineLevel="0" collapsed="false">
      <c r="A95" s="471"/>
      <c r="B95" s="472"/>
      <c r="C95" s="474" t="s">
        <v>1166</v>
      </c>
      <c r="D95" s="402" t="n">
        <v>908</v>
      </c>
      <c r="E95" s="403" t="n">
        <v>503</v>
      </c>
      <c r="F95" s="404" t="n">
        <v>1020103</v>
      </c>
      <c r="G95" s="405" t="n">
        <v>411</v>
      </c>
      <c r="H95" s="406" t="n">
        <v>19763.79445</v>
      </c>
    </row>
    <row r="96" s="384" customFormat="true" ht="30.95" hidden="false" customHeight="true" outlineLevel="0" collapsed="false">
      <c r="A96" s="477"/>
      <c r="B96" s="478"/>
      <c r="C96" s="390" t="s">
        <v>1167</v>
      </c>
      <c r="D96" s="390"/>
      <c r="E96" s="390"/>
      <c r="F96" s="390"/>
      <c r="G96" s="390"/>
      <c r="H96" s="391" t="n">
        <f aca="false">SUM(H95)</f>
        <v>19763.79445</v>
      </c>
    </row>
    <row r="97" s="384" customFormat="true" ht="81" hidden="false" customHeight="true" outlineLevel="0" collapsed="false">
      <c r="A97" s="471" t="n">
        <v>10</v>
      </c>
      <c r="B97" s="478" t="s">
        <v>1106</v>
      </c>
      <c r="C97" s="395" t="s">
        <v>1102</v>
      </c>
      <c r="D97" s="396"/>
      <c r="E97" s="397"/>
      <c r="F97" s="398"/>
      <c r="G97" s="399"/>
      <c r="H97" s="455"/>
    </row>
    <row r="98" s="384" customFormat="true" ht="15.75" hidden="false" customHeight="true" outlineLevel="0" collapsed="false">
      <c r="A98" s="471"/>
      <c r="B98" s="478"/>
      <c r="C98" s="462" t="s">
        <v>1182</v>
      </c>
      <c r="D98" s="463" t="n">
        <v>908</v>
      </c>
      <c r="E98" s="387" t="n">
        <v>701</v>
      </c>
      <c r="F98" s="479" t="n">
        <v>1008203</v>
      </c>
      <c r="G98" s="389" t="n">
        <v>411</v>
      </c>
      <c r="H98" s="383" t="n">
        <v>16352</v>
      </c>
    </row>
    <row r="99" s="384" customFormat="true" ht="15.75" hidden="false" customHeight="false" outlineLevel="0" collapsed="false">
      <c r="A99" s="471"/>
      <c r="B99" s="478"/>
      <c r="C99" s="462"/>
      <c r="D99" s="463"/>
      <c r="E99" s="387" t="n">
        <v>702</v>
      </c>
      <c r="F99" s="479" t="n">
        <v>1008201</v>
      </c>
      <c r="G99" s="389" t="n">
        <v>411</v>
      </c>
      <c r="H99" s="465" t="n">
        <v>405.877</v>
      </c>
    </row>
    <row r="100" s="384" customFormat="true" ht="15.75" hidden="false" customHeight="false" outlineLevel="0" collapsed="false">
      <c r="A100" s="471"/>
      <c r="B100" s="478"/>
      <c r="C100" s="462"/>
      <c r="D100" s="463"/>
      <c r="E100" s="387" t="n">
        <v>702</v>
      </c>
      <c r="F100" s="479" t="n">
        <v>1008204</v>
      </c>
      <c r="G100" s="389" t="n">
        <v>411</v>
      </c>
      <c r="H100" s="465" t="n">
        <v>69198</v>
      </c>
    </row>
    <row r="101" s="384" customFormat="true" ht="15.75" hidden="false" customHeight="false" outlineLevel="0" collapsed="false">
      <c r="A101" s="471"/>
      <c r="B101" s="478"/>
      <c r="C101" s="462"/>
      <c r="D101" s="463"/>
      <c r="E101" s="387" t="n">
        <v>902</v>
      </c>
      <c r="F101" s="479" t="n">
        <v>1008202</v>
      </c>
      <c r="G101" s="389" t="n">
        <v>411</v>
      </c>
      <c r="H101" s="465" t="n">
        <v>10991.357</v>
      </c>
    </row>
    <row r="102" s="384" customFormat="true" ht="15.75" hidden="false" customHeight="false" outlineLevel="0" collapsed="false">
      <c r="A102" s="471"/>
      <c r="B102" s="478"/>
      <c r="C102" s="447" t="s">
        <v>1183</v>
      </c>
      <c r="D102" s="448"/>
      <c r="E102" s="448"/>
      <c r="F102" s="448"/>
      <c r="G102" s="449"/>
      <c r="H102" s="450" t="n">
        <f aca="false">SUM(H98:H101)</f>
        <v>96947.234</v>
      </c>
    </row>
    <row r="103" s="384" customFormat="true" ht="15.75" hidden="false" customHeight="true" outlineLevel="0" collapsed="false">
      <c r="A103" s="471"/>
      <c r="B103" s="478"/>
      <c r="C103" s="480" t="s">
        <v>1173</v>
      </c>
      <c r="D103" s="481" t="n">
        <v>908</v>
      </c>
      <c r="E103" s="482" t="n">
        <v>501</v>
      </c>
      <c r="F103" s="479" t="n">
        <v>1008205</v>
      </c>
      <c r="G103" s="389" t="n">
        <v>411</v>
      </c>
      <c r="H103" s="383" t="n">
        <v>907.424</v>
      </c>
    </row>
    <row r="104" s="384" customFormat="true" ht="15.75" hidden="false" customHeight="false" outlineLevel="0" collapsed="false">
      <c r="A104" s="471"/>
      <c r="B104" s="478"/>
      <c r="C104" s="480"/>
      <c r="D104" s="480"/>
      <c r="E104" s="387" t="n">
        <v>701</v>
      </c>
      <c r="F104" s="479" t="n">
        <v>1008208</v>
      </c>
      <c r="G104" s="389" t="n">
        <v>411</v>
      </c>
      <c r="H104" s="383" t="n">
        <v>6109.753</v>
      </c>
    </row>
    <row r="105" s="384" customFormat="true" ht="15.75" hidden="false" customHeight="false" outlineLevel="0" collapsed="false">
      <c r="A105" s="471"/>
      <c r="B105" s="478"/>
      <c r="C105" s="480"/>
      <c r="D105" s="480"/>
      <c r="E105" s="387" t="n">
        <v>702</v>
      </c>
      <c r="F105" s="479" t="n">
        <v>1008207</v>
      </c>
      <c r="G105" s="389" t="n">
        <v>411</v>
      </c>
      <c r="H105" s="465" t="n">
        <v>27050.247</v>
      </c>
    </row>
    <row r="106" s="384" customFormat="true" ht="15.75" hidden="false" customHeight="false" outlineLevel="0" collapsed="false">
      <c r="A106" s="471"/>
      <c r="B106" s="478"/>
      <c r="C106" s="480"/>
      <c r="D106" s="480"/>
      <c r="E106" s="466" t="n">
        <v>902</v>
      </c>
      <c r="F106" s="483" t="n">
        <v>1008206</v>
      </c>
      <c r="G106" s="464" t="n">
        <v>411</v>
      </c>
      <c r="H106" s="465" t="n">
        <v>8000</v>
      </c>
    </row>
    <row r="107" s="384" customFormat="true" ht="15.75" hidden="false" customHeight="false" outlineLevel="0" collapsed="false">
      <c r="A107" s="471"/>
      <c r="B107" s="478"/>
      <c r="C107" s="447" t="s">
        <v>1176</v>
      </c>
      <c r="D107" s="448"/>
      <c r="E107" s="448"/>
      <c r="F107" s="448"/>
      <c r="G107" s="449"/>
      <c r="H107" s="450" t="n">
        <f aca="false">SUM(H103:H106)</f>
        <v>42067.424</v>
      </c>
    </row>
    <row r="108" s="384" customFormat="true" ht="15.75" hidden="false" customHeight="true" outlineLevel="0" collapsed="false">
      <c r="A108" s="471"/>
      <c r="B108" s="478"/>
      <c r="C108" s="480" t="s">
        <v>1166</v>
      </c>
      <c r="D108" s="481" t="n">
        <v>908</v>
      </c>
      <c r="E108" s="387" t="n">
        <v>409</v>
      </c>
      <c r="F108" s="484" t="n">
        <v>1020102</v>
      </c>
      <c r="G108" s="389" t="n">
        <v>411</v>
      </c>
      <c r="H108" s="383" t="n">
        <v>66421.25516</v>
      </c>
    </row>
    <row r="109" customFormat="false" ht="15.75" hidden="false" customHeight="false" outlineLevel="0" collapsed="false">
      <c r="A109" s="471"/>
      <c r="B109" s="478"/>
      <c r="C109" s="480"/>
      <c r="D109" s="481"/>
      <c r="E109" s="387" t="n">
        <v>502</v>
      </c>
      <c r="F109" s="484"/>
      <c r="G109" s="389" t="n">
        <v>411</v>
      </c>
      <c r="H109" s="383" t="n">
        <v>3369.658</v>
      </c>
    </row>
    <row r="110" customFormat="false" ht="15.75" hidden="false" customHeight="false" outlineLevel="0" collapsed="false">
      <c r="A110" s="471"/>
      <c r="B110" s="478"/>
      <c r="C110" s="480"/>
      <c r="D110" s="481"/>
      <c r="E110" s="387" t="n">
        <v>503</v>
      </c>
      <c r="F110" s="484"/>
      <c r="G110" s="389" t="n">
        <v>411</v>
      </c>
      <c r="H110" s="383" t="n">
        <v>9349.0863</v>
      </c>
      <c r="J110" s="485"/>
    </row>
    <row r="111" customFormat="false" ht="15.75" hidden="false" customHeight="false" outlineLevel="0" collapsed="false">
      <c r="A111" s="471"/>
      <c r="B111" s="478"/>
      <c r="C111" s="480"/>
      <c r="D111" s="481"/>
      <c r="E111" s="387" t="n">
        <v>701</v>
      </c>
      <c r="F111" s="484"/>
      <c r="G111" s="464" t="n">
        <v>411</v>
      </c>
      <c r="H111" s="465" t="n">
        <v>1861.127</v>
      </c>
    </row>
    <row r="112" customFormat="false" ht="15.75" hidden="false" customHeight="false" outlineLevel="0" collapsed="false">
      <c r="A112" s="471"/>
      <c r="B112" s="478"/>
      <c r="C112" s="480"/>
      <c r="D112" s="481"/>
      <c r="E112" s="387" t="n">
        <v>804</v>
      </c>
      <c r="F112" s="484"/>
      <c r="G112" s="464" t="n">
        <v>411</v>
      </c>
      <c r="H112" s="465" t="n">
        <v>925.205</v>
      </c>
    </row>
    <row r="113" customFormat="false" ht="15.75" hidden="false" customHeight="false" outlineLevel="0" collapsed="false">
      <c r="A113" s="471"/>
      <c r="B113" s="478"/>
      <c r="C113" s="480"/>
      <c r="D113" s="481"/>
      <c r="E113" s="387" t="n">
        <v>901</v>
      </c>
      <c r="F113" s="484"/>
      <c r="G113" s="464" t="n">
        <v>411</v>
      </c>
      <c r="H113" s="465" t="n">
        <v>17603.08375</v>
      </c>
    </row>
    <row r="114" customFormat="false" ht="15.75" hidden="false" customHeight="false" outlineLevel="0" collapsed="false">
      <c r="A114" s="471"/>
      <c r="B114" s="478"/>
      <c r="C114" s="480"/>
      <c r="D114" s="481"/>
      <c r="E114" s="387" t="n">
        <v>909</v>
      </c>
      <c r="F114" s="484"/>
      <c r="G114" s="464" t="n">
        <v>411</v>
      </c>
      <c r="H114" s="465" t="n">
        <v>140200</v>
      </c>
    </row>
    <row r="115" s="384" customFormat="true" ht="15.75" hidden="false" customHeight="false" outlineLevel="0" collapsed="false">
      <c r="A115" s="471"/>
      <c r="B115" s="478"/>
      <c r="C115" s="447" t="s">
        <v>1177</v>
      </c>
      <c r="D115" s="448"/>
      <c r="E115" s="448"/>
      <c r="F115" s="448"/>
      <c r="G115" s="449"/>
      <c r="H115" s="450" t="n">
        <f aca="false">SUM(H108:H114)</f>
        <v>239729.41521</v>
      </c>
      <c r="J115" s="486"/>
    </row>
    <row r="116" s="384" customFormat="true" ht="30.95" hidden="false" customHeight="true" outlineLevel="0" collapsed="false">
      <c r="A116" s="477"/>
      <c r="B116" s="478"/>
      <c r="C116" s="390" t="s">
        <v>1167</v>
      </c>
      <c r="D116" s="390"/>
      <c r="E116" s="390"/>
      <c r="F116" s="390"/>
      <c r="G116" s="390"/>
      <c r="H116" s="391" t="n">
        <f aca="false">H102+H107+H115</f>
        <v>378744.07321</v>
      </c>
      <c r="J116" s="486"/>
    </row>
    <row r="117" s="384" customFormat="true" ht="78.75" hidden="false" customHeight="true" outlineLevel="0" collapsed="false">
      <c r="A117" s="471" t="n">
        <v>11</v>
      </c>
      <c r="B117" s="472" t="s">
        <v>1122</v>
      </c>
      <c r="C117" s="395" t="s">
        <v>1102</v>
      </c>
      <c r="D117" s="396"/>
      <c r="E117" s="397"/>
      <c r="F117" s="398"/>
      <c r="G117" s="399"/>
      <c r="H117" s="400"/>
    </row>
    <row r="118" customFormat="false" ht="15.75" hidden="false" customHeight="false" outlineLevel="0" collapsed="false">
      <c r="A118" s="471"/>
      <c r="B118" s="472"/>
      <c r="C118" s="474" t="s">
        <v>1166</v>
      </c>
      <c r="D118" s="402" t="n">
        <v>908</v>
      </c>
      <c r="E118" s="403" t="n">
        <v>804</v>
      </c>
      <c r="F118" s="404" t="n">
        <v>1020104</v>
      </c>
      <c r="G118" s="405" t="s">
        <v>852</v>
      </c>
      <c r="H118" s="406" t="n">
        <v>1871.22</v>
      </c>
    </row>
    <row r="119" s="384" customFormat="true" ht="30.95" hidden="false" customHeight="true" outlineLevel="0" collapsed="false">
      <c r="A119" s="477"/>
      <c r="B119" s="478"/>
      <c r="C119" s="390" t="s">
        <v>1167</v>
      </c>
      <c r="D119" s="390"/>
      <c r="E119" s="390"/>
      <c r="F119" s="390"/>
      <c r="G119" s="390"/>
      <c r="H119" s="391" t="n">
        <f aca="false">SUM(H118)</f>
        <v>1871.22</v>
      </c>
    </row>
    <row r="120" s="384" customFormat="true" ht="63" hidden="false" customHeight="true" outlineLevel="0" collapsed="false">
      <c r="A120" s="487" t="n">
        <v>12</v>
      </c>
      <c r="B120" s="472" t="s">
        <v>930</v>
      </c>
      <c r="C120" s="395" t="s">
        <v>1184</v>
      </c>
      <c r="D120" s="396"/>
      <c r="E120" s="397"/>
      <c r="F120" s="398"/>
      <c r="G120" s="399"/>
      <c r="H120" s="400"/>
    </row>
    <row r="121" customFormat="false" ht="15.75" hidden="false" customHeight="false" outlineLevel="0" collapsed="false">
      <c r="A121" s="487"/>
      <c r="B121" s="472"/>
      <c r="C121" s="474" t="s">
        <v>1173</v>
      </c>
      <c r="D121" s="402" t="n">
        <v>905</v>
      </c>
      <c r="E121" s="403" t="n">
        <v>709</v>
      </c>
      <c r="F121" s="404" t="n">
        <v>5220103</v>
      </c>
      <c r="G121" s="405" t="n">
        <v>415</v>
      </c>
      <c r="H121" s="406" t="n">
        <v>15947</v>
      </c>
    </row>
    <row r="122" s="384" customFormat="true" ht="30.95" hidden="false" customHeight="true" outlineLevel="0" collapsed="false">
      <c r="A122" s="477"/>
      <c r="B122" s="478"/>
      <c r="C122" s="390" t="s">
        <v>1167</v>
      </c>
      <c r="D122" s="390"/>
      <c r="E122" s="390"/>
      <c r="F122" s="390"/>
      <c r="G122" s="390"/>
      <c r="H122" s="391" t="n">
        <f aca="false">SUM(H121)</f>
        <v>15947</v>
      </c>
    </row>
    <row r="123" s="384" customFormat="true" ht="47.25" hidden="false" customHeight="true" outlineLevel="0" collapsed="false">
      <c r="A123" s="487" t="n">
        <v>13</v>
      </c>
      <c r="B123" s="472" t="s">
        <v>850</v>
      </c>
      <c r="C123" s="395" t="s">
        <v>47</v>
      </c>
      <c r="D123" s="396"/>
      <c r="E123" s="397"/>
      <c r="F123" s="398"/>
      <c r="G123" s="399"/>
      <c r="H123" s="400"/>
    </row>
    <row r="124" customFormat="false" ht="15.75" hidden="false" customHeight="false" outlineLevel="0" collapsed="false">
      <c r="A124" s="487"/>
      <c r="B124" s="472"/>
      <c r="C124" s="474" t="s">
        <v>1173</v>
      </c>
      <c r="D124" s="402" t="n">
        <v>903</v>
      </c>
      <c r="E124" s="403" t="n">
        <v>502</v>
      </c>
      <c r="F124" s="404" t="n">
        <v>5222106</v>
      </c>
      <c r="G124" s="405" t="s">
        <v>852</v>
      </c>
      <c r="H124" s="406" t="n">
        <v>530000</v>
      </c>
    </row>
    <row r="125" s="384" customFormat="true" ht="30.95" hidden="false" customHeight="true" outlineLevel="0" collapsed="false">
      <c r="A125" s="477"/>
      <c r="B125" s="478"/>
      <c r="C125" s="390" t="s">
        <v>1167</v>
      </c>
      <c r="D125" s="390"/>
      <c r="E125" s="390"/>
      <c r="F125" s="390"/>
      <c r="G125" s="390"/>
      <c r="H125" s="391" t="n">
        <f aca="false">SUM(H124)</f>
        <v>530000</v>
      </c>
    </row>
    <row r="126" s="384" customFormat="true" ht="65.1" hidden="false" customHeight="true" outlineLevel="0" collapsed="false">
      <c r="A126" s="471" t="n">
        <v>14</v>
      </c>
      <c r="B126" s="488" t="s">
        <v>1072</v>
      </c>
      <c r="C126" s="395" t="s">
        <v>1165</v>
      </c>
      <c r="D126" s="396"/>
      <c r="E126" s="397"/>
      <c r="F126" s="398"/>
      <c r="G126" s="399"/>
      <c r="H126" s="400"/>
    </row>
    <row r="127" customFormat="false" ht="15.75" hidden="false" customHeight="false" outlineLevel="0" collapsed="false">
      <c r="A127" s="471"/>
      <c r="B127" s="488"/>
      <c r="C127" s="474" t="s">
        <v>1173</v>
      </c>
      <c r="D127" s="402" t="n">
        <v>907</v>
      </c>
      <c r="E127" s="403" t="n">
        <v>409</v>
      </c>
      <c r="F127" s="404" t="n">
        <v>5210330</v>
      </c>
      <c r="G127" s="405" t="s">
        <v>852</v>
      </c>
      <c r="H127" s="406" t="n">
        <v>17250</v>
      </c>
    </row>
    <row r="128" s="384" customFormat="true" ht="30.95" hidden="false" customHeight="true" outlineLevel="0" collapsed="false">
      <c r="A128" s="471"/>
      <c r="B128" s="488"/>
      <c r="C128" s="390" t="s">
        <v>1167</v>
      </c>
      <c r="D128" s="390"/>
      <c r="E128" s="390"/>
      <c r="F128" s="390"/>
      <c r="G128" s="390"/>
      <c r="H128" s="391" t="n">
        <f aca="false">SUM(H127)</f>
        <v>17250</v>
      </c>
    </row>
    <row r="129" s="384" customFormat="true" ht="81" hidden="false" customHeight="true" outlineLevel="0" collapsed="false">
      <c r="A129" s="471"/>
      <c r="B129" s="488"/>
      <c r="C129" s="395" t="s">
        <v>1102</v>
      </c>
      <c r="D129" s="396"/>
      <c r="E129" s="397"/>
      <c r="F129" s="398"/>
      <c r="G129" s="399"/>
      <c r="H129" s="400"/>
    </row>
    <row r="130" s="384" customFormat="true" ht="15.75" hidden="false" customHeight="false" outlineLevel="0" collapsed="false">
      <c r="A130" s="471"/>
      <c r="B130" s="488"/>
      <c r="C130" s="474" t="s">
        <v>1173</v>
      </c>
      <c r="D130" s="402" t="n">
        <v>908</v>
      </c>
      <c r="E130" s="403" t="n">
        <v>409</v>
      </c>
      <c r="F130" s="404" t="n">
        <v>5210330</v>
      </c>
      <c r="G130" s="405" t="s">
        <v>852</v>
      </c>
      <c r="H130" s="406" t="n">
        <v>31545.85753</v>
      </c>
    </row>
    <row r="131" s="384" customFormat="true" ht="30.95" hidden="false" customHeight="true" outlineLevel="0" collapsed="false">
      <c r="A131" s="477"/>
      <c r="B131" s="478"/>
      <c r="C131" s="390" t="s">
        <v>1167</v>
      </c>
      <c r="D131" s="390"/>
      <c r="E131" s="390"/>
      <c r="F131" s="390"/>
      <c r="G131" s="390"/>
      <c r="H131" s="391" t="n">
        <f aca="false">SUM(H130)</f>
        <v>31545.85753</v>
      </c>
    </row>
    <row r="132" s="384" customFormat="true" ht="81" hidden="false" customHeight="true" outlineLevel="0" collapsed="false">
      <c r="A132" s="376" t="n">
        <v>15</v>
      </c>
      <c r="B132" s="472" t="s">
        <v>1079</v>
      </c>
      <c r="C132" s="395" t="s">
        <v>1102</v>
      </c>
      <c r="D132" s="396"/>
      <c r="E132" s="397"/>
      <c r="F132" s="398"/>
      <c r="G132" s="399"/>
      <c r="H132" s="400"/>
    </row>
    <row r="133" s="384" customFormat="true" ht="15.75" hidden="false" customHeight="false" outlineLevel="0" collapsed="false">
      <c r="A133" s="376"/>
      <c r="B133" s="472"/>
      <c r="C133" s="474" t="s">
        <v>1166</v>
      </c>
      <c r="D133" s="402" t="n">
        <v>908</v>
      </c>
      <c r="E133" s="403" t="n">
        <v>902</v>
      </c>
      <c r="F133" s="404" t="n">
        <v>6000500</v>
      </c>
      <c r="G133" s="405" t="s">
        <v>852</v>
      </c>
      <c r="H133" s="406" t="n">
        <v>4903.195</v>
      </c>
    </row>
    <row r="134" s="384" customFormat="true" ht="30.95" hidden="false" customHeight="true" outlineLevel="0" collapsed="false">
      <c r="A134" s="376"/>
      <c r="B134" s="478"/>
      <c r="C134" s="390" t="s">
        <v>1167</v>
      </c>
      <c r="D134" s="390"/>
      <c r="E134" s="390"/>
      <c r="F134" s="390"/>
      <c r="G134" s="390"/>
      <c r="H134" s="391" t="n">
        <f aca="false">SUM(H133)</f>
        <v>4903.195</v>
      </c>
    </row>
    <row r="135" s="384" customFormat="true" ht="63" hidden="false" customHeight="true" outlineLevel="0" collapsed="false">
      <c r="A135" s="376" t="n">
        <v>16</v>
      </c>
      <c r="B135" s="472" t="s">
        <v>1027</v>
      </c>
      <c r="C135" s="395" t="s">
        <v>133</v>
      </c>
      <c r="D135" s="396"/>
      <c r="E135" s="397"/>
      <c r="F135" s="398"/>
      <c r="G135" s="399"/>
      <c r="H135" s="400"/>
    </row>
    <row r="136" s="384" customFormat="true" ht="15.75" hidden="false" customHeight="false" outlineLevel="0" collapsed="false">
      <c r="A136" s="376"/>
      <c r="B136" s="472"/>
      <c r="C136" s="474" t="s">
        <v>1166</v>
      </c>
      <c r="D136" s="402" t="n">
        <v>906</v>
      </c>
      <c r="E136" s="403" t="n">
        <v>409</v>
      </c>
      <c r="F136" s="404" t="n">
        <v>3400220</v>
      </c>
      <c r="G136" s="405" t="n">
        <v>422</v>
      </c>
      <c r="H136" s="406" t="n">
        <v>40000</v>
      </c>
    </row>
    <row r="137" s="384" customFormat="true" ht="15.75" hidden="false" customHeight="true" outlineLevel="0" collapsed="false">
      <c r="A137" s="376"/>
      <c r="B137" s="478"/>
      <c r="C137" s="390" t="s">
        <v>1167</v>
      </c>
      <c r="D137" s="390"/>
      <c r="E137" s="390"/>
      <c r="F137" s="390"/>
      <c r="G137" s="390"/>
      <c r="H137" s="391" t="n">
        <f aca="false">SUM(H136)</f>
        <v>40000</v>
      </c>
    </row>
    <row r="138" s="384" customFormat="true" ht="15.75" hidden="false" customHeight="true" outlineLevel="0" collapsed="false">
      <c r="A138" s="392"/>
      <c r="B138" s="431" t="s">
        <v>1185</v>
      </c>
      <c r="C138" s="431"/>
      <c r="D138" s="431"/>
      <c r="E138" s="431"/>
      <c r="F138" s="431"/>
      <c r="G138" s="431"/>
      <c r="H138" s="394" t="n">
        <f aca="false">H96+H116+H119+H122+H125+H128+H131+H134+H137</f>
        <v>1040025.14019</v>
      </c>
      <c r="J138" s="486"/>
    </row>
    <row r="139" customFormat="false" ht="15.75" hidden="false" customHeight="false" outlineLevel="0" collapsed="false">
      <c r="A139" s="489" t="s">
        <v>1186</v>
      </c>
      <c r="B139" s="489"/>
      <c r="C139" s="489"/>
      <c r="D139" s="489"/>
      <c r="E139" s="489"/>
      <c r="F139" s="489"/>
      <c r="G139" s="489"/>
      <c r="H139" s="490" t="n">
        <f aca="false">H28+H92+H138</f>
        <v>2561032.17239</v>
      </c>
      <c r="J139" s="491"/>
    </row>
    <row r="140" customFormat="false" ht="15.75" hidden="false" customHeight="false" outlineLevel="0" collapsed="false">
      <c r="A140" s="492" t="s">
        <v>786</v>
      </c>
      <c r="B140" s="492"/>
      <c r="C140" s="493"/>
      <c r="D140" s="493"/>
      <c r="E140" s="493"/>
      <c r="F140" s="493"/>
      <c r="G140" s="494"/>
      <c r="H140" s="495"/>
      <c r="J140" s="491"/>
    </row>
    <row r="141" customFormat="false" ht="15.75" hidden="false" customHeight="false" outlineLevel="0" collapsed="false">
      <c r="A141" s="496" t="s">
        <v>1182</v>
      </c>
      <c r="B141" s="493"/>
      <c r="C141" s="493"/>
      <c r="D141" s="493"/>
      <c r="E141" s="493"/>
      <c r="F141" s="493"/>
      <c r="G141" s="494"/>
      <c r="H141" s="497" t="n">
        <f aca="false">H102</f>
        <v>96947.234</v>
      </c>
      <c r="J141" s="491"/>
    </row>
    <row r="142" s="355" customFormat="true" ht="15.75" hidden="false" customHeight="false" outlineLevel="0" collapsed="false">
      <c r="A142" s="498" t="s">
        <v>1173</v>
      </c>
      <c r="B142" s="499"/>
      <c r="C142" s="493"/>
      <c r="D142" s="493"/>
      <c r="E142" s="493"/>
      <c r="F142" s="493"/>
      <c r="G142" s="494"/>
      <c r="H142" s="497" t="n">
        <f aca="false">H46+H60+H67+H77+H87+H107+H121+H124+H127+H130</f>
        <v>1417441.67653</v>
      </c>
      <c r="J142" s="491"/>
    </row>
    <row r="143" customFormat="false" ht="15.75" hidden="false" customHeight="false" outlineLevel="0" collapsed="false">
      <c r="A143" s="500" t="s">
        <v>1166</v>
      </c>
      <c r="B143" s="501"/>
      <c r="C143" s="502"/>
      <c r="D143" s="502"/>
      <c r="E143" s="502"/>
      <c r="F143" s="502"/>
      <c r="G143" s="503"/>
      <c r="H143" s="504" t="n">
        <f aca="false">H26+H31+H35+H38+H42+H47+H51+H52+H53+H54+H55+H62+H70+H82+H89+H95+H115+H118+H133+H136</f>
        <v>1046643.26186</v>
      </c>
      <c r="J143" s="491"/>
    </row>
    <row r="144" customFormat="false" ht="15.75" hidden="false" customHeight="false" outlineLevel="0" collapsed="false">
      <c r="A144" s="505"/>
      <c r="B144" s="505"/>
      <c r="C144" s="505"/>
      <c r="D144" s="505"/>
      <c r="E144" s="505"/>
      <c r="F144" s="505"/>
      <c r="G144" s="505"/>
      <c r="H144" s="506" t="s">
        <v>381</v>
      </c>
    </row>
    <row r="145" customFormat="false" ht="15.75" hidden="false" customHeight="false" outlineLevel="0" collapsed="false">
      <c r="A145" s="507"/>
      <c r="H145" s="508"/>
    </row>
  </sheetData>
  <mergeCells count="91">
    <mergeCell ref="A19:H19"/>
    <mergeCell ref="A21:A22"/>
    <mergeCell ref="B21:B22"/>
    <mergeCell ref="C21:C22"/>
    <mergeCell ref="D21:G21"/>
    <mergeCell ref="H21:H22"/>
    <mergeCell ref="B24:H24"/>
    <mergeCell ref="A25:A27"/>
    <mergeCell ref="B25:B27"/>
    <mergeCell ref="C27:G27"/>
    <mergeCell ref="B28:G28"/>
    <mergeCell ref="B29:H29"/>
    <mergeCell ref="A30:A32"/>
    <mergeCell ref="B30:B32"/>
    <mergeCell ref="C32:G32"/>
    <mergeCell ref="B33:G33"/>
    <mergeCell ref="A34:A39"/>
    <mergeCell ref="B34:B36"/>
    <mergeCell ref="C36:G36"/>
    <mergeCell ref="B37:B39"/>
    <mergeCell ref="C39:G39"/>
    <mergeCell ref="B40:G40"/>
    <mergeCell ref="A41:A43"/>
    <mergeCell ref="B41:B43"/>
    <mergeCell ref="C43:G43"/>
    <mergeCell ref="B44:G44"/>
    <mergeCell ref="A45:A48"/>
    <mergeCell ref="B45:B48"/>
    <mergeCell ref="C48:G48"/>
    <mergeCell ref="B49:G49"/>
    <mergeCell ref="A50:A56"/>
    <mergeCell ref="B50:B56"/>
    <mergeCell ref="C51:C55"/>
    <mergeCell ref="C56:G56"/>
    <mergeCell ref="B57:G57"/>
    <mergeCell ref="A58:A83"/>
    <mergeCell ref="B58:B83"/>
    <mergeCell ref="C63:G63"/>
    <mergeCell ref="C65:C66"/>
    <mergeCell ref="D65:D66"/>
    <mergeCell ref="C68:C69"/>
    <mergeCell ref="D68:D69"/>
    <mergeCell ref="C71:G71"/>
    <mergeCell ref="C73:C76"/>
    <mergeCell ref="D73:D76"/>
    <mergeCell ref="F73:F76"/>
    <mergeCell ref="C78:C81"/>
    <mergeCell ref="D78:D81"/>
    <mergeCell ref="F78:F81"/>
    <mergeCell ref="G78:G81"/>
    <mergeCell ref="C83:G83"/>
    <mergeCell ref="A85:A88"/>
    <mergeCell ref="B85:B88"/>
    <mergeCell ref="C90:G90"/>
    <mergeCell ref="B92:G92"/>
    <mergeCell ref="B93:H93"/>
    <mergeCell ref="A94:A95"/>
    <mergeCell ref="B94:B95"/>
    <mergeCell ref="C96:G96"/>
    <mergeCell ref="A97:A115"/>
    <mergeCell ref="B97:B116"/>
    <mergeCell ref="C98:C101"/>
    <mergeCell ref="D98:D101"/>
    <mergeCell ref="C103:C106"/>
    <mergeCell ref="D103:D106"/>
    <mergeCell ref="C108:C114"/>
    <mergeCell ref="D108:D114"/>
    <mergeCell ref="F108:F114"/>
    <mergeCell ref="C116:G116"/>
    <mergeCell ref="A117:A118"/>
    <mergeCell ref="B117:B118"/>
    <mergeCell ref="C119:G119"/>
    <mergeCell ref="A120:A121"/>
    <mergeCell ref="B120:B121"/>
    <mergeCell ref="C122:G122"/>
    <mergeCell ref="A123:A124"/>
    <mergeCell ref="B123:B124"/>
    <mergeCell ref="C125:G125"/>
    <mergeCell ref="A126:A130"/>
    <mergeCell ref="B126:B130"/>
    <mergeCell ref="C128:G128"/>
    <mergeCell ref="C131:G131"/>
    <mergeCell ref="A132:A134"/>
    <mergeCell ref="B132:B133"/>
    <mergeCell ref="C134:G134"/>
    <mergeCell ref="A135:A137"/>
    <mergeCell ref="B135:B136"/>
    <mergeCell ref="C137:G137"/>
    <mergeCell ref="B138:G138"/>
    <mergeCell ref="A139:G139"/>
    <mergeCell ref="A140:B140"/>
  </mergeCells>
  <printOptions headings="false" gridLines="false" gridLinesSet="true" horizontalCentered="false" verticalCentered="false"/>
  <pageMargins left="0.840277777777778" right="0.39375" top="0.39375" bottom="0.39375" header="0.511811023622047" footer="0.315277777777778"/>
  <pageSetup paperSize="9" scale="6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92" man="true" max="16383" min="0"/>
    <brk id="1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0" zoomScalePageLayoutView="75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.28"/>
    <col collapsed="false" customWidth="true" hidden="false" outlineLevel="0" max="2" min="2" style="70" width="38.99"/>
    <col collapsed="false" customWidth="true" hidden="false" outlineLevel="0" max="3" min="3" style="70" width="25.85"/>
    <col collapsed="false" customWidth="true" hidden="false" outlineLevel="0" max="4" min="4" style="70" width="11.7"/>
    <col collapsed="false" customWidth="true" hidden="false" outlineLevel="0" max="5" min="5" style="70" width="11.13"/>
    <col collapsed="false" customWidth="true" hidden="false" outlineLevel="0" max="6" min="6" style="70" width="9.56"/>
    <col collapsed="false" customWidth="true" hidden="false" outlineLevel="0" max="7" min="7" style="70" width="15.13"/>
    <col collapsed="false" customWidth="true" hidden="false" outlineLevel="0" max="9" min="8" style="70" width="16.99"/>
    <col collapsed="false" customWidth="true" hidden="true" outlineLevel="0" max="10" min="10" style="509" width="2.28"/>
    <col collapsed="false" customWidth="true" hidden="true" outlineLevel="0" max="11" min="11" style="70" width="17.99"/>
    <col collapsed="false" customWidth="false" hidden="false" outlineLevel="0" max="12" min="12" style="70" width="9.14"/>
    <col collapsed="false" customWidth="true" hidden="false" outlineLevel="0" max="14" min="13" style="70" width="13.14"/>
    <col collapsed="false" customWidth="false" hidden="false" outlineLevel="0" max="257" min="15" style="70" width="9.14"/>
  </cols>
  <sheetData>
    <row r="1" s="510" customFormat="true" ht="15.75" hidden="false" customHeight="false" outlineLevel="0" collapsed="false">
      <c r="I1" s="70"/>
    </row>
    <row r="2" s="510" customFormat="true" ht="15.75" hidden="false" customHeight="false" outlineLevel="0" collapsed="false">
      <c r="I2" s="71" t="s">
        <v>1187</v>
      </c>
    </row>
    <row r="3" s="510" customFormat="true" ht="15.75" hidden="false" customHeight="false" outlineLevel="0" collapsed="false">
      <c r="I3" s="72" t="s">
        <v>1</v>
      </c>
    </row>
    <row r="4" s="510" customFormat="true" ht="15.75" hidden="false" customHeight="false" outlineLevel="0" collapsed="false">
      <c r="I4" s="73" t="s">
        <v>2</v>
      </c>
    </row>
    <row r="5" s="510" customFormat="true" ht="15.75" hidden="false" customHeight="false" outlineLevel="0" collapsed="false">
      <c r="I5" s="73" t="s">
        <v>3</v>
      </c>
    </row>
    <row r="6" s="510" customFormat="true" ht="15.75" hidden="false" customHeight="false" outlineLevel="0" collapsed="false">
      <c r="I6" s="73" t="s">
        <v>383</v>
      </c>
    </row>
    <row r="7" s="510" customFormat="true" ht="15.75" hidden="false" customHeight="false" outlineLevel="0" collapsed="false">
      <c r="I7" s="73" t="s">
        <v>2</v>
      </c>
    </row>
    <row r="8" s="510" customFormat="true" ht="15.75" hidden="false" customHeight="false" outlineLevel="0" collapsed="false">
      <c r="I8" s="73" t="s">
        <v>384</v>
      </c>
    </row>
    <row r="9" s="510" customFormat="true" ht="15.75" hidden="false" customHeight="false" outlineLevel="0" collapsed="false">
      <c r="I9" s="73" t="s">
        <v>385</v>
      </c>
    </row>
    <row r="10" s="510" customFormat="true" ht="15.75" hidden="false" customHeight="false" outlineLevel="0" collapsed="false">
      <c r="I10" s="73" t="s">
        <v>5</v>
      </c>
    </row>
    <row r="11" s="510" customFormat="true" ht="16.5" hidden="false" customHeight="true" outlineLevel="0" collapsed="false">
      <c r="A11" s="511"/>
      <c r="B11" s="511"/>
      <c r="C11" s="511"/>
      <c r="D11" s="511"/>
      <c r="E11" s="511"/>
      <c r="F11" s="512"/>
      <c r="I11" s="74"/>
      <c r="J11" s="513"/>
      <c r="K11" s="513"/>
    </row>
    <row r="12" s="510" customFormat="true" ht="16.5" hidden="false" customHeight="true" outlineLevel="0" collapsed="false">
      <c r="A12" s="511"/>
      <c r="B12" s="511"/>
      <c r="C12" s="511"/>
      <c r="D12" s="511"/>
      <c r="E12" s="511"/>
      <c r="F12" s="512"/>
      <c r="I12" s="73" t="s">
        <v>1188</v>
      </c>
      <c r="J12" s="513"/>
      <c r="K12" s="513"/>
    </row>
    <row r="13" s="510" customFormat="true" ht="16.5" hidden="false" customHeight="true" outlineLevel="0" collapsed="false">
      <c r="A13" s="511"/>
      <c r="B13" s="511"/>
      <c r="C13" s="511"/>
      <c r="D13" s="511"/>
      <c r="E13" s="511"/>
      <c r="F13" s="512"/>
      <c r="I13" s="73" t="s">
        <v>387</v>
      </c>
      <c r="J13" s="513"/>
      <c r="K13" s="513"/>
    </row>
    <row r="14" s="510" customFormat="true" ht="16.5" hidden="false" customHeight="true" outlineLevel="0" collapsed="false">
      <c r="A14" s="511"/>
      <c r="B14" s="511"/>
      <c r="C14" s="511"/>
      <c r="D14" s="511"/>
      <c r="E14" s="511"/>
      <c r="F14" s="512"/>
      <c r="I14" s="73" t="s">
        <v>2</v>
      </c>
      <c r="J14" s="513"/>
      <c r="K14" s="513"/>
    </row>
    <row r="15" s="510" customFormat="true" ht="16.5" hidden="false" customHeight="true" outlineLevel="0" collapsed="false">
      <c r="A15" s="511"/>
      <c r="B15" s="511"/>
      <c r="C15" s="511"/>
      <c r="D15" s="511"/>
      <c r="E15" s="511"/>
      <c r="F15" s="512"/>
      <c r="I15" s="73" t="s">
        <v>384</v>
      </c>
      <c r="J15" s="513"/>
      <c r="K15" s="513"/>
    </row>
    <row r="16" s="510" customFormat="true" ht="14.25" hidden="false" customHeight="true" outlineLevel="0" collapsed="false">
      <c r="A16" s="514"/>
      <c r="B16" s="512"/>
      <c r="C16" s="512"/>
      <c r="D16" s="512"/>
      <c r="E16" s="512"/>
      <c r="F16" s="512"/>
      <c r="I16" s="73" t="s">
        <v>385</v>
      </c>
      <c r="J16" s="513"/>
      <c r="K16" s="513"/>
    </row>
    <row r="17" s="510" customFormat="true" ht="14.25" hidden="false" customHeight="true" outlineLevel="0" collapsed="false">
      <c r="A17" s="514"/>
      <c r="B17" s="512"/>
      <c r="C17" s="512"/>
      <c r="D17" s="512"/>
      <c r="E17" s="512"/>
      <c r="F17" s="512"/>
      <c r="I17" s="73" t="s">
        <v>5</v>
      </c>
      <c r="J17" s="513"/>
      <c r="K17" s="513"/>
    </row>
    <row r="18" customFormat="false" ht="35.25" hidden="false" customHeight="true" outlineLevel="0" collapsed="false">
      <c r="A18" s="515" t="s">
        <v>1189</v>
      </c>
      <c r="B18" s="515"/>
      <c r="C18" s="515"/>
      <c r="D18" s="515"/>
      <c r="E18" s="515"/>
      <c r="F18" s="515"/>
      <c r="G18" s="515"/>
      <c r="H18" s="515"/>
      <c r="I18" s="515"/>
      <c r="J18" s="516"/>
      <c r="K18" s="517"/>
      <c r="L18" s="518"/>
    </row>
    <row r="19" customFormat="false" ht="15" hidden="false" customHeight="true" outlineLevel="0" collapsed="false">
      <c r="A19" s="519"/>
      <c r="B19" s="519"/>
      <c r="C19" s="519"/>
      <c r="D19" s="519"/>
      <c r="E19" s="519"/>
      <c r="F19" s="518"/>
      <c r="G19" s="520"/>
      <c r="H19" s="520"/>
      <c r="I19" s="521" t="s">
        <v>389</v>
      </c>
      <c r="J19" s="522"/>
      <c r="K19" s="518"/>
      <c r="L19" s="518"/>
    </row>
    <row r="20" customFormat="false" ht="30" hidden="false" customHeight="true" outlineLevel="0" collapsed="false">
      <c r="A20" s="523" t="s">
        <v>8</v>
      </c>
      <c r="B20" s="523" t="s">
        <v>724</v>
      </c>
      <c r="C20" s="524" t="s">
        <v>1162</v>
      </c>
      <c r="D20" s="524" t="s">
        <v>787</v>
      </c>
      <c r="E20" s="524" t="s">
        <v>725</v>
      </c>
      <c r="F20" s="524" t="s">
        <v>789</v>
      </c>
      <c r="G20" s="524" t="s">
        <v>790</v>
      </c>
      <c r="H20" s="525" t="s">
        <v>1190</v>
      </c>
      <c r="I20" s="525" t="s">
        <v>1191</v>
      </c>
      <c r="J20" s="522"/>
      <c r="K20" s="518"/>
      <c r="L20" s="518"/>
    </row>
    <row r="21" customFormat="false" ht="38.25" hidden="false" customHeight="true" outlineLevel="0" collapsed="false">
      <c r="A21" s="523"/>
      <c r="B21" s="523"/>
      <c r="C21" s="524"/>
      <c r="D21" s="524"/>
      <c r="E21" s="524"/>
      <c r="F21" s="524"/>
      <c r="G21" s="524"/>
      <c r="H21" s="525"/>
      <c r="I21" s="525"/>
      <c r="J21" s="522"/>
      <c r="K21" s="518"/>
      <c r="L21" s="518"/>
    </row>
    <row r="22" customFormat="false" ht="15" hidden="false" customHeight="true" outlineLevel="0" collapsed="false">
      <c r="A22" s="523" t="n">
        <v>1</v>
      </c>
      <c r="B22" s="523" t="n">
        <v>2</v>
      </c>
      <c r="C22" s="523" t="n">
        <v>3</v>
      </c>
      <c r="D22" s="523" t="n">
        <v>4</v>
      </c>
      <c r="E22" s="523" t="n">
        <v>5</v>
      </c>
      <c r="F22" s="526" t="n">
        <v>6</v>
      </c>
      <c r="G22" s="523" t="n">
        <v>7</v>
      </c>
      <c r="H22" s="523" t="n">
        <v>8</v>
      </c>
      <c r="I22" s="526" t="n">
        <v>9</v>
      </c>
      <c r="J22" s="522"/>
      <c r="K22" s="518"/>
      <c r="L22" s="518"/>
    </row>
    <row r="23" s="532" customFormat="true" ht="18" hidden="false" customHeight="true" outlineLevel="0" collapsed="false">
      <c r="A23" s="527"/>
      <c r="B23" s="528" t="s">
        <v>1163</v>
      </c>
      <c r="C23" s="528"/>
      <c r="D23" s="528"/>
      <c r="E23" s="528"/>
      <c r="F23" s="528"/>
      <c r="G23" s="528"/>
      <c r="H23" s="528"/>
      <c r="I23" s="529"/>
      <c r="J23" s="530"/>
      <c r="K23" s="531"/>
      <c r="L23" s="374"/>
      <c r="M23" s="374"/>
      <c r="N23" s="374"/>
      <c r="O23" s="374"/>
      <c r="P23" s="374"/>
      <c r="Q23" s="374"/>
      <c r="R23" s="374"/>
      <c r="S23" s="374"/>
      <c r="T23" s="374"/>
      <c r="U23" s="374"/>
      <c r="V23" s="374"/>
      <c r="W23" s="374"/>
      <c r="X23" s="374"/>
      <c r="Y23" s="374"/>
      <c r="Z23" s="374"/>
      <c r="AA23" s="374"/>
      <c r="AB23" s="374"/>
      <c r="AC23" s="374"/>
      <c r="AD23" s="374"/>
    </row>
    <row r="24" s="545" customFormat="true" ht="77.25" hidden="false" customHeight="true" outlineLevel="0" collapsed="false">
      <c r="A24" s="533" t="n">
        <v>1</v>
      </c>
      <c r="B24" s="534" t="s">
        <v>1164</v>
      </c>
      <c r="C24" s="535" t="s">
        <v>1192</v>
      </c>
      <c r="D24" s="536"/>
      <c r="E24" s="537"/>
      <c r="F24" s="538"/>
      <c r="G24" s="539"/>
      <c r="H24" s="540"/>
      <c r="I24" s="541"/>
      <c r="J24" s="542"/>
      <c r="K24" s="543"/>
      <c r="L24" s="544"/>
      <c r="M24" s="544"/>
      <c r="N24" s="544"/>
    </row>
    <row r="25" customFormat="false" ht="15.75" hidden="false" customHeight="false" outlineLevel="0" collapsed="false">
      <c r="A25" s="546"/>
      <c r="B25" s="534"/>
      <c r="C25" s="547" t="s">
        <v>1166</v>
      </c>
      <c r="D25" s="548" t="n">
        <v>906</v>
      </c>
      <c r="E25" s="549" t="n">
        <v>501</v>
      </c>
      <c r="F25" s="550" t="n">
        <v>7951001</v>
      </c>
      <c r="G25" s="551" t="n">
        <v>411</v>
      </c>
      <c r="H25" s="552" t="n">
        <v>10000</v>
      </c>
      <c r="I25" s="553" t="n">
        <v>0</v>
      </c>
      <c r="J25" s="522"/>
      <c r="K25" s="518"/>
    </row>
    <row r="26" s="545" customFormat="true" ht="15.75" hidden="false" customHeight="true" outlineLevel="0" collapsed="false">
      <c r="A26" s="546"/>
      <c r="B26" s="534"/>
      <c r="C26" s="554" t="s">
        <v>1167</v>
      </c>
      <c r="D26" s="554"/>
      <c r="E26" s="554"/>
      <c r="F26" s="554"/>
      <c r="G26" s="554"/>
      <c r="H26" s="555" t="n">
        <f aca="false">SUM(H25:H25)</f>
        <v>10000</v>
      </c>
      <c r="I26" s="556" t="n">
        <f aca="false">SUM(I25:I25)</f>
        <v>0</v>
      </c>
      <c r="J26" s="557"/>
      <c r="K26" s="544"/>
      <c r="L26" s="544"/>
      <c r="M26" s="544"/>
      <c r="N26" s="544"/>
    </row>
    <row r="27" s="545" customFormat="true" ht="65.25" hidden="false" customHeight="true" outlineLevel="0" collapsed="false">
      <c r="A27" s="546"/>
      <c r="B27" s="534"/>
      <c r="C27" s="558" t="s">
        <v>1165</v>
      </c>
      <c r="D27" s="559"/>
      <c r="E27" s="560"/>
      <c r="F27" s="561"/>
      <c r="G27" s="562"/>
      <c r="H27" s="563"/>
      <c r="I27" s="564"/>
      <c r="J27" s="542"/>
      <c r="K27" s="543"/>
      <c r="L27" s="544"/>
      <c r="M27" s="544"/>
      <c r="N27" s="544"/>
    </row>
    <row r="28" customFormat="false" ht="15.75" hidden="false" customHeight="false" outlineLevel="0" collapsed="false">
      <c r="A28" s="546"/>
      <c r="B28" s="534"/>
      <c r="C28" s="565" t="s">
        <v>1166</v>
      </c>
      <c r="D28" s="566" t="n">
        <v>907</v>
      </c>
      <c r="E28" s="567" t="n">
        <v>502</v>
      </c>
      <c r="F28" s="568" t="n">
        <v>7951001</v>
      </c>
      <c r="G28" s="569" t="n">
        <v>422</v>
      </c>
      <c r="H28" s="563" t="n">
        <v>35709</v>
      </c>
      <c r="I28" s="564" t="n">
        <v>58234</v>
      </c>
      <c r="J28" s="522"/>
      <c r="K28" s="518"/>
    </row>
    <row r="29" s="545" customFormat="true" ht="15.75" hidden="false" customHeight="true" outlineLevel="0" collapsed="false">
      <c r="A29" s="546"/>
      <c r="B29" s="534"/>
      <c r="C29" s="554" t="s">
        <v>1167</v>
      </c>
      <c r="D29" s="554"/>
      <c r="E29" s="554"/>
      <c r="F29" s="554"/>
      <c r="G29" s="554"/>
      <c r="H29" s="555" t="n">
        <f aca="false">SUM(H28:H28)</f>
        <v>35709</v>
      </c>
      <c r="I29" s="556" t="n">
        <f aca="false">SUM(I28:I28)</f>
        <v>58234</v>
      </c>
      <c r="J29" s="557"/>
      <c r="K29" s="544"/>
      <c r="L29" s="544"/>
      <c r="M29" s="544"/>
      <c r="N29" s="544"/>
    </row>
    <row r="30" s="545" customFormat="true" ht="15.75" hidden="false" customHeight="true" outlineLevel="0" collapsed="false">
      <c r="A30" s="570"/>
      <c r="B30" s="571" t="s">
        <v>1168</v>
      </c>
      <c r="C30" s="571"/>
      <c r="D30" s="571"/>
      <c r="E30" s="571"/>
      <c r="F30" s="571"/>
      <c r="G30" s="571"/>
      <c r="H30" s="555" t="n">
        <f aca="false">SUM(H29,H26)</f>
        <v>45709</v>
      </c>
      <c r="I30" s="556" t="n">
        <f aca="false">SUM(I29,I26)</f>
        <v>58234</v>
      </c>
      <c r="J30" s="557"/>
      <c r="K30" s="544"/>
      <c r="L30" s="544"/>
      <c r="M30" s="544"/>
      <c r="N30" s="544"/>
    </row>
    <row r="31" s="532" customFormat="true" ht="18" hidden="false" customHeight="true" outlineLevel="0" collapsed="false">
      <c r="A31" s="572"/>
      <c r="B31" s="528" t="s">
        <v>1193</v>
      </c>
      <c r="C31" s="528"/>
      <c r="D31" s="528"/>
      <c r="E31" s="528"/>
      <c r="F31" s="528"/>
      <c r="G31" s="528"/>
      <c r="H31" s="528"/>
      <c r="I31" s="573"/>
      <c r="J31" s="530"/>
      <c r="K31" s="531"/>
      <c r="L31" s="374"/>
      <c r="M31" s="374"/>
      <c r="N31" s="374"/>
      <c r="O31" s="374"/>
      <c r="P31" s="374"/>
      <c r="Q31" s="374"/>
      <c r="R31" s="374"/>
      <c r="S31" s="374"/>
      <c r="T31" s="374"/>
      <c r="U31" s="374"/>
      <c r="V31" s="374"/>
      <c r="W31" s="374"/>
      <c r="X31" s="374"/>
      <c r="Y31" s="374"/>
      <c r="Z31" s="374"/>
      <c r="AA31" s="374"/>
      <c r="AB31" s="374"/>
      <c r="AC31" s="374"/>
      <c r="AD31" s="374"/>
    </row>
    <row r="32" s="545" customFormat="true" ht="114.95" hidden="false" customHeight="true" outlineLevel="0" collapsed="false">
      <c r="A32" s="533" t="n">
        <v>2</v>
      </c>
      <c r="B32" s="574" t="s">
        <v>1194</v>
      </c>
      <c r="C32" s="575" t="s">
        <v>74</v>
      </c>
      <c r="D32" s="576"/>
      <c r="E32" s="577"/>
      <c r="F32" s="578"/>
      <c r="G32" s="579"/>
      <c r="H32" s="580" t="s">
        <v>1195</v>
      </c>
      <c r="I32" s="580"/>
      <c r="J32" s="557"/>
      <c r="K32" s="544"/>
      <c r="L32" s="544"/>
      <c r="M32" s="544"/>
      <c r="N32" s="544"/>
    </row>
    <row r="33" customFormat="false" ht="15.75" hidden="false" customHeight="false" outlineLevel="0" collapsed="false">
      <c r="A33" s="533"/>
      <c r="B33" s="574"/>
      <c r="C33" s="581" t="s">
        <v>1166</v>
      </c>
      <c r="D33" s="582" t="n">
        <v>905</v>
      </c>
      <c r="E33" s="583" t="n">
        <v>709</v>
      </c>
      <c r="F33" s="584" t="n">
        <v>7950002</v>
      </c>
      <c r="G33" s="585" t="n">
        <v>413</v>
      </c>
      <c r="H33" s="586" t="n">
        <v>1409</v>
      </c>
      <c r="I33" s="586" t="n">
        <v>976</v>
      </c>
      <c r="J33" s="522"/>
      <c r="K33" s="518"/>
    </row>
    <row r="34" s="545" customFormat="true" ht="15.75" hidden="false" customHeight="true" outlineLevel="0" collapsed="false">
      <c r="A34" s="533"/>
      <c r="B34" s="574"/>
      <c r="C34" s="554" t="s">
        <v>1167</v>
      </c>
      <c r="D34" s="554"/>
      <c r="E34" s="554"/>
      <c r="F34" s="554"/>
      <c r="G34" s="554"/>
      <c r="H34" s="587" t="n">
        <f aca="false">SUM(H33:H33)</f>
        <v>1409</v>
      </c>
      <c r="I34" s="587" t="n">
        <f aca="false">SUM(I33:I33)</f>
        <v>976</v>
      </c>
      <c r="J34" s="557"/>
      <c r="K34" s="544"/>
      <c r="L34" s="544"/>
      <c r="M34" s="544"/>
      <c r="N34" s="544"/>
    </row>
    <row r="35" s="545" customFormat="true" ht="15.75" hidden="false" customHeight="true" outlineLevel="0" collapsed="false">
      <c r="A35" s="570"/>
      <c r="B35" s="571" t="s">
        <v>1170</v>
      </c>
      <c r="C35" s="571"/>
      <c r="D35" s="571"/>
      <c r="E35" s="571"/>
      <c r="F35" s="571"/>
      <c r="G35" s="571"/>
      <c r="H35" s="587" t="n">
        <f aca="false">H34</f>
        <v>1409</v>
      </c>
      <c r="I35" s="587" t="n">
        <f aca="false">I34</f>
        <v>976</v>
      </c>
      <c r="J35" s="587" t="n">
        <f aca="false">J34</f>
        <v>0</v>
      </c>
      <c r="K35" s="587" t="n">
        <f aca="false">K34</f>
        <v>0</v>
      </c>
      <c r="L35" s="544"/>
      <c r="M35" s="544"/>
      <c r="N35" s="544"/>
    </row>
    <row r="36" s="545" customFormat="true" ht="114.95" hidden="false" customHeight="true" outlineLevel="0" collapsed="false">
      <c r="A36" s="588" t="n">
        <v>3</v>
      </c>
      <c r="B36" s="589" t="s">
        <v>1196</v>
      </c>
      <c r="C36" s="575" t="s">
        <v>1102</v>
      </c>
      <c r="D36" s="576"/>
      <c r="E36" s="577"/>
      <c r="F36" s="578"/>
      <c r="G36" s="579"/>
      <c r="H36" s="580"/>
      <c r="I36" s="580"/>
      <c r="J36" s="557"/>
      <c r="K36" s="544"/>
      <c r="L36" s="544"/>
      <c r="M36" s="544"/>
      <c r="N36" s="544"/>
    </row>
    <row r="37" customFormat="false" ht="15.75" hidden="false" customHeight="false" outlineLevel="0" collapsed="false">
      <c r="A37" s="588"/>
      <c r="B37" s="589"/>
      <c r="C37" s="590" t="s">
        <v>1166</v>
      </c>
      <c r="D37" s="591" t="n">
        <v>908</v>
      </c>
      <c r="E37" s="592" t="n">
        <v>501</v>
      </c>
      <c r="F37" s="593" t="n">
        <v>7950003</v>
      </c>
      <c r="G37" s="591" t="n">
        <v>411</v>
      </c>
      <c r="H37" s="594" t="n">
        <v>690</v>
      </c>
      <c r="I37" s="594" t="n">
        <v>0</v>
      </c>
      <c r="J37" s="522"/>
      <c r="K37" s="518"/>
    </row>
    <row r="38" s="545" customFormat="true" ht="14.25" hidden="false" customHeight="true" outlineLevel="0" collapsed="false">
      <c r="A38" s="588"/>
      <c r="B38" s="589"/>
      <c r="C38" s="595" t="s">
        <v>1167</v>
      </c>
      <c r="D38" s="595"/>
      <c r="E38" s="595"/>
      <c r="F38" s="595"/>
      <c r="G38" s="595"/>
      <c r="H38" s="596" t="n">
        <f aca="false">SUM(H37:H37)</f>
        <v>690</v>
      </c>
      <c r="I38" s="596" t="n">
        <f aca="false">SUM(I37:I37)</f>
        <v>0</v>
      </c>
      <c r="J38" s="557"/>
      <c r="K38" s="544"/>
      <c r="L38" s="544"/>
      <c r="M38" s="544"/>
      <c r="N38" s="544"/>
    </row>
    <row r="39" s="545" customFormat="true" ht="18" hidden="false" customHeight="true" outlineLevel="0" collapsed="false">
      <c r="A39" s="570"/>
      <c r="B39" s="571" t="s">
        <v>1170</v>
      </c>
      <c r="C39" s="571"/>
      <c r="D39" s="571"/>
      <c r="E39" s="571"/>
      <c r="F39" s="571"/>
      <c r="G39" s="571"/>
      <c r="H39" s="587" t="n">
        <f aca="false">SUM(H38)</f>
        <v>690</v>
      </c>
      <c r="I39" s="587" t="n">
        <f aca="false">SUM(I38)</f>
        <v>0</v>
      </c>
      <c r="J39" s="557"/>
      <c r="K39" s="544"/>
      <c r="L39" s="544"/>
      <c r="M39" s="544"/>
      <c r="N39" s="544"/>
    </row>
    <row r="40" s="545" customFormat="true" ht="99" hidden="false" customHeight="true" outlineLevel="0" collapsed="false">
      <c r="A40" s="588" t="n">
        <v>4</v>
      </c>
      <c r="B40" s="597" t="s">
        <v>939</v>
      </c>
      <c r="C40" s="590" t="s">
        <v>74</v>
      </c>
      <c r="D40" s="576"/>
      <c r="E40" s="577"/>
      <c r="F40" s="578"/>
      <c r="G40" s="579"/>
      <c r="H40" s="580"/>
      <c r="I40" s="580"/>
      <c r="J40" s="557"/>
      <c r="K40" s="544"/>
      <c r="L40" s="544"/>
      <c r="M40" s="544"/>
      <c r="N40" s="544"/>
    </row>
    <row r="41" customFormat="false" ht="15.75" hidden="false" customHeight="false" outlineLevel="0" collapsed="false">
      <c r="A41" s="588"/>
      <c r="B41" s="597"/>
      <c r="C41" s="581" t="s">
        <v>1166</v>
      </c>
      <c r="D41" s="582" t="n">
        <v>905</v>
      </c>
      <c r="E41" s="583" t="n">
        <v>804</v>
      </c>
      <c r="F41" s="584" t="n">
        <v>7950018</v>
      </c>
      <c r="G41" s="585" t="n">
        <v>413</v>
      </c>
      <c r="H41" s="586" t="n">
        <v>22003.4</v>
      </c>
      <c r="I41" s="586" t="n">
        <v>21207</v>
      </c>
      <c r="J41" s="522"/>
      <c r="K41" s="518"/>
    </row>
    <row r="42" s="545" customFormat="true" ht="15.75" hidden="false" customHeight="true" outlineLevel="0" collapsed="false">
      <c r="A42" s="588"/>
      <c r="B42" s="597"/>
      <c r="C42" s="554" t="s">
        <v>1167</v>
      </c>
      <c r="D42" s="554"/>
      <c r="E42" s="554"/>
      <c r="F42" s="554"/>
      <c r="G42" s="554"/>
      <c r="H42" s="587" t="n">
        <f aca="false">SUM(H41:H41)</f>
        <v>22003.4</v>
      </c>
      <c r="I42" s="587" t="n">
        <f aca="false">SUM(I41:I41)</f>
        <v>21207</v>
      </c>
      <c r="J42" s="557"/>
      <c r="K42" s="544"/>
      <c r="L42" s="544"/>
      <c r="M42" s="544"/>
      <c r="N42" s="544"/>
    </row>
    <row r="43" s="545" customFormat="true" ht="15.75" hidden="false" customHeight="true" outlineLevel="0" collapsed="false">
      <c r="A43" s="570"/>
      <c r="B43" s="571" t="s">
        <v>1170</v>
      </c>
      <c r="C43" s="571"/>
      <c r="D43" s="571"/>
      <c r="E43" s="571"/>
      <c r="F43" s="571"/>
      <c r="G43" s="571"/>
      <c r="H43" s="587" t="n">
        <f aca="false">SUM(H42)</f>
        <v>22003.4</v>
      </c>
      <c r="I43" s="587" t="n">
        <f aca="false">SUM(I42)</f>
        <v>21207</v>
      </c>
      <c r="J43" s="557"/>
      <c r="K43" s="544"/>
      <c r="L43" s="544"/>
      <c r="M43" s="544"/>
      <c r="N43" s="544"/>
    </row>
    <row r="44" customFormat="false" ht="78.75" hidden="false" customHeight="true" outlineLevel="0" collapsed="false">
      <c r="A44" s="533" t="n">
        <v>5</v>
      </c>
      <c r="B44" s="598" t="s">
        <v>1020</v>
      </c>
      <c r="C44" s="590" t="s">
        <v>74</v>
      </c>
      <c r="D44" s="599"/>
      <c r="E44" s="600"/>
      <c r="F44" s="601"/>
      <c r="G44" s="599"/>
      <c r="H44" s="602"/>
      <c r="I44" s="603"/>
      <c r="J44" s="522"/>
      <c r="K44" s="518"/>
    </row>
    <row r="45" customFormat="false" ht="15.75" hidden="false" customHeight="false" outlineLevel="0" collapsed="false">
      <c r="A45" s="533"/>
      <c r="B45" s="598"/>
      <c r="C45" s="604" t="s">
        <v>1166</v>
      </c>
      <c r="D45" s="605" t="n">
        <v>905</v>
      </c>
      <c r="E45" s="606" t="n">
        <v>1105</v>
      </c>
      <c r="F45" s="607" t="n">
        <v>7950038</v>
      </c>
      <c r="G45" s="605" t="s">
        <v>932</v>
      </c>
      <c r="H45" s="608" t="n">
        <v>21050</v>
      </c>
      <c r="I45" s="609" t="n">
        <v>22839.7</v>
      </c>
      <c r="J45" s="522"/>
      <c r="K45" s="518"/>
    </row>
    <row r="46" customFormat="false" ht="15.75" hidden="false" customHeight="true" outlineLevel="0" collapsed="false">
      <c r="A46" s="533"/>
      <c r="B46" s="598"/>
      <c r="C46" s="610" t="s">
        <v>1167</v>
      </c>
      <c r="D46" s="610"/>
      <c r="E46" s="610"/>
      <c r="F46" s="610"/>
      <c r="G46" s="610"/>
      <c r="H46" s="611" t="n">
        <f aca="false">SUM(H45)</f>
        <v>21050</v>
      </c>
      <c r="I46" s="612" t="n">
        <f aca="false">SUM(I45)</f>
        <v>22839.7</v>
      </c>
      <c r="J46" s="522"/>
      <c r="K46" s="518"/>
    </row>
    <row r="47" customFormat="false" ht="18" hidden="false" customHeight="true" outlineLevel="0" collapsed="false">
      <c r="A47" s="570"/>
      <c r="B47" s="571" t="s">
        <v>1170</v>
      </c>
      <c r="C47" s="571"/>
      <c r="D47" s="571"/>
      <c r="E47" s="571"/>
      <c r="F47" s="571"/>
      <c r="G47" s="571"/>
      <c r="H47" s="611" t="n">
        <f aca="false">SUM(H46)</f>
        <v>21050</v>
      </c>
      <c r="I47" s="612" t="n">
        <f aca="false">SUM(I46)</f>
        <v>22839.7</v>
      </c>
      <c r="J47" s="522"/>
      <c r="K47" s="518"/>
    </row>
    <row r="48" s="545" customFormat="true" ht="99.95" hidden="false" customHeight="true" outlineLevel="0" collapsed="false">
      <c r="A48" s="613" t="n">
        <v>6</v>
      </c>
      <c r="B48" s="614" t="s">
        <v>1172</v>
      </c>
      <c r="C48" s="575" t="s">
        <v>66</v>
      </c>
      <c r="D48" s="576"/>
      <c r="E48" s="577"/>
      <c r="F48" s="578"/>
      <c r="G48" s="579"/>
      <c r="H48" s="552"/>
      <c r="I48" s="615"/>
      <c r="J48" s="557"/>
      <c r="K48" s="544"/>
      <c r="L48" s="544"/>
      <c r="M48" s="544"/>
      <c r="N48" s="544"/>
    </row>
    <row r="49" customFormat="false" ht="15.75" hidden="false" customHeight="false" outlineLevel="0" collapsed="false">
      <c r="A49" s="613"/>
      <c r="B49" s="614"/>
      <c r="C49" s="581" t="s">
        <v>1166</v>
      </c>
      <c r="D49" s="582" t="n">
        <v>904</v>
      </c>
      <c r="E49" s="583" t="n">
        <v>113</v>
      </c>
      <c r="F49" s="584" t="n">
        <v>7950040</v>
      </c>
      <c r="G49" s="585" t="n">
        <v>411</v>
      </c>
      <c r="H49" s="616" t="n">
        <v>10000</v>
      </c>
      <c r="I49" s="617" t="n">
        <v>10000</v>
      </c>
      <c r="J49" s="522"/>
      <c r="K49" s="518"/>
    </row>
    <row r="50" s="545" customFormat="true" ht="15.75" hidden="false" customHeight="true" outlineLevel="0" collapsed="false">
      <c r="A50" s="613"/>
      <c r="B50" s="614"/>
      <c r="C50" s="554" t="s">
        <v>1167</v>
      </c>
      <c r="D50" s="554"/>
      <c r="E50" s="554"/>
      <c r="F50" s="554"/>
      <c r="G50" s="554"/>
      <c r="H50" s="555" t="n">
        <f aca="false">SUM(H49:H49)</f>
        <v>10000</v>
      </c>
      <c r="I50" s="556" t="n">
        <f aca="false">SUM(I49:I49)</f>
        <v>10000</v>
      </c>
      <c r="J50" s="557"/>
      <c r="K50" s="544"/>
      <c r="L50" s="544"/>
      <c r="M50" s="544"/>
      <c r="N50" s="544"/>
    </row>
    <row r="51" s="545" customFormat="true" ht="15.75" hidden="false" customHeight="true" outlineLevel="0" collapsed="false">
      <c r="A51" s="570"/>
      <c r="B51" s="571" t="s">
        <v>1170</v>
      </c>
      <c r="C51" s="571"/>
      <c r="D51" s="571"/>
      <c r="E51" s="571"/>
      <c r="F51" s="571"/>
      <c r="G51" s="571"/>
      <c r="H51" s="555" t="n">
        <f aca="false">SUM(H50)</f>
        <v>10000</v>
      </c>
      <c r="I51" s="556" t="n">
        <f aca="false">SUM(I50)</f>
        <v>10000</v>
      </c>
      <c r="J51" s="557"/>
      <c r="K51" s="544"/>
      <c r="L51" s="544"/>
      <c r="M51" s="544"/>
      <c r="N51" s="544"/>
    </row>
    <row r="52" s="545" customFormat="true" ht="100.5" hidden="false" customHeight="true" outlineLevel="0" collapsed="false">
      <c r="A52" s="588" t="n">
        <v>7</v>
      </c>
      <c r="B52" s="589" t="s">
        <v>1174</v>
      </c>
      <c r="C52" s="575" t="s">
        <v>1102</v>
      </c>
      <c r="D52" s="576"/>
      <c r="E52" s="577"/>
      <c r="F52" s="578"/>
      <c r="G52" s="579"/>
      <c r="H52" s="580"/>
      <c r="I52" s="580"/>
      <c r="J52" s="557"/>
      <c r="K52" s="544"/>
      <c r="L52" s="544"/>
      <c r="M52" s="544"/>
      <c r="N52" s="544"/>
    </row>
    <row r="53" customFormat="false" ht="15" hidden="false" customHeight="true" outlineLevel="0" collapsed="false">
      <c r="A53" s="588"/>
      <c r="B53" s="589"/>
      <c r="C53" s="581" t="s">
        <v>1166</v>
      </c>
      <c r="D53" s="618" t="n">
        <v>908</v>
      </c>
      <c r="E53" s="619" t="n">
        <v>501</v>
      </c>
      <c r="F53" s="620" t="n">
        <v>7950042</v>
      </c>
      <c r="G53" s="591" t="s">
        <v>852</v>
      </c>
      <c r="H53" s="586" t="n">
        <v>13818.7</v>
      </c>
      <c r="I53" s="586" t="n">
        <v>14775</v>
      </c>
      <c r="J53" s="522"/>
      <c r="K53" s="518"/>
    </row>
    <row r="54" customFormat="false" ht="15.75" hidden="false" customHeight="false" outlineLevel="0" collapsed="false">
      <c r="A54" s="588"/>
      <c r="B54" s="589"/>
      <c r="C54" s="581"/>
      <c r="D54" s="618"/>
      <c r="E54" s="621" t="n">
        <v>701</v>
      </c>
      <c r="F54" s="622" t="n">
        <v>7950042</v>
      </c>
      <c r="G54" s="591"/>
      <c r="H54" s="623" t="n">
        <v>16563.6</v>
      </c>
      <c r="I54" s="623" t="n">
        <v>22153.2</v>
      </c>
      <c r="J54" s="522"/>
      <c r="K54" s="518"/>
    </row>
    <row r="55" customFormat="false" ht="15.75" hidden="false" customHeight="false" outlineLevel="0" collapsed="false">
      <c r="A55" s="588"/>
      <c r="B55" s="589"/>
      <c r="C55" s="581"/>
      <c r="D55" s="618"/>
      <c r="E55" s="621" t="n">
        <v>702</v>
      </c>
      <c r="F55" s="622" t="n">
        <v>7950042</v>
      </c>
      <c r="G55" s="591"/>
      <c r="H55" s="586" t="n">
        <v>30383.7</v>
      </c>
      <c r="I55" s="586" t="n">
        <v>33071.8</v>
      </c>
      <c r="J55" s="522"/>
      <c r="K55" s="518"/>
    </row>
    <row r="56" s="545" customFormat="true" ht="15.75" hidden="false" customHeight="true" outlineLevel="0" collapsed="false">
      <c r="A56" s="588"/>
      <c r="B56" s="589"/>
      <c r="C56" s="595" t="s">
        <v>1167</v>
      </c>
      <c r="D56" s="595"/>
      <c r="E56" s="595"/>
      <c r="F56" s="595"/>
      <c r="G56" s="595"/>
      <c r="H56" s="624" t="n">
        <f aca="false">SUM(H53:H55)</f>
        <v>60766</v>
      </c>
      <c r="I56" s="624" t="n">
        <f aca="false">SUM(I53:I55)</f>
        <v>70000</v>
      </c>
      <c r="J56" s="557"/>
      <c r="K56" s="544"/>
      <c r="L56" s="544"/>
      <c r="M56" s="544"/>
      <c r="N56" s="544"/>
    </row>
    <row r="57" s="545" customFormat="true" ht="15.75" hidden="false" customHeight="true" outlineLevel="0" collapsed="false">
      <c r="A57" s="570"/>
      <c r="B57" s="571" t="s">
        <v>1170</v>
      </c>
      <c r="C57" s="571"/>
      <c r="D57" s="571"/>
      <c r="E57" s="571"/>
      <c r="F57" s="571"/>
      <c r="G57" s="571"/>
      <c r="H57" s="587" t="n">
        <f aca="false">SUM(H56)</f>
        <v>60766</v>
      </c>
      <c r="I57" s="587" t="n">
        <f aca="false">SUM(I56)</f>
        <v>70000</v>
      </c>
      <c r="J57" s="557"/>
      <c r="K57" s="544"/>
    </row>
    <row r="58" s="545" customFormat="true" ht="100.5" hidden="false" customHeight="true" outlineLevel="0" collapsed="false">
      <c r="A58" s="588" t="n">
        <v>8</v>
      </c>
      <c r="B58" s="589" t="s">
        <v>1178</v>
      </c>
      <c r="C58" s="575" t="s">
        <v>180</v>
      </c>
      <c r="D58" s="576"/>
      <c r="E58" s="577"/>
      <c r="F58" s="578"/>
      <c r="G58" s="579"/>
      <c r="H58" s="580"/>
      <c r="I58" s="580"/>
      <c r="J58" s="557"/>
      <c r="K58" s="544"/>
      <c r="L58" s="544"/>
      <c r="M58" s="544"/>
      <c r="N58" s="544"/>
    </row>
    <row r="59" customFormat="false" ht="15" hidden="false" customHeight="true" outlineLevel="0" collapsed="false">
      <c r="A59" s="588"/>
      <c r="B59" s="589"/>
      <c r="C59" s="581" t="s">
        <v>1166</v>
      </c>
      <c r="D59" s="625" t="n">
        <v>907</v>
      </c>
      <c r="E59" s="619" t="n">
        <v>502</v>
      </c>
      <c r="F59" s="620" t="n">
        <v>7950055</v>
      </c>
      <c r="G59" s="585" t="n">
        <v>422</v>
      </c>
      <c r="H59" s="586" t="n">
        <v>102076.4</v>
      </c>
      <c r="I59" s="586" t="n">
        <v>66096.3</v>
      </c>
      <c r="J59" s="522"/>
      <c r="K59" s="518"/>
    </row>
    <row r="60" s="545" customFormat="true" ht="14.25" hidden="false" customHeight="true" outlineLevel="0" collapsed="false">
      <c r="A60" s="588"/>
      <c r="B60" s="589"/>
      <c r="C60" s="595" t="s">
        <v>1167</v>
      </c>
      <c r="D60" s="595"/>
      <c r="E60" s="595"/>
      <c r="F60" s="595"/>
      <c r="G60" s="595"/>
      <c r="H60" s="624" t="n">
        <f aca="false">SUM(H59:H59)</f>
        <v>102076.4</v>
      </c>
      <c r="I60" s="624" t="n">
        <f aca="false">SUM(I59:I59)</f>
        <v>66096.3</v>
      </c>
      <c r="J60" s="557"/>
      <c r="K60" s="544"/>
      <c r="L60" s="544"/>
      <c r="M60" s="544"/>
      <c r="N60" s="544"/>
    </row>
    <row r="61" s="545" customFormat="true" ht="15.75" hidden="false" customHeight="true" outlineLevel="0" collapsed="false">
      <c r="A61" s="570"/>
      <c r="B61" s="571" t="s">
        <v>1170</v>
      </c>
      <c r="C61" s="571"/>
      <c r="D61" s="571"/>
      <c r="E61" s="571"/>
      <c r="F61" s="571"/>
      <c r="G61" s="571"/>
      <c r="H61" s="587" t="n">
        <f aca="false">SUM(H60)</f>
        <v>102076.4</v>
      </c>
      <c r="I61" s="587" t="n">
        <f aca="false">SUM(I60)</f>
        <v>66096.3</v>
      </c>
      <c r="J61" s="557"/>
      <c r="K61" s="544"/>
    </row>
    <row r="62" s="545" customFormat="true" ht="15.75" hidden="false" customHeight="true" outlineLevel="0" collapsed="false">
      <c r="A62" s="570"/>
      <c r="B62" s="571" t="s">
        <v>1197</v>
      </c>
      <c r="C62" s="571"/>
      <c r="D62" s="571"/>
      <c r="E62" s="571"/>
      <c r="F62" s="571"/>
      <c r="G62" s="571"/>
      <c r="H62" s="587" t="n">
        <f aca="false">SUM(H57,H51,H47,H43,H39,H35,H61)</f>
        <v>217994.8</v>
      </c>
      <c r="I62" s="587" t="n">
        <f aca="false">SUM(I57,I51,I47,I43,I39,I35,I61)</f>
        <v>191119</v>
      </c>
      <c r="J62" s="557"/>
      <c r="K62" s="544"/>
    </row>
    <row r="63" s="532" customFormat="true" ht="18" hidden="false" customHeight="true" outlineLevel="0" collapsed="false">
      <c r="A63" s="572"/>
      <c r="B63" s="626" t="s">
        <v>1180</v>
      </c>
      <c r="C63" s="626"/>
      <c r="D63" s="626"/>
      <c r="E63" s="626"/>
      <c r="F63" s="626"/>
      <c r="G63" s="626"/>
      <c r="H63" s="626"/>
      <c r="I63" s="627"/>
      <c r="J63" s="530"/>
      <c r="K63" s="628"/>
      <c r="L63" s="374"/>
      <c r="M63" s="374"/>
      <c r="N63" s="374"/>
      <c r="O63" s="374"/>
      <c r="P63" s="374"/>
      <c r="Q63" s="374"/>
      <c r="R63" s="374"/>
      <c r="S63" s="374"/>
      <c r="T63" s="374"/>
      <c r="U63" s="374"/>
      <c r="V63" s="374"/>
      <c r="W63" s="374"/>
      <c r="X63" s="374"/>
      <c r="Y63" s="374"/>
      <c r="Z63" s="374"/>
      <c r="AA63" s="374"/>
      <c r="AB63" s="374"/>
      <c r="AC63" s="374"/>
      <c r="AD63" s="374"/>
    </row>
    <row r="64" s="545" customFormat="true" ht="62.25" hidden="false" customHeight="true" outlineLevel="0" collapsed="false">
      <c r="A64" s="533" t="n">
        <v>9</v>
      </c>
      <c r="B64" s="629" t="s">
        <v>936</v>
      </c>
      <c r="C64" s="575" t="s">
        <v>1165</v>
      </c>
      <c r="D64" s="576"/>
      <c r="E64" s="577"/>
      <c r="F64" s="578"/>
      <c r="G64" s="579"/>
      <c r="H64" s="580"/>
      <c r="I64" s="580"/>
      <c r="J64" s="630"/>
      <c r="K64" s="631"/>
      <c r="L64" s="544"/>
      <c r="M64" s="544"/>
      <c r="N64" s="544"/>
    </row>
    <row r="65" s="545" customFormat="true" ht="15.75" hidden="false" customHeight="false" outlineLevel="0" collapsed="false">
      <c r="A65" s="533"/>
      <c r="B65" s="629"/>
      <c r="C65" s="632" t="s">
        <v>1173</v>
      </c>
      <c r="D65" s="585" t="n">
        <v>907</v>
      </c>
      <c r="E65" s="619" t="n">
        <v>503</v>
      </c>
      <c r="F65" s="620" t="n">
        <v>5224000</v>
      </c>
      <c r="G65" s="633" t="n">
        <v>411</v>
      </c>
      <c r="H65" s="586" t="n">
        <v>600000</v>
      </c>
      <c r="I65" s="586" t="n">
        <v>600000</v>
      </c>
      <c r="J65" s="634"/>
      <c r="K65" s="631"/>
      <c r="L65" s="544"/>
      <c r="M65" s="544"/>
      <c r="N65" s="544"/>
    </row>
    <row r="66" s="545" customFormat="true" ht="14.25" hidden="false" customHeight="true" outlineLevel="0" collapsed="false">
      <c r="A66" s="635"/>
      <c r="B66" s="636"/>
      <c r="C66" s="554" t="s">
        <v>1167</v>
      </c>
      <c r="D66" s="554"/>
      <c r="E66" s="554"/>
      <c r="F66" s="554"/>
      <c r="G66" s="554"/>
      <c r="H66" s="587" t="n">
        <f aca="false">SUM(H65)</f>
        <v>600000</v>
      </c>
      <c r="I66" s="587" t="n">
        <f aca="false">SUM(I65)</f>
        <v>600000</v>
      </c>
      <c r="J66" s="637"/>
      <c r="K66" s="631"/>
      <c r="L66" s="544"/>
      <c r="M66" s="544"/>
      <c r="N66" s="544"/>
    </row>
    <row r="67" customFormat="false" ht="15.75" hidden="false" customHeight="false" outlineLevel="0" collapsed="false">
      <c r="A67" s="638" t="s">
        <v>1186</v>
      </c>
      <c r="B67" s="638"/>
      <c r="C67" s="638"/>
      <c r="D67" s="638"/>
      <c r="E67" s="638"/>
      <c r="F67" s="638"/>
      <c r="G67" s="638"/>
      <c r="H67" s="639" t="n">
        <f aca="false">SUM(H69:H70)</f>
        <v>863703.8</v>
      </c>
      <c r="I67" s="639" t="n">
        <f aca="false">SUM(I69:I70)</f>
        <v>849353</v>
      </c>
      <c r="J67" s="522"/>
      <c r="K67" s="518"/>
    </row>
    <row r="68" customFormat="false" ht="15.75" hidden="false" customHeight="false" outlineLevel="0" collapsed="false">
      <c r="A68" s="640" t="s">
        <v>786</v>
      </c>
      <c r="B68" s="640"/>
      <c r="C68" s="641"/>
      <c r="D68" s="641"/>
      <c r="E68" s="641"/>
      <c r="F68" s="641"/>
      <c r="G68" s="642"/>
      <c r="H68" s="643"/>
      <c r="I68" s="643"/>
      <c r="J68" s="522"/>
      <c r="K68" s="518"/>
    </row>
    <row r="69" customFormat="false" ht="15.75" hidden="false" customHeight="false" outlineLevel="0" collapsed="false">
      <c r="A69" s="644" t="s">
        <v>1173</v>
      </c>
      <c r="B69" s="645"/>
      <c r="C69" s="641"/>
      <c r="D69" s="641"/>
      <c r="E69" s="641"/>
      <c r="F69" s="641"/>
      <c r="G69" s="642"/>
      <c r="H69" s="646" t="n">
        <f aca="false">SUM(H66)</f>
        <v>600000</v>
      </c>
      <c r="I69" s="646" t="n">
        <f aca="false">SUM(I66)</f>
        <v>600000</v>
      </c>
      <c r="J69" s="647"/>
      <c r="K69" s="518"/>
    </row>
    <row r="70" customFormat="false" ht="15.75" hidden="false" customHeight="false" outlineLevel="0" collapsed="false">
      <c r="A70" s="648" t="s">
        <v>1166</v>
      </c>
      <c r="B70" s="649"/>
      <c r="C70" s="650"/>
      <c r="D70" s="650"/>
      <c r="E70" s="650"/>
      <c r="F70" s="650"/>
      <c r="G70" s="651"/>
      <c r="H70" s="652" t="n">
        <f aca="false">SUM(H62,H30)</f>
        <v>263703.8</v>
      </c>
      <c r="I70" s="652" t="n">
        <f aca="false">SUM(I62,I30)</f>
        <v>249353</v>
      </c>
      <c r="J70" s="647"/>
      <c r="K70" s="518"/>
    </row>
    <row r="71" customFormat="false" ht="15.75" hidden="false" customHeight="false" outlineLevel="0" collapsed="false">
      <c r="A71" s="653"/>
      <c r="B71" s="653"/>
      <c r="C71" s="653"/>
      <c r="D71" s="653"/>
      <c r="E71" s="653"/>
      <c r="F71" s="653"/>
      <c r="G71" s="653"/>
      <c r="H71" s="653"/>
      <c r="I71" s="654" t="s">
        <v>381</v>
      </c>
      <c r="J71" s="522"/>
      <c r="K71" s="518"/>
    </row>
    <row r="72" customFormat="false" ht="15.75" hidden="false" customHeight="false" outlineLevel="0" collapsed="false">
      <c r="A72" s="655"/>
      <c r="I72" s="656"/>
    </row>
    <row r="73" customFormat="false" ht="15.75" hidden="false" customHeight="false" outlineLevel="0" collapsed="false">
      <c r="H73" s="657"/>
      <c r="I73" s="657"/>
    </row>
    <row r="74" customFormat="false" ht="15.75" hidden="false" customHeight="false" outlineLevel="0" collapsed="false">
      <c r="H74" s="658"/>
      <c r="I74" s="658"/>
    </row>
  </sheetData>
  <mergeCells count="54">
    <mergeCell ref="A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B23:H23"/>
    <mergeCell ref="B24:B29"/>
    <mergeCell ref="C26:G26"/>
    <mergeCell ref="C29:G29"/>
    <mergeCell ref="B30:G30"/>
    <mergeCell ref="B31:H31"/>
    <mergeCell ref="A32:A34"/>
    <mergeCell ref="B32:B34"/>
    <mergeCell ref="C34:G34"/>
    <mergeCell ref="B35:G35"/>
    <mergeCell ref="A36:A38"/>
    <mergeCell ref="B36:B38"/>
    <mergeCell ref="C38:G38"/>
    <mergeCell ref="B39:G39"/>
    <mergeCell ref="A40:A42"/>
    <mergeCell ref="B40:B42"/>
    <mergeCell ref="C42:G42"/>
    <mergeCell ref="B43:G43"/>
    <mergeCell ref="A44:A46"/>
    <mergeCell ref="B44:B46"/>
    <mergeCell ref="C46:G46"/>
    <mergeCell ref="B47:G47"/>
    <mergeCell ref="A48:A50"/>
    <mergeCell ref="B48:B50"/>
    <mergeCell ref="C50:G50"/>
    <mergeCell ref="B51:G51"/>
    <mergeCell ref="A52:A56"/>
    <mergeCell ref="B52:B56"/>
    <mergeCell ref="C53:C55"/>
    <mergeCell ref="D53:D55"/>
    <mergeCell ref="G53:G55"/>
    <mergeCell ref="C56:G56"/>
    <mergeCell ref="B57:G57"/>
    <mergeCell ref="A58:A60"/>
    <mergeCell ref="B58:B60"/>
    <mergeCell ref="C60:G60"/>
    <mergeCell ref="B61:G61"/>
    <mergeCell ref="B62:G62"/>
    <mergeCell ref="B63:H63"/>
    <mergeCell ref="A64:A65"/>
    <mergeCell ref="B64:B65"/>
    <mergeCell ref="C66:G66"/>
    <mergeCell ref="A67:G67"/>
    <mergeCell ref="A68:B68"/>
  </mergeCells>
  <printOptions headings="false" gridLines="false" gridLinesSet="true" horizontalCentered="true" verticalCentered="false"/>
  <pageMargins left="0.433333333333333" right="0.39375" top="0.39375" bottom="0.393055555555556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false" showRowColHeaders="true" showZeros="true" rightToLeft="false" tabSelected="false" showOutlineSymbols="true" defaultGridColor="true" view="pageBreakPreview" topLeftCell="A27" colorId="64" zoomScale="85" zoomScaleNormal="85" zoomScalePageLayoutView="8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99"/>
    <col collapsed="false" customWidth="true" hidden="false" outlineLevel="0" max="2" min="2" style="659" width="24.13"/>
    <col collapsed="false" customWidth="true" hidden="false" outlineLevel="0" max="3" min="3" style="660" width="26.84"/>
    <col collapsed="false" customWidth="true" hidden="false" outlineLevel="0" max="4" min="4" style="660" width="21.42"/>
    <col collapsed="false" customWidth="true" hidden="false" outlineLevel="0" max="5" min="5" style="660" width="14.41"/>
    <col collapsed="false" customWidth="true" hidden="false" outlineLevel="0" max="6" min="6" style="660" width="15.7"/>
    <col collapsed="false" customWidth="true" hidden="false" outlineLevel="0" max="7" min="7" style="660" width="14.56"/>
    <col collapsed="false" customWidth="true" hidden="false" outlineLevel="0" max="8" min="8" style="661" width="25.41"/>
    <col collapsed="false" customWidth="true" hidden="false" outlineLevel="0" max="9" min="9" style="660" width="13.14"/>
    <col collapsed="false" customWidth="true" hidden="false" outlineLevel="0" max="10" min="10" style="660" width="12.28"/>
    <col collapsed="false" customWidth="false" hidden="false" outlineLevel="0" max="257" min="11" style="660" width="9.14"/>
  </cols>
  <sheetData>
    <row r="1" s="358" customFormat="true" ht="15.75" hidden="false" customHeight="false" outlineLevel="0" collapsed="false">
      <c r="B1" s="662"/>
      <c r="C1" s="662"/>
      <c r="H1" s="72" t="s">
        <v>1198</v>
      </c>
    </row>
    <row r="2" s="358" customFormat="true" ht="15.75" hidden="false" customHeight="false" outlineLevel="0" collapsed="false">
      <c r="B2" s="662"/>
      <c r="C2" s="662"/>
      <c r="H2" s="72" t="s">
        <v>1</v>
      </c>
    </row>
    <row r="3" s="358" customFormat="true" ht="15.75" hidden="false" customHeight="false" outlineLevel="0" collapsed="false">
      <c r="B3" s="662"/>
      <c r="C3" s="662"/>
      <c r="H3" s="73" t="s">
        <v>2</v>
      </c>
    </row>
    <row r="4" s="358" customFormat="true" ht="15.75" hidden="false" customHeight="false" outlineLevel="0" collapsed="false">
      <c r="B4" s="662"/>
      <c r="C4" s="662"/>
      <c r="H4" s="73" t="s">
        <v>3</v>
      </c>
    </row>
    <row r="5" s="358" customFormat="true" ht="15.75" hidden="false" customHeight="false" outlineLevel="0" collapsed="false">
      <c r="B5" s="662"/>
      <c r="C5" s="662"/>
      <c r="H5" s="73" t="s">
        <v>383</v>
      </c>
    </row>
    <row r="6" s="358" customFormat="true" ht="15.75" hidden="false" customHeight="false" outlineLevel="0" collapsed="false">
      <c r="B6" s="662"/>
      <c r="C6" s="662"/>
      <c r="H6" s="73" t="s">
        <v>2</v>
      </c>
    </row>
    <row r="7" s="358" customFormat="true" ht="15.75" hidden="false" customHeight="false" outlineLevel="0" collapsed="false">
      <c r="B7" s="662"/>
      <c r="C7" s="662"/>
      <c r="H7" s="73" t="s">
        <v>721</v>
      </c>
    </row>
    <row r="8" s="358" customFormat="true" ht="15.75" hidden="false" customHeight="false" outlineLevel="0" collapsed="false">
      <c r="B8" s="662"/>
      <c r="C8" s="662"/>
      <c r="H8" s="73" t="s">
        <v>385</v>
      </c>
    </row>
    <row r="9" s="358" customFormat="true" ht="15.75" hidden="false" customHeight="false" outlineLevel="0" collapsed="false">
      <c r="B9" s="662"/>
      <c r="C9" s="662"/>
      <c r="H9" s="73" t="s">
        <v>5</v>
      </c>
    </row>
    <row r="10" s="358" customFormat="true" ht="15.75" hidden="false" customHeight="false" outlineLevel="0" collapsed="false">
      <c r="B10" s="662"/>
      <c r="C10" s="662"/>
      <c r="H10" s="663"/>
    </row>
    <row r="11" s="358" customFormat="true" ht="15.75" hidden="false" customHeight="false" outlineLevel="0" collapsed="false">
      <c r="B11" s="662"/>
      <c r="C11" s="662"/>
      <c r="H11" s="664" t="s">
        <v>1199</v>
      </c>
    </row>
    <row r="12" s="358" customFormat="true" ht="15.75" hidden="false" customHeight="false" outlineLevel="0" collapsed="false">
      <c r="B12" s="662"/>
      <c r="C12" s="662"/>
      <c r="H12" s="665" t="s">
        <v>1</v>
      </c>
    </row>
    <row r="13" s="358" customFormat="true" ht="16.5" hidden="false" customHeight="true" outlineLevel="0" collapsed="false">
      <c r="A13" s="360"/>
      <c r="B13" s="666"/>
      <c r="C13" s="666"/>
      <c r="D13" s="360"/>
      <c r="E13" s="363"/>
      <c r="G13" s="363"/>
      <c r="H13" s="665" t="s">
        <v>2</v>
      </c>
      <c r="I13" s="667"/>
      <c r="J13" s="667"/>
      <c r="K13" s="667"/>
      <c r="L13" s="667"/>
    </row>
    <row r="14" s="358" customFormat="true" ht="16.5" hidden="false" customHeight="true" outlineLevel="0" collapsed="false">
      <c r="A14" s="360"/>
      <c r="B14" s="666"/>
      <c r="C14" s="666"/>
      <c r="D14" s="360"/>
      <c r="E14" s="363"/>
      <c r="G14" s="363"/>
      <c r="H14" s="665" t="s">
        <v>715</v>
      </c>
      <c r="I14" s="667"/>
      <c r="J14" s="667"/>
      <c r="K14" s="667"/>
      <c r="L14" s="667"/>
    </row>
    <row r="15" s="358" customFormat="true" ht="16.5" hidden="false" customHeight="true" outlineLevel="0" collapsed="false">
      <c r="A15" s="360"/>
      <c r="B15" s="666"/>
      <c r="C15" s="666"/>
      <c r="D15" s="360"/>
      <c r="E15" s="363"/>
      <c r="G15" s="363"/>
      <c r="H15" s="665" t="s">
        <v>385</v>
      </c>
      <c r="I15" s="667"/>
      <c r="J15" s="667"/>
      <c r="K15" s="667"/>
      <c r="L15" s="667"/>
    </row>
    <row r="16" s="358" customFormat="true" ht="14.25" hidden="false" customHeight="true" outlineLevel="0" collapsed="false">
      <c r="A16" s="362"/>
      <c r="B16" s="668"/>
      <c r="C16" s="668"/>
      <c r="D16" s="363"/>
      <c r="E16" s="363"/>
      <c r="G16" s="363"/>
      <c r="H16" s="72" t="s">
        <v>5</v>
      </c>
      <c r="I16" s="667"/>
      <c r="J16" s="667"/>
      <c r="K16" s="667"/>
      <c r="L16" s="667"/>
    </row>
    <row r="17" s="673" customFormat="true" ht="15.75" hidden="false" customHeight="false" outlineLevel="0" collapsed="false">
      <c r="A17" s="669"/>
      <c r="B17" s="670"/>
      <c r="C17" s="670"/>
      <c r="D17" s="669"/>
      <c r="E17" s="669"/>
      <c r="F17" s="669"/>
      <c r="G17" s="669"/>
      <c r="H17" s="671"/>
      <c r="I17" s="669"/>
      <c r="J17" s="669"/>
      <c r="K17" s="669"/>
      <c r="L17" s="669"/>
      <c r="M17" s="669"/>
      <c r="N17" s="669"/>
      <c r="O17" s="669"/>
      <c r="P17" s="669"/>
      <c r="Q17" s="669"/>
      <c r="R17" s="669"/>
      <c r="S17" s="669"/>
      <c r="T17" s="669"/>
      <c r="U17" s="669"/>
      <c r="V17" s="669"/>
      <c r="W17" s="672"/>
      <c r="X17" s="672"/>
    </row>
    <row r="18" s="676" customFormat="true" ht="15.75" hidden="false" customHeight="true" outlineLevel="0" collapsed="false">
      <c r="A18" s="674"/>
      <c r="B18" s="675" t="s">
        <v>1200</v>
      </c>
      <c r="C18" s="675"/>
      <c r="D18" s="675"/>
      <c r="E18" s="675"/>
      <c r="F18" s="675"/>
      <c r="G18" s="675"/>
      <c r="H18" s="357"/>
    </row>
    <row r="19" customFormat="false" ht="15.75" hidden="false" customHeight="false" outlineLevel="0" collapsed="false">
      <c r="A19" s="677"/>
      <c r="B19" s="677"/>
      <c r="C19" s="678"/>
      <c r="D19" s="678"/>
      <c r="E19" s="679"/>
      <c r="F19" s="680"/>
      <c r="G19" s="681"/>
      <c r="H19" s="682" t="s">
        <v>1201</v>
      </c>
      <c r="I19" s="683"/>
    </row>
    <row r="20" s="689" customFormat="true" ht="78.75" hidden="false" customHeight="false" outlineLevel="0" collapsed="false">
      <c r="A20" s="684" t="s">
        <v>1202</v>
      </c>
      <c r="B20" s="685" t="s">
        <v>724</v>
      </c>
      <c r="C20" s="686" t="s">
        <v>1162</v>
      </c>
      <c r="D20" s="686" t="s">
        <v>789</v>
      </c>
      <c r="E20" s="686" t="s">
        <v>787</v>
      </c>
      <c r="F20" s="686" t="s">
        <v>725</v>
      </c>
      <c r="G20" s="686" t="s">
        <v>790</v>
      </c>
      <c r="H20" s="687" t="s">
        <v>669</v>
      </c>
      <c r="I20" s="688"/>
    </row>
    <row r="21" customFormat="false" ht="15.75" hidden="false" customHeight="false" outlineLevel="0" collapsed="false">
      <c r="A21" s="690" t="n">
        <v>1</v>
      </c>
      <c r="B21" s="691" t="n">
        <v>2</v>
      </c>
      <c r="C21" s="692" t="n">
        <v>3</v>
      </c>
      <c r="D21" s="692" t="n">
        <v>4</v>
      </c>
      <c r="E21" s="692" t="n">
        <v>5</v>
      </c>
      <c r="F21" s="692" t="n">
        <v>6</v>
      </c>
      <c r="G21" s="692" t="n">
        <v>7</v>
      </c>
      <c r="H21" s="693" t="n">
        <v>8</v>
      </c>
      <c r="I21" s="683"/>
    </row>
    <row r="22" customFormat="false" ht="53.25" hidden="false" customHeight="true" outlineLevel="0" collapsed="false">
      <c r="A22" s="690" t="n">
        <v>1</v>
      </c>
      <c r="B22" s="694" t="s">
        <v>1044</v>
      </c>
      <c r="C22" s="694"/>
      <c r="D22" s="694"/>
      <c r="E22" s="694"/>
      <c r="F22" s="694"/>
      <c r="G22" s="694"/>
      <c r="H22" s="695" t="n">
        <f aca="false">H23</f>
        <v>61434.94929</v>
      </c>
      <c r="I22" s="683"/>
    </row>
    <row r="23" customFormat="false" ht="15.75" hidden="false" customHeight="true" outlineLevel="0" collapsed="false">
      <c r="A23" s="690"/>
      <c r="B23" s="696"/>
      <c r="C23" s="697" t="s">
        <v>133</v>
      </c>
      <c r="D23" s="697"/>
      <c r="E23" s="697"/>
      <c r="F23" s="697"/>
      <c r="G23" s="697"/>
      <c r="H23" s="695" t="n">
        <f aca="false">SUM(H24:H26)</f>
        <v>61434.94929</v>
      </c>
      <c r="I23" s="683"/>
    </row>
    <row r="24" customFormat="false" ht="15.75" hidden="false" customHeight="true" outlineLevel="0" collapsed="false">
      <c r="A24" s="690"/>
      <c r="B24" s="696"/>
      <c r="C24" s="698" t="s">
        <v>1173</v>
      </c>
      <c r="D24" s="699" t="n">
        <v>5223800</v>
      </c>
      <c r="E24" s="700" t="n">
        <v>906</v>
      </c>
      <c r="F24" s="701" t="n">
        <v>113</v>
      </c>
      <c r="G24" s="702" t="n">
        <v>244</v>
      </c>
      <c r="H24" s="703" t="n">
        <v>8411.30878</v>
      </c>
      <c r="I24" s="683"/>
    </row>
    <row r="25" customFormat="false" ht="15.75" hidden="false" customHeight="false" outlineLevel="0" collapsed="false">
      <c r="A25" s="690"/>
      <c r="B25" s="696"/>
      <c r="C25" s="698"/>
      <c r="D25" s="699"/>
      <c r="E25" s="700" t="n">
        <v>906</v>
      </c>
      <c r="F25" s="701" t="n">
        <v>501</v>
      </c>
      <c r="G25" s="702" t="n">
        <v>244</v>
      </c>
      <c r="H25" s="703" t="n">
        <v>22809.44051</v>
      </c>
      <c r="I25" s="683"/>
    </row>
    <row r="26" customFormat="false" ht="15.75" hidden="false" customHeight="false" outlineLevel="0" collapsed="false">
      <c r="A26" s="690"/>
      <c r="B26" s="696"/>
      <c r="C26" s="704" t="s">
        <v>1166</v>
      </c>
      <c r="D26" s="705" t="n">
        <v>7950003</v>
      </c>
      <c r="E26" s="700" t="n">
        <v>906</v>
      </c>
      <c r="F26" s="701" t="n">
        <v>501</v>
      </c>
      <c r="G26" s="702" t="s">
        <v>796</v>
      </c>
      <c r="H26" s="703" t="n">
        <v>30214.2</v>
      </c>
      <c r="I26" s="683"/>
    </row>
    <row r="27" customFormat="false" ht="61.5" hidden="false" customHeight="true" outlineLevel="0" collapsed="false">
      <c r="A27" s="690" t="n">
        <v>2</v>
      </c>
      <c r="B27" s="694" t="s">
        <v>844</v>
      </c>
      <c r="C27" s="694"/>
      <c r="D27" s="694"/>
      <c r="E27" s="694"/>
      <c r="F27" s="694"/>
      <c r="G27" s="694"/>
      <c r="H27" s="695" t="n">
        <f aca="false">H28</f>
        <v>40</v>
      </c>
      <c r="I27" s="683"/>
    </row>
    <row r="28" customFormat="false" ht="15.75" hidden="false" customHeight="true" outlineLevel="0" collapsed="false">
      <c r="A28" s="690"/>
      <c r="B28" s="696"/>
      <c r="C28" s="697" t="s">
        <v>47</v>
      </c>
      <c r="D28" s="697"/>
      <c r="E28" s="697"/>
      <c r="F28" s="697"/>
      <c r="G28" s="697"/>
      <c r="H28" s="695" t="n">
        <f aca="false">SUM(H29)</f>
        <v>40</v>
      </c>
      <c r="I28" s="683"/>
    </row>
    <row r="29" customFormat="false" ht="15.75" hidden="false" customHeight="false" outlineLevel="0" collapsed="false">
      <c r="A29" s="690"/>
      <c r="B29" s="696"/>
      <c r="C29" s="704" t="s">
        <v>1166</v>
      </c>
      <c r="D29" s="705" t="n">
        <v>7950004</v>
      </c>
      <c r="E29" s="700" t="n">
        <v>903</v>
      </c>
      <c r="F29" s="701" t="n">
        <v>113</v>
      </c>
      <c r="G29" s="702" t="s">
        <v>841</v>
      </c>
      <c r="H29" s="703" t="n">
        <v>40</v>
      </c>
      <c r="I29" s="683"/>
    </row>
    <row r="30" customFormat="false" ht="48.75" hidden="false" customHeight="true" outlineLevel="0" collapsed="false">
      <c r="A30" s="690" t="n">
        <v>3</v>
      </c>
      <c r="B30" s="694" t="s">
        <v>845</v>
      </c>
      <c r="C30" s="694"/>
      <c r="D30" s="694"/>
      <c r="E30" s="694"/>
      <c r="F30" s="694"/>
      <c r="G30" s="694"/>
      <c r="H30" s="695" t="n">
        <f aca="false">H31</f>
        <v>4986.5</v>
      </c>
      <c r="I30" s="683"/>
    </row>
    <row r="31" customFormat="false" ht="15.75" hidden="false" customHeight="true" outlineLevel="0" collapsed="false">
      <c r="A31" s="690"/>
      <c r="B31" s="696"/>
      <c r="C31" s="697" t="s">
        <v>47</v>
      </c>
      <c r="D31" s="697"/>
      <c r="E31" s="697"/>
      <c r="F31" s="697"/>
      <c r="G31" s="697"/>
      <c r="H31" s="695" t="n">
        <f aca="false">SUM(H32:H33)</f>
        <v>4986.5</v>
      </c>
      <c r="I31" s="683"/>
    </row>
    <row r="32" customFormat="false" ht="15.75" hidden="false" customHeight="false" outlineLevel="0" collapsed="false">
      <c r="A32" s="690"/>
      <c r="B32" s="696"/>
      <c r="C32" s="704" t="s">
        <v>1173</v>
      </c>
      <c r="D32" s="705" t="n">
        <v>5224200</v>
      </c>
      <c r="E32" s="700" t="n">
        <v>903</v>
      </c>
      <c r="F32" s="701" t="n">
        <v>1006</v>
      </c>
      <c r="G32" s="702" t="n">
        <v>630</v>
      </c>
      <c r="H32" s="703" t="n">
        <v>1200</v>
      </c>
      <c r="I32" s="683"/>
    </row>
    <row r="33" customFormat="false" ht="15.75" hidden="false" customHeight="false" outlineLevel="0" collapsed="false">
      <c r="A33" s="690"/>
      <c r="B33" s="696"/>
      <c r="C33" s="704" t="s">
        <v>1166</v>
      </c>
      <c r="D33" s="705" t="n">
        <v>7950006</v>
      </c>
      <c r="E33" s="700" t="n">
        <v>903</v>
      </c>
      <c r="F33" s="701" t="n">
        <v>113</v>
      </c>
      <c r="G33" s="702" t="s">
        <v>841</v>
      </c>
      <c r="H33" s="703" t="n">
        <v>3786.5</v>
      </c>
      <c r="I33" s="683"/>
    </row>
    <row r="34" customFormat="false" ht="45.75" hidden="false" customHeight="true" outlineLevel="0" collapsed="false">
      <c r="A34" s="690" t="n">
        <v>4</v>
      </c>
      <c r="B34" s="694" t="s">
        <v>938</v>
      </c>
      <c r="C34" s="694"/>
      <c r="D34" s="694"/>
      <c r="E34" s="694"/>
      <c r="F34" s="694"/>
      <c r="G34" s="694"/>
      <c r="H34" s="695" t="n">
        <f aca="false">H35</f>
        <v>155140.9</v>
      </c>
      <c r="I34" s="683"/>
    </row>
    <row r="35" customFormat="false" ht="15.75" hidden="false" customHeight="true" outlineLevel="0" collapsed="false">
      <c r="A35" s="690"/>
      <c r="B35" s="696"/>
      <c r="C35" s="697" t="s">
        <v>74</v>
      </c>
      <c r="D35" s="697"/>
      <c r="E35" s="697"/>
      <c r="F35" s="697"/>
      <c r="G35" s="697"/>
      <c r="H35" s="695" t="n">
        <f aca="false">SUM(H36:H39)</f>
        <v>155140.9</v>
      </c>
      <c r="I35" s="683"/>
    </row>
    <row r="36" customFormat="false" ht="15.75" hidden="false" customHeight="true" outlineLevel="0" collapsed="false">
      <c r="A36" s="690"/>
      <c r="B36" s="696"/>
      <c r="C36" s="698" t="s">
        <v>1173</v>
      </c>
      <c r="D36" s="705" t="n">
        <v>5223700</v>
      </c>
      <c r="E36" s="706" t="n">
        <v>905</v>
      </c>
      <c r="F36" s="707" t="n">
        <v>709</v>
      </c>
      <c r="G36" s="702" t="n">
        <v>612</v>
      </c>
      <c r="H36" s="703" t="n">
        <v>24433.283</v>
      </c>
      <c r="I36" s="683"/>
    </row>
    <row r="37" customFormat="false" ht="15" hidden="false" customHeight="true" outlineLevel="0" collapsed="false">
      <c r="A37" s="690"/>
      <c r="B37" s="696"/>
      <c r="C37" s="698"/>
      <c r="D37" s="705"/>
      <c r="E37" s="706"/>
      <c r="F37" s="707" t="n">
        <v>709</v>
      </c>
      <c r="G37" s="702" t="n">
        <v>622</v>
      </c>
      <c r="H37" s="703" t="n">
        <v>35677.017</v>
      </c>
      <c r="I37" s="683"/>
    </row>
    <row r="38" customFormat="false" ht="15.75" hidden="false" customHeight="true" outlineLevel="0" collapsed="false">
      <c r="A38" s="690"/>
      <c r="B38" s="696"/>
      <c r="C38" s="698" t="s">
        <v>1166</v>
      </c>
      <c r="D38" s="705" t="n">
        <v>7950007</v>
      </c>
      <c r="E38" s="700" t="n">
        <v>905</v>
      </c>
      <c r="F38" s="701" t="n">
        <v>709</v>
      </c>
      <c r="G38" s="702" t="s">
        <v>883</v>
      </c>
      <c r="H38" s="703" t="n">
        <v>38473.62</v>
      </c>
      <c r="I38" s="683"/>
    </row>
    <row r="39" customFormat="false" ht="15.75" hidden="false" customHeight="false" outlineLevel="0" collapsed="false">
      <c r="A39" s="690"/>
      <c r="B39" s="696"/>
      <c r="C39" s="698"/>
      <c r="D39" s="705"/>
      <c r="E39" s="700"/>
      <c r="F39" s="701" t="n">
        <v>709</v>
      </c>
      <c r="G39" s="702" t="s">
        <v>885</v>
      </c>
      <c r="H39" s="703" t="n">
        <v>56556.98</v>
      </c>
      <c r="I39" s="683"/>
    </row>
    <row r="40" customFormat="false" ht="51" hidden="false" customHeight="true" outlineLevel="0" collapsed="false">
      <c r="A40" s="690" t="n">
        <v>5</v>
      </c>
      <c r="B40" s="694" t="s">
        <v>939</v>
      </c>
      <c r="C40" s="694"/>
      <c r="D40" s="694"/>
      <c r="E40" s="694"/>
      <c r="F40" s="694"/>
      <c r="G40" s="694"/>
      <c r="H40" s="695" t="n">
        <f aca="false">H41</f>
        <v>7016</v>
      </c>
      <c r="I40" s="683"/>
    </row>
    <row r="41" customFormat="false" ht="15.75" hidden="false" customHeight="true" outlineLevel="0" collapsed="false">
      <c r="A41" s="690"/>
      <c r="B41" s="696"/>
      <c r="C41" s="697" t="s">
        <v>74</v>
      </c>
      <c r="D41" s="697"/>
      <c r="E41" s="697"/>
      <c r="F41" s="697"/>
      <c r="G41" s="697"/>
      <c r="H41" s="695" t="n">
        <f aca="false">SUM(H42:H45)</f>
        <v>7016</v>
      </c>
      <c r="I41" s="683"/>
    </row>
    <row r="42" customFormat="false" ht="15.75" hidden="false" customHeight="true" outlineLevel="0" collapsed="false">
      <c r="A42" s="690"/>
      <c r="B42" s="696"/>
      <c r="C42" s="708" t="s">
        <v>1166</v>
      </c>
      <c r="D42" s="705" t="n">
        <v>7950018</v>
      </c>
      <c r="E42" s="700" t="n">
        <v>905</v>
      </c>
      <c r="F42" s="701" t="n">
        <v>709</v>
      </c>
      <c r="G42" s="702" t="s">
        <v>883</v>
      </c>
      <c r="H42" s="703" t="n">
        <v>846</v>
      </c>
      <c r="I42" s="683"/>
    </row>
    <row r="43" customFormat="false" ht="15.75" hidden="false" customHeight="false" outlineLevel="0" collapsed="false">
      <c r="A43" s="690"/>
      <c r="B43" s="696"/>
      <c r="C43" s="708"/>
      <c r="D43" s="705"/>
      <c r="E43" s="700"/>
      <c r="F43" s="701" t="n">
        <v>709</v>
      </c>
      <c r="G43" s="702" t="s">
        <v>885</v>
      </c>
      <c r="H43" s="703" t="n">
        <v>334</v>
      </c>
      <c r="I43" s="683"/>
    </row>
    <row r="44" customFormat="false" ht="15.75" hidden="false" customHeight="false" outlineLevel="0" collapsed="false">
      <c r="A44" s="690"/>
      <c r="B44" s="696"/>
      <c r="C44" s="708"/>
      <c r="D44" s="705"/>
      <c r="E44" s="700"/>
      <c r="F44" s="701" t="n">
        <v>804</v>
      </c>
      <c r="G44" s="702" t="s">
        <v>883</v>
      </c>
      <c r="H44" s="703" t="n">
        <v>5786</v>
      </c>
      <c r="I44" s="683"/>
    </row>
    <row r="45" customFormat="false" ht="15.75" hidden="false" customHeight="false" outlineLevel="0" collapsed="false">
      <c r="A45" s="709"/>
      <c r="B45" s="710"/>
      <c r="C45" s="708"/>
      <c r="D45" s="705"/>
      <c r="E45" s="700"/>
      <c r="F45" s="701" t="n">
        <v>804</v>
      </c>
      <c r="G45" s="702" t="n">
        <v>244</v>
      </c>
      <c r="H45" s="703" t="n">
        <v>50</v>
      </c>
      <c r="I45" s="683"/>
    </row>
    <row r="46" customFormat="false" ht="50.25" hidden="false" customHeight="true" outlineLevel="0" collapsed="false">
      <c r="A46" s="690" t="n">
        <v>6</v>
      </c>
      <c r="B46" s="694" t="s">
        <v>1203</v>
      </c>
      <c r="C46" s="694"/>
      <c r="D46" s="694"/>
      <c r="E46" s="694"/>
      <c r="F46" s="694"/>
      <c r="G46" s="694"/>
      <c r="H46" s="695" t="n">
        <f aca="false">H47+H51+H54</f>
        <v>52485.845</v>
      </c>
      <c r="I46" s="683"/>
    </row>
    <row r="47" customFormat="false" ht="15.75" hidden="false" customHeight="true" outlineLevel="0" collapsed="false">
      <c r="A47" s="690"/>
      <c r="B47" s="694" t="s">
        <v>1204</v>
      </c>
      <c r="C47" s="694"/>
      <c r="D47" s="694"/>
      <c r="E47" s="694"/>
      <c r="F47" s="694"/>
      <c r="G47" s="694"/>
      <c r="H47" s="695" t="n">
        <f aca="false">H48</f>
        <v>9347.76</v>
      </c>
      <c r="I47" s="683"/>
    </row>
    <row r="48" customFormat="false" ht="15.75" hidden="false" customHeight="true" outlineLevel="0" collapsed="false">
      <c r="A48" s="690"/>
      <c r="B48" s="696"/>
      <c r="C48" s="697" t="s">
        <v>1102</v>
      </c>
      <c r="D48" s="697"/>
      <c r="E48" s="697"/>
      <c r="F48" s="697"/>
      <c r="G48" s="697"/>
      <c r="H48" s="695" t="n">
        <f aca="false">SUM(H49:H50)</f>
        <v>9347.76</v>
      </c>
      <c r="I48" s="683"/>
    </row>
    <row r="49" customFormat="false" ht="15.75" hidden="false" customHeight="false" outlineLevel="0" collapsed="false">
      <c r="A49" s="690"/>
      <c r="B49" s="696"/>
      <c r="C49" s="704" t="s">
        <v>1173</v>
      </c>
      <c r="D49" s="705" t="n">
        <v>5222101</v>
      </c>
      <c r="E49" s="700" t="n">
        <v>908</v>
      </c>
      <c r="F49" s="701" t="n">
        <v>502</v>
      </c>
      <c r="G49" s="702" t="n">
        <v>243</v>
      </c>
      <c r="H49" s="703" t="n">
        <v>1602</v>
      </c>
      <c r="I49" s="683"/>
    </row>
    <row r="50" customFormat="false" ht="15.75" hidden="false" customHeight="false" outlineLevel="0" collapsed="false">
      <c r="A50" s="690"/>
      <c r="B50" s="696"/>
      <c r="C50" s="704" t="s">
        <v>1166</v>
      </c>
      <c r="D50" s="705" t="n">
        <v>7950021</v>
      </c>
      <c r="E50" s="700" t="n">
        <v>908</v>
      </c>
      <c r="F50" s="701" t="n">
        <v>502</v>
      </c>
      <c r="G50" s="702" t="n">
        <v>243</v>
      </c>
      <c r="H50" s="703" t="n">
        <v>7745.76</v>
      </c>
      <c r="I50" s="683"/>
    </row>
    <row r="51" customFormat="false" ht="15.75" hidden="false" customHeight="true" outlineLevel="0" collapsed="false">
      <c r="A51" s="690"/>
      <c r="B51" s="694" t="s">
        <v>1205</v>
      </c>
      <c r="C51" s="694"/>
      <c r="D51" s="694"/>
      <c r="E51" s="694"/>
      <c r="F51" s="694"/>
      <c r="G51" s="694"/>
      <c r="H51" s="695" t="n">
        <f aca="false">H52</f>
        <v>37436.085</v>
      </c>
      <c r="I51" s="683"/>
    </row>
    <row r="52" customFormat="false" ht="15.75" hidden="false" customHeight="true" outlineLevel="0" collapsed="false">
      <c r="A52" s="690"/>
      <c r="B52" s="696"/>
      <c r="C52" s="697" t="s">
        <v>180</v>
      </c>
      <c r="D52" s="697"/>
      <c r="E52" s="697"/>
      <c r="F52" s="697"/>
      <c r="G52" s="697"/>
      <c r="H52" s="695" t="n">
        <f aca="false">SUM(H53)</f>
        <v>37436.085</v>
      </c>
      <c r="I52" s="683"/>
    </row>
    <row r="53" customFormat="false" ht="15.75" hidden="false" customHeight="false" outlineLevel="0" collapsed="false">
      <c r="A53" s="690"/>
      <c r="B53" s="696"/>
      <c r="C53" s="704" t="s">
        <v>1166</v>
      </c>
      <c r="D53" s="705" t="n">
        <v>7950022</v>
      </c>
      <c r="E53" s="700" t="n">
        <v>907</v>
      </c>
      <c r="F53" s="701" t="n">
        <v>502</v>
      </c>
      <c r="G53" s="702" t="s">
        <v>1015</v>
      </c>
      <c r="H53" s="703" t="n">
        <v>37436.085</v>
      </c>
      <c r="I53" s="683"/>
    </row>
    <row r="54" customFormat="false" ht="34.5" hidden="false" customHeight="true" outlineLevel="0" collapsed="false">
      <c r="A54" s="690"/>
      <c r="B54" s="694" t="s">
        <v>1206</v>
      </c>
      <c r="C54" s="694"/>
      <c r="D54" s="694"/>
      <c r="E54" s="694"/>
      <c r="F54" s="694"/>
      <c r="G54" s="694"/>
      <c r="H54" s="695" t="n">
        <f aca="false">H55</f>
        <v>5702</v>
      </c>
      <c r="I54" s="683"/>
    </row>
    <row r="55" customFormat="false" ht="33" hidden="false" customHeight="true" outlineLevel="0" collapsed="false">
      <c r="A55" s="690"/>
      <c r="B55" s="696"/>
      <c r="C55" s="697" t="s">
        <v>133</v>
      </c>
      <c r="D55" s="697"/>
      <c r="E55" s="697"/>
      <c r="F55" s="697"/>
      <c r="G55" s="697"/>
      <c r="H55" s="695" t="n">
        <f aca="false">SUM(H56:H57)</f>
        <v>5702</v>
      </c>
      <c r="I55" s="683"/>
    </row>
    <row r="56" customFormat="false" ht="15.75" hidden="false" customHeight="false" outlineLevel="0" collapsed="false">
      <c r="A56" s="690"/>
      <c r="B56" s="696"/>
      <c r="C56" s="704" t="s">
        <v>1173</v>
      </c>
      <c r="D56" s="705" t="n">
        <v>5222103</v>
      </c>
      <c r="E56" s="700" t="n">
        <v>906</v>
      </c>
      <c r="F56" s="701" t="n">
        <v>502</v>
      </c>
      <c r="G56" s="702" t="s">
        <v>796</v>
      </c>
      <c r="H56" s="703" t="n">
        <v>1602</v>
      </c>
      <c r="I56" s="683"/>
    </row>
    <row r="57" customFormat="false" ht="15.75" hidden="false" customHeight="false" outlineLevel="0" collapsed="false">
      <c r="A57" s="690"/>
      <c r="B57" s="696"/>
      <c r="C57" s="704" t="s">
        <v>1166</v>
      </c>
      <c r="D57" s="705" t="n">
        <v>7950023</v>
      </c>
      <c r="E57" s="700" t="n">
        <v>906</v>
      </c>
      <c r="F57" s="701" t="n">
        <v>502</v>
      </c>
      <c r="G57" s="702" t="s">
        <v>796</v>
      </c>
      <c r="H57" s="703" t="n">
        <v>4100</v>
      </c>
      <c r="I57" s="683"/>
    </row>
    <row r="58" customFormat="false" ht="46.5" hidden="false" customHeight="true" outlineLevel="0" collapsed="false">
      <c r="A58" s="690" t="n">
        <v>7</v>
      </c>
      <c r="B58" s="694" t="s">
        <v>940</v>
      </c>
      <c r="C58" s="694"/>
      <c r="D58" s="694"/>
      <c r="E58" s="694"/>
      <c r="F58" s="694"/>
      <c r="G58" s="694"/>
      <c r="H58" s="695" t="n">
        <f aca="false">H59+H66</f>
        <v>25800</v>
      </c>
      <c r="I58" s="683"/>
    </row>
    <row r="59" customFormat="false" ht="15.75" hidden="false" customHeight="true" outlineLevel="0" collapsed="false">
      <c r="A59" s="690"/>
      <c r="B59" s="696"/>
      <c r="C59" s="697" t="s">
        <v>74</v>
      </c>
      <c r="D59" s="697"/>
      <c r="E59" s="697"/>
      <c r="F59" s="697"/>
      <c r="G59" s="697"/>
      <c r="H59" s="695" t="n">
        <f aca="false">SUM(H60:H65)</f>
        <v>17103.4</v>
      </c>
      <c r="I59" s="683"/>
    </row>
    <row r="60" customFormat="false" ht="15.75" hidden="false" customHeight="true" outlineLevel="0" collapsed="false">
      <c r="A60" s="690"/>
      <c r="B60" s="696"/>
      <c r="C60" s="698" t="s">
        <v>1166</v>
      </c>
      <c r="D60" s="705" t="n">
        <v>7950026</v>
      </c>
      <c r="E60" s="700" t="n">
        <v>905</v>
      </c>
      <c r="F60" s="701" t="n">
        <v>709</v>
      </c>
      <c r="G60" s="702" t="s">
        <v>883</v>
      </c>
      <c r="H60" s="703" t="n">
        <v>8050</v>
      </c>
      <c r="I60" s="683"/>
    </row>
    <row r="61" customFormat="false" ht="15.75" hidden="false" customHeight="false" outlineLevel="0" collapsed="false">
      <c r="A61" s="690"/>
      <c r="B61" s="696"/>
      <c r="C61" s="698"/>
      <c r="D61" s="705"/>
      <c r="E61" s="700"/>
      <c r="F61" s="701" t="n">
        <v>709</v>
      </c>
      <c r="G61" s="702" t="s">
        <v>885</v>
      </c>
      <c r="H61" s="703" t="n">
        <v>2860</v>
      </c>
      <c r="I61" s="683"/>
    </row>
    <row r="62" customFormat="false" ht="15.75" hidden="false" customHeight="false" outlineLevel="0" collapsed="false">
      <c r="A62" s="690"/>
      <c r="B62" s="696"/>
      <c r="C62" s="698"/>
      <c r="D62" s="705"/>
      <c r="E62" s="700"/>
      <c r="F62" s="701" t="n">
        <v>804</v>
      </c>
      <c r="G62" s="702" t="s">
        <v>883</v>
      </c>
      <c r="H62" s="703" t="n">
        <v>1470</v>
      </c>
      <c r="I62" s="683"/>
    </row>
    <row r="63" customFormat="false" ht="15.75" hidden="false" customHeight="false" outlineLevel="0" collapsed="false">
      <c r="A63" s="690"/>
      <c r="B63" s="696"/>
      <c r="C63" s="698"/>
      <c r="D63" s="705"/>
      <c r="E63" s="700"/>
      <c r="F63" s="701" t="n">
        <v>909</v>
      </c>
      <c r="G63" s="702" t="s">
        <v>796</v>
      </c>
      <c r="H63" s="703" t="n">
        <v>80</v>
      </c>
      <c r="I63" s="683"/>
    </row>
    <row r="64" customFormat="false" ht="15.75" hidden="false" customHeight="false" outlineLevel="0" collapsed="false">
      <c r="A64" s="690"/>
      <c r="B64" s="696"/>
      <c r="C64" s="698"/>
      <c r="D64" s="705"/>
      <c r="E64" s="700"/>
      <c r="F64" s="701" t="n">
        <v>909</v>
      </c>
      <c r="G64" s="702" t="s">
        <v>883</v>
      </c>
      <c r="H64" s="703" t="n">
        <v>3340</v>
      </c>
      <c r="I64" s="683"/>
    </row>
    <row r="65" customFormat="false" ht="15.75" hidden="false" customHeight="false" outlineLevel="0" collapsed="false">
      <c r="A65" s="690"/>
      <c r="B65" s="696"/>
      <c r="C65" s="698"/>
      <c r="D65" s="705"/>
      <c r="E65" s="700"/>
      <c r="F65" s="701" t="n">
        <v>1006</v>
      </c>
      <c r="G65" s="702" t="s">
        <v>908</v>
      </c>
      <c r="H65" s="703" t="n">
        <v>1303.4</v>
      </c>
      <c r="I65" s="683"/>
    </row>
    <row r="66" customFormat="false" ht="15.75" hidden="false" customHeight="true" outlineLevel="0" collapsed="false">
      <c r="A66" s="690"/>
      <c r="B66" s="696"/>
      <c r="C66" s="697" t="s">
        <v>133</v>
      </c>
      <c r="D66" s="697"/>
      <c r="E66" s="697"/>
      <c r="F66" s="697"/>
      <c r="G66" s="697"/>
      <c r="H66" s="695" t="n">
        <f aca="false">SUM(H67)</f>
        <v>8696.6</v>
      </c>
      <c r="I66" s="683"/>
    </row>
    <row r="67" customFormat="false" ht="15.75" hidden="false" customHeight="false" outlineLevel="0" collapsed="false">
      <c r="A67" s="690"/>
      <c r="B67" s="696"/>
      <c r="C67" s="704" t="s">
        <v>1166</v>
      </c>
      <c r="D67" s="705" t="n">
        <v>7950026</v>
      </c>
      <c r="E67" s="700" t="n">
        <v>906</v>
      </c>
      <c r="F67" s="701" t="n">
        <v>502</v>
      </c>
      <c r="G67" s="702" t="s">
        <v>796</v>
      </c>
      <c r="H67" s="703" t="n">
        <v>8696.6</v>
      </c>
      <c r="I67" s="683"/>
    </row>
    <row r="68" customFormat="false" ht="50.1" hidden="false" customHeight="true" outlineLevel="0" collapsed="false">
      <c r="A68" s="690" t="n">
        <v>8</v>
      </c>
      <c r="B68" s="711" t="s">
        <v>1129</v>
      </c>
      <c r="C68" s="711"/>
      <c r="D68" s="711"/>
      <c r="E68" s="711"/>
      <c r="F68" s="711"/>
      <c r="G68" s="711"/>
      <c r="H68" s="695" t="n">
        <f aca="false">H69</f>
        <v>2827.04</v>
      </c>
      <c r="I68" s="683"/>
    </row>
    <row r="69" customFormat="false" ht="32.25" hidden="false" customHeight="true" outlineLevel="0" collapsed="false">
      <c r="A69" s="690"/>
      <c r="B69" s="696"/>
      <c r="C69" s="697" t="s">
        <v>215</v>
      </c>
      <c r="D69" s="697"/>
      <c r="E69" s="697"/>
      <c r="F69" s="697"/>
      <c r="G69" s="697"/>
      <c r="H69" s="695" t="n">
        <f aca="false">SUM(H70:H71)</f>
        <v>2827.04</v>
      </c>
      <c r="I69" s="683"/>
    </row>
    <row r="70" customFormat="false" ht="15.75" hidden="false" customHeight="true" outlineLevel="0" collapsed="false">
      <c r="A70" s="690"/>
      <c r="B70" s="696"/>
      <c r="C70" s="698" t="s">
        <v>1166</v>
      </c>
      <c r="D70" s="705" t="n">
        <v>7950030</v>
      </c>
      <c r="E70" s="700" t="n">
        <v>911</v>
      </c>
      <c r="F70" s="701" t="n">
        <v>113</v>
      </c>
      <c r="G70" s="702" t="s">
        <v>796</v>
      </c>
      <c r="H70" s="703" t="n">
        <v>1352.5</v>
      </c>
      <c r="I70" s="683"/>
    </row>
    <row r="71" customFormat="false" ht="15.75" hidden="false" customHeight="false" outlineLevel="0" collapsed="false">
      <c r="A71" s="690"/>
      <c r="B71" s="696"/>
      <c r="C71" s="698"/>
      <c r="D71" s="705"/>
      <c r="E71" s="700"/>
      <c r="F71" s="701" t="n">
        <v>113</v>
      </c>
      <c r="G71" s="702" t="n">
        <v>810</v>
      </c>
      <c r="H71" s="703" t="n">
        <v>1474.54</v>
      </c>
      <c r="I71" s="683"/>
    </row>
    <row r="72" customFormat="false" ht="49.5" hidden="false" customHeight="true" outlineLevel="0" collapsed="false">
      <c r="A72" s="690" t="n">
        <v>9</v>
      </c>
      <c r="B72" s="694" t="s">
        <v>862</v>
      </c>
      <c r="C72" s="694"/>
      <c r="D72" s="694"/>
      <c r="E72" s="694"/>
      <c r="F72" s="694"/>
      <c r="G72" s="694"/>
      <c r="H72" s="695" t="n">
        <f aca="false">H73</f>
        <v>26230</v>
      </c>
      <c r="I72" s="683"/>
    </row>
    <row r="73" customFormat="false" ht="15.75" hidden="false" customHeight="true" outlineLevel="0" collapsed="false">
      <c r="A73" s="690"/>
      <c r="B73" s="696"/>
      <c r="C73" s="697" t="s">
        <v>66</v>
      </c>
      <c r="D73" s="697"/>
      <c r="E73" s="697"/>
      <c r="F73" s="697"/>
      <c r="G73" s="697"/>
      <c r="H73" s="695" t="n">
        <f aca="false">SUM(H74:H78)</f>
        <v>26230</v>
      </c>
      <c r="I73" s="683"/>
    </row>
    <row r="74" customFormat="false" ht="15.75" hidden="false" customHeight="true" outlineLevel="0" collapsed="false">
      <c r="A74" s="690"/>
      <c r="B74" s="696"/>
      <c r="C74" s="698" t="s">
        <v>1166</v>
      </c>
      <c r="D74" s="705" t="n">
        <v>7950035</v>
      </c>
      <c r="E74" s="700" t="n">
        <v>904</v>
      </c>
      <c r="F74" s="701" t="n">
        <v>113</v>
      </c>
      <c r="G74" s="702" t="s">
        <v>822</v>
      </c>
      <c r="H74" s="703" t="n">
        <v>14040</v>
      </c>
      <c r="I74" s="683"/>
    </row>
    <row r="75" customFormat="false" ht="15.75" hidden="false" customHeight="false" outlineLevel="0" collapsed="false">
      <c r="A75" s="690"/>
      <c r="B75" s="696"/>
      <c r="C75" s="698"/>
      <c r="D75" s="705"/>
      <c r="E75" s="700"/>
      <c r="F75" s="701" t="n">
        <v>709</v>
      </c>
      <c r="G75" s="702" t="s">
        <v>822</v>
      </c>
      <c r="H75" s="703" t="n">
        <v>5640</v>
      </c>
      <c r="I75" s="683"/>
    </row>
    <row r="76" customFormat="false" ht="15.75" hidden="false" customHeight="false" outlineLevel="0" collapsed="false">
      <c r="A76" s="690"/>
      <c r="B76" s="696"/>
      <c r="C76" s="698"/>
      <c r="D76" s="705"/>
      <c r="E76" s="700"/>
      <c r="F76" s="701" t="n">
        <v>709</v>
      </c>
      <c r="G76" s="702" t="s">
        <v>869</v>
      </c>
      <c r="H76" s="703" t="n">
        <v>1200</v>
      </c>
      <c r="I76" s="683"/>
    </row>
    <row r="77" customFormat="false" ht="15.75" hidden="false" customHeight="false" outlineLevel="0" collapsed="false">
      <c r="A77" s="690"/>
      <c r="B77" s="696"/>
      <c r="C77" s="698"/>
      <c r="D77" s="705"/>
      <c r="E77" s="700"/>
      <c r="F77" s="701" t="n">
        <v>804</v>
      </c>
      <c r="G77" s="702" t="s">
        <v>822</v>
      </c>
      <c r="H77" s="703" t="n">
        <v>2200</v>
      </c>
      <c r="I77" s="683"/>
    </row>
    <row r="78" customFormat="false" ht="15.75" hidden="false" customHeight="false" outlineLevel="0" collapsed="false">
      <c r="A78" s="690"/>
      <c r="B78" s="696"/>
      <c r="C78" s="698"/>
      <c r="D78" s="705"/>
      <c r="E78" s="700"/>
      <c r="F78" s="701" t="n">
        <v>1006</v>
      </c>
      <c r="G78" s="702" t="s">
        <v>822</v>
      </c>
      <c r="H78" s="703" t="n">
        <v>3150</v>
      </c>
      <c r="I78" s="683"/>
    </row>
    <row r="79" customFormat="false" ht="35.1" hidden="false" customHeight="true" outlineLevel="0" collapsed="false">
      <c r="A79" s="690" t="n">
        <v>10</v>
      </c>
      <c r="B79" s="694" t="s">
        <v>1020</v>
      </c>
      <c r="C79" s="694"/>
      <c r="D79" s="694"/>
      <c r="E79" s="694"/>
      <c r="F79" s="694"/>
      <c r="G79" s="694"/>
      <c r="H79" s="695" t="n">
        <f aca="false">H80</f>
        <v>5240</v>
      </c>
      <c r="I79" s="683"/>
    </row>
    <row r="80" customFormat="false" ht="15.75" hidden="false" customHeight="true" outlineLevel="0" collapsed="false">
      <c r="A80" s="690"/>
      <c r="B80" s="696"/>
      <c r="C80" s="697" t="s">
        <v>74</v>
      </c>
      <c r="D80" s="697"/>
      <c r="E80" s="697"/>
      <c r="F80" s="697"/>
      <c r="G80" s="697"/>
      <c r="H80" s="695" t="n">
        <f aca="false">SUM(H81:H82)</f>
        <v>5240</v>
      </c>
      <c r="I80" s="683"/>
    </row>
    <row r="81" customFormat="false" ht="15.75" hidden="false" customHeight="true" outlineLevel="0" collapsed="false">
      <c r="A81" s="690"/>
      <c r="B81" s="696"/>
      <c r="C81" s="698" t="s">
        <v>1166</v>
      </c>
      <c r="D81" s="705" t="n">
        <v>7950038</v>
      </c>
      <c r="E81" s="700" t="n">
        <v>905</v>
      </c>
      <c r="F81" s="701" t="n">
        <v>1105</v>
      </c>
      <c r="G81" s="702" t="s">
        <v>796</v>
      </c>
      <c r="H81" s="703" t="n">
        <v>200</v>
      </c>
      <c r="I81" s="683"/>
    </row>
    <row r="82" customFormat="false" ht="15.75" hidden="false" customHeight="false" outlineLevel="0" collapsed="false">
      <c r="A82" s="690"/>
      <c r="B82" s="696"/>
      <c r="C82" s="698"/>
      <c r="D82" s="705"/>
      <c r="E82" s="700"/>
      <c r="F82" s="701" t="n">
        <v>1105</v>
      </c>
      <c r="G82" s="702" t="s">
        <v>885</v>
      </c>
      <c r="H82" s="703" t="n">
        <v>5040</v>
      </c>
      <c r="I82" s="683"/>
    </row>
    <row r="83" customFormat="false" ht="49.5" hidden="false" customHeight="true" outlineLevel="0" collapsed="false">
      <c r="A83" s="690" t="n">
        <v>11</v>
      </c>
      <c r="B83" s="694" t="s">
        <v>1046</v>
      </c>
      <c r="C83" s="694"/>
      <c r="D83" s="694"/>
      <c r="E83" s="694"/>
      <c r="F83" s="694"/>
      <c r="G83" s="694"/>
      <c r="H83" s="695" t="n">
        <f aca="false">H84</f>
        <v>33877.492</v>
      </c>
      <c r="I83" s="683"/>
    </row>
    <row r="84" customFormat="false" ht="15.75" hidden="false" customHeight="true" outlineLevel="0" collapsed="false">
      <c r="A84" s="690"/>
      <c r="B84" s="696"/>
      <c r="C84" s="697" t="s">
        <v>133</v>
      </c>
      <c r="D84" s="697"/>
      <c r="E84" s="697"/>
      <c r="F84" s="697"/>
      <c r="G84" s="697"/>
      <c r="H84" s="695" t="n">
        <f aca="false">SUM(H85:H86)</f>
        <v>33877.492</v>
      </c>
      <c r="I84" s="683"/>
    </row>
    <row r="85" customFormat="false" ht="15.75" hidden="false" customHeight="true" outlineLevel="0" collapsed="false">
      <c r="A85" s="690"/>
      <c r="B85" s="696"/>
      <c r="C85" s="698" t="s">
        <v>1166</v>
      </c>
      <c r="D85" s="705" t="n">
        <v>7950042</v>
      </c>
      <c r="E85" s="700" t="n">
        <v>906</v>
      </c>
      <c r="F85" s="701" t="n">
        <v>501</v>
      </c>
      <c r="G85" s="702" t="s">
        <v>796</v>
      </c>
      <c r="H85" s="703" t="n">
        <v>24697.492</v>
      </c>
      <c r="I85" s="683"/>
    </row>
    <row r="86" customFormat="false" ht="15.75" hidden="false" customHeight="false" outlineLevel="0" collapsed="false">
      <c r="A86" s="690"/>
      <c r="B86" s="696"/>
      <c r="C86" s="698"/>
      <c r="D86" s="705"/>
      <c r="E86" s="700"/>
      <c r="F86" s="701" t="n">
        <v>501</v>
      </c>
      <c r="G86" s="702" t="s">
        <v>841</v>
      </c>
      <c r="H86" s="703" t="n">
        <v>9180</v>
      </c>
      <c r="I86" s="683"/>
    </row>
    <row r="87" customFormat="false" ht="50.1" hidden="false" customHeight="true" outlineLevel="0" collapsed="false">
      <c r="A87" s="690" t="n">
        <v>12</v>
      </c>
      <c r="B87" s="694" t="s">
        <v>942</v>
      </c>
      <c r="C87" s="694"/>
      <c r="D87" s="694"/>
      <c r="E87" s="694"/>
      <c r="F87" s="694"/>
      <c r="G87" s="694"/>
      <c r="H87" s="695" t="n">
        <f aca="false">H88</f>
        <v>10000</v>
      </c>
      <c r="I87" s="683"/>
    </row>
    <row r="88" customFormat="false" ht="15.75" hidden="false" customHeight="true" outlineLevel="0" collapsed="false">
      <c r="A88" s="690"/>
      <c r="B88" s="696"/>
      <c r="C88" s="697" t="s">
        <v>74</v>
      </c>
      <c r="D88" s="697"/>
      <c r="E88" s="697"/>
      <c r="F88" s="697"/>
      <c r="G88" s="697"/>
      <c r="H88" s="695" t="n">
        <f aca="false">SUM(H89:H90)</f>
        <v>10000</v>
      </c>
      <c r="I88" s="683"/>
    </row>
    <row r="89" customFormat="false" ht="15.75" hidden="false" customHeight="true" outlineLevel="0" collapsed="false">
      <c r="A89" s="690"/>
      <c r="B89" s="696"/>
      <c r="C89" s="698" t="s">
        <v>1166</v>
      </c>
      <c r="D89" s="705" t="n">
        <v>7950043</v>
      </c>
      <c r="E89" s="700" t="n">
        <v>905</v>
      </c>
      <c r="F89" s="701" t="n">
        <v>709</v>
      </c>
      <c r="G89" s="702" t="s">
        <v>883</v>
      </c>
      <c r="H89" s="703" t="n">
        <v>2353.12</v>
      </c>
      <c r="I89" s="683"/>
    </row>
    <row r="90" customFormat="false" ht="15" hidden="false" customHeight="true" outlineLevel="0" collapsed="false">
      <c r="A90" s="690"/>
      <c r="B90" s="696"/>
      <c r="C90" s="698"/>
      <c r="D90" s="705"/>
      <c r="E90" s="700"/>
      <c r="F90" s="701" t="n">
        <v>709</v>
      </c>
      <c r="G90" s="702" t="s">
        <v>885</v>
      </c>
      <c r="H90" s="703" t="n">
        <v>7646.88</v>
      </c>
      <c r="I90" s="683"/>
    </row>
    <row r="91" customFormat="false" ht="35.25" hidden="false" customHeight="true" outlineLevel="0" collapsed="false">
      <c r="A91" s="690" t="n">
        <v>13</v>
      </c>
      <c r="B91" s="694" t="s">
        <v>943</v>
      </c>
      <c r="C91" s="694"/>
      <c r="D91" s="694"/>
      <c r="E91" s="694"/>
      <c r="F91" s="694"/>
      <c r="G91" s="694"/>
      <c r="H91" s="695" t="n">
        <f aca="false">H92+H96</f>
        <v>19572.11242</v>
      </c>
      <c r="I91" s="683"/>
    </row>
    <row r="92" customFormat="false" ht="15.75" hidden="false" customHeight="true" outlineLevel="0" collapsed="false">
      <c r="A92" s="690"/>
      <c r="B92" s="696"/>
      <c r="C92" s="697" t="s">
        <v>74</v>
      </c>
      <c r="D92" s="697"/>
      <c r="E92" s="697"/>
      <c r="F92" s="697"/>
      <c r="G92" s="697"/>
      <c r="H92" s="695" t="n">
        <f aca="false">SUM(H93:H95)</f>
        <v>1827</v>
      </c>
      <c r="I92" s="683"/>
    </row>
    <row r="93" customFormat="false" ht="15.75" hidden="false" customHeight="true" outlineLevel="0" collapsed="false">
      <c r="A93" s="690"/>
      <c r="B93" s="696"/>
      <c r="C93" s="698" t="s">
        <v>1166</v>
      </c>
      <c r="D93" s="705" t="n">
        <v>7950047</v>
      </c>
      <c r="E93" s="700" t="n">
        <v>905</v>
      </c>
      <c r="F93" s="701" t="n">
        <v>709</v>
      </c>
      <c r="G93" s="702" t="s">
        <v>796</v>
      </c>
      <c r="H93" s="703" t="n">
        <v>210</v>
      </c>
      <c r="I93" s="683"/>
    </row>
    <row r="94" customFormat="false" ht="15" hidden="false" customHeight="true" outlineLevel="0" collapsed="false">
      <c r="A94" s="690"/>
      <c r="B94" s="696"/>
      <c r="C94" s="698"/>
      <c r="D94" s="705"/>
      <c r="E94" s="700"/>
      <c r="F94" s="701" t="n">
        <v>709</v>
      </c>
      <c r="G94" s="702" t="s">
        <v>883</v>
      </c>
      <c r="H94" s="703" t="n">
        <v>889.74</v>
      </c>
      <c r="I94" s="683"/>
    </row>
    <row r="95" customFormat="false" ht="15" hidden="false" customHeight="true" outlineLevel="0" collapsed="false">
      <c r="A95" s="690"/>
      <c r="B95" s="696"/>
      <c r="C95" s="698"/>
      <c r="D95" s="705"/>
      <c r="E95" s="700"/>
      <c r="F95" s="701" t="n">
        <v>709</v>
      </c>
      <c r="G95" s="702" t="s">
        <v>885</v>
      </c>
      <c r="H95" s="703" t="n">
        <v>727.26</v>
      </c>
      <c r="I95" s="683"/>
    </row>
    <row r="96" customFormat="false" ht="15.75" hidden="false" customHeight="true" outlineLevel="0" collapsed="false">
      <c r="A96" s="690"/>
      <c r="B96" s="696"/>
      <c r="C96" s="697" t="s">
        <v>180</v>
      </c>
      <c r="D96" s="697"/>
      <c r="E96" s="697"/>
      <c r="F96" s="697"/>
      <c r="G96" s="697"/>
      <c r="H96" s="695" t="n">
        <f aca="false">SUM(H97)</f>
        <v>17745.11242</v>
      </c>
      <c r="I96" s="683"/>
    </row>
    <row r="97" customFormat="false" ht="15.75" hidden="false" customHeight="false" outlineLevel="0" collapsed="false">
      <c r="A97" s="690"/>
      <c r="B97" s="696"/>
      <c r="C97" s="704" t="s">
        <v>1166</v>
      </c>
      <c r="D97" s="705" t="n">
        <v>7950047</v>
      </c>
      <c r="E97" s="700" t="n">
        <v>907</v>
      </c>
      <c r="F97" s="701" t="n">
        <v>503</v>
      </c>
      <c r="G97" s="702" t="s">
        <v>796</v>
      </c>
      <c r="H97" s="703" t="n">
        <v>17745.11242</v>
      </c>
      <c r="I97" s="683"/>
    </row>
    <row r="98" customFormat="false" ht="48.75" hidden="false" customHeight="true" outlineLevel="0" collapsed="false">
      <c r="A98" s="690" t="n">
        <v>14</v>
      </c>
      <c r="B98" s="694" t="s">
        <v>926</v>
      </c>
      <c r="C98" s="694"/>
      <c r="D98" s="694"/>
      <c r="E98" s="694"/>
      <c r="F98" s="694"/>
      <c r="G98" s="694"/>
      <c r="H98" s="695" t="n">
        <f aca="false">H99</f>
        <v>8619.52</v>
      </c>
      <c r="I98" s="683"/>
    </row>
    <row r="99" customFormat="false" ht="15.75" hidden="false" customHeight="true" outlineLevel="0" collapsed="false">
      <c r="A99" s="690"/>
      <c r="B99" s="696"/>
      <c r="C99" s="697" t="s">
        <v>74</v>
      </c>
      <c r="D99" s="697"/>
      <c r="E99" s="697"/>
      <c r="F99" s="697"/>
      <c r="G99" s="697"/>
      <c r="H99" s="695" t="n">
        <f aca="false">SUM(H100)</f>
        <v>8619.52</v>
      </c>
      <c r="I99" s="683"/>
    </row>
    <row r="100" customFormat="false" ht="15.75" hidden="false" customHeight="false" outlineLevel="0" collapsed="false">
      <c r="A100" s="690"/>
      <c r="B100" s="696"/>
      <c r="C100" s="704" t="s">
        <v>1166</v>
      </c>
      <c r="D100" s="705" t="n">
        <v>7950048</v>
      </c>
      <c r="E100" s="700" t="n">
        <v>905</v>
      </c>
      <c r="F100" s="701" t="n">
        <v>707</v>
      </c>
      <c r="G100" s="702" t="s">
        <v>917</v>
      </c>
      <c r="H100" s="703" t="n">
        <v>8619.52</v>
      </c>
      <c r="I100" s="683"/>
    </row>
    <row r="101" customFormat="false" ht="53.25" hidden="false" customHeight="true" outlineLevel="0" collapsed="false">
      <c r="A101" s="690" t="n">
        <v>15</v>
      </c>
      <c r="B101" s="694" t="s">
        <v>944</v>
      </c>
      <c r="C101" s="694"/>
      <c r="D101" s="694"/>
      <c r="E101" s="694"/>
      <c r="F101" s="694"/>
      <c r="G101" s="694"/>
      <c r="H101" s="695" t="n">
        <f aca="false">H102</f>
        <v>51392.2</v>
      </c>
      <c r="I101" s="683"/>
    </row>
    <row r="102" customFormat="false" ht="15.75" hidden="false" customHeight="true" outlineLevel="0" collapsed="false">
      <c r="A102" s="690"/>
      <c r="B102" s="696"/>
      <c r="C102" s="697" t="s">
        <v>74</v>
      </c>
      <c r="D102" s="697"/>
      <c r="E102" s="697"/>
      <c r="F102" s="697"/>
      <c r="G102" s="697"/>
      <c r="H102" s="695" t="n">
        <f aca="false">SUM(H103:H108)</f>
        <v>51392.2</v>
      </c>
      <c r="I102" s="683"/>
    </row>
    <row r="103" customFormat="false" ht="15.75" hidden="false" customHeight="true" outlineLevel="0" collapsed="false">
      <c r="A103" s="690"/>
      <c r="B103" s="696"/>
      <c r="C103" s="698" t="s">
        <v>1173</v>
      </c>
      <c r="D103" s="705" t="n">
        <v>5224800</v>
      </c>
      <c r="E103" s="700" t="n">
        <v>905</v>
      </c>
      <c r="F103" s="701" t="n">
        <v>709</v>
      </c>
      <c r="G103" s="702" t="n">
        <v>612</v>
      </c>
      <c r="H103" s="703" t="n">
        <v>5000</v>
      </c>
      <c r="I103" s="683"/>
    </row>
    <row r="104" customFormat="false" ht="15" hidden="false" customHeight="true" outlineLevel="0" collapsed="false">
      <c r="A104" s="690"/>
      <c r="B104" s="696"/>
      <c r="C104" s="698"/>
      <c r="D104" s="705"/>
      <c r="E104" s="700"/>
      <c r="F104" s="701" t="n">
        <v>709</v>
      </c>
      <c r="G104" s="702" t="n">
        <v>622</v>
      </c>
      <c r="H104" s="703" t="n">
        <v>8105</v>
      </c>
      <c r="I104" s="683"/>
    </row>
    <row r="105" customFormat="false" ht="15.75" hidden="false" customHeight="true" outlineLevel="0" collapsed="false">
      <c r="A105" s="690"/>
      <c r="B105" s="696"/>
      <c r="C105" s="698" t="s">
        <v>1166</v>
      </c>
      <c r="D105" s="705" t="n">
        <v>7950049</v>
      </c>
      <c r="E105" s="700" t="n">
        <v>905</v>
      </c>
      <c r="F105" s="701" t="n">
        <v>709</v>
      </c>
      <c r="G105" s="702" t="s">
        <v>802</v>
      </c>
      <c r="H105" s="703" t="n">
        <v>41.2</v>
      </c>
      <c r="I105" s="683"/>
    </row>
    <row r="106" customFormat="false" ht="15.75" hidden="false" customHeight="false" outlineLevel="0" collapsed="false">
      <c r="A106" s="690"/>
      <c r="B106" s="696"/>
      <c r="C106" s="698"/>
      <c r="D106" s="705"/>
      <c r="E106" s="700"/>
      <c r="F106" s="701" t="n">
        <v>709</v>
      </c>
      <c r="G106" s="702" t="s">
        <v>796</v>
      </c>
      <c r="H106" s="703" t="n">
        <v>4355.70427</v>
      </c>
      <c r="I106" s="683"/>
    </row>
    <row r="107" customFormat="false" ht="15.75" hidden="false" customHeight="false" outlineLevel="0" collapsed="false">
      <c r="A107" s="690"/>
      <c r="B107" s="696"/>
      <c r="C107" s="698"/>
      <c r="D107" s="705"/>
      <c r="E107" s="700"/>
      <c r="F107" s="701" t="n">
        <v>709</v>
      </c>
      <c r="G107" s="702" t="s">
        <v>883</v>
      </c>
      <c r="H107" s="703" t="n">
        <v>12750.44238</v>
      </c>
      <c r="I107" s="683"/>
    </row>
    <row r="108" customFormat="false" ht="15.75" hidden="false" customHeight="false" outlineLevel="0" collapsed="false">
      <c r="A108" s="690"/>
      <c r="B108" s="696"/>
      <c r="C108" s="698"/>
      <c r="D108" s="705"/>
      <c r="E108" s="700"/>
      <c r="F108" s="701" t="n">
        <v>709</v>
      </c>
      <c r="G108" s="702" t="s">
        <v>885</v>
      </c>
      <c r="H108" s="703" t="n">
        <v>21139.85335</v>
      </c>
      <c r="I108" s="683"/>
    </row>
    <row r="109" customFormat="false" ht="51.75" hidden="false" customHeight="true" outlineLevel="0" collapsed="false">
      <c r="A109" s="690" t="n">
        <v>16</v>
      </c>
      <c r="B109" s="694" t="s">
        <v>927</v>
      </c>
      <c r="C109" s="694"/>
      <c r="D109" s="694"/>
      <c r="E109" s="694"/>
      <c r="F109" s="694"/>
      <c r="G109" s="694"/>
      <c r="H109" s="695" t="n">
        <f aca="false">H110</f>
        <v>12096.958</v>
      </c>
      <c r="I109" s="683"/>
    </row>
    <row r="110" customFormat="false" ht="15.75" hidden="false" customHeight="true" outlineLevel="0" collapsed="false">
      <c r="A110" s="690"/>
      <c r="B110" s="696"/>
      <c r="C110" s="697" t="s">
        <v>74</v>
      </c>
      <c r="D110" s="697"/>
      <c r="E110" s="697"/>
      <c r="F110" s="697"/>
      <c r="G110" s="697"/>
      <c r="H110" s="695" t="n">
        <f aca="false">SUM(H111:H112)</f>
        <v>12096.958</v>
      </c>
      <c r="I110" s="683"/>
    </row>
    <row r="111" customFormat="false" ht="15.75" hidden="false" customHeight="true" outlineLevel="0" collapsed="false">
      <c r="A111" s="690"/>
      <c r="B111" s="696"/>
      <c r="C111" s="698" t="s">
        <v>1166</v>
      </c>
      <c r="D111" s="705" t="n">
        <v>7950050</v>
      </c>
      <c r="E111" s="700" t="n">
        <v>905</v>
      </c>
      <c r="F111" s="701" t="n">
        <v>707</v>
      </c>
      <c r="G111" s="702" t="s">
        <v>796</v>
      </c>
      <c r="H111" s="703" t="n">
        <v>3340</v>
      </c>
      <c r="I111" s="683"/>
    </row>
    <row r="112" customFormat="false" ht="15.75" hidden="false" customHeight="false" outlineLevel="0" collapsed="false">
      <c r="A112" s="690"/>
      <c r="B112" s="696"/>
      <c r="C112" s="698"/>
      <c r="D112" s="705"/>
      <c r="E112" s="700"/>
      <c r="F112" s="701" t="n">
        <v>707</v>
      </c>
      <c r="G112" s="702" t="s">
        <v>885</v>
      </c>
      <c r="H112" s="703" t="n">
        <v>8756.958</v>
      </c>
      <c r="I112" s="683"/>
    </row>
    <row r="113" customFormat="false" ht="51.75" hidden="false" customHeight="true" outlineLevel="0" collapsed="false">
      <c r="A113" s="712" t="n">
        <v>17</v>
      </c>
      <c r="B113" s="694" t="s">
        <v>946</v>
      </c>
      <c r="C113" s="694"/>
      <c r="D113" s="694"/>
      <c r="E113" s="694"/>
      <c r="F113" s="694"/>
      <c r="G113" s="694"/>
      <c r="H113" s="695" t="n">
        <f aca="false">H114+H117+H122</f>
        <v>54771.81087</v>
      </c>
      <c r="I113" s="683"/>
    </row>
    <row r="114" customFormat="false" ht="30.95" hidden="false" customHeight="true" outlineLevel="0" collapsed="false">
      <c r="A114" s="712"/>
      <c r="B114" s="713"/>
      <c r="C114" s="697" t="s">
        <v>133</v>
      </c>
      <c r="D114" s="697"/>
      <c r="E114" s="697"/>
      <c r="F114" s="697"/>
      <c r="G114" s="697"/>
      <c r="H114" s="695" t="n">
        <f aca="false">SUM(H115:H116)</f>
        <v>2400</v>
      </c>
      <c r="I114" s="683"/>
    </row>
    <row r="115" customFormat="false" ht="15.75" hidden="false" customHeight="false" outlineLevel="0" collapsed="false">
      <c r="A115" s="712"/>
      <c r="B115" s="713"/>
      <c r="C115" s="704" t="s">
        <v>1173</v>
      </c>
      <c r="D115" s="705" t="n">
        <v>5224000</v>
      </c>
      <c r="E115" s="700" t="n">
        <v>906</v>
      </c>
      <c r="F115" s="701" t="n">
        <v>501</v>
      </c>
      <c r="G115" s="702" t="s">
        <v>796</v>
      </c>
      <c r="H115" s="703" t="n">
        <v>1816.8</v>
      </c>
      <c r="I115" s="683"/>
    </row>
    <row r="116" customFormat="false" ht="15.75" hidden="false" customHeight="false" outlineLevel="0" collapsed="false">
      <c r="A116" s="712"/>
      <c r="B116" s="713"/>
      <c r="C116" s="704" t="s">
        <v>1166</v>
      </c>
      <c r="D116" s="705" t="n">
        <v>7950054</v>
      </c>
      <c r="E116" s="700" t="n">
        <v>906</v>
      </c>
      <c r="F116" s="701" t="n">
        <v>501</v>
      </c>
      <c r="G116" s="702" t="s">
        <v>796</v>
      </c>
      <c r="H116" s="703" t="n">
        <v>583.2</v>
      </c>
      <c r="I116" s="683"/>
    </row>
    <row r="117" customFormat="false" ht="15.75" hidden="false" customHeight="true" outlineLevel="0" collapsed="false">
      <c r="A117" s="712"/>
      <c r="B117" s="713"/>
      <c r="C117" s="697" t="s">
        <v>180</v>
      </c>
      <c r="D117" s="697"/>
      <c r="E117" s="697"/>
      <c r="F117" s="697"/>
      <c r="G117" s="697"/>
      <c r="H117" s="695" t="n">
        <f aca="false">SUM(H118:H121)</f>
        <v>31331.955</v>
      </c>
      <c r="I117" s="683"/>
    </row>
    <row r="118" customFormat="false" ht="15.75" hidden="false" customHeight="true" outlineLevel="0" collapsed="false">
      <c r="A118" s="712"/>
      <c r="B118" s="713"/>
      <c r="C118" s="698" t="s">
        <v>1173</v>
      </c>
      <c r="D118" s="705" t="n">
        <v>5224000</v>
      </c>
      <c r="E118" s="700" t="n">
        <v>907</v>
      </c>
      <c r="F118" s="701" t="n">
        <v>503</v>
      </c>
      <c r="G118" s="702" t="n">
        <v>244</v>
      </c>
      <c r="H118" s="703" t="n">
        <v>11291.647</v>
      </c>
      <c r="I118" s="683"/>
    </row>
    <row r="119" customFormat="false" ht="15.75" hidden="false" customHeight="false" outlineLevel="0" collapsed="false">
      <c r="A119" s="712"/>
      <c r="B119" s="713"/>
      <c r="C119" s="698"/>
      <c r="D119" s="705" t="n">
        <v>5224000</v>
      </c>
      <c r="E119" s="700" t="n">
        <v>907</v>
      </c>
      <c r="F119" s="701" t="n">
        <v>503</v>
      </c>
      <c r="G119" s="702" t="n">
        <v>810</v>
      </c>
      <c r="H119" s="703" t="n">
        <v>12052.878</v>
      </c>
      <c r="I119" s="683"/>
    </row>
    <row r="120" customFormat="false" ht="15.75" hidden="false" customHeight="true" outlineLevel="0" collapsed="false">
      <c r="A120" s="712"/>
      <c r="B120" s="713"/>
      <c r="C120" s="698" t="s">
        <v>1166</v>
      </c>
      <c r="D120" s="705" t="n">
        <v>7950054</v>
      </c>
      <c r="E120" s="700" t="n">
        <v>907</v>
      </c>
      <c r="F120" s="701" t="n">
        <v>503</v>
      </c>
      <c r="G120" s="702" t="s">
        <v>796</v>
      </c>
      <c r="H120" s="703" t="n">
        <v>4118.408</v>
      </c>
      <c r="I120" s="683"/>
    </row>
    <row r="121" customFormat="false" ht="15.75" hidden="false" customHeight="false" outlineLevel="0" collapsed="false">
      <c r="A121" s="712"/>
      <c r="B121" s="713"/>
      <c r="C121" s="698"/>
      <c r="D121" s="705"/>
      <c r="E121" s="700"/>
      <c r="F121" s="701" t="n">
        <v>503</v>
      </c>
      <c r="G121" s="702" t="s">
        <v>1015</v>
      </c>
      <c r="H121" s="703" t="n">
        <v>3869.022</v>
      </c>
      <c r="I121" s="683"/>
    </row>
    <row r="122" customFormat="false" ht="30.95" hidden="false" customHeight="true" outlineLevel="0" collapsed="false">
      <c r="A122" s="709"/>
      <c r="B122" s="714"/>
      <c r="C122" s="697" t="s">
        <v>1102</v>
      </c>
      <c r="D122" s="697"/>
      <c r="E122" s="697"/>
      <c r="F122" s="697"/>
      <c r="G122" s="697"/>
      <c r="H122" s="695" t="n">
        <f aca="false">SUM(H123:H124)</f>
        <v>21039.85587</v>
      </c>
      <c r="I122" s="683"/>
    </row>
    <row r="123" customFormat="false" ht="15.75" hidden="false" customHeight="false" outlineLevel="0" collapsed="false">
      <c r="A123" s="709"/>
      <c r="B123" s="714"/>
      <c r="C123" s="704" t="s">
        <v>1173</v>
      </c>
      <c r="D123" s="705" t="n">
        <v>5224000</v>
      </c>
      <c r="E123" s="700" t="n">
        <v>908</v>
      </c>
      <c r="F123" s="701" t="n">
        <v>503</v>
      </c>
      <c r="G123" s="702" t="s">
        <v>796</v>
      </c>
      <c r="H123" s="703" t="n">
        <v>19049.57587</v>
      </c>
      <c r="I123" s="683"/>
    </row>
    <row r="124" customFormat="false" ht="15.75" hidden="false" customHeight="false" outlineLevel="0" collapsed="false">
      <c r="A124" s="709"/>
      <c r="B124" s="714"/>
      <c r="C124" s="704" t="s">
        <v>1166</v>
      </c>
      <c r="D124" s="705" t="n">
        <v>7950054</v>
      </c>
      <c r="E124" s="700" t="n">
        <v>908</v>
      </c>
      <c r="F124" s="701" t="n">
        <v>503</v>
      </c>
      <c r="G124" s="702" t="n">
        <v>244</v>
      </c>
      <c r="H124" s="703" t="n">
        <v>1990.28</v>
      </c>
      <c r="I124" s="683"/>
    </row>
    <row r="125" customFormat="false" ht="48.75" hidden="false" customHeight="true" outlineLevel="0" collapsed="false">
      <c r="A125" s="690" t="n">
        <v>18</v>
      </c>
      <c r="B125" s="694" t="s">
        <v>1178</v>
      </c>
      <c r="C125" s="694"/>
      <c r="D125" s="694"/>
      <c r="E125" s="694"/>
      <c r="F125" s="694"/>
      <c r="G125" s="694"/>
      <c r="H125" s="695" t="n">
        <f aca="false">H126</f>
        <v>2481</v>
      </c>
      <c r="I125" s="683"/>
    </row>
    <row r="126" customFormat="false" ht="15.75" hidden="false" customHeight="true" outlineLevel="0" collapsed="false">
      <c r="A126" s="690"/>
      <c r="B126" s="696"/>
      <c r="C126" s="697" t="s">
        <v>180</v>
      </c>
      <c r="D126" s="697"/>
      <c r="E126" s="697"/>
      <c r="F126" s="697"/>
      <c r="G126" s="697"/>
      <c r="H126" s="695" t="n">
        <f aca="false">SUM(H127)</f>
        <v>2481</v>
      </c>
      <c r="I126" s="683"/>
    </row>
    <row r="127" customFormat="false" ht="15.75" hidden="false" customHeight="false" outlineLevel="0" collapsed="false">
      <c r="A127" s="690"/>
      <c r="B127" s="696"/>
      <c r="C127" s="704" t="s">
        <v>1166</v>
      </c>
      <c r="D127" s="705" t="n">
        <v>7950055</v>
      </c>
      <c r="E127" s="700" t="n">
        <v>907</v>
      </c>
      <c r="F127" s="701" t="n">
        <v>502</v>
      </c>
      <c r="G127" s="702" t="s">
        <v>1015</v>
      </c>
      <c r="H127" s="703" t="n">
        <v>2481</v>
      </c>
      <c r="I127" s="683"/>
    </row>
    <row r="128" customFormat="false" ht="15" hidden="false" customHeight="true" outlineLevel="0" collapsed="false">
      <c r="A128" s="715" t="s">
        <v>1207</v>
      </c>
      <c r="B128" s="715"/>
      <c r="C128" s="715"/>
      <c r="D128" s="715"/>
      <c r="E128" s="715"/>
      <c r="F128" s="715"/>
      <c r="G128" s="715"/>
      <c r="H128" s="716" t="n">
        <f aca="false">H22+H27+H30+H34+H40+H46+H58+H68+H72+H79+H83+H87+H91+H98+H101+H109+H113+H125</f>
        <v>534012.32758</v>
      </c>
      <c r="I128" s="683"/>
      <c r="J128" s="717"/>
    </row>
    <row r="129" customFormat="false" ht="15" hidden="false" customHeight="true" outlineLevel="0" collapsed="false">
      <c r="A129" s="715" t="s">
        <v>1208</v>
      </c>
      <c r="B129" s="715"/>
      <c r="C129" s="715"/>
      <c r="D129" s="715"/>
      <c r="E129" s="715"/>
      <c r="F129" s="715"/>
      <c r="G129" s="715"/>
      <c r="H129" s="716"/>
      <c r="I129" s="683"/>
      <c r="J129" s="717"/>
    </row>
    <row r="130" customFormat="false" ht="15" hidden="false" customHeight="true" outlineLevel="0" collapsed="false">
      <c r="A130" s="718" t="s">
        <v>1173</v>
      </c>
      <c r="B130" s="718"/>
      <c r="C130" s="718"/>
      <c r="D130" s="718"/>
      <c r="E130" s="718"/>
      <c r="F130" s="718"/>
      <c r="G130" s="718"/>
      <c r="H130" s="716" t="n">
        <f aca="false">H24+H25+H32+H36+H37+H49+H56+H103+H104+H115+H118+H119+H123</f>
        <v>153050.95016</v>
      </c>
      <c r="I130" s="683"/>
      <c r="J130" s="717"/>
    </row>
    <row r="131" customFormat="false" ht="15" hidden="false" customHeight="true" outlineLevel="0" collapsed="false">
      <c r="A131" s="718" t="s">
        <v>1166</v>
      </c>
      <c r="B131" s="718"/>
      <c r="C131" s="718"/>
      <c r="D131" s="718"/>
      <c r="E131" s="718"/>
      <c r="F131" s="718"/>
      <c r="G131" s="718"/>
      <c r="H131" s="716" t="n">
        <f aca="false">H26+H29+H33+H38+H39+H42+H43+H44+H50+H53+H57+H60+H61+H62+H63+H64+H65+H67+H70+H71+H74+H75+H76+H77+H78+H81+H82+H85+H86+H89+H90+H93+H94+H95+H97+H100+H105+H106+H107+H108+H111+H112+H116+H120+H121+H124+H127+H45</f>
        <v>380961.37742</v>
      </c>
      <c r="I131" s="683"/>
      <c r="J131" s="717"/>
    </row>
    <row r="132" customFormat="false" ht="15.75" hidden="false" customHeight="false" outlineLevel="0" collapsed="false">
      <c r="A132" s="719"/>
      <c r="B132" s="719"/>
      <c r="C132" s="679"/>
      <c r="D132" s="679"/>
      <c r="E132" s="679"/>
      <c r="F132" s="679"/>
      <c r="G132" s="679"/>
      <c r="H132" s="682" t="s">
        <v>381</v>
      </c>
      <c r="I132" s="683"/>
    </row>
    <row r="133" customFormat="false" ht="12.75" hidden="false" customHeight="false" outlineLevel="0" collapsed="false">
      <c r="A133" s="719"/>
      <c r="B133" s="719"/>
      <c r="C133" s="679"/>
      <c r="D133" s="679"/>
      <c r="E133" s="679"/>
      <c r="F133" s="679"/>
      <c r="G133" s="679"/>
      <c r="H133" s="720"/>
      <c r="I133" s="683"/>
    </row>
    <row r="134" customFormat="false" ht="12.75" hidden="false" customHeight="false" outlineLevel="0" collapsed="false">
      <c r="A134" s="719"/>
      <c r="B134" s="719"/>
      <c r="C134" s="679"/>
      <c r="D134" s="679"/>
      <c r="E134" s="679"/>
      <c r="F134" s="679"/>
      <c r="G134" s="679"/>
      <c r="H134" s="721"/>
      <c r="I134" s="683"/>
    </row>
    <row r="135" customFormat="false" ht="12.75" hidden="false" customHeight="false" outlineLevel="0" collapsed="false">
      <c r="A135" s="677"/>
      <c r="B135" s="677"/>
      <c r="C135" s="722"/>
      <c r="D135" s="679"/>
      <c r="E135" s="679"/>
      <c r="F135" s="679"/>
      <c r="G135" s="679"/>
      <c r="H135" s="723"/>
      <c r="I135" s="683"/>
    </row>
    <row r="136" customFormat="false" ht="12.75" hidden="false" customHeight="false" outlineLevel="0" collapsed="false">
      <c r="A136" s="677"/>
      <c r="B136" s="677"/>
      <c r="C136" s="722"/>
      <c r="D136" s="679"/>
      <c r="E136" s="679"/>
      <c r="F136" s="679"/>
      <c r="G136" s="679"/>
      <c r="H136" s="723"/>
      <c r="I136" s="683"/>
    </row>
    <row r="137" customFormat="false" ht="12.75" hidden="false" customHeight="false" outlineLevel="0" collapsed="false">
      <c r="A137" s="719"/>
      <c r="B137" s="719"/>
      <c r="C137" s="679"/>
      <c r="D137" s="679"/>
      <c r="E137" s="679"/>
      <c r="F137" s="679"/>
      <c r="G137" s="679"/>
      <c r="H137" s="723"/>
      <c r="I137" s="683"/>
    </row>
    <row r="138" customFormat="false" ht="12.75" hidden="false" customHeight="false" outlineLevel="0" collapsed="false">
      <c r="A138" s="677"/>
      <c r="B138" s="677"/>
      <c r="C138" s="679"/>
      <c r="D138" s="679"/>
      <c r="E138" s="679"/>
      <c r="F138" s="679"/>
      <c r="G138" s="679"/>
      <c r="H138" s="721"/>
      <c r="I138" s="683"/>
    </row>
    <row r="139" customFormat="false" ht="12.75" hidden="false" customHeight="false" outlineLevel="0" collapsed="false">
      <c r="A139" s="677"/>
      <c r="B139" s="677"/>
      <c r="C139" s="678"/>
      <c r="D139" s="679"/>
      <c r="E139" s="679"/>
      <c r="F139" s="679"/>
      <c r="G139" s="679"/>
      <c r="H139" s="721"/>
      <c r="I139" s="683"/>
    </row>
  </sheetData>
  <mergeCells count="133">
    <mergeCell ref="B18:G18"/>
    <mergeCell ref="A22:A26"/>
    <mergeCell ref="B22:G22"/>
    <mergeCell ref="B23:B26"/>
    <mergeCell ref="C23:G23"/>
    <mergeCell ref="C24:C25"/>
    <mergeCell ref="D24:D25"/>
    <mergeCell ref="A27:A29"/>
    <mergeCell ref="B27:G27"/>
    <mergeCell ref="B28:B29"/>
    <mergeCell ref="C28:G28"/>
    <mergeCell ref="A30:A33"/>
    <mergeCell ref="B30:G30"/>
    <mergeCell ref="B31:B33"/>
    <mergeCell ref="C31:G31"/>
    <mergeCell ref="A34:A39"/>
    <mergeCell ref="B34:G34"/>
    <mergeCell ref="B35:B39"/>
    <mergeCell ref="C35:G35"/>
    <mergeCell ref="C36:C37"/>
    <mergeCell ref="D36:D37"/>
    <mergeCell ref="E36:E37"/>
    <mergeCell ref="C38:C39"/>
    <mergeCell ref="D38:D39"/>
    <mergeCell ref="E38:E39"/>
    <mergeCell ref="A40:A44"/>
    <mergeCell ref="B40:G40"/>
    <mergeCell ref="B41:B44"/>
    <mergeCell ref="C41:G41"/>
    <mergeCell ref="C42:C45"/>
    <mergeCell ref="D42:D45"/>
    <mergeCell ref="E42:E45"/>
    <mergeCell ref="A46:A57"/>
    <mergeCell ref="B46:G46"/>
    <mergeCell ref="B47:G47"/>
    <mergeCell ref="B48:B50"/>
    <mergeCell ref="C48:G48"/>
    <mergeCell ref="B51:G51"/>
    <mergeCell ref="B52:B53"/>
    <mergeCell ref="C52:G52"/>
    <mergeCell ref="B54:G54"/>
    <mergeCell ref="B55:B57"/>
    <mergeCell ref="C55:G55"/>
    <mergeCell ref="A58:A67"/>
    <mergeCell ref="B58:G58"/>
    <mergeCell ref="B59:B67"/>
    <mergeCell ref="C59:G59"/>
    <mergeCell ref="C60:C65"/>
    <mergeCell ref="D60:D65"/>
    <mergeCell ref="E60:E65"/>
    <mergeCell ref="C66:G66"/>
    <mergeCell ref="A68:A71"/>
    <mergeCell ref="B68:G68"/>
    <mergeCell ref="B69:B71"/>
    <mergeCell ref="C69:G69"/>
    <mergeCell ref="C70:C71"/>
    <mergeCell ref="D70:D71"/>
    <mergeCell ref="E70:E71"/>
    <mergeCell ref="A72:A78"/>
    <mergeCell ref="B72:G72"/>
    <mergeCell ref="B73:B78"/>
    <mergeCell ref="C73:G73"/>
    <mergeCell ref="C74:C78"/>
    <mergeCell ref="D74:D78"/>
    <mergeCell ref="E74:E78"/>
    <mergeCell ref="A79:A82"/>
    <mergeCell ref="B79:G79"/>
    <mergeCell ref="B80:B82"/>
    <mergeCell ref="C80:G80"/>
    <mergeCell ref="C81:C82"/>
    <mergeCell ref="D81:D82"/>
    <mergeCell ref="E81:E82"/>
    <mergeCell ref="A83:A86"/>
    <mergeCell ref="B83:G83"/>
    <mergeCell ref="B84:B86"/>
    <mergeCell ref="C84:G84"/>
    <mergeCell ref="C85:C86"/>
    <mergeCell ref="D85:D86"/>
    <mergeCell ref="E85:E86"/>
    <mergeCell ref="A87:A90"/>
    <mergeCell ref="B87:G87"/>
    <mergeCell ref="B88:B90"/>
    <mergeCell ref="C88:G88"/>
    <mergeCell ref="C89:C90"/>
    <mergeCell ref="D89:D90"/>
    <mergeCell ref="E89:E90"/>
    <mergeCell ref="A91:A97"/>
    <mergeCell ref="B91:G91"/>
    <mergeCell ref="B92:B97"/>
    <mergeCell ref="C92:G92"/>
    <mergeCell ref="C93:C95"/>
    <mergeCell ref="D93:D95"/>
    <mergeCell ref="E93:E95"/>
    <mergeCell ref="C96:G96"/>
    <mergeCell ref="A98:A100"/>
    <mergeCell ref="B98:G98"/>
    <mergeCell ref="B99:B100"/>
    <mergeCell ref="C99:G99"/>
    <mergeCell ref="A101:A108"/>
    <mergeCell ref="B101:G101"/>
    <mergeCell ref="B102:B108"/>
    <mergeCell ref="C102:G102"/>
    <mergeCell ref="C103:C104"/>
    <mergeCell ref="D103:D104"/>
    <mergeCell ref="E103:E104"/>
    <mergeCell ref="C105:C108"/>
    <mergeCell ref="D105:D108"/>
    <mergeCell ref="E105:E108"/>
    <mergeCell ref="A109:A112"/>
    <mergeCell ref="B109:G109"/>
    <mergeCell ref="B110:B112"/>
    <mergeCell ref="C110:G110"/>
    <mergeCell ref="C111:C112"/>
    <mergeCell ref="D111:D112"/>
    <mergeCell ref="E111:E112"/>
    <mergeCell ref="A113:A121"/>
    <mergeCell ref="B113:G113"/>
    <mergeCell ref="B114:B121"/>
    <mergeCell ref="C114:G114"/>
    <mergeCell ref="C117:G117"/>
    <mergeCell ref="C118:C119"/>
    <mergeCell ref="C120:C121"/>
    <mergeCell ref="D120:D121"/>
    <mergeCell ref="E120:E121"/>
    <mergeCell ref="C122:G122"/>
    <mergeCell ref="A125:A127"/>
    <mergeCell ref="B125:G125"/>
    <mergeCell ref="B126:B127"/>
    <mergeCell ref="C126:G126"/>
    <mergeCell ref="A128:G128"/>
    <mergeCell ref="A129:G129"/>
    <mergeCell ref="A130:G130"/>
    <mergeCell ref="A131:G131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7" man="true" max="16383" min="0"/>
    <brk id="11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false" showRowColHeaders="true" showZeros="true" rightToLeft="false" tabSelected="false" showOutlineSymbols="true" defaultGridColor="true" view="pageBreakPreview" topLeftCell="A112" colorId="64" zoomScale="84" zoomScaleNormal="70" zoomScalePageLayoutView="84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4" width="4.28"/>
    <col collapsed="false" customWidth="true" hidden="false" outlineLevel="0" max="2" min="2" style="724" width="36.42"/>
    <col collapsed="false" customWidth="true" hidden="false" outlineLevel="0" max="3" min="3" style="724" width="25.85"/>
    <col collapsed="false" customWidth="true" hidden="false" outlineLevel="0" max="4" min="4" style="724" width="15.13"/>
    <col collapsed="false" customWidth="true" hidden="false" outlineLevel="0" max="5" min="5" style="724" width="11.13"/>
    <col collapsed="false" customWidth="true" hidden="false" outlineLevel="0" max="6" min="6" style="724" width="9.56"/>
    <col collapsed="false" customWidth="true" hidden="false" outlineLevel="0" max="7" min="7" style="724" width="15.13"/>
    <col collapsed="false" customWidth="true" hidden="false" outlineLevel="0" max="9" min="8" style="724" width="16.99"/>
    <col collapsed="false" customWidth="true" hidden="false" outlineLevel="0" max="10" min="10" style="724" width="21.84"/>
    <col collapsed="false" customWidth="true" hidden="false" outlineLevel="0" max="11" min="11" style="724" width="17.99"/>
    <col collapsed="false" customWidth="true" hidden="false" outlineLevel="0" max="12" min="12" style="724" width="18.28"/>
    <col collapsed="false" customWidth="true" hidden="false" outlineLevel="0" max="13" min="13" style="724" width="19.28"/>
    <col collapsed="false" customWidth="true" hidden="false" outlineLevel="0" max="14" min="14" style="724" width="22.56"/>
    <col collapsed="false" customWidth="true" hidden="false" outlineLevel="0" max="15" min="15" style="724" width="19.85"/>
    <col collapsed="false" customWidth="true" hidden="false" outlineLevel="0" max="16" min="16" style="724" width="28.85"/>
    <col collapsed="false" customWidth="true" hidden="false" outlineLevel="0" max="17" min="17" style="724" width="15.56"/>
    <col collapsed="false" customWidth="true" hidden="false" outlineLevel="0" max="18" min="18" style="724" width="13.41"/>
    <col collapsed="false" customWidth="true" hidden="false" outlineLevel="0" max="19" min="19" style="724" width="18.7"/>
    <col collapsed="false" customWidth="false" hidden="false" outlineLevel="0" max="20" min="20" style="724" width="9.14"/>
    <col collapsed="false" customWidth="true" hidden="false" outlineLevel="0" max="22" min="21" style="724" width="13.14"/>
    <col collapsed="false" customWidth="false" hidden="false" outlineLevel="0" max="257" min="23" style="724" width="9.14"/>
  </cols>
  <sheetData>
    <row r="1" s="357" customFormat="true" ht="15.75" hidden="false" customHeight="false" outlineLevel="0" collapsed="false">
      <c r="A1" s="725"/>
      <c r="B1" s="725"/>
      <c r="I1" s="72" t="s">
        <v>1209</v>
      </c>
    </row>
    <row r="2" s="358" customFormat="true" ht="15.75" hidden="false" customHeight="false" outlineLevel="0" collapsed="false">
      <c r="A2" s="662"/>
      <c r="B2" s="662"/>
      <c r="I2" s="72" t="s">
        <v>1</v>
      </c>
    </row>
    <row r="3" s="358" customFormat="true" ht="15.75" hidden="false" customHeight="false" outlineLevel="0" collapsed="false">
      <c r="A3" s="662"/>
      <c r="B3" s="662"/>
      <c r="I3" s="73" t="s">
        <v>2</v>
      </c>
    </row>
    <row r="4" s="358" customFormat="true" ht="15.75" hidden="false" customHeight="false" outlineLevel="0" collapsed="false">
      <c r="A4" s="662"/>
      <c r="B4" s="662"/>
      <c r="I4" s="73" t="s">
        <v>3</v>
      </c>
    </row>
    <row r="5" s="358" customFormat="true" ht="15.75" hidden="false" customHeight="false" outlineLevel="0" collapsed="false">
      <c r="A5" s="662"/>
      <c r="B5" s="662"/>
      <c r="I5" s="73" t="s">
        <v>383</v>
      </c>
    </row>
    <row r="6" s="358" customFormat="true" ht="15.75" hidden="false" customHeight="false" outlineLevel="0" collapsed="false">
      <c r="A6" s="662"/>
      <c r="B6" s="662"/>
      <c r="I6" s="73" t="s">
        <v>2</v>
      </c>
    </row>
    <row r="7" s="358" customFormat="true" ht="15.75" hidden="false" customHeight="false" outlineLevel="0" collapsed="false">
      <c r="A7" s="662"/>
      <c r="B7" s="662"/>
      <c r="I7" s="73" t="s">
        <v>721</v>
      </c>
    </row>
    <row r="8" s="358" customFormat="true" ht="15.75" hidden="false" customHeight="false" outlineLevel="0" collapsed="false">
      <c r="A8" s="662"/>
      <c r="B8" s="662"/>
      <c r="I8" s="73" t="s">
        <v>385</v>
      </c>
    </row>
    <row r="9" s="358" customFormat="true" ht="15.75" hidden="false" customHeight="false" outlineLevel="0" collapsed="false">
      <c r="A9" s="662"/>
      <c r="B9" s="662"/>
      <c r="I9" s="73" t="s">
        <v>5</v>
      </c>
    </row>
    <row r="10" s="358" customFormat="true" ht="15.75" hidden="false" customHeight="false" outlineLevel="0" collapsed="false">
      <c r="A10" s="662"/>
      <c r="B10" s="662"/>
      <c r="G10" s="663"/>
    </row>
    <row r="11" s="358" customFormat="true" ht="15.75" hidden="false" customHeight="false" outlineLevel="0" collapsed="false">
      <c r="A11" s="662"/>
      <c r="B11" s="662"/>
      <c r="I11" s="664" t="s">
        <v>1210</v>
      </c>
    </row>
    <row r="12" customFormat="false" ht="15" hidden="false" customHeight="true" outlineLevel="0" collapsed="false">
      <c r="A12" s="726"/>
      <c r="B12" s="726"/>
      <c r="C12" s="726"/>
      <c r="D12" s="726"/>
      <c r="E12" s="726"/>
      <c r="F12" s="727"/>
      <c r="G12" s="727"/>
      <c r="H12" s="727"/>
      <c r="I12" s="728" t="s">
        <v>1</v>
      </c>
      <c r="J12" s="727"/>
      <c r="K12" s="727"/>
      <c r="L12" s="727"/>
      <c r="M12" s="727"/>
      <c r="N12" s="727"/>
      <c r="O12" s="727"/>
      <c r="P12" s="727"/>
      <c r="Q12" s="727"/>
      <c r="R12" s="727"/>
      <c r="S12" s="727"/>
      <c r="T12" s="727"/>
      <c r="U12" s="727"/>
      <c r="V12" s="727"/>
    </row>
    <row r="13" customFormat="false" ht="15" hidden="false" customHeight="true" outlineLevel="0" collapsed="false">
      <c r="A13" s="726"/>
      <c r="B13" s="726"/>
      <c r="C13" s="726"/>
      <c r="D13" s="726"/>
      <c r="E13" s="726"/>
      <c r="F13" s="727"/>
      <c r="G13" s="727"/>
      <c r="H13" s="727"/>
      <c r="I13" s="728" t="s">
        <v>2</v>
      </c>
      <c r="J13" s="727"/>
      <c r="K13" s="727"/>
      <c r="L13" s="727"/>
      <c r="M13" s="727"/>
      <c r="N13" s="727"/>
      <c r="O13" s="727"/>
      <c r="P13" s="727"/>
      <c r="Q13" s="727"/>
      <c r="R13" s="727"/>
      <c r="S13" s="727"/>
      <c r="T13" s="727"/>
      <c r="U13" s="727"/>
      <c r="V13" s="727"/>
    </row>
    <row r="14" customFormat="false" ht="15" hidden="false" customHeight="true" outlineLevel="0" collapsed="false">
      <c r="A14" s="726"/>
      <c r="B14" s="726"/>
      <c r="C14" s="726"/>
      <c r="D14" s="726"/>
      <c r="E14" s="726"/>
      <c r="F14" s="727"/>
      <c r="G14" s="727"/>
      <c r="H14" s="729" t="s">
        <v>1211</v>
      </c>
      <c r="I14" s="729"/>
      <c r="J14" s="727"/>
      <c r="K14" s="727"/>
      <c r="L14" s="727"/>
      <c r="M14" s="727"/>
      <c r="N14" s="727"/>
      <c r="O14" s="727"/>
      <c r="P14" s="727"/>
      <c r="Q14" s="727"/>
      <c r="R14" s="727"/>
      <c r="S14" s="727"/>
      <c r="T14" s="727"/>
      <c r="U14" s="727"/>
      <c r="V14" s="727"/>
    </row>
    <row r="15" customFormat="false" ht="15" hidden="false" customHeight="true" outlineLevel="0" collapsed="false">
      <c r="A15" s="726"/>
      <c r="B15" s="726"/>
      <c r="C15" s="726"/>
      <c r="D15" s="726"/>
      <c r="E15" s="726"/>
      <c r="F15" s="727"/>
      <c r="G15" s="727"/>
      <c r="H15" s="727"/>
      <c r="I15" s="728" t="s">
        <v>385</v>
      </c>
      <c r="J15" s="727"/>
      <c r="K15" s="727"/>
      <c r="L15" s="727"/>
      <c r="M15" s="727"/>
      <c r="N15" s="727"/>
      <c r="O15" s="727"/>
      <c r="P15" s="727"/>
      <c r="Q15" s="727"/>
      <c r="R15" s="727"/>
      <c r="S15" s="727"/>
      <c r="T15" s="727"/>
      <c r="U15" s="727"/>
      <c r="V15" s="727"/>
    </row>
    <row r="16" customFormat="false" ht="15" hidden="false" customHeight="true" outlineLevel="0" collapsed="false">
      <c r="A16" s="726"/>
      <c r="B16" s="726"/>
      <c r="C16" s="726"/>
      <c r="D16" s="726"/>
      <c r="E16" s="726"/>
      <c r="F16" s="727"/>
      <c r="G16" s="727"/>
      <c r="H16" s="727"/>
      <c r="I16" s="728" t="s">
        <v>5</v>
      </c>
      <c r="J16" s="727"/>
      <c r="K16" s="727"/>
      <c r="L16" s="727"/>
      <c r="M16" s="727"/>
      <c r="N16" s="727"/>
      <c r="O16" s="727"/>
      <c r="P16" s="727"/>
      <c r="Q16" s="727"/>
      <c r="R16" s="727"/>
      <c r="S16" s="727"/>
      <c r="T16" s="727"/>
      <c r="U16" s="727"/>
      <c r="V16" s="727"/>
    </row>
    <row r="17" customFormat="false" ht="15" hidden="false" customHeight="true" outlineLevel="0" collapsed="false">
      <c r="A17" s="726"/>
      <c r="B17" s="726"/>
      <c r="C17" s="726"/>
      <c r="D17" s="726"/>
      <c r="E17" s="726"/>
      <c r="F17" s="727"/>
      <c r="G17" s="727"/>
      <c r="H17" s="727"/>
      <c r="I17" s="727"/>
      <c r="J17" s="727"/>
      <c r="K17" s="727"/>
      <c r="L17" s="727"/>
      <c r="M17" s="727"/>
      <c r="N17" s="727"/>
      <c r="O17" s="727"/>
      <c r="P17" s="727"/>
      <c r="Q17" s="727"/>
      <c r="R17" s="727"/>
      <c r="S17" s="727"/>
      <c r="T17" s="727"/>
      <c r="U17" s="727"/>
      <c r="V17" s="727"/>
    </row>
    <row r="18" customFormat="false" ht="15.75" hidden="false" customHeight="true" outlineLevel="0" collapsed="false">
      <c r="A18" s="730" t="s">
        <v>1212</v>
      </c>
      <c r="B18" s="730"/>
      <c r="C18" s="730"/>
      <c r="D18" s="730"/>
      <c r="E18" s="730"/>
      <c r="F18" s="730"/>
      <c r="G18" s="730"/>
      <c r="H18" s="730"/>
      <c r="I18" s="730"/>
      <c r="J18" s="731"/>
      <c r="K18" s="732"/>
      <c r="L18" s="732"/>
      <c r="M18" s="732"/>
      <c r="N18" s="732"/>
      <c r="O18" s="727"/>
      <c r="P18" s="727"/>
      <c r="Q18" s="727"/>
      <c r="R18" s="727"/>
      <c r="S18" s="727"/>
      <c r="T18" s="727"/>
      <c r="U18" s="727"/>
      <c r="V18" s="727"/>
    </row>
    <row r="19" customFormat="false" ht="15" hidden="false" customHeight="true" outlineLevel="0" collapsed="false">
      <c r="A19" s="726"/>
      <c r="B19" s="726"/>
      <c r="C19" s="726"/>
      <c r="D19" s="726"/>
      <c r="E19" s="726"/>
      <c r="F19" s="727"/>
      <c r="G19" s="733"/>
      <c r="H19" s="733"/>
      <c r="I19" s="734" t="s">
        <v>389</v>
      </c>
      <c r="J19" s="727"/>
      <c r="K19" s="727"/>
      <c r="L19" s="727"/>
      <c r="M19" s="727"/>
      <c r="N19" s="727"/>
      <c r="O19" s="727"/>
      <c r="P19" s="727"/>
      <c r="Q19" s="727"/>
      <c r="R19" s="727"/>
      <c r="S19" s="727"/>
      <c r="T19" s="727"/>
      <c r="U19" s="727"/>
      <c r="V19" s="727"/>
    </row>
    <row r="20" customFormat="false" ht="33" hidden="false" customHeight="true" outlineLevel="0" collapsed="false">
      <c r="A20" s="735" t="s">
        <v>8</v>
      </c>
      <c r="B20" s="735" t="s">
        <v>724</v>
      </c>
      <c r="C20" s="736" t="s">
        <v>1162</v>
      </c>
      <c r="D20" s="736" t="s">
        <v>787</v>
      </c>
      <c r="E20" s="736" t="s">
        <v>725</v>
      </c>
      <c r="F20" s="736" t="s">
        <v>789</v>
      </c>
      <c r="G20" s="736" t="s">
        <v>790</v>
      </c>
      <c r="H20" s="737" t="s">
        <v>1190</v>
      </c>
      <c r="I20" s="525" t="s">
        <v>1191</v>
      </c>
      <c r="J20" s="727"/>
      <c r="K20" s="727"/>
      <c r="L20" s="727"/>
      <c r="M20" s="727"/>
      <c r="N20" s="727"/>
      <c r="O20" s="727"/>
      <c r="P20" s="727"/>
      <c r="Q20" s="727"/>
      <c r="R20" s="727"/>
      <c r="S20" s="727"/>
      <c r="T20" s="727"/>
      <c r="U20" s="727"/>
      <c r="V20" s="727"/>
    </row>
    <row r="21" customFormat="false" ht="33" hidden="false" customHeight="true" outlineLevel="0" collapsed="false">
      <c r="A21" s="735"/>
      <c r="B21" s="735"/>
      <c r="C21" s="736"/>
      <c r="D21" s="736"/>
      <c r="E21" s="736"/>
      <c r="F21" s="736"/>
      <c r="G21" s="736"/>
      <c r="H21" s="737"/>
      <c r="I21" s="525"/>
      <c r="J21" s="727"/>
      <c r="K21" s="727"/>
      <c r="L21" s="727"/>
      <c r="M21" s="727"/>
      <c r="N21" s="727"/>
      <c r="O21" s="727"/>
      <c r="P21" s="727"/>
      <c r="Q21" s="727"/>
      <c r="R21" s="727"/>
      <c r="S21" s="727"/>
      <c r="T21" s="727"/>
      <c r="U21" s="727"/>
      <c r="V21" s="727"/>
    </row>
    <row r="22" customFormat="false" ht="15.75" hidden="false" customHeight="false" outlineLevel="0" collapsed="false">
      <c r="A22" s="735" t="n">
        <v>1</v>
      </c>
      <c r="B22" s="735" t="n">
        <v>2</v>
      </c>
      <c r="C22" s="735" t="n">
        <v>3</v>
      </c>
      <c r="D22" s="735" t="n">
        <v>4</v>
      </c>
      <c r="E22" s="735" t="n">
        <v>5</v>
      </c>
      <c r="F22" s="738" t="n">
        <v>6</v>
      </c>
      <c r="G22" s="735" t="n">
        <v>7</v>
      </c>
      <c r="H22" s="739" t="n">
        <v>8</v>
      </c>
      <c r="I22" s="738" t="n">
        <v>9</v>
      </c>
      <c r="J22" s="727"/>
      <c r="K22" s="727"/>
      <c r="L22" s="727"/>
      <c r="M22" s="727"/>
      <c r="N22" s="727"/>
      <c r="O22" s="727"/>
      <c r="P22" s="727"/>
      <c r="Q22" s="727"/>
      <c r="R22" s="727"/>
      <c r="S22" s="727"/>
      <c r="T22" s="727"/>
      <c r="U22" s="727"/>
      <c r="V22" s="727"/>
    </row>
    <row r="23" s="384" customFormat="true" ht="78.75" hidden="false" customHeight="true" outlineLevel="0" collapsed="false">
      <c r="A23" s="376" t="n">
        <v>1</v>
      </c>
      <c r="B23" s="740" t="s">
        <v>1213</v>
      </c>
      <c r="C23" s="395" t="s">
        <v>133</v>
      </c>
      <c r="D23" s="396"/>
      <c r="E23" s="397"/>
      <c r="F23" s="398"/>
      <c r="G23" s="399"/>
      <c r="H23" s="399"/>
      <c r="I23" s="741"/>
      <c r="J23" s="742"/>
      <c r="K23" s="743"/>
      <c r="L23" s="743"/>
      <c r="M23" s="743"/>
      <c r="N23" s="743"/>
      <c r="O23" s="743"/>
      <c r="P23" s="743"/>
      <c r="Q23" s="743"/>
      <c r="R23" s="743"/>
      <c r="S23" s="743"/>
      <c r="T23" s="743"/>
      <c r="U23" s="743"/>
      <c r="V23" s="743"/>
      <c r="W23" s="743"/>
      <c r="X23" s="743"/>
      <c r="Y23" s="743"/>
    </row>
    <row r="24" customFormat="false" ht="15.75" hidden="false" customHeight="false" outlineLevel="0" collapsed="false">
      <c r="A24" s="376"/>
      <c r="B24" s="740"/>
      <c r="C24" s="744" t="s">
        <v>1166</v>
      </c>
      <c r="D24" s="429" t="n">
        <v>906</v>
      </c>
      <c r="E24" s="441" t="n">
        <v>501</v>
      </c>
      <c r="F24" s="442" t="n">
        <v>7950003</v>
      </c>
      <c r="G24" s="429" t="n">
        <v>244</v>
      </c>
      <c r="H24" s="745" t="n">
        <v>40739.63</v>
      </c>
      <c r="I24" s="746" t="n">
        <v>61656.3</v>
      </c>
      <c r="J24" s="727"/>
      <c r="K24" s="727"/>
      <c r="L24" s="727"/>
      <c r="M24" s="727"/>
      <c r="N24" s="727"/>
      <c r="O24" s="727"/>
      <c r="P24" s="727"/>
      <c r="Q24" s="727"/>
      <c r="R24" s="727"/>
      <c r="S24" s="727"/>
      <c r="T24" s="727"/>
      <c r="U24" s="727"/>
      <c r="V24" s="727"/>
    </row>
    <row r="25" s="384" customFormat="true" ht="15.75" hidden="false" customHeight="true" outlineLevel="0" collapsed="false">
      <c r="A25" s="376"/>
      <c r="B25" s="740"/>
      <c r="C25" s="747" t="s">
        <v>1167</v>
      </c>
      <c r="D25" s="747"/>
      <c r="E25" s="747"/>
      <c r="F25" s="747"/>
      <c r="G25" s="747"/>
      <c r="H25" s="748" t="n">
        <f aca="false">SUM(H24:H24)</f>
        <v>40739.63</v>
      </c>
      <c r="I25" s="749" t="n">
        <f aca="false">SUM(I24:I24)</f>
        <v>61656.3</v>
      </c>
      <c r="J25" s="742"/>
      <c r="K25" s="743"/>
      <c r="L25" s="743"/>
      <c r="M25" s="743"/>
      <c r="N25" s="743"/>
      <c r="O25" s="743"/>
      <c r="P25" s="743"/>
      <c r="Q25" s="743"/>
      <c r="R25" s="743"/>
      <c r="S25" s="743"/>
      <c r="T25" s="743"/>
      <c r="U25" s="743"/>
      <c r="V25" s="743"/>
      <c r="W25" s="743"/>
      <c r="X25" s="743"/>
      <c r="Y25" s="743"/>
    </row>
    <row r="26" s="384" customFormat="true" ht="94.5" hidden="false" customHeight="false" outlineLevel="0" collapsed="false">
      <c r="A26" s="376"/>
      <c r="B26" s="740"/>
      <c r="C26" s="395" t="s">
        <v>1102</v>
      </c>
      <c r="D26" s="396"/>
      <c r="E26" s="397"/>
      <c r="F26" s="398"/>
      <c r="G26" s="399"/>
      <c r="H26" s="750"/>
      <c r="I26" s="741"/>
      <c r="J26" s="742"/>
      <c r="K26" s="743"/>
      <c r="L26" s="743"/>
      <c r="M26" s="743"/>
      <c r="N26" s="743"/>
      <c r="O26" s="743"/>
      <c r="P26" s="743"/>
      <c r="Q26" s="743"/>
      <c r="R26" s="743"/>
      <c r="S26" s="743"/>
      <c r="T26" s="743"/>
      <c r="U26" s="743"/>
      <c r="V26" s="743"/>
      <c r="W26" s="743"/>
      <c r="X26" s="743"/>
      <c r="Y26" s="743"/>
    </row>
    <row r="27" customFormat="false" ht="15.75" hidden="false" customHeight="false" outlineLevel="0" collapsed="false">
      <c r="A27" s="376"/>
      <c r="B27" s="740"/>
      <c r="C27" s="744" t="s">
        <v>1166</v>
      </c>
      <c r="D27" s="429" t="n">
        <v>908</v>
      </c>
      <c r="E27" s="441" t="n">
        <v>501</v>
      </c>
      <c r="F27" s="442" t="n">
        <v>7950003</v>
      </c>
      <c r="G27" s="429" t="n">
        <v>243</v>
      </c>
      <c r="H27" s="745" t="n">
        <v>17356.5</v>
      </c>
      <c r="I27" s="746" t="n">
        <v>17570.7</v>
      </c>
      <c r="J27" s="727"/>
      <c r="K27" s="727"/>
      <c r="L27" s="727"/>
      <c r="M27" s="727"/>
      <c r="N27" s="727"/>
      <c r="O27" s="727"/>
      <c r="P27" s="727"/>
      <c r="Q27" s="727"/>
      <c r="R27" s="727"/>
      <c r="S27" s="727"/>
      <c r="T27" s="727"/>
      <c r="U27" s="727"/>
      <c r="V27" s="727"/>
    </row>
    <row r="28" s="384" customFormat="true" ht="15.75" hidden="false" customHeight="true" outlineLevel="0" collapsed="false">
      <c r="A28" s="376"/>
      <c r="B28" s="740"/>
      <c r="C28" s="747" t="s">
        <v>1167</v>
      </c>
      <c r="D28" s="747"/>
      <c r="E28" s="747"/>
      <c r="F28" s="747"/>
      <c r="G28" s="747"/>
      <c r="H28" s="748" t="n">
        <f aca="false">SUM(H27:H27)</f>
        <v>17356.5</v>
      </c>
      <c r="I28" s="749" t="n">
        <f aca="false">SUM(I27:I27)</f>
        <v>17570.7</v>
      </c>
      <c r="J28" s="742"/>
      <c r="K28" s="743"/>
      <c r="L28" s="743"/>
      <c r="M28" s="743"/>
      <c r="N28" s="743"/>
      <c r="O28" s="743"/>
      <c r="P28" s="743"/>
      <c r="Q28" s="743"/>
      <c r="R28" s="743"/>
      <c r="S28" s="743"/>
      <c r="T28" s="743"/>
      <c r="U28" s="743"/>
      <c r="V28" s="743"/>
      <c r="W28" s="743"/>
      <c r="X28" s="743"/>
      <c r="Y28" s="743"/>
    </row>
    <row r="29" s="384" customFormat="true" ht="15.75" hidden="false" customHeight="true" outlineLevel="0" collapsed="false">
      <c r="A29" s="392"/>
      <c r="B29" s="393" t="s">
        <v>1170</v>
      </c>
      <c r="C29" s="393"/>
      <c r="D29" s="393"/>
      <c r="E29" s="393"/>
      <c r="F29" s="393"/>
      <c r="G29" s="393"/>
      <c r="H29" s="751" t="n">
        <f aca="false">SUM(H25,H28)</f>
        <v>58096.13</v>
      </c>
      <c r="I29" s="752" t="n">
        <f aca="false">SUM(I25,I28)</f>
        <v>79227</v>
      </c>
      <c r="J29" s="742"/>
      <c r="K29" s="743"/>
      <c r="L29" s="743"/>
      <c r="M29" s="743"/>
      <c r="N29" s="743"/>
      <c r="O29" s="743"/>
      <c r="P29" s="743"/>
      <c r="Q29" s="743"/>
      <c r="R29" s="743"/>
      <c r="S29" s="743"/>
      <c r="T29" s="743"/>
      <c r="U29" s="743"/>
      <c r="V29" s="743"/>
      <c r="W29" s="743"/>
      <c r="X29" s="743"/>
      <c r="Y29" s="743"/>
    </row>
    <row r="30" s="384" customFormat="true" ht="63" hidden="false" customHeight="true" outlineLevel="0" collapsed="false">
      <c r="A30" s="376" t="n">
        <v>2</v>
      </c>
      <c r="B30" s="740" t="s">
        <v>1214</v>
      </c>
      <c r="C30" s="395" t="s">
        <v>47</v>
      </c>
      <c r="D30" s="396"/>
      <c r="E30" s="397"/>
      <c r="F30" s="398"/>
      <c r="G30" s="399"/>
      <c r="H30" s="750"/>
      <c r="I30" s="741"/>
      <c r="J30" s="743"/>
      <c r="K30" s="743"/>
      <c r="L30" s="743"/>
      <c r="M30" s="743"/>
      <c r="N30" s="743"/>
      <c r="O30" s="743"/>
      <c r="P30" s="743"/>
      <c r="Q30" s="743"/>
      <c r="R30" s="743"/>
      <c r="S30" s="743"/>
      <c r="T30" s="743"/>
      <c r="U30" s="743"/>
      <c r="V30" s="743"/>
      <c r="W30" s="743"/>
      <c r="X30" s="743"/>
    </row>
    <row r="31" customFormat="false" ht="15.75" hidden="false" customHeight="false" outlineLevel="0" collapsed="false">
      <c r="A31" s="376"/>
      <c r="B31" s="740"/>
      <c r="C31" s="744" t="s">
        <v>1166</v>
      </c>
      <c r="D31" s="443" t="n">
        <v>903</v>
      </c>
      <c r="E31" s="753" t="n">
        <v>113</v>
      </c>
      <c r="F31" s="754" t="n">
        <v>7950004</v>
      </c>
      <c r="G31" s="443" t="s">
        <v>841</v>
      </c>
      <c r="H31" s="745" t="n">
        <v>42.48</v>
      </c>
      <c r="I31" s="746" t="n">
        <v>44.73</v>
      </c>
      <c r="J31" s="727"/>
      <c r="K31" s="727"/>
      <c r="L31" s="727"/>
      <c r="M31" s="727"/>
      <c r="N31" s="727"/>
      <c r="O31" s="727"/>
      <c r="P31" s="727"/>
      <c r="Q31" s="727"/>
      <c r="R31" s="727"/>
      <c r="S31" s="727"/>
      <c r="T31" s="727"/>
      <c r="U31" s="727"/>
    </row>
    <row r="32" s="384" customFormat="true" ht="15.75" hidden="false" customHeight="true" outlineLevel="0" collapsed="false">
      <c r="A32" s="376"/>
      <c r="B32" s="740"/>
      <c r="C32" s="747" t="s">
        <v>1167</v>
      </c>
      <c r="D32" s="747"/>
      <c r="E32" s="747"/>
      <c r="F32" s="747"/>
      <c r="G32" s="747"/>
      <c r="H32" s="748" t="n">
        <f aca="false">SUM(H31:H31)</f>
        <v>42.48</v>
      </c>
      <c r="I32" s="749" t="n">
        <f aca="false">SUM(I31:I31)</f>
        <v>44.73</v>
      </c>
      <c r="J32" s="743"/>
      <c r="K32" s="743"/>
      <c r="L32" s="743"/>
      <c r="M32" s="743"/>
      <c r="N32" s="743"/>
      <c r="O32" s="743"/>
      <c r="P32" s="743"/>
      <c r="Q32" s="743"/>
      <c r="R32" s="743"/>
      <c r="S32" s="743"/>
      <c r="T32" s="743"/>
      <c r="U32" s="743"/>
      <c r="V32" s="743"/>
      <c r="W32" s="743"/>
      <c r="X32" s="743"/>
    </row>
    <row r="33" s="384" customFormat="true" ht="15.75" hidden="false" customHeight="true" outlineLevel="0" collapsed="false">
      <c r="A33" s="392"/>
      <c r="B33" s="393" t="s">
        <v>1170</v>
      </c>
      <c r="C33" s="393"/>
      <c r="D33" s="393"/>
      <c r="E33" s="393"/>
      <c r="F33" s="393"/>
      <c r="G33" s="393"/>
      <c r="H33" s="751" t="n">
        <f aca="false">SUM(H32)</f>
        <v>42.48</v>
      </c>
      <c r="I33" s="752" t="n">
        <f aca="false">SUM(I32)</f>
        <v>44.73</v>
      </c>
      <c r="J33" s="743"/>
      <c r="K33" s="743"/>
      <c r="L33" s="743"/>
      <c r="M33" s="743"/>
      <c r="N33" s="743"/>
      <c r="O33" s="743"/>
      <c r="P33" s="743"/>
      <c r="Q33" s="743"/>
      <c r="R33" s="743"/>
      <c r="S33" s="743"/>
      <c r="T33" s="743"/>
      <c r="U33" s="743"/>
      <c r="V33" s="743"/>
      <c r="W33" s="743"/>
      <c r="X33" s="743"/>
    </row>
    <row r="34" s="384" customFormat="true" ht="63" hidden="false" customHeight="true" outlineLevel="0" collapsed="false">
      <c r="A34" s="376" t="n">
        <v>3</v>
      </c>
      <c r="B34" s="740" t="s">
        <v>845</v>
      </c>
      <c r="C34" s="395" t="s">
        <v>47</v>
      </c>
      <c r="D34" s="396"/>
      <c r="E34" s="397"/>
      <c r="F34" s="398"/>
      <c r="G34" s="399"/>
      <c r="H34" s="750"/>
      <c r="I34" s="741"/>
      <c r="J34" s="743"/>
      <c r="K34" s="743"/>
      <c r="L34" s="743"/>
      <c r="M34" s="743"/>
      <c r="N34" s="743"/>
      <c r="O34" s="743"/>
      <c r="P34" s="743"/>
      <c r="Q34" s="743"/>
      <c r="R34" s="743"/>
      <c r="S34" s="743"/>
      <c r="T34" s="743"/>
      <c r="U34" s="743"/>
      <c r="V34" s="743"/>
      <c r="W34" s="743"/>
      <c r="X34" s="743"/>
    </row>
    <row r="35" customFormat="false" ht="15.75" hidden="false" customHeight="false" outlineLevel="0" collapsed="false">
      <c r="A35" s="376"/>
      <c r="B35" s="740"/>
      <c r="C35" s="744" t="s">
        <v>1166</v>
      </c>
      <c r="D35" s="443" t="n">
        <v>903</v>
      </c>
      <c r="E35" s="753" t="n">
        <v>113</v>
      </c>
      <c r="F35" s="754" t="n">
        <v>7950006</v>
      </c>
      <c r="G35" s="443" t="s">
        <v>841</v>
      </c>
      <c r="H35" s="745" t="n">
        <v>1593</v>
      </c>
      <c r="I35" s="746" t="n">
        <v>1677.43</v>
      </c>
      <c r="J35" s="727"/>
      <c r="K35" s="727"/>
      <c r="L35" s="727"/>
      <c r="M35" s="727"/>
      <c r="N35" s="727"/>
      <c r="O35" s="727"/>
      <c r="P35" s="727"/>
      <c r="Q35" s="727"/>
      <c r="R35" s="727"/>
      <c r="S35" s="727"/>
      <c r="T35" s="727"/>
      <c r="U35" s="727"/>
    </row>
    <row r="36" s="384" customFormat="true" ht="15.75" hidden="false" customHeight="true" outlineLevel="0" collapsed="false">
      <c r="A36" s="376"/>
      <c r="B36" s="740"/>
      <c r="C36" s="755" t="s">
        <v>1167</v>
      </c>
      <c r="D36" s="755"/>
      <c r="E36" s="755"/>
      <c r="F36" s="755"/>
      <c r="G36" s="755"/>
      <c r="H36" s="748" t="n">
        <f aca="false">SUM(H35:H35)</f>
        <v>1593</v>
      </c>
      <c r="I36" s="749" t="n">
        <f aca="false">SUM(I35:I35)</f>
        <v>1677.43</v>
      </c>
      <c r="J36" s="743"/>
      <c r="K36" s="743"/>
      <c r="L36" s="743"/>
      <c r="M36" s="743"/>
      <c r="N36" s="743"/>
      <c r="O36" s="743"/>
      <c r="P36" s="743"/>
      <c r="Q36" s="743"/>
      <c r="R36" s="743"/>
      <c r="S36" s="743"/>
      <c r="T36" s="743"/>
      <c r="U36" s="743"/>
      <c r="V36" s="743"/>
      <c r="W36" s="743"/>
      <c r="X36" s="743"/>
    </row>
    <row r="37" s="384" customFormat="true" ht="15.75" hidden="false" customHeight="true" outlineLevel="0" collapsed="false">
      <c r="A37" s="392"/>
      <c r="B37" s="393" t="s">
        <v>1170</v>
      </c>
      <c r="C37" s="393"/>
      <c r="D37" s="393"/>
      <c r="E37" s="393"/>
      <c r="F37" s="393"/>
      <c r="G37" s="393"/>
      <c r="H37" s="751" t="n">
        <f aca="false">SUM(H36)</f>
        <v>1593</v>
      </c>
      <c r="I37" s="752" t="n">
        <f aca="false">SUM(I36)</f>
        <v>1677.43</v>
      </c>
      <c r="J37" s="743"/>
      <c r="K37" s="743"/>
      <c r="L37" s="743"/>
      <c r="M37" s="743"/>
      <c r="N37" s="743"/>
      <c r="O37" s="743"/>
      <c r="P37" s="743"/>
      <c r="Q37" s="743"/>
      <c r="R37" s="743"/>
      <c r="S37" s="743"/>
      <c r="T37" s="743"/>
      <c r="U37" s="743"/>
      <c r="V37" s="743"/>
      <c r="W37" s="743"/>
      <c r="X37" s="743"/>
    </row>
    <row r="38" s="384" customFormat="true" ht="78.75" hidden="false" customHeight="true" outlineLevel="0" collapsed="false">
      <c r="A38" s="376" t="n">
        <v>4</v>
      </c>
      <c r="B38" s="740" t="s">
        <v>1215</v>
      </c>
      <c r="C38" s="395" t="s">
        <v>74</v>
      </c>
      <c r="D38" s="396"/>
      <c r="E38" s="397"/>
      <c r="F38" s="398"/>
      <c r="G38" s="399"/>
      <c r="H38" s="750"/>
      <c r="I38" s="741"/>
      <c r="J38" s="743"/>
      <c r="K38" s="743"/>
      <c r="L38" s="743"/>
      <c r="M38" s="743"/>
      <c r="N38" s="743"/>
      <c r="O38" s="743"/>
      <c r="P38" s="743"/>
      <c r="Q38" s="743"/>
      <c r="R38" s="743"/>
      <c r="S38" s="743"/>
      <c r="T38" s="743"/>
      <c r="U38" s="743"/>
      <c r="V38" s="743"/>
      <c r="W38" s="743"/>
      <c r="X38" s="743"/>
    </row>
    <row r="39" customFormat="false" ht="15.75" hidden="false" customHeight="true" outlineLevel="0" collapsed="false">
      <c r="A39" s="376"/>
      <c r="B39" s="740"/>
      <c r="C39" s="756" t="s">
        <v>1166</v>
      </c>
      <c r="D39" s="429" t="n">
        <v>905</v>
      </c>
      <c r="E39" s="441" t="n">
        <v>709</v>
      </c>
      <c r="F39" s="442" t="n">
        <v>7950007</v>
      </c>
      <c r="G39" s="389" t="n">
        <v>612</v>
      </c>
      <c r="H39" s="757" t="n">
        <v>41700</v>
      </c>
      <c r="I39" s="758" t="n">
        <v>19200</v>
      </c>
      <c r="J39" s="727"/>
      <c r="K39" s="727"/>
      <c r="L39" s="727"/>
      <c r="M39" s="727"/>
      <c r="N39" s="727"/>
      <c r="O39" s="727"/>
      <c r="P39" s="727"/>
      <c r="Q39" s="727"/>
      <c r="R39" s="727"/>
      <c r="S39" s="727"/>
      <c r="T39" s="727"/>
      <c r="U39" s="727"/>
    </row>
    <row r="40" customFormat="false" ht="15.75" hidden="false" customHeight="false" outlineLevel="0" collapsed="false">
      <c r="A40" s="376"/>
      <c r="B40" s="740"/>
      <c r="C40" s="756"/>
      <c r="D40" s="429"/>
      <c r="E40" s="441"/>
      <c r="F40" s="442"/>
      <c r="G40" s="399" t="n">
        <v>622</v>
      </c>
      <c r="H40" s="759" t="n">
        <v>41686.1</v>
      </c>
      <c r="I40" s="760" t="n">
        <v>19288.7</v>
      </c>
      <c r="J40" s="727"/>
      <c r="K40" s="727"/>
      <c r="L40" s="727"/>
      <c r="M40" s="727"/>
      <c r="N40" s="727"/>
      <c r="O40" s="727"/>
      <c r="P40" s="727"/>
      <c r="Q40" s="727"/>
      <c r="R40" s="727"/>
      <c r="S40" s="727"/>
      <c r="T40" s="727"/>
      <c r="U40" s="727"/>
    </row>
    <row r="41" s="384" customFormat="true" ht="15.75" hidden="false" customHeight="true" outlineLevel="0" collapsed="false">
      <c r="A41" s="376"/>
      <c r="B41" s="740"/>
      <c r="C41" s="747" t="s">
        <v>1167</v>
      </c>
      <c r="D41" s="747"/>
      <c r="E41" s="747"/>
      <c r="F41" s="747"/>
      <c r="G41" s="747"/>
      <c r="H41" s="748" t="n">
        <f aca="false">SUM(H39:H40)</f>
        <v>83386.1</v>
      </c>
      <c r="I41" s="749" t="n">
        <f aca="false">SUM(I39:I40)</f>
        <v>38488.7</v>
      </c>
      <c r="J41" s="743"/>
      <c r="K41" s="743"/>
      <c r="L41" s="743"/>
      <c r="M41" s="743"/>
      <c r="N41" s="743"/>
      <c r="O41" s="743"/>
      <c r="P41" s="743"/>
      <c r="Q41" s="743"/>
      <c r="R41" s="743"/>
      <c r="S41" s="743"/>
      <c r="T41" s="743"/>
      <c r="U41" s="743"/>
      <c r="V41" s="743"/>
      <c r="W41" s="743"/>
      <c r="X41" s="743"/>
    </row>
    <row r="42" s="384" customFormat="true" ht="24" hidden="false" customHeight="true" outlineLevel="0" collapsed="false">
      <c r="A42" s="392"/>
      <c r="B42" s="393" t="s">
        <v>1170</v>
      </c>
      <c r="C42" s="393"/>
      <c r="D42" s="393"/>
      <c r="E42" s="393"/>
      <c r="F42" s="393"/>
      <c r="G42" s="393"/>
      <c r="H42" s="751" t="n">
        <f aca="false">SUM(H41)</f>
        <v>83386.1</v>
      </c>
      <c r="I42" s="752" t="n">
        <f aca="false">SUM(I41)</f>
        <v>38488.7</v>
      </c>
      <c r="J42" s="743"/>
      <c r="K42" s="743"/>
      <c r="L42" s="743"/>
      <c r="M42" s="743"/>
      <c r="N42" s="743"/>
      <c r="O42" s="743"/>
      <c r="P42" s="743"/>
      <c r="Q42" s="743"/>
      <c r="R42" s="743"/>
      <c r="S42" s="743"/>
      <c r="T42" s="743"/>
      <c r="U42" s="743"/>
      <c r="V42" s="743"/>
      <c r="W42" s="743"/>
      <c r="X42" s="743"/>
    </row>
    <row r="43" s="384" customFormat="true" ht="63" hidden="false" customHeight="true" outlineLevel="0" collapsed="false">
      <c r="A43" s="376" t="n">
        <v>5</v>
      </c>
      <c r="B43" s="740" t="s">
        <v>1216</v>
      </c>
      <c r="C43" s="395" t="s">
        <v>47</v>
      </c>
      <c r="D43" s="396"/>
      <c r="E43" s="397"/>
      <c r="F43" s="398"/>
      <c r="G43" s="399"/>
      <c r="H43" s="399"/>
      <c r="I43" s="741"/>
      <c r="J43" s="742"/>
      <c r="K43" s="743"/>
      <c r="L43" s="743"/>
      <c r="M43" s="743"/>
      <c r="N43" s="743"/>
      <c r="O43" s="743"/>
      <c r="P43" s="743"/>
      <c r="Q43" s="743"/>
      <c r="R43" s="743"/>
      <c r="S43" s="743"/>
      <c r="T43" s="743"/>
      <c r="U43" s="743"/>
      <c r="V43" s="743"/>
      <c r="W43" s="743"/>
      <c r="X43" s="743"/>
      <c r="Y43" s="743"/>
    </row>
    <row r="44" customFormat="false" ht="23.25" hidden="false" customHeight="true" outlineLevel="0" collapsed="false">
      <c r="A44" s="376"/>
      <c r="B44" s="740"/>
      <c r="C44" s="744" t="s">
        <v>1166</v>
      </c>
      <c r="D44" s="429" t="n">
        <v>903</v>
      </c>
      <c r="E44" s="441" t="n">
        <v>314</v>
      </c>
      <c r="F44" s="442" t="n">
        <v>7950013</v>
      </c>
      <c r="G44" s="429" t="s">
        <v>796</v>
      </c>
      <c r="H44" s="745" t="n">
        <v>500</v>
      </c>
      <c r="I44" s="746" t="n">
        <v>210</v>
      </c>
      <c r="J44" s="727"/>
      <c r="K44" s="727"/>
      <c r="L44" s="727"/>
      <c r="M44" s="727"/>
      <c r="N44" s="727"/>
      <c r="O44" s="727"/>
      <c r="P44" s="727"/>
      <c r="Q44" s="727"/>
      <c r="R44" s="727"/>
      <c r="S44" s="727"/>
      <c r="T44" s="727"/>
      <c r="U44" s="727"/>
      <c r="V44" s="727"/>
    </row>
    <row r="45" s="384" customFormat="true" ht="15.75" hidden="false" customHeight="true" outlineLevel="0" collapsed="false">
      <c r="A45" s="376"/>
      <c r="B45" s="740"/>
      <c r="C45" s="747" t="s">
        <v>1167</v>
      </c>
      <c r="D45" s="747"/>
      <c r="E45" s="747"/>
      <c r="F45" s="747"/>
      <c r="G45" s="747"/>
      <c r="H45" s="748" t="n">
        <f aca="false">SUM(H44:H44)</f>
        <v>500</v>
      </c>
      <c r="I45" s="749" t="n">
        <f aca="false">SUM(I44:I44)</f>
        <v>210</v>
      </c>
      <c r="J45" s="742"/>
      <c r="K45" s="743"/>
      <c r="L45" s="743"/>
      <c r="M45" s="743"/>
      <c r="N45" s="743"/>
      <c r="O45" s="743"/>
      <c r="P45" s="743"/>
      <c r="Q45" s="743"/>
      <c r="R45" s="743"/>
      <c r="S45" s="743"/>
      <c r="T45" s="743"/>
      <c r="U45" s="743"/>
      <c r="V45" s="743"/>
      <c r="W45" s="743"/>
      <c r="X45" s="743"/>
      <c r="Y45" s="743"/>
    </row>
    <row r="46" s="384" customFormat="true" ht="63" hidden="false" customHeight="true" outlineLevel="0" collapsed="false">
      <c r="A46" s="376"/>
      <c r="B46" s="740"/>
      <c r="C46" s="395" t="s">
        <v>74</v>
      </c>
      <c r="D46" s="396"/>
      <c r="E46" s="397"/>
      <c r="F46" s="398"/>
      <c r="G46" s="399"/>
      <c r="H46" s="750"/>
      <c r="I46" s="741"/>
      <c r="J46" s="742"/>
      <c r="K46" s="743"/>
      <c r="L46" s="743"/>
      <c r="M46" s="743"/>
      <c r="N46" s="743"/>
      <c r="O46" s="743"/>
      <c r="P46" s="743"/>
      <c r="Q46" s="743"/>
      <c r="R46" s="743"/>
      <c r="S46" s="743"/>
      <c r="T46" s="743"/>
      <c r="U46" s="743"/>
      <c r="V46" s="743"/>
      <c r="W46" s="743"/>
      <c r="X46" s="743"/>
      <c r="Y46" s="743"/>
    </row>
    <row r="47" customFormat="false" ht="24" hidden="false" customHeight="true" outlineLevel="0" collapsed="false">
      <c r="A47" s="376"/>
      <c r="B47" s="740"/>
      <c r="C47" s="744" t="s">
        <v>1166</v>
      </c>
      <c r="D47" s="429" t="n">
        <v>905</v>
      </c>
      <c r="E47" s="441" t="n">
        <v>314</v>
      </c>
      <c r="F47" s="442" t="n">
        <v>7950013</v>
      </c>
      <c r="G47" s="429" t="s">
        <v>796</v>
      </c>
      <c r="H47" s="745" t="n">
        <v>1540</v>
      </c>
      <c r="I47" s="746" t="n">
        <v>855</v>
      </c>
      <c r="J47" s="727"/>
      <c r="K47" s="727"/>
      <c r="L47" s="727"/>
      <c r="M47" s="727"/>
      <c r="N47" s="727"/>
      <c r="O47" s="727"/>
      <c r="P47" s="727"/>
      <c r="Q47" s="727"/>
      <c r="R47" s="727"/>
      <c r="S47" s="727"/>
      <c r="T47" s="727"/>
      <c r="U47" s="727"/>
      <c r="V47" s="727"/>
    </row>
    <row r="48" s="384" customFormat="true" ht="25.5" hidden="false" customHeight="true" outlineLevel="0" collapsed="false">
      <c r="A48" s="376"/>
      <c r="B48" s="740"/>
      <c r="C48" s="747" t="s">
        <v>1167</v>
      </c>
      <c r="D48" s="747"/>
      <c r="E48" s="747"/>
      <c r="F48" s="747"/>
      <c r="G48" s="747"/>
      <c r="H48" s="748" t="n">
        <f aca="false">SUM(H47:H47)</f>
        <v>1540</v>
      </c>
      <c r="I48" s="749" t="n">
        <f aca="false">SUM(I47:I47)</f>
        <v>855</v>
      </c>
      <c r="J48" s="742"/>
      <c r="K48" s="743"/>
      <c r="L48" s="743"/>
      <c r="M48" s="743"/>
      <c r="N48" s="743"/>
      <c r="O48" s="743"/>
      <c r="P48" s="743"/>
      <c r="Q48" s="743"/>
      <c r="R48" s="743"/>
      <c r="S48" s="743"/>
      <c r="T48" s="743"/>
      <c r="U48" s="743"/>
      <c r="V48" s="743"/>
      <c r="W48" s="743"/>
      <c r="X48" s="743"/>
      <c r="Y48" s="743"/>
    </row>
    <row r="49" s="384" customFormat="true" ht="28.5" hidden="false" customHeight="true" outlineLevel="0" collapsed="false">
      <c r="A49" s="392"/>
      <c r="B49" s="393" t="s">
        <v>1170</v>
      </c>
      <c r="C49" s="393"/>
      <c r="D49" s="393"/>
      <c r="E49" s="393"/>
      <c r="F49" s="393"/>
      <c r="G49" s="393"/>
      <c r="H49" s="751" t="n">
        <f aca="false">SUM(H48,H45)</f>
        <v>2040</v>
      </c>
      <c r="I49" s="752" t="n">
        <f aca="false">SUM(I48,I45)</f>
        <v>1065</v>
      </c>
      <c r="J49" s="743"/>
      <c r="K49" s="743"/>
      <c r="L49" s="743"/>
      <c r="M49" s="743"/>
      <c r="N49" s="743"/>
      <c r="O49" s="743"/>
      <c r="P49" s="743"/>
      <c r="Q49" s="743"/>
      <c r="R49" s="743"/>
      <c r="S49" s="743"/>
      <c r="T49" s="743"/>
      <c r="U49" s="743"/>
      <c r="V49" s="743"/>
      <c r="W49" s="743"/>
      <c r="X49" s="743"/>
    </row>
    <row r="50" s="384" customFormat="true" ht="78.75" hidden="false" customHeight="true" outlineLevel="0" collapsed="false">
      <c r="A50" s="376" t="n">
        <v>6</v>
      </c>
      <c r="B50" s="740" t="s">
        <v>939</v>
      </c>
      <c r="C50" s="395" t="s">
        <v>74</v>
      </c>
      <c r="D50" s="396"/>
      <c r="E50" s="397"/>
      <c r="F50" s="398"/>
      <c r="G50" s="399"/>
      <c r="H50" s="750"/>
      <c r="I50" s="741"/>
      <c r="J50" s="743"/>
      <c r="K50" s="743"/>
      <c r="L50" s="743"/>
      <c r="M50" s="743"/>
      <c r="N50" s="743"/>
      <c r="O50" s="743"/>
      <c r="P50" s="743"/>
      <c r="Q50" s="743"/>
      <c r="R50" s="743"/>
      <c r="S50" s="743"/>
      <c r="T50" s="743"/>
      <c r="U50" s="743"/>
      <c r="V50" s="743"/>
      <c r="W50" s="743"/>
      <c r="X50" s="743"/>
    </row>
    <row r="51" customFormat="false" ht="15.75" hidden="false" customHeight="true" outlineLevel="0" collapsed="false">
      <c r="A51" s="376"/>
      <c r="B51" s="740"/>
      <c r="C51" s="756" t="s">
        <v>1166</v>
      </c>
      <c r="D51" s="389" t="n">
        <v>905</v>
      </c>
      <c r="E51" s="438" t="n">
        <v>709</v>
      </c>
      <c r="F51" s="439" t="n">
        <v>7950018</v>
      </c>
      <c r="G51" s="389" t="s">
        <v>883</v>
      </c>
      <c r="H51" s="757" t="n">
        <v>7376</v>
      </c>
      <c r="I51" s="758" t="n">
        <v>2490</v>
      </c>
      <c r="J51" s="727"/>
      <c r="K51" s="727"/>
      <c r="L51" s="727"/>
      <c r="M51" s="727"/>
      <c r="N51" s="727"/>
      <c r="O51" s="727"/>
      <c r="P51" s="727"/>
      <c r="Q51" s="727"/>
      <c r="R51" s="727"/>
      <c r="S51" s="727"/>
      <c r="T51" s="727"/>
      <c r="U51" s="727"/>
    </row>
    <row r="52" customFormat="false" ht="15.75" hidden="false" customHeight="false" outlineLevel="0" collapsed="false">
      <c r="A52" s="376"/>
      <c r="B52" s="740"/>
      <c r="C52" s="756"/>
      <c r="D52" s="389" t="n">
        <v>905</v>
      </c>
      <c r="E52" s="438" t="n">
        <v>709</v>
      </c>
      <c r="F52" s="439" t="n">
        <v>7950018</v>
      </c>
      <c r="G52" s="389" t="s">
        <v>885</v>
      </c>
      <c r="H52" s="757" t="n">
        <v>3000</v>
      </c>
      <c r="I52" s="758" t="n">
        <v>1290</v>
      </c>
      <c r="J52" s="727"/>
      <c r="K52" s="727"/>
      <c r="L52" s="727"/>
      <c r="M52" s="727"/>
      <c r="N52" s="727"/>
      <c r="O52" s="727"/>
      <c r="P52" s="727"/>
      <c r="Q52" s="727"/>
      <c r="R52" s="727"/>
      <c r="S52" s="727"/>
      <c r="T52" s="727"/>
      <c r="U52" s="727"/>
    </row>
    <row r="53" customFormat="false" ht="15.75" hidden="false" customHeight="false" outlineLevel="0" collapsed="false">
      <c r="A53" s="376"/>
      <c r="B53" s="740"/>
      <c r="C53" s="756"/>
      <c r="D53" s="389" t="n">
        <v>905</v>
      </c>
      <c r="E53" s="438" t="n">
        <v>804</v>
      </c>
      <c r="F53" s="439" t="n">
        <v>7950018</v>
      </c>
      <c r="G53" s="389" t="s">
        <v>796</v>
      </c>
      <c r="H53" s="757" t="n">
        <v>160</v>
      </c>
      <c r="I53" s="758" t="n">
        <v>1000</v>
      </c>
      <c r="J53" s="727"/>
      <c r="K53" s="727"/>
      <c r="L53" s="727"/>
      <c r="M53" s="727"/>
      <c r="N53" s="727"/>
      <c r="O53" s="727"/>
      <c r="P53" s="727"/>
      <c r="Q53" s="727"/>
      <c r="R53" s="727"/>
      <c r="S53" s="727"/>
      <c r="T53" s="727"/>
      <c r="U53" s="727"/>
    </row>
    <row r="54" customFormat="false" ht="15.75" hidden="false" customHeight="false" outlineLevel="0" collapsed="false">
      <c r="A54" s="376"/>
      <c r="B54" s="740"/>
      <c r="C54" s="756"/>
      <c r="D54" s="429" t="n">
        <v>905</v>
      </c>
      <c r="E54" s="441" t="n">
        <v>804</v>
      </c>
      <c r="F54" s="442" t="n">
        <v>7950018</v>
      </c>
      <c r="G54" s="429" t="s">
        <v>883</v>
      </c>
      <c r="H54" s="759" t="n">
        <v>2340</v>
      </c>
      <c r="I54" s="760" t="n">
        <v>2620</v>
      </c>
      <c r="J54" s="727"/>
      <c r="K54" s="727"/>
      <c r="L54" s="727"/>
      <c r="M54" s="727"/>
      <c r="N54" s="727"/>
      <c r="O54" s="727"/>
      <c r="P54" s="727"/>
      <c r="Q54" s="727"/>
      <c r="R54" s="727"/>
      <c r="S54" s="727"/>
      <c r="T54" s="727"/>
      <c r="U54" s="727"/>
    </row>
    <row r="55" s="384" customFormat="true" ht="15.75" hidden="false" customHeight="true" outlineLevel="0" collapsed="false">
      <c r="A55" s="376"/>
      <c r="B55" s="740"/>
      <c r="C55" s="755" t="s">
        <v>1167</v>
      </c>
      <c r="D55" s="755"/>
      <c r="E55" s="755"/>
      <c r="F55" s="755"/>
      <c r="G55" s="755"/>
      <c r="H55" s="748" t="n">
        <f aca="false">SUM(H51:H54)</f>
        <v>12876</v>
      </c>
      <c r="I55" s="749" t="n">
        <f aca="false">SUM(I51:I54)</f>
        <v>7400</v>
      </c>
      <c r="J55" s="743"/>
      <c r="K55" s="743"/>
      <c r="L55" s="743"/>
      <c r="M55" s="743"/>
      <c r="N55" s="743"/>
      <c r="O55" s="743"/>
      <c r="P55" s="743"/>
      <c r="Q55" s="743"/>
      <c r="R55" s="743"/>
      <c r="S55" s="743"/>
      <c r="T55" s="743"/>
      <c r="U55" s="743"/>
      <c r="V55" s="743"/>
      <c r="W55" s="743"/>
      <c r="X55" s="743"/>
    </row>
    <row r="56" s="384" customFormat="true" ht="15.75" hidden="false" customHeight="true" outlineLevel="0" collapsed="false">
      <c r="A56" s="392"/>
      <c r="B56" s="393" t="s">
        <v>1170</v>
      </c>
      <c r="C56" s="393"/>
      <c r="D56" s="393"/>
      <c r="E56" s="393"/>
      <c r="F56" s="393"/>
      <c r="G56" s="393"/>
      <c r="H56" s="751" t="n">
        <f aca="false">SUM(H55)</f>
        <v>12876</v>
      </c>
      <c r="I56" s="752" t="n">
        <f aca="false">SUM(I55)</f>
        <v>7400</v>
      </c>
      <c r="J56" s="743"/>
      <c r="K56" s="743"/>
      <c r="L56" s="743"/>
      <c r="M56" s="743"/>
      <c r="N56" s="743"/>
      <c r="O56" s="743"/>
      <c r="P56" s="743"/>
      <c r="Q56" s="743"/>
      <c r="R56" s="743"/>
      <c r="S56" s="743"/>
      <c r="T56" s="743"/>
      <c r="U56" s="743"/>
      <c r="V56" s="743"/>
      <c r="W56" s="743"/>
      <c r="X56" s="743"/>
    </row>
    <row r="57" s="384" customFormat="true" ht="84.95" hidden="false" customHeight="true" outlineLevel="0" collapsed="false">
      <c r="A57" s="376" t="n">
        <v>7</v>
      </c>
      <c r="B57" s="740" t="s">
        <v>940</v>
      </c>
      <c r="C57" s="395" t="s">
        <v>74</v>
      </c>
      <c r="D57" s="396"/>
      <c r="E57" s="397"/>
      <c r="F57" s="398"/>
      <c r="G57" s="399"/>
      <c r="H57" s="750"/>
      <c r="I57" s="761"/>
      <c r="J57" s="743"/>
      <c r="K57" s="743"/>
      <c r="L57" s="743"/>
      <c r="M57" s="743"/>
      <c r="N57" s="743"/>
      <c r="O57" s="743"/>
      <c r="P57" s="743"/>
      <c r="Q57" s="743"/>
      <c r="R57" s="743"/>
      <c r="S57" s="743"/>
      <c r="T57" s="743"/>
      <c r="U57" s="743"/>
      <c r="V57" s="743"/>
      <c r="W57" s="743"/>
      <c r="X57" s="743"/>
    </row>
    <row r="58" customFormat="false" ht="15.75" hidden="false" customHeight="true" outlineLevel="0" collapsed="false">
      <c r="A58" s="376"/>
      <c r="B58" s="740"/>
      <c r="C58" s="756" t="s">
        <v>1166</v>
      </c>
      <c r="D58" s="386" t="n">
        <v>905</v>
      </c>
      <c r="E58" s="387" t="n">
        <v>709</v>
      </c>
      <c r="F58" s="388" t="n">
        <v>7950026</v>
      </c>
      <c r="G58" s="389" t="s">
        <v>883</v>
      </c>
      <c r="H58" s="757" t="n">
        <v>29050</v>
      </c>
      <c r="I58" s="758" t="n">
        <v>28950</v>
      </c>
      <c r="J58" s="727"/>
      <c r="K58" s="727"/>
      <c r="L58" s="727"/>
      <c r="M58" s="727"/>
      <c r="N58" s="727"/>
      <c r="O58" s="727"/>
      <c r="P58" s="727"/>
      <c r="Q58" s="727"/>
      <c r="R58" s="727"/>
      <c r="S58" s="727"/>
      <c r="T58" s="727"/>
      <c r="U58" s="727"/>
    </row>
    <row r="59" customFormat="false" ht="15.75" hidden="false" customHeight="false" outlineLevel="0" collapsed="false">
      <c r="A59" s="376"/>
      <c r="B59" s="740"/>
      <c r="C59" s="756"/>
      <c r="D59" s="386" t="n">
        <v>905</v>
      </c>
      <c r="E59" s="387" t="n">
        <v>709</v>
      </c>
      <c r="F59" s="388" t="n">
        <v>7950026</v>
      </c>
      <c r="G59" s="389" t="s">
        <v>885</v>
      </c>
      <c r="H59" s="762" t="n">
        <v>28950</v>
      </c>
      <c r="I59" s="763" t="n">
        <v>28850</v>
      </c>
      <c r="J59" s="727"/>
      <c r="K59" s="727"/>
      <c r="L59" s="727"/>
      <c r="M59" s="727"/>
      <c r="N59" s="727"/>
      <c r="O59" s="727"/>
      <c r="P59" s="727"/>
      <c r="Q59" s="727"/>
      <c r="R59" s="727"/>
      <c r="S59" s="727"/>
      <c r="T59" s="727"/>
      <c r="U59" s="727"/>
    </row>
    <row r="60" customFormat="false" ht="15.75" hidden="false" customHeight="false" outlineLevel="0" collapsed="false">
      <c r="A60" s="376"/>
      <c r="B60" s="740"/>
      <c r="C60" s="756"/>
      <c r="D60" s="463" t="n">
        <v>905</v>
      </c>
      <c r="E60" s="427" t="n">
        <v>804</v>
      </c>
      <c r="F60" s="428" t="n">
        <v>7950026</v>
      </c>
      <c r="G60" s="429" t="s">
        <v>883</v>
      </c>
      <c r="H60" s="745" t="n">
        <v>500</v>
      </c>
      <c r="I60" s="746" t="n">
        <v>500</v>
      </c>
      <c r="J60" s="727"/>
      <c r="K60" s="727"/>
      <c r="L60" s="727"/>
      <c r="M60" s="727"/>
      <c r="N60" s="727"/>
      <c r="O60" s="727"/>
      <c r="P60" s="727"/>
      <c r="Q60" s="727"/>
      <c r="R60" s="727"/>
      <c r="S60" s="727"/>
      <c r="T60" s="727"/>
      <c r="U60" s="727"/>
    </row>
    <row r="61" s="384" customFormat="true" ht="15.75" hidden="false" customHeight="true" outlineLevel="0" collapsed="false">
      <c r="A61" s="376"/>
      <c r="B61" s="740"/>
      <c r="C61" s="764" t="s">
        <v>1167</v>
      </c>
      <c r="D61" s="764"/>
      <c r="E61" s="764"/>
      <c r="F61" s="764"/>
      <c r="G61" s="764"/>
      <c r="H61" s="748" t="n">
        <f aca="false">SUM(H58:H60)</f>
        <v>58500</v>
      </c>
      <c r="I61" s="749" t="n">
        <f aca="false">SUM(I58:I60)</f>
        <v>58300</v>
      </c>
      <c r="J61" s="743"/>
      <c r="K61" s="743"/>
      <c r="L61" s="743"/>
      <c r="M61" s="743"/>
      <c r="N61" s="743"/>
      <c r="O61" s="743"/>
      <c r="P61" s="743"/>
      <c r="Q61" s="743"/>
      <c r="R61" s="743"/>
      <c r="S61" s="743"/>
      <c r="T61" s="743"/>
      <c r="U61" s="743"/>
      <c r="V61" s="743"/>
      <c r="W61" s="743"/>
      <c r="X61" s="743"/>
    </row>
    <row r="62" s="384" customFormat="true" ht="15.75" hidden="false" customHeight="true" outlineLevel="0" collapsed="false">
      <c r="A62" s="392"/>
      <c r="B62" s="393" t="s">
        <v>1170</v>
      </c>
      <c r="C62" s="393"/>
      <c r="D62" s="393"/>
      <c r="E62" s="393"/>
      <c r="F62" s="393"/>
      <c r="G62" s="393"/>
      <c r="H62" s="751" t="n">
        <f aca="false">SUM(H61)</f>
        <v>58500</v>
      </c>
      <c r="I62" s="752" t="n">
        <f aca="false">SUM(I61)</f>
        <v>58300</v>
      </c>
      <c r="J62" s="743"/>
      <c r="K62" s="743"/>
      <c r="L62" s="743"/>
      <c r="M62" s="743"/>
      <c r="N62" s="743"/>
      <c r="O62" s="743"/>
      <c r="P62" s="743"/>
      <c r="Q62" s="743"/>
      <c r="R62" s="743"/>
      <c r="S62" s="743"/>
      <c r="T62" s="743"/>
      <c r="U62" s="743"/>
      <c r="V62" s="743"/>
      <c r="W62" s="743"/>
      <c r="X62" s="743"/>
    </row>
    <row r="63" s="384" customFormat="true" ht="63" hidden="false" customHeight="true" outlineLevel="0" collapsed="false">
      <c r="A63" s="376" t="n">
        <v>8</v>
      </c>
      <c r="B63" s="740" t="s">
        <v>862</v>
      </c>
      <c r="C63" s="395" t="s">
        <v>66</v>
      </c>
      <c r="D63" s="396"/>
      <c r="E63" s="397"/>
      <c r="F63" s="398"/>
      <c r="G63" s="399"/>
      <c r="H63" s="750"/>
      <c r="I63" s="741"/>
      <c r="J63" s="743"/>
      <c r="K63" s="743"/>
      <c r="L63" s="743"/>
      <c r="M63" s="743"/>
      <c r="N63" s="743"/>
      <c r="O63" s="743"/>
      <c r="P63" s="743"/>
      <c r="Q63" s="743"/>
      <c r="R63" s="743"/>
      <c r="S63" s="743"/>
      <c r="T63" s="743"/>
      <c r="U63" s="743"/>
      <c r="V63" s="743"/>
      <c r="W63" s="743"/>
      <c r="X63" s="743"/>
    </row>
    <row r="64" customFormat="false" ht="15.75" hidden="false" customHeight="true" outlineLevel="0" collapsed="false">
      <c r="A64" s="376"/>
      <c r="B64" s="740"/>
      <c r="C64" s="756" t="s">
        <v>1166</v>
      </c>
      <c r="D64" s="386" t="n">
        <v>904</v>
      </c>
      <c r="E64" s="387" t="n">
        <v>113</v>
      </c>
      <c r="F64" s="388" t="n">
        <v>7950035</v>
      </c>
      <c r="G64" s="389" t="s">
        <v>822</v>
      </c>
      <c r="H64" s="757" t="n">
        <v>18610</v>
      </c>
      <c r="I64" s="758" t="n">
        <v>16700</v>
      </c>
      <c r="J64" s="727"/>
      <c r="K64" s="727"/>
      <c r="L64" s="727"/>
      <c r="M64" s="727"/>
      <c r="N64" s="727"/>
      <c r="O64" s="727"/>
      <c r="P64" s="727"/>
      <c r="Q64" s="727"/>
      <c r="R64" s="727"/>
      <c r="S64" s="727"/>
      <c r="T64" s="727"/>
      <c r="U64" s="727"/>
    </row>
    <row r="65" customFormat="false" ht="15.75" hidden="false" customHeight="false" outlineLevel="0" collapsed="false">
      <c r="A65" s="376"/>
      <c r="B65" s="740"/>
      <c r="C65" s="756"/>
      <c r="D65" s="386" t="n">
        <v>904</v>
      </c>
      <c r="E65" s="387" t="n">
        <v>709</v>
      </c>
      <c r="F65" s="388" t="n">
        <v>7950035</v>
      </c>
      <c r="G65" s="389" t="s">
        <v>822</v>
      </c>
      <c r="H65" s="762" t="n">
        <v>7305</v>
      </c>
      <c r="I65" s="763" t="n">
        <v>8017</v>
      </c>
      <c r="J65" s="727"/>
      <c r="K65" s="727"/>
      <c r="L65" s="727"/>
      <c r="M65" s="727"/>
      <c r="N65" s="727"/>
      <c r="O65" s="727"/>
      <c r="P65" s="727"/>
      <c r="Q65" s="727"/>
      <c r="R65" s="727"/>
      <c r="S65" s="727"/>
      <c r="T65" s="727"/>
      <c r="U65" s="727"/>
    </row>
    <row r="66" customFormat="false" ht="15.75" hidden="false" customHeight="false" outlineLevel="0" collapsed="false">
      <c r="A66" s="376"/>
      <c r="B66" s="740"/>
      <c r="C66" s="756"/>
      <c r="D66" s="386" t="n">
        <v>904</v>
      </c>
      <c r="E66" s="387" t="n">
        <v>804</v>
      </c>
      <c r="F66" s="388" t="n">
        <v>7950035</v>
      </c>
      <c r="G66" s="389" t="s">
        <v>822</v>
      </c>
      <c r="H66" s="762" t="n">
        <v>5500</v>
      </c>
      <c r="I66" s="763" t="n">
        <v>4210</v>
      </c>
      <c r="J66" s="727"/>
      <c r="K66" s="727"/>
      <c r="L66" s="727"/>
      <c r="M66" s="727"/>
      <c r="N66" s="727"/>
      <c r="O66" s="727"/>
      <c r="P66" s="727"/>
      <c r="Q66" s="727"/>
      <c r="R66" s="727"/>
      <c r="S66" s="727"/>
      <c r="T66" s="727"/>
      <c r="U66" s="727"/>
    </row>
    <row r="67" customFormat="false" ht="15.75" hidden="false" customHeight="false" outlineLevel="0" collapsed="false">
      <c r="A67" s="376"/>
      <c r="B67" s="740"/>
      <c r="C67" s="756"/>
      <c r="D67" s="463" t="n">
        <v>904</v>
      </c>
      <c r="E67" s="427" t="n">
        <v>1006</v>
      </c>
      <c r="F67" s="428" t="n">
        <v>7950035</v>
      </c>
      <c r="G67" s="429" t="s">
        <v>822</v>
      </c>
      <c r="H67" s="745" t="n">
        <v>3440</v>
      </c>
      <c r="I67" s="746" t="n">
        <v>3180</v>
      </c>
      <c r="J67" s="727"/>
      <c r="K67" s="727"/>
      <c r="L67" s="727"/>
      <c r="M67" s="727"/>
      <c r="N67" s="727"/>
      <c r="O67" s="727"/>
      <c r="P67" s="727"/>
      <c r="Q67" s="727"/>
      <c r="R67" s="727"/>
      <c r="S67" s="727"/>
      <c r="T67" s="727"/>
      <c r="U67" s="727"/>
    </row>
    <row r="68" s="384" customFormat="true" ht="15.75" hidden="false" customHeight="true" outlineLevel="0" collapsed="false">
      <c r="A68" s="376"/>
      <c r="B68" s="740"/>
      <c r="C68" s="755" t="s">
        <v>1167</v>
      </c>
      <c r="D68" s="755"/>
      <c r="E68" s="755"/>
      <c r="F68" s="755"/>
      <c r="G68" s="755"/>
      <c r="H68" s="748" t="n">
        <f aca="false">SUM(H64:H67)</f>
        <v>34855</v>
      </c>
      <c r="I68" s="749" t="n">
        <f aca="false">SUM(I64:I67)</f>
        <v>32107</v>
      </c>
      <c r="J68" s="743"/>
      <c r="K68" s="743"/>
      <c r="L68" s="743"/>
      <c r="M68" s="743"/>
      <c r="N68" s="743"/>
      <c r="O68" s="743"/>
      <c r="P68" s="743"/>
      <c r="Q68" s="743"/>
      <c r="R68" s="743"/>
      <c r="S68" s="743"/>
      <c r="T68" s="743"/>
      <c r="U68" s="743"/>
      <c r="V68" s="743"/>
      <c r="W68" s="743"/>
      <c r="X68" s="743"/>
    </row>
    <row r="69" s="384" customFormat="true" ht="15.75" hidden="false" customHeight="true" outlineLevel="0" collapsed="false">
      <c r="A69" s="392"/>
      <c r="B69" s="393" t="s">
        <v>1170</v>
      </c>
      <c r="C69" s="393"/>
      <c r="D69" s="393"/>
      <c r="E69" s="393"/>
      <c r="F69" s="393"/>
      <c r="G69" s="393"/>
      <c r="H69" s="751" t="n">
        <f aca="false">SUM(H68)</f>
        <v>34855</v>
      </c>
      <c r="I69" s="752" t="n">
        <f aca="false">SUM(I68)</f>
        <v>32107</v>
      </c>
      <c r="J69" s="743"/>
      <c r="K69" s="743"/>
      <c r="L69" s="743"/>
      <c r="M69" s="743"/>
      <c r="N69" s="743"/>
      <c r="O69" s="743"/>
      <c r="P69" s="743"/>
      <c r="Q69" s="743"/>
      <c r="R69" s="743"/>
      <c r="S69" s="743"/>
      <c r="T69" s="743"/>
      <c r="U69" s="743"/>
      <c r="V69" s="743"/>
      <c r="W69" s="743"/>
      <c r="X69" s="743"/>
    </row>
    <row r="70" customFormat="false" ht="78.75" hidden="false" customHeight="true" outlineLevel="0" collapsed="false">
      <c r="A70" s="765" t="n">
        <v>9</v>
      </c>
      <c r="B70" s="766" t="s">
        <v>1020</v>
      </c>
      <c r="C70" s="767" t="s">
        <v>74</v>
      </c>
      <c r="D70" s="768"/>
      <c r="E70" s="769"/>
      <c r="F70" s="770"/>
      <c r="G70" s="771"/>
      <c r="H70" s="772"/>
      <c r="I70" s="773"/>
      <c r="J70" s="774"/>
      <c r="K70" s="727"/>
      <c r="L70" s="727"/>
      <c r="M70" s="727"/>
      <c r="N70" s="727"/>
      <c r="O70" s="727"/>
      <c r="P70" s="727"/>
      <c r="Q70" s="727"/>
      <c r="R70" s="727"/>
      <c r="S70" s="727"/>
      <c r="T70" s="727"/>
      <c r="U70" s="727"/>
    </row>
    <row r="71" customFormat="false" ht="15.75" hidden="false" customHeight="true" outlineLevel="0" collapsed="false">
      <c r="A71" s="765"/>
      <c r="B71" s="766"/>
      <c r="C71" s="756" t="s">
        <v>1166</v>
      </c>
      <c r="D71" s="775" t="n">
        <v>905</v>
      </c>
      <c r="E71" s="776" t="n">
        <v>1105</v>
      </c>
      <c r="F71" s="777" t="n">
        <v>7950038</v>
      </c>
      <c r="G71" s="778" t="s">
        <v>796</v>
      </c>
      <c r="H71" s="779" t="n">
        <v>9059.7</v>
      </c>
      <c r="I71" s="780" t="n">
        <v>11610.3</v>
      </c>
      <c r="J71" s="774"/>
      <c r="K71" s="727"/>
      <c r="L71" s="727"/>
      <c r="M71" s="727"/>
      <c r="N71" s="727"/>
      <c r="O71" s="727"/>
      <c r="P71" s="727"/>
      <c r="Q71" s="727"/>
      <c r="R71" s="727"/>
      <c r="S71" s="727"/>
      <c r="T71" s="727"/>
      <c r="U71" s="727"/>
    </row>
    <row r="72" customFormat="false" ht="15.75" hidden="false" customHeight="false" outlineLevel="0" collapsed="false">
      <c r="A72" s="765"/>
      <c r="B72" s="766"/>
      <c r="C72" s="756"/>
      <c r="D72" s="778" t="n">
        <v>905</v>
      </c>
      <c r="E72" s="781" t="n">
        <v>1105</v>
      </c>
      <c r="F72" s="782" t="n">
        <v>7950038</v>
      </c>
      <c r="G72" s="778" t="s">
        <v>883</v>
      </c>
      <c r="H72" s="783" t="n">
        <v>8200</v>
      </c>
      <c r="I72" s="784" t="n">
        <v>9250</v>
      </c>
      <c r="J72" s="774"/>
      <c r="K72" s="727"/>
      <c r="L72" s="727"/>
      <c r="M72" s="727"/>
      <c r="N72" s="727"/>
      <c r="O72" s="727"/>
      <c r="P72" s="727"/>
      <c r="Q72" s="727"/>
      <c r="R72" s="727"/>
      <c r="S72" s="727"/>
      <c r="T72" s="727"/>
      <c r="U72" s="727"/>
    </row>
    <row r="73" customFormat="false" ht="15.75" hidden="false" customHeight="false" outlineLevel="0" collapsed="false">
      <c r="A73" s="765"/>
      <c r="B73" s="766"/>
      <c r="C73" s="756"/>
      <c r="D73" s="778" t="n">
        <v>905</v>
      </c>
      <c r="E73" s="781" t="n">
        <v>1105</v>
      </c>
      <c r="F73" s="782" t="n">
        <v>7950038</v>
      </c>
      <c r="G73" s="778" t="n">
        <v>622</v>
      </c>
      <c r="H73" s="783" t="n">
        <v>2173.4</v>
      </c>
      <c r="I73" s="784" t="n">
        <v>2530</v>
      </c>
      <c r="J73" s="774"/>
      <c r="K73" s="727"/>
      <c r="L73" s="727"/>
      <c r="M73" s="727"/>
      <c r="N73" s="727"/>
      <c r="O73" s="727"/>
      <c r="P73" s="727"/>
      <c r="Q73" s="727"/>
      <c r="R73" s="727"/>
      <c r="S73" s="727"/>
      <c r="T73" s="727"/>
      <c r="U73" s="727"/>
    </row>
    <row r="74" customFormat="false" ht="15.75" hidden="false" customHeight="true" outlineLevel="0" collapsed="false">
      <c r="A74" s="765"/>
      <c r="B74" s="766"/>
      <c r="C74" s="785" t="s">
        <v>1167</v>
      </c>
      <c r="D74" s="785"/>
      <c r="E74" s="785"/>
      <c r="F74" s="785"/>
      <c r="G74" s="785"/>
      <c r="H74" s="786" t="n">
        <f aca="false">SUM(H71:H73)</f>
        <v>19433.1</v>
      </c>
      <c r="I74" s="787" t="n">
        <f aca="false">SUM(I71:I73)</f>
        <v>23390.3</v>
      </c>
      <c r="J74" s="727"/>
      <c r="K74" s="727"/>
      <c r="L74" s="727"/>
      <c r="M74" s="727"/>
      <c r="N74" s="727"/>
      <c r="O74" s="727"/>
      <c r="P74" s="727"/>
      <c r="Q74" s="727"/>
      <c r="R74" s="727"/>
      <c r="S74" s="727"/>
      <c r="T74" s="727"/>
      <c r="U74" s="727"/>
    </row>
    <row r="75" customFormat="false" ht="78.75" hidden="false" customHeight="false" outlineLevel="0" collapsed="false">
      <c r="A75" s="765"/>
      <c r="B75" s="766"/>
      <c r="C75" s="788" t="s">
        <v>180</v>
      </c>
      <c r="D75" s="789"/>
      <c r="E75" s="789"/>
      <c r="F75" s="789"/>
      <c r="G75" s="790"/>
      <c r="H75" s="695"/>
      <c r="I75" s="791"/>
      <c r="J75" s="727"/>
      <c r="K75" s="727"/>
      <c r="L75" s="727"/>
      <c r="M75" s="727"/>
      <c r="N75" s="727"/>
      <c r="O75" s="727"/>
      <c r="P75" s="727"/>
      <c r="Q75" s="727"/>
      <c r="R75" s="727"/>
      <c r="S75" s="727"/>
      <c r="T75" s="727"/>
      <c r="U75" s="727"/>
    </row>
    <row r="76" customFormat="false" ht="15.75" hidden="false" customHeight="false" outlineLevel="0" collapsed="false">
      <c r="A76" s="765"/>
      <c r="B76" s="766"/>
      <c r="C76" s="792" t="s">
        <v>1166</v>
      </c>
      <c r="D76" s="778" t="n">
        <v>907</v>
      </c>
      <c r="E76" s="776" t="n">
        <v>1105</v>
      </c>
      <c r="F76" s="777" t="n">
        <v>7950038</v>
      </c>
      <c r="G76" s="778" t="s">
        <v>796</v>
      </c>
      <c r="H76" s="793" t="n">
        <v>700</v>
      </c>
      <c r="I76" s="794" t="n">
        <v>800</v>
      </c>
      <c r="J76" s="727"/>
      <c r="K76" s="727"/>
      <c r="L76" s="727"/>
      <c r="M76" s="727"/>
      <c r="N76" s="727"/>
      <c r="O76" s="727"/>
      <c r="P76" s="727"/>
      <c r="Q76" s="727"/>
      <c r="R76" s="727"/>
      <c r="S76" s="727"/>
      <c r="T76" s="727"/>
      <c r="U76" s="727"/>
    </row>
    <row r="77" customFormat="false" ht="15.75" hidden="false" customHeight="true" outlineLevel="0" collapsed="false">
      <c r="A77" s="765"/>
      <c r="B77" s="766"/>
      <c r="C77" s="795" t="s">
        <v>1167</v>
      </c>
      <c r="D77" s="795"/>
      <c r="E77" s="795"/>
      <c r="F77" s="795"/>
      <c r="G77" s="795"/>
      <c r="H77" s="796" t="n">
        <f aca="false">SUM(H76)</f>
        <v>700</v>
      </c>
      <c r="I77" s="796" t="n">
        <f aca="false">SUM(I76)</f>
        <v>800</v>
      </c>
      <c r="J77" s="727"/>
      <c r="K77" s="727"/>
      <c r="L77" s="727"/>
      <c r="M77" s="727"/>
      <c r="N77" s="727"/>
      <c r="O77" s="727"/>
      <c r="P77" s="727"/>
      <c r="Q77" s="727"/>
      <c r="R77" s="727"/>
      <c r="S77" s="727"/>
      <c r="T77" s="727"/>
      <c r="U77" s="727"/>
    </row>
    <row r="78" customFormat="false" ht="15.75" hidden="false" customHeight="true" outlineLevel="0" collapsed="false">
      <c r="A78" s="797"/>
      <c r="B78" s="798" t="s">
        <v>1170</v>
      </c>
      <c r="C78" s="798"/>
      <c r="D78" s="798"/>
      <c r="E78" s="798"/>
      <c r="F78" s="798"/>
      <c r="G78" s="798"/>
      <c r="H78" s="796" t="n">
        <f aca="false">H74+H77</f>
        <v>20133.1</v>
      </c>
      <c r="I78" s="799" t="n">
        <f aca="false">I74+I77</f>
        <v>24190.3</v>
      </c>
      <c r="J78" s="727"/>
      <c r="K78" s="727"/>
      <c r="L78" s="727"/>
      <c r="M78" s="727"/>
      <c r="N78" s="727"/>
      <c r="O78" s="727"/>
      <c r="P78" s="727"/>
      <c r="Q78" s="727"/>
      <c r="R78" s="727"/>
      <c r="S78" s="727"/>
      <c r="T78" s="727"/>
      <c r="U78" s="727"/>
    </row>
    <row r="79" customFormat="false" ht="63" hidden="false" customHeight="true" outlineLevel="0" collapsed="false">
      <c r="A79" s="800" t="n">
        <v>10</v>
      </c>
      <c r="B79" s="801" t="s">
        <v>1172</v>
      </c>
      <c r="C79" s="767" t="s">
        <v>66</v>
      </c>
      <c r="D79" s="768"/>
      <c r="E79" s="769"/>
      <c r="F79" s="770"/>
      <c r="G79" s="771"/>
      <c r="H79" s="802"/>
      <c r="I79" s="803"/>
      <c r="J79" s="774"/>
      <c r="K79" s="727"/>
      <c r="L79" s="727"/>
      <c r="M79" s="727"/>
      <c r="N79" s="727"/>
      <c r="O79" s="727"/>
      <c r="P79" s="727"/>
      <c r="Q79" s="727"/>
      <c r="R79" s="727"/>
      <c r="S79" s="727"/>
      <c r="T79" s="727"/>
      <c r="U79" s="727"/>
    </row>
    <row r="80" customFormat="false" ht="15.75" hidden="false" customHeight="true" outlineLevel="0" collapsed="false">
      <c r="A80" s="800"/>
      <c r="B80" s="801"/>
      <c r="C80" s="756" t="s">
        <v>1166</v>
      </c>
      <c r="D80" s="775" t="n">
        <v>904</v>
      </c>
      <c r="E80" s="776" t="n">
        <v>113</v>
      </c>
      <c r="F80" s="777" t="n">
        <v>7950040</v>
      </c>
      <c r="G80" s="778" t="s">
        <v>1113</v>
      </c>
      <c r="H80" s="779" t="n">
        <v>300</v>
      </c>
      <c r="I80" s="780" t="n">
        <v>1150</v>
      </c>
      <c r="J80" s="774"/>
      <c r="K80" s="727"/>
      <c r="L80" s="727"/>
      <c r="M80" s="727"/>
      <c r="N80" s="727"/>
      <c r="O80" s="727"/>
      <c r="P80" s="727"/>
      <c r="Q80" s="727"/>
      <c r="R80" s="727"/>
      <c r="S80" s="727"/>
      <c r="T80" s="727"/>
      <c r="U80" s="727"/>
    </row>
    <row r="81" customFormat="false" ht="15.75" hidden="false" customHeight="false" outlineLevel="0" collapsed="false">
      <c r="A81" s="800"/>
      <c r="B81" s="801"/>
      <c r="C81" s="756"/>
      <c r="D81" s="778" t="n">
        <v>904</v>
      </c>
      <c r="E81" s="781" t="n">
        <v>113</v>
      </c>
      <c r="F81" s="782" t="n">
        <v>7950040</v>
      </c>
      <c r="G81" s="778" t="s">
        <v>796</v>
      </c>
      <c r="H81" s="783" t="n">
        <v>1965</v>
      </c>
      <c r="I81" s="784" t="n">
        <v>2360</v>
      </c>
      <c r="J81" s="774"/>
      <c r="K81" s="727"/>
      <c r="L81" s="727"/>
      <c r="M81" s="727"/>
      <c r="N81" s="727"/>
      <c r="O81" s="727"/>
      <c r="P81" s="727"/>
      <c r="Q81" s="727"/>
      <c r="R81" s="727"/>
      <c r="S81" s="727"/>
      <c r="T81" s="727"/>
      <c r="U81" s="727"/>
    </row>
    <row r="82" customFormat="false" ht="15.75" hidden="false" customHeight="true" outlineLevel="0" collapsed="false">
      <c r="A82" s="800"/>
      <c r="B82" s="801"/>
      <c r="C82" s="795" t="s">
        <v>1167</v>
      </c>
      <c r="D82" s="795"/>
      <c r="E82" s="795"/>
      <c r="F82" s="795"/>
      <c r="G82" s="795"/>
      <c r="H82" s="804" t="n">
        <f aca="false">SUM(H80:H81)</f>
        <v>2265</v>
      </c>
      <c r="I82" s="805" t="n">
        <f aca="false">SUM(I80:I81)</f>
        <v>3510</v>
      </c>
      <c r="J82" s="727"/>
      <c r="K82" s="727"/>
      <c r="L82" s="727"/>
      <c r="M82" s="727"/>
      <c r="N82" s="727"/>
      <c r="O82" s="727"/>
      <c r="P82" s="727"/>
      <c r="Q82" s="727"/>
      <c r="R82" s="727"/>
      <c r="S82" s="727"/>
      <c r="T82" s="727"/>
      <c r="U82" s="727"/>
    </row>
    <row r="83" customFormat="false" ht="15.75" hidden="false" customHeight="true" outlineLevel="0" collapsed="false">
      <c r="A83" s="797"/>
      <c r="B83" s="798" t="s">
        <v>1170</v>
      </c>
      <c r="C83" s="798"/>
      <c r="D83" s="798"/>
      <c r="E83" s="798"/>
      <c r="F83" s="798"/>
      <c r="G83" s="798"/>
      <c r="H83" s="804" t="n">
        <f aca="false">SUM(H82)</f>
        <v>2265</v>
      </c>
      <c r="I83" s="805" t="n">
        <f aca="false">SUM(I82)</f>
        <v>3510</v>
      </c>
      <c r="J83" s="727"/>
      <c r="K83" s="727"/>
      <c r="L83" s="727"/>
      <c r="M83" s="727"/>
      <c r="N83" s="727"/>
      <c r="O83" s="727"/>
      <c r="P83" s="727"/>
      <c r="Q83" s="727"/>
      <c r="R83" s="727"/>
      <c r="S83" s="727"/>
      <c r="T83" s="727"/>
      <c r="U83" s="727"/>
    </row>
    <row r="84" customFormat="false" ht="63" hidden="false" customHeight="true" outlineLevel="0" collapsed="false">
      <c r="A84" s="806" t="n">
        <v>11</v>
      </c>
      <c r="B84" s="766" t="s">
        <v>943</v>
      </c>
      <c r="C84" s="788" t="s">
        <v>66</v>
      </c>
      <c r="D84" s="789"/>
      <c r="E84" s="789"/>
      <c r="F84" s="789"/>
      <c r="G84" s="790"/>
      <c r="H84" s="807"/>
      <c r="I84" s="808"/>
      <c r="J84" s="727"/>
      <c r="K84" s="727"/>
      <c r="L84" s="727"/>
      <c r="M84" s="727"/>
      <c r="N84" s="727"/>
      <c r="O84" s="727"/>
      <c r="P84" s="727"/>
      <c r="Q84" s="727"/>
      <c r="R84" s="727"/>
      <c r="S84" s="727"/>
      <c r="T84" s="727"/>
      <c r="U84" s="727"/>
    </row>
    <row r="85" customFormat="false" ht="15.75" hidden="false" customHeight="false" outlineLevel="0" collapsed="false">
      <c r="A85" s="806"/>
      <c r="B85" s="766"/>
      <c r="C85" s="792" t="s">
        <v>1166</v>
      </c>
      <c r="D85" s="778" t="n">
        <v>904</v>
      </c>
      <c r="E85" s="781" t="n">
        <v>113</v>
      </c>
      <c r="F85" s="782" t="n">
        <v>7950047</v>
      </c>
      <c r="G85" s="778" t="s">
        <v>796</v>
      </c>
      <c r="H85" s="783" t="n">
        <v>140</v>
      </c>
      <c r="I85" s="784" t="n">
        <v>150</v>
      </c>
      <c r="J85" s="774"/>
      <c r="K85" s="727"/>
      <c r="L85" s="727"/>
      <c r="M85" s="727"/>
      <c r="N85" s="727"/>
      <c r="O85" s="727"/>
      <c r="P85" s="727"/>
      <c r="Q85" s="727"/>
      <c r="R85" s="727"/>
      <c r="S85" s="727"/>
      <c r="T85" s="727"/>
      <c r="U85" s="727"/>
    </row>
    <row r="86" customFormat="false" ht="15.75" hidden="false" customHeight="true" outlineLevel="0" collapsed="false">
      <c r="A86" s="806"/>
      <c r="B86" s="766"/>
      <c r="C86" s="795" t="s">
        <v>1167</v>
      </c>
      <c r="D86" s="795"/>
      <c r="E86" s="795"/>
      <c r="F86" s="795"/>
      <c r="G86" s="795"/>
      <c r="H86" s="804" t="n">
        <f aca="false">SUM(H85)</f>
        <v>140</v>
      </c>
      <c r="I86" s="805" t="n">
        <f aca="false">SUM(I85)</f>
        <v>150</v>
      </c>
      <c r="J86" s="727"/>
      <c r="K86" s="727"/>
      <c r="L86" s="727"/>
      <c r="M86" s="727"/>
      <c r="N86" s="727"/>
      <c r="O86" s="727"/>
      <c r="P86" s="727"/>
      <c r="Q86" s="727"/>
      <c r="R86" s="727"/>
      <c r="S86" s="727"/>
      <c r="T86" s="727"/>
      <c r="U86" s="727"/>
    </row>
    <row r="87" customFormat="false" ht="78.75" hidden="false" customHeight="false" outlineLevel="0" collapsed="false">
      <c r="A87" s="806"/>
      <c r="B87" s="766"/>
      <c r="C87" s="767" t="s">
        <v>74</v>
      </c>
      <c r="D87" s="768"/>
      <c r="E87" s="769"/>
      <c r="F87" s="770"/>
      <c r="G87" s="771"/>
      <c r="H87" s="772"/>
      <c r="I87" s="773"/>
      <c r="J87" s="774"/>
      <c r="K87" s="727"/>
      <c r="L87" s="727"/>
      <c r="M87" s="727"/>
      <c r="N87" s="727"/>
      <c r="O87" s="727"/>
      <c r="P87" s="727"/>
      <c r="Q87" s="727"/>
      <c r="R87" s="727"/>
      <c r="S87" s="727"/>
      <c r="T87" s="727"/>
      <c r="U87" s="727"/>
    </row>
    <row r="88" customFormat="false" ht="15.75" hidden="false" customHeight="true" outlineLevel="0" collapsed="false">
      <c r="A88" s="806"/>
      <c r="B88" s="766"/>
      <c r="C88" s="809" t="s">
        <v>1166</v>
      </c>
      <c r="D88" s="775" t="n">
        <v>905</v>
      </c>
      <c r="E88" s="776" t="n">
        <v>701</v>
      </c>
      <c r="F88" s="777" t="n">
        <v>7950047</v>
      </c>
      <c r="G88" s="778" t="s">
        <v>883</v>
      </c>
      <c r="H88" s="779" t="n">
        <v>127.89</v>
      </c>
      <c r="I88" s="780" t="n">
        <v>127.89</v>
      </c>
      <c r="J88" s="774"/>
      <c r="K88" s="727"/>
      <c r="L88" s="727"/>
      <c r="M88" s="727"/>
      <c r="N88" s="727"/>
      <c r="O88" s="727"/>
      <c r="P88" s="727"/>
      <c r="Q88" s="727"/>
      <c r="R88" s="727"/>
      <c r="S88" s="727"/>
      <c r="T88" s="727"/>
      <c r="U88" s="727"/>
    </row>
    <row r="89" customFormat="false" ht="15.75" hidden="false" customHeight="false" outlineLevel="0" collapsed="false">
      <c r="A89" s="806"/>
      <c r="B89" s="766"/>
      <c r="C89" s="809"/>
      <c r="D89" s="775" t="n">
        <v>905</v>
      </c>
      <c r="E89" s="776" t="n">
        <v>701</v>
      </c>
      <c r="F89" s="777" t="n">
        <v>7950047</v>
      </c>
      <c r="G89" s="778" t="s">
        <v>885</v>
      </c>
      <c r="H89" s="779" t="n">
        <v>475.02</v>
      </c>
      <c r="I89" s="780" t="n">
        <v>475.02</v>
      </c>
      <c r="J89" s="774"/>
      <c r="K89" s="727"/>
      <c r="L89" s="727"/>
      <c r="M89" s="727"/>
      <c r="N89" s="727"/>
      <c r="O89" s="727"/>
      <c r="P89" s="727"/>
      <c r="Q89" s="727"/>
      <c r="R89" s="727"/>
      <c r="S89" s="727"/>
      <c r="T89" s="727"/>
      <c r="U89" s="727"/>
    </row>
    <row r="90" customFormat="false" ht="15.75" hidden="false" customHeight="false" outlineLevel="0" collapsed="false">
      <c r="A90" s="806"/>
      <c r="B90" s="766"/>
      <c r="C90" s="809"/>
      <c r="D90" s="775" t="n">
        <v>905</v>
      </c>
      <c r="E90" s="776" t="n">
        <v>702</v>
      </c>
      <c r="F90" s="777" t="n">
        <v>7950047</v>
      </c>
      <c r="G90" s="778" t="s">
        <v>883</v>
      </c>
      <c r="H90" s="779" t="n">
        <v>933.5</v>
      </c>
      <c r="I90" s="780" t="n">
        <v>943.5</v>
      </c>
      <c r="J90" s="774"/>
      <c r="K90" s="727"/>
      <c r="L90" s="727"/>
      <c r="M90" s="727"/>
      <c r="N90" s="727"/>
      <c r="O90" s="727"/>
      <c r="P90" s="727"/>
      <c r="Q90" s="727"/>
      <c r="R90" s="727"/>
      <c r="S90" s="727"/>
      <c r="T90" s="727"/>
      <c r="U90" s="727"/>
    </row>
    <row r="91" customFormat="false" ht="15.75" hidden="false" customHeight="false" outlineLevel="0" collapsed="false">
      <c r="A91" s="806"/>
      <c r="B91" s="766"/>
      <c r="C91" s="809"/>
      <c r="D91" s="775" t="n">
        <v>905</v>
      </c>
      <c r="E91" s="776" t="n">
        <v>702</v>
      </c>
      <c r="F91" s="777" t="n">
        <v>7950047</v>
      </c>
      <c r="G91" s="778" t="s">
        <v>885</v>
      </c>
      <c r="H91" s="779" t="n">
        <v>146.16</v>
      </c>
      <c r="I91" s="780" t="n">
        <v>146.16</v>
      </c>
      <c r="J91" s="774"/>
      <c r="K91" s="727"/>
      <c r="L91" s="727"/>
      <c r="M91" s="727"/>
      <c r="N91" s="727"/>
      <c r="O91" s="727"/>
      <c r="P91" s="727"/>
      <c r="Q91" s="727"/>
      <c r="R91" s="727"/>
      <c r="S91" s="727"/>
      <c r="T91" s="727"/>
      <c r="U91" s="727"/>
    </row>
    <row r="92" customFormat="false" ht="15.75" hidden="false" customHeight="false" outlineLevel="0" collapsed="false">
      <c r="A92" s="806"/>
      <c r="B92" s="766"/>
      <c r="C92" s="809"/>
      <c r="D92" s="775" t="n">
        <v>905</v>
      </c>
      <c r="E92" s="776" t="n">
        <v>709</v>
      </c>
      <c r="F92" s="777" t="n">
        <v>7950047</v>
      </c>
      <c r="G92" s="778" t="s">
        <v>885</v>
      </c>
      <c r="H92" s="779" t="n">
        <v>164.43</v>
      </c>
      <c r="I92" s="780" t="n">
        <v>164.43</v>
      </c>
      <c r="J92" s="774"/>
      <c r="K92" s="727"/>
      <c r="L92" s="727"/>
      <c r="M92" s="727"/>
      <c r="N92" s="727"/>
      <c r="O92" s="727"/>
      <c r="P92" s="727"/>
      <c r="Q92" s="727"/>
      <c r="R92" s="727"/>
      <c r="S92" s="727"/>
      <c r="T92" s="727"/>
      <c r="U92" s="727"/>
    </row>
    <row r="93" customFormat="false" ht="15.75" hidden="false" customHeight="true" outlineLevel="0" collapsed="false">
      <c r="A93" s="806"/>
      <c r="B93" s="766"/>
      <c r="C93" s="789" t="s">
        <v>1167</v>
      </c>
      <c r="D93" s="789"/>
      <c r="E93" s="789"/>
      <c r="F93" s="789"/>
      <c r="G93" s="789"/>
      <c r="H93" s="807" t="n">
        <f aca="false">SUM(H88:H92)</f>
        <v>1847</v>
      </c>
      <c r="I93" s="808" t="n">
        <f aca="false">SUM(I88:I92)</f>
        <v>1857</v>
      </c>
      <c r="J93" s="727"/>
      <c r="K93" s="727"/>
      <c r="L93" s="727"/>
      <c r="M93" s="727"/>
      <c r="N93" s="727"/>
      <c r="O93" s="727"/>
      <c r="P93" s="727"/>
      <c r="Q93" s="727"/>
      <c r="R93" s="727"/>
      <c r="S93" s="727"/>
      <c r="T93" s="727"/>
      <c r="U93" s="727"/>
    </row>
    <row r="94" customFormat="false" ht="78.75" hidden="false" customHeight="false" outlineLevel="0" collapsed="false">
      <c r="A94" s="806"/>
      <c r="B94" s="766"/>
      <c r="C94" s="788" t="s">
        <v>180</v>
      </c>
      <c r="D94" s="789"/>
      <c r="E94" s="789"/>
      <c r="F94" s="789"/>
      <c r="G94" s="790"/>
      <c r="H94" s="807"/>
      <c r="I94" s="808"/>
      <c r="J94" s="727"/>
      <c r="K94" s="727"/>
      <c r="L94" s="727"/>
      <c r="M94" s="727"/>
      <c r="N94" s="727"/>
      <c r="O94" s="727"/>
      <c r="P94" s="727"/>
      <c r="Q94" s="727"/>
      <c r="R94" s="727"/>
      <c r="S94" s="727"/>
      <c r="T94" s="727"/>
      <c r="U94" s="727"/>
    </row>
    <row r="95" customFormat="false" ht="15.75" hidden="false" customHeight="false" outlineLevel="0" collapsed="false">
      <c r="A95" s="806"/>
      <c r="B95" s="766"/>
      <c r="C95" s="792" t="s">
        <v>1166</v>
      </c>
      <c r="D95" s="778" t="n">
        <v>907</v>
      </c>
      <c r="E95" s="781" t="n">
        <v>503</v>
      </c>
      <c r="F95" s="782" t="n">
        <v>7950047</v>
      </c>
      <c r="G95" s="778" t="s">
        <v>796</v>
      </c>
      <c r="H95" s="783" t="n">
        <v>7021.8</v>
      </c>
      <c r="I95" s="784" t="n">
        <v>11630.38</v>
      </c>
      <c r="J95" s="774"/>
      <c r="K95" s="727"/>
      <c r="L95" s="727"/>
      <c r="M95" s="727"/>
      <c r="N95" s="727"/>
      <c r="O95" s="727"/>
      <c r="P95" s="727"/>
      <c r="Q95" s="727"/>
      <c r="R95" s="727"/>
      <c r="S95" s="727"/>
      <c r="T95" s="727"/>
      <c r="U95" s="727"/>
    </row>
    <row r="96" customFormat="false" ht="15.75" hidden="false" customHeight="true" outlineLevel="0" collapsed="false">
      <c r="A96" s="806"/>
      <c r="B96" s="766"/>
      <c r="C96" s="795" t="s">
        <v>1167</v>
      </c>
      <c r="D96" s="795"/>
      <c r="E96" s="795"/>
      <c r="F96" s="795"/>
      <c r="G96" s="795"/>
      <c r="H96" s="804" t="n">
        <f aca="false">SUM(H95)</f>
        <v>7021.8</v>
      </c>
      <c r="I96" s="805" t="n">
        <f aca="false">SUM(I95)</f>
        <v>11630.38</v>
      </c>
      <c r="J96" s="727"/>
      <c r="K96" s="727"/>
      <c r="L96" s="727"/>
      <c r="M96" s="727"/>
      <c r="N96" s="727"/>
      <c r="O96" s="727"/>
      <c r="P96" s="727"/>
      <c r="Q96" s="727"/>
      <c r="R96" s="727"/>
      <c r="S96" s="727"/>
      <c r="T96" s="727"/>
      <c r="U96" s="727"/>
    </row>
    <row r="97" s="384" customFormat="true" ht="94.5" hidden="false" customHeight="false" outlineLevel="0" collapsed="false">
      <c r="A97" s="806"/>
      <c r="B97" s="766"/>
      <c r="C97" s="395" t="s">
        <v>1102</v>
      </c>
      <c r="D97" s="396"/>
      <c r="E97" s="397"/>
      <c r="F97" s="398"/>
      <c r="G97" s="399"/>
      <c r="H97" s="750"/>
      <c r="I97" s="741"/>
      <c r="J97" s="742"/>
      <c r="K97" s="743"/>
      <c r="L97" s="743"/>
      <c r="M97" s="743"/>
      <c r="N97" s="743"/>
      <c r="O97" s="743"/>
      <c r="P97" s="743"/>
      <c r="Q97" s="743"/>
      <c r="R97" s="743"/>
      <c r="S97" s="743"/>
      <c r="T97" s="743"/>
      <c r="U97" s="743"/>
      <c r="V97" s="743"/>
      <c r="W97" s="743"/>
      <c r="X97" s="743"/>
      <c r="Y97" s="743"/>
    </row>
    <row r="98" customFormat="false" ht="15.75" hidden="false" customHeight="false" outlineLevel="0" collapsed="false">
      <c r="A98" s="806"/>
      <c r="B98" s="766"/>
      <c r="C98" s="744" t="s">
        <v>1166</v>
      </c>
      <c r="D98" s="429" t="n">
        <v>908</v>
      </c>
      <c r="E98" s="441" t="n">
        <v>502</v>
      </c>
      <c r="F98" s="442" t="n">
        <v>7950047</v>
      </c>
      <c r="G98" s="429" t="n">
        <v>243</v>
      </c>
      <c r="H98" s="745" t="n">
        <v>1000</v>
      </c>
      <c r="I98" s="746" t="n">
        <v>1000</v>
      </c>
      <c r="J98" s="727"/>
      <c r="K98" s="727"/>
      <c r="L98" s="727"/>
      <c r="M98" s="727"/>
      <c r="N98" s="727"/>
      <c r="O98" s="727"/>
      <c r="P98" s="727"/>
      <c r="Q98" s="727"/>
      <c r="R98" s="727"/>
      <c r="S98" s="727"/>
      <c r="T98" s="727"/>
      <c r="U98" s="727"/>
      <c r="V98" s="727"/>
    </row>
    <row r="99" s="384" customFormat="true" ht="15.75" hidden="false" customHeight="true" outlineLevel="0" collapsed="false">
      <c r="A99" s="806"/>
      <c r="B99" s="766"/>
      <c r="C99" s="810" t="s">
        <v>1167</v>
      </c>
      <c r="D99" s="810"/>
      <c r="E99" s="810"/>
      <c r="F99" s="810"/>
      <c r="G99" s="810"/>
      <c r="H99" s="751" t="n">
        <f aca="false">SUM(H98:H98)</f>
        <v>1000</v>
      </c>
      <c r="I99" s="752" t="n">
        <f aca="false">SUM(I98:I98)</f>
        <v>1000</v>
      </c>
      <c r="J99" s="742"/>
      <c r="K99" s="743"/>
      <c r="L99" s="743"/>
      <c r="M99" s="743"/>
      <c r="N99" s="743"/>
      <c r="O99" s="743"/>
      <c r="P99" s="743"/>
      <c r="Q99" s="743"/>
      <c r="R99" s="743"/>
      <c r="S99" s="743"/>
      <c r="T99" s="743"/>
      <c r="U99" s="743"/>
      <c r="V99" s="743"/>
      <c r="W99" s="743"/>
      <c r="X99" s="743"/>
      <c r="Y99" s="743"/>
    </row>
    <row r="100" customFormat="false" ht="15.75" hidden="false" customHeight="true" outlineLevel="0" collapsed="false">
      <c r="A100" s="811"/>
      <c r="B100" s="431" t="s">
        <v>1170</v>
      </c>
      <c r="C100" s="431"/>
      <c r="D100" s="431"/>
      <c r="E100" s="431"/>
      <c r="F100" s="431"/>
      <c r="G100" s="431"/>
      <c r="H100" s="804" t="n">
        <f aca="false">SUM(H96,H93,H86,H99)</f>
        <v>10008.8</v>
      </c>
      <c r="I100" s="805" t="n">
        <f aca="false">SUM(I96,I93,I86,I99)</f>
        <v>14637.38</v>
      </c>
      <c r="J100" s="727"/>
      <c r="K100" s="727"/>
      <c r="L100" s="727"/>
      <c r="M100" s="727"/>
      <c r="N100" s="727"/>
      <c r="O100" s="727"/>
      <c r="P100" s="727"/>
      <c r="Q100" s="727"/>
      <c r="R100" s="727"/>
      <c r="S100" s="727"/>
      <c r="T100" s="727"/>
      <c r="U100" s="727"/>
    </row>
    <row r="101" customFormat="false" ht="78.75" hidden="false" customHeight="true" outlineLevel="0" collapsed="false">
      <c r="A101" s="812" t="n">
        <v>12</v>
      </c>
      <c r="B101" s="813" t="s">
        <v>926</v>
      </c>
      <c r="C101" s="744" t="s">
        <v>74</v>
      </c>
      <c r="D101" s="775"/>
      <c r="E101" s="776"/>
      <c r="F101" s="814"/>
      <c r="G101" s="775"/>
      <c r="H101" s="815"/>
      <c r="I101" s="780"/>
      <c r="J101" s="727"/>
      <c r="K101" s="727"/>
      <c r="L101" s="727"/>
      <c r="M101" s="727"/>
      <c r="N101" s="727"/>
      <c r="O101" s="727"/>
      <c r="P101" s="727"/>
      <c r="Q101" s="727"/>
      <c r="R101" s="727"/>
      <c r="S101" s="727"/>
      <c r="T101" s="727"/>
      <c r="U101" s="727"/>
      <c r="V101" s="727"/>
    </row>
    <row r="102" customFormat="false" ht="15.75" hidden="false" customHeight="false" outlineLevel="0" collapsed="false">
      <c r="A102" s="812"/>
      <c r="B102" s="813"/>
      <c r="C102" s="816" t="s">
        <v>1166</v>
      </c>
      <c r="D102" s="817" t="n">
        <v>905</v>
      </c>
      <c r="E102" s="818" t="n">
        <v>707</v>
      </c>
      <c r="F102" s="817" t="n">
        <v>7950048</v>
      </c>
      <c r="G102" s="819" t="s">
        <v>917</v>
      </c>
      <c r="H102" s="820" t="n">
        <v>9486.7</v>
      </c>
      <c r="I102" s="821" t="n">
        <v>10791.1</v>
      </c>
      <c r="J102" s="727"/>
      <c r="K102" s="727"/>
      <c r="L102" s="727"/>
      <c r="M102" s="727"/>
      <c r="N102" s="727"/>
      <c r="O102" s="727"/>
      <c r="P102" s="727"/>
      <c r="Q102" s="727"/>
      <c r="R102" s="727"/>
      <c r="S102" s="727"/>
      <c r="T102" s="727"/>
      <c r="U102" s="727"/>
      <c r="V102" s="727"/>
    </row>
    <row r="103" customFormat="false" ht="15.75" hidden="false" customHeight="true" outlineLevel="0" collapsed="false">
      <c r="A103" s="812"/>
      <c r="B103" s="813"/>
      <c r="C103" s="822" t="s">
        <v>1167</v>
      </c>
      <c r="D103" s="822"/>
      <c r="E103" s="822"/>
      <c r="F103" s="822"/>
      <c r="G103" s="822"/>
      <c r="H103" s="804" t="n">
        <f aca="false">SUM(H102:H102)</f>
        <v>9486.7</v>
      </c>
      <c r="I103" s="805" t="n">
        <f aca="false">SUM(I102:I102)</f>
        <v>10791.1</v>
      </c>
      <c r="J103" s="727"/>
      <c r="K103" s="727"/>
      <c r="L103" s="727"/>
      <c r="M103" s="727"/>
      <c r="N103" s="727"/>
      <c r="O103" s="727"/>
      <c r="P103" s="727"/>
      <c r="Q103" s="727"/>
      <c r="R103" s="727"/>
      <c r="S103" s="727"/>
      <c r="T103" s="727"/>
      <c r="U103" s="727"/>
      <c r="V103" s="727"/>
    </row>
    <row r="104" customFormat="false" ht="15.75" hidden="false" customHeight="true" outlineLevel="0" collapsed="false">
      <c r="A104" s="392"/>
      <c r="B104" s="393" t="s">
        <v>1170</v>
      </c>
      <c r="C104" s="393"/>
      <c r="D104" s="393"/>
      <c r="E104" s="393"/>
      <c r="F104" s="393"/>
      <c r="G104" s="393"/>
      <c r="H104" s="804" t="n">
        <f aca="false">SUM(H103)</f>
        <v>9486.7</v>
      </c>
      <c r="I104" s="805" t="n">
        <f aca="false">SUM(I103)</f>
        <v>10791.1</v>
      </c>
      <c r="J104" s="727"/>
      <c r="K104" s="727"/>
      <c r="L104" s="727"/>
      <c r="M104" s="727"/>
      <c r="N104" s="727"/>
      <c r="O104" s="727"/>
      <c r="P104" s="727"/>
      <c r="Q104" s="727"/>
      <c r="R104" s="727"/>
      <c r="S104" s="727"/>
      <c r="T104" s="727"/>
      <c r="U104" s="727"/>
      <c r="V104" s="727"/>
    </row>
    <row r="105" customFormat="false" ht="78.75" hidden="false" customHeight="true" outlineLevel="0" collapsed="false">
      <c r="A105" s="823" t="n">
        <v>13</v>
      </c>
      <c r="B105" s="824" t="s">
        <v>944</v>
      </c>
      <c r="C105" s="767" t="s">
        <v>74</v>
      </c>
      <c r="D105" s="768"/>
      <c r="E105" s="769"/>
      <c r="F105" s="770"/>
      <c r="G105" s="771"/>
      <c r="H105" s="772"/>
      <c r="I105" s="773"/>
      <c r="J105" s="774"/>
      <c r="K105" s="727"/>
      <c r="L105" s="727"/>
      <c r="M105" s="727"/>
      <c r="N105" s="727"/>
      <c r="O105" s="727"/>
      <c r="P105" s="727"/>
      <c r="Q105" s="727"/>
      <c r="R105" s="727"/>
      <c r="S105" s="727"/>
      <c r="T105" s="727"/>
      <c r="U105" s="727"/>
    </row>
    <row r="106" customFormat="false" ht="15.75" hidden="false" customHeight="true" outlineLevel="0" collapsed="false">
      <c r="A106" s="823"/>
      <c r="B106" s="824"/>
      <c r="C106" s="816" t="s">
        <v>1166</v>
      </c>
      <c r="D106" s="775" t="n">
        <v>905</v>
      </c>
      <c r="E106" s="776" t="n">
        <v>709</v>
      </c>
      <c r="F106" s="777" t="n">
        <v>7950049</v>
      </c>
      <c r="G106" s="778" t="s">
        <v>883</v>
      </c>
      <c r="H106" s="779" t="n">
        <v>17442</v>
      </c>
      <c r="I106" s="780" t="n">
        <v>24453.59</v>
      </c>
      <c r="J106" s="774"/>
      <c r="K106" s="727"/>
      <c r="L106" s="727"/>
      <c r="M106" s="727"/>
      <c r="N106" s="727"/>
      <c r="O106" s="727"/>
      <c r="P106" s="727"/>
      <c r="Q106" s="727"/>
      <c r="R106" s="727"/>
      <c r="S106" s="727"/>
      <c r="T106" s="727"/>
      <c r="U106" s="727"/>
    </row>
    <row r="107" customFormat="false" ht="15.75" hidden="false" customHeight="false" outlineLevel="0" collapsed="false">
      <c r="A107" s="823"/>
      <c r="B107" s="824"/>
      <c r="C107" s="816"/>
      <c r="D107" s="778" t="n">
        <v>905</v>
      </c>
      <c r="E107" s="781" t="n">
        <v>709</v>
      </c>
      <c r="F107" s="782" t="n">
        <v>7950049</v>
      </c>
      <c r="G107" s="778" t="s">
        <v>885</v>
      </c>
      <c r="H107" s="783" t="n">
        <v>15000</v>
      </c>
      <c r="I107" s="784" t="n">
        <v>25000</v>
      </c>
      <c r="J107" s="774"/>
      <c r="K107" s="727"/>
      <c r="L107" s="727"/>
      <c r="M107" s="727"/>
      <c r="N107" s="727"/>
      <c r="O107" s="727"/>
      <c r="P107" s="727"/>
      <c r="Q107" s="727"/>
      <c r="R107" s="727"/>
      <c r="S107" s="727"/>
      <c r="T107" s="727"/>
      <c r="U107" s="727"/>
    </row>
    <row r="108" customFormat="false" ht="15.75" hidden="false" customHeight="true" outlineLevel="0" collapsed="false">
      <c r="A108" s="823"/>
      <c r="B108" s="824"/>
      <c r="C108" s="795" t="s">
        <v>1167</v>
      </c>
      <c r="D108" s="795"/>
      <c r="E108" s="795"/>
      <c r="F108" s="795"/>
      <c r="G108" s="795"/>
      <c r="H108" s="804" t="n">
        <f aca="false">SUM(H106:H107)</f>
        <v>32442</v>
      </c>
      <c r="I108" s="805" t="n">
        <f aca="false">SUM(I106:I107)</f>
        <v>49453.59</v>
      </c>
      <c r="J108" s="727"/>
      <c r="K108" s="727"/>
      <c r="L108" s="727"/>
      <c r="M108" s="727"/>
      <c r="N108" s="727"/>
      <c r="O108" s="727"/>
      <c r="P108" s="727"/>
      <c r="Q108" s="727"/>
      <c r="R108" s="727"/>
      <c r="S108" s="727"/>
      <c r="T108" s="727"/>
      <c r="U108" s="727"/>
    </row>
    <row r="109" customFormat="false" ht="15.75" hidden="false" customHeight="true" outlineLevel="0" collapsed="false">
      <c r="A109" s="392"/>
      <c r="B109" s="393" t="s">
        <v>1170</v>
      </c>
      <c r="C109" s="393"/>
      <c r="D109" s="393"/>
      <c r="E109" s="393"/>
      <c r="F109" s="393"/>
      <c r="G109" s="393"/>
      <c r="H109" s="804" t="n">
        <f aca="false">SUM(H108)</f>
        <v>32442</v>
      </c>
      <c r="I109" s="805" t="n">
        <f aca="false">SUM(I108)</f>
        <v>49453.59</v>
      </c>
      <c r="J109" s="727"/>
      <c r="K109" s="727"/>
      <c r="L109" s="727"/>
      <c r="M109" s="727"/>
      <c r="N109" s="727"/>
      <c r="O109" s="727"/>
      <c r="P109" s="727"/>
      <c r="Q109" s="727"/>
      <c r="R109" s="727"/>
      <c r="S109" s="727"/>
      <c r="T109" s="727"/>
      <c r="U109" s="727"/>
    </row>
    <row r="110" customFormat="false" ht="78.75" hidden="false" customHeight="true" outlineLevel="0" collapsed="false">
      <c r="A110" s="812" t="n">
        <v>14</v>
      </c>
      <c r="B110" s="825" t="s">
        <v>927</v>
      </c>
      <c r="C110" s="826" t="s">
        <v>74</v>
      </c>
      <c r="D110" s="827"/>
      <c r="E110" s="828"/>
      <c r="F110" s="829"/>
      <c r="G110" s="702"/>
      <c r="H110" s="830"/>
      <c r="I110" s="831"/>
      <c r="J110" s="727"/>
      <c r="K110" s="727"/>
      <c r="L110" s="727"/>
      <c r="M110" s="727"/>
      <c r="N110" s="727"/>
      <c r="O110" s="727"/>
      <c r="P110" s="727"/>
      <c r="Q110" s="727"/>
      <c r="R110" s="727"/>
      <c r="S110" s="727"/>
      <c r="T110" s="727"/>
      <c r="U110" s="727"/>
    </row>
    <row r="111" customFormat="false" ht="15.75" hidden="false" customHeight="true" outlineLevel="0" collapsed="false">
      <c r="A111" s="812"/>
      <c r="B111" s="825"/>
      <c r="C111" s="792" t="s">
        <v>1166</v>
      </c>
      <c r="D111" s="827" t="n">
        <v>905</v>
      </c>
      <c r="E111" s="828" t="n">
        <v>707</v>
      </c>
      <c r="F111" s="829" t="n">
        <v>7950050</v>
      </c>
      <c r="G111" s="702" t="s">
        <v>796</v>
      </c>
      <c r="H111" s="830" t="n">
        <v>7240</v>
      </c>
      <c r="I111" s="831" t="n">
        <v>8336.8</v>
      </c>
      <c r="J111" s="727"/>
      <c r="K111" s="727"/>
      <c r="L111" s="727"/>
      <c r="M111" s="727"/>
      <c r="N111" s="727"/>
      <c r="O111" s="727"/>
      <c r="P111" s="727"/>
      <c r="Q111" s="727"/>
      <c r="R111" s="727"/>
      <c r="S111" s="727"/>
      <c r="T111" s="727"/>
      <c r="U111" s="727"/>
    </row>
    <row r="112" customFormat="false" ht="15.75" hidden="false" customHeight="false" outlineLevel="0" collapsed="false">
      <c r="A112" s="812"/>
      <c r="B112" s="825"/>
      <c r="C112" s="792"/>
      <c r="D112" s="832" t="n">
        <v>905</v>
      </c>
      <c r="E112" s="833" t="n">
        <v>707</v>
      </c>
      <c r="F112" s="834" t="n">
        <v>7950050</v>
      </c>
      <c r="G112" s="819" t="s">
        <v>885</v>
      </c>
      <c r="H112" s="820" t="n">
        <v>7813.2</v>
      </c>
      <c r="I112" s="821" t="n">
        <v>7813.2</v>
      </c>
      <c r="J112" s="727"/>
      <c r="K112" s="727"/>
      <c r="L112" s="727"/>
      <c r="M112" s="727"/>
      <c r="N112" s="727"/>
      <c r="O112" s="727"/>
      <c r="P112" s="727"/>
      <c r="Q112" s="727"/>
      <c r="R112" s="727"/>
      <c r="S112" s="727"/>
      <c r="T112" s="727"/>
      <c r="U112" s="727"/>
    </row>
    <row r="113" customFormat="false" ht="15.75" hidden="false" customHeight="true" outlineLevel="0" collapsed="false">
      <c r="A113" s="812"/>
      <c r="B113" s="825"/>
      <c r="C113" s="795" t="s">
        <v>1167</v>
      </c>
      <c r="D113" s="795"/>
      <c r="E113" s="795"/>
      <c r="F113" s="795"/>
      <c r="G113" s="795"/>
      <c r="H113" s="804" t="n">
        <f aca="false">SUM(H111:H112)</f>
        <v>15053.2</v>
      </c>
      <c r="I113" s="805" t="n">
        <f aca="false">SUM(I111:I112)</f>
        <v>16150</v>
      </c>
      <c r="J113" s="727"/>
      <c r="K113" s="727"/>
      <c r="L113" s="727"/>
      <c r="M113" s="727"/>
      <c r="N113" s="727"/>
      <c r="O113" s="727"/>
      <c r="P113" s="727"/>
      <c r="Q113" s="727"/>
      <c r="R113" s="727"/>
    </row>
    <row r="114" customFormat="false" ht="15.75" hidden="false" customHeight="true" outlineLevel="0" collapsed="false">
      <c r="A114" s="392"/>
      <c r="B114" s="393" t="s">
        <v>1170</v>
      </c>
      <c r="C114" s="393"/>
      <c r="D114" s="393"/>
      <c r="E114" s="393"/>
      <c r="F114" s="393"/>
      <c r="G114" s="393"/>
      <c r="H114" s="804" t="n">
        <f aca="false">SUM(H113)</f>
        <v>15053.2</v>
      </c>
      <c r="I114" s="805" t="n">
        <f aca="false">SUM(I113)</f>
        <v>16150</v>
      </c>
      <c r="J114" s="727"/>
      <c r="K114" s="727"/>
      <c r="L114" s="727"/>
      <c r="M114" s="727"/>
      <c r="N114" s="727"/>
      <c r="O114" s="727"/>
      <c r="P114" s="727"/>
      <c r="Q114" s="727"/>
      <c r="R114" s="727"/>
    </row>
    <row r="115" customFormat="false" ht="78.75" hidden="false" customHeight="true" outlineLevel="0" collapsed="false">
      <c r="A115" s="812" t="n">
        <v>15</v>
      </c>
      <c r="B115" s="825" t="s">
        <v>1178</v>
      </c>
      <c r="C115" s="826" t="s">
        <v>1165</v>
      </c>
      <c r="D115" s="827"/>
      <c r="E115" s="828"/>
      <c r="F115" s="829"/>
      <c r="G115" s="702"/>
      <c r="H115" s="830"/>
      <c r="I115" s="831"/>
      <c r="J115" s="727"/>
      <c r="K115" s="727"/>
      <c r="L115" s="727"/>
      <c r="M115" s="727"/>
      <c r="N115" s="727"/>
      <c r="O115" s="727"/>
      <c r="P115" s="727"/>
      <c r="Q115" s="727"/>
      <c r="R115" s="727"/>
      <c r="S115" s="727"/>
      <c r="T115" s="727"/>
      <c r="U115" s="727"/>
    </row>
    <row r="116" customFormat="false" ht="15.75" hidden="false" customHeight="false" outlineLevel="0" collapsed="false">
      <c r="A116" s="812"/>
      <c r="B116" s="825"/>
      <c r="C116" s="792" t="s">
        <v>1166</v>
      </c>
      <c r="D116" s="827" t="n">
        <v>907</v>
      </c>
      <c r="E116" s="828" t="n">
        <v>502</v>
      </c>
      <c r="F116" s="829" t="n">
        <v>7950055</v>
      </c>
      <c r="G116" s="702" t="n">
        <v>810</v>
      </c>
      <c r="H116" s="830" t="n">
        <v>32435</v>
      </c>
      <c r="I116" s="831" t="n">
        <v>25980.3</v>
      </c>
      <c r="J116" s="727"/>
      <c r="K116" s="727"/>
      <c r="L116" s="727"/>
      <c r="M116" s="727"/>
      <c r="N116" s="727"/>
      <c r="O116" s="727"/>
      <c r="P116" s="727"/>
      <c r="Q116" s="727"/>
      <c r="R116" s="727"/>
      <c r="S116" s="727"/>
      <c r="T116" s="727"/>
      <c r="U116" s="727"/>
    </row>
    <row r="117" customFormat="false" ht="15.75" hidden="false" customHeight="true" outlineLevel="0" collapsed="false">
      <c r="A117" s="812"/>
      <c r="B117" s="825"/>
      <c r="C117" s="795" t="s">
        <v>1167</v>
      </c>
      <c r="D117" s="795"/>
      <c r="E117" s="795"/>
      <c r="F117" s="795"/>
      <c r="G117" s="795"/>
      <c r="H117" s="804" t="n">
        <f aca="false">SUM(H116:H116)</f>
        <v>32435</v>
      </c>
      <c r="I117" s="805" t="n">
        <f aca="false">SUM(I116:I116)</f>
        <v>25980.3</v>
      </c>
      <c r="J117" s="727"/>
      <c r="K117" s="727"/>
      <c r="L117" s="727"/>
      <c r="M117" s="727"/>
      <c r="N117" s="727"/>
      <c r="O117" s="727"/>
      <c r="P117" s="727"/>
      <c r="Q117" s="727"/>
      <c r="R117" s="727"/>
    </row>
    <row r="118" customFormat="false" ht="15.75" hidden="false" customHeight="true" outlineLevel="0" collapsed="false">
      <c r="A118" s="392"/>
      <c r="B118" s="393" t="s">
        <v>1170</v>
      </c>
      <c r="C118" s="393"/>
      <c r="D118" s="393"/>
      <c r="E118" s="393"/>
      <c r="F118" s="393"/>
      <c r="G118" s="393"/>
      <c r="H118" s="804" t="n">
        <f aca="false">SUM(H117)</f>
        <v>32435</v>
      </c>
      <c r="I118" s="805" t="n">
        <f aca="false">SUM(I117)</f>
        <v>25980.3</v>
      </c>
      <c r="J118" s="727"/>
      <c r="K118" s="727"/>
      <c r="L118" s="727"/>
      <c r="M118" s="727"/>
      <c r="N118" s="727"/>
      <c r="O118" s="727"/>
      <c r="P118" s="727"/>
      <c r="Q118" s="727"/>
      <c r="R118" s="727"/>
    </row>
    <row r="119" customFormat="false" ht="15.75" hidden="false" customHeight="false" outlineLevel="0" collapsed="false">
      <c r="A119" s="835" t="s">
        <v>1217</v>
      </c>
      <c r="B119" s="835"/>
      <c r="C119" s="835"/>
      <c r="D119" s="835"/>
      <c r="E119" s="835"/>
      <c r="F119" s="835"/>
      <c r="G119" s="835"/>
      <c r="H119" s="836" t="n">
        <f aca="false">H29+H33+H37+H42+H49+H56+H62+H69+H78+H83+H100+H104+H109+H114+H118</f>
        <v>373212.51</v>
      </c>
      <c r="I119" s="837" t="n">
        <f aca="false">I29+I33+I37+I42+I49+I56+I62+I69+I78+I83+I100+I104+I109+I114+I118</f>
        <v>363022.53</v>
      </c>
      <c r="J119" s="727"/>
      <c r="K119" s="727"/>
      <c r="L119" s="727"/>
      <c r="M119" s="727"/>
      <c r="N119" s="727"/>
      <c r="O119" s="727"/>
      <c r="P119" s="727"/>
      <c r="Q119" s="727"/>
      <c r="R119" s="727"/>
      <c r="S119" s="727"/>
    </row>
    <row r="120" customFormat="false" ht="15.75" hidden="false" customHeight="false" outlineLevel="0" collapsed="false">
      <c r="A120" s="838" t="s">
        <v>786</v>
      </c>
      <c r="B120" s="838"/>
      <c r="C120" s="839"/>
      <c r="D120" s="839"/>
      <c r="E120" s="839"/>
      <c r="F120" s="839"/>
      <c r="G120" s="840"/>
      <c r="H120" s="841"/>
      <c r="I120" s="842"/>
      <c r="J120" s="727"/>
      <c r="K120" s="727"/>
      <c r="L120" s="727"/>
      <c r="M120" s="727"/>
      <c r="N120" s="727"/>
      <c r="O120" s="727"/>
      <c r="P120" s="727"/>
      <c r="Q120" s="727"/>
      <c r="R120" s="727"/>
      <c r="S120" s="727"/>
    </row>
    <row r="121" customFormat="false" ht="15.75" hidden="false" customHeight="false" outlineLevel="0" collapsed="false">
      <c r="A121" s="843" t="s">
        <v>1166</v>
      </c>
      <c r="B121" s="844"/>
      <c r="C121" s="845"/>
      <c r="D121" s="845"/>
      <c r="E121" s="845"/>
      <c r="F121" s="845"/>
      <c r="G121" s="845"/>
      <c r="H121" s="846" t="n">
        <f aca="false">SUM(H24,H27,H31,H35,H39:H40,H44,H47,H51:H54,H58:H60,H64:H67,H71:H73,H76,H80:H81,H85,H88:H92,H95,H98,H102,H106:H107,H111:H112,H116)</f>
        <v>373212.51</v>
      </c>
      <c r="I121" s="847" t="n">
        <f aca="false">SUM(I24,I27,I31,I35,I39:I40,I44,I47,I51:I54,I58:I60,I64:I67,I71:I73,I76,I80:I81,I85,I88:I92,I95,I98,I102,I106:I107,I111:I112,I116)</f>
        <v>363022.53</v>
      </c>
      <c r="J121" s="727"/>
      <c r="K121" s="727"/>
      <c r="L121" s="727"/>
      <c r="M121" s="727"/>
      <c r="N121" s="727"/>
      <c r="O121" s="727"/>
      <c r="P121" s="727"/>
      <c r="Q121" s="727"/>
      <c r="R121" s="727"/>
      <c r="S121" s="727"/>
    </row>
    <row r="122" customFormat="false" ht="15.75" hidden="false" customHeight="false" outlineLevel="0" collapsed="false">
      <c r="A122" s="848"/>
      <c r="I122" s="849" t="s">
        <v>381</v>
      </c>
      <c r="J122" s="727"/>
      <c r="K122" s="727"/>
      <c r="L122" s="727"/>
      <c r="M122" s="727"/>
      <c r="N122" s="727"/>
      <c r="O122" s="727"/>
      <c r="P122" s="727"/>
      <c r="Q122" s="727"/>
      <c r="R122" s="727"/>
      <c r="S122" s="727"/>
    </row>
    <row r="125" customFormat="false" ht="15.75" hidden="false" customHeight="false" outlineLevel="0" collapsed="false">
      <c r="H125" s="850"/>
      <c r="I125" s="850"/>
    </row>
  </sheetData>
  <autoFilter ref="A22:Y122"/>
  <mergeCells count="91">
    <mergeCell ref="H14:I14"/>
    <mergeCell ref="A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3:A28"/>
    <mergeCell ref="B23:B28"/>
    <mergeCell ref="C25:G25"/>
    <mergeCell ref="C28:G28"/>
    <mergeCell ref="B29:G29"/>
    <mergeCell ref="A30:A32"/>
    <mergeCell ref="B30:B32"/>
    <mergeCell ref="C32:G32"/>
    <mergeCell ref="B33:G33"/>
    <mergeCell ref="A34:A36"/>
    <mergeCell ref="B34:B36"/>
    <mergeCell ref="C36:G36"/>
    <mergeCell ref="B37:G37"/>
    <mergeCell ref="A38:A41"/>
    <mergeCell ref="B38:B41"/>
    <mergeCell ref="C39:C40"/>
    <mergeCell ref="D39:D40"/>
    <mergeCell ref="E39:E40"/>
    <mergeCell ref="F39:F40"/>
    <mergeCell ref="C41:G41"/>
    <mergeCell ref="B42:G42"/>
    <mergeCell ref="A43:A48"/>
    <mergeCell ref="B43:B48"/>
    <mergeCell ref="C45:G45"/>
    <mergeCell ref="C48:G48"/>
    <mergeCell ref="B49:G49"/>
    <mergeCell ref="A50:A55"/>
    <mergeCell ref="B50:B55"/>
    <mergeCell ref="C51:C54"/>
    <mergeCell ref="C55:G55"/>
    <mergeCell ref="B56:G56"/>
    <mergeCell ref="A57:A61"/>
    <mergeCell ref="B57:B61"/>
    <mergeCell ref="C58:C60"/>
    <mergeCell ref="C61:G61"/>
    <mergeCell ref="B62:G62"/>
    <mergeCell ref="A63:A68"/>
    <mergeCell ref="B63:B68"/>
    <mergeCell ref="C64:C67"/>
    <mergeCell ref="C68:G68"/>
    <mergeCell ref="B69:G69"/>
    <mergeCell ref="A70:A77"/>
    <mergeCell ref="B70:B77"/>
    <mergeCell ref="C71:C73"/>
    <mergeCell ref="C74:G74"/>
    <mergeCell ref="C77:G77"/>
    <mergeCell ref="B78:G78"/>
    <mergeCell ref="A79:A82"/>
    <mergeCell ref="B79:B82"/>
    <mergeCell ref="C80:C81"/>
    <mergeCell ref="C82:G82"/>
    <mergeCell ref="B83:G83"/>
    <mergeCell ref="A84:A99"/>
    <mergeCell ref="B84:B99"/>
    <mergeCell ref="C86:G86"/>
    <mergeCell ref="C88:C92"/>
    <mergeCell ref="C93:G93"/>
    <mergeCell ref="C96:G96"/>
    <mergeCell ref="C99:G99"/>
    <mergeCell ref="B100:G100"/>
    <mergeCell ref="A101:A103"/>
    <mergeCell ref="B101:B103"/>
    <mergeCell ref="C103:G103"/>
    <mergeCell ref="B104:G104"/>
    <mergeCell ref="A105:A108"/>
    <mergeCell ref="B105:B108"/>
    <mergeCell ref="C106:C107"/>
    <mergeCell ref="C108:G108"/>
    <mergeCell ref="B109:G109"/>
    <mergeCell ref="A110:A113"/>
    <mergeCell ref="B110:B113"/>
    <mergeCell ref="C111:C112"/>
    <mergeCell ref="C113:G113"/>
    <mergeCell ref="B114:G114"/>
    <mergeCell ref="A115:A117"/>
    <mergeCell ref="B115:B117"/>
    <mergeCell ref="C117:G117"/>
    <mergeCell ref="B118:G118"/>
    <mergeCell ref="A119:G119"/>
    <mergeCell ref="A120:B120"/>
  </mergeCells>
  <printOptions headings="false" gridLines="false" gridLinesSet="true" horizontalCentered="false" verticalCentered="false"/>
  <pageMargins left="0.629861111111111" right="0.39375" top="0.39375" bottom="0.39375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24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48.13"/>
    <col collapsed="false" customWidth="true" hidden="false" outlineLevel="0" max="3" min="3" style="190" width="12.7"/>
    <col collapsed="false" customWidth="true" hidden="false" outlineLevel="0" max="4" min="4" style="190" width="11.7"/>
    <col collapsed="false" customWidth="true" hidden="false" outlineLevel="0" max="6" min="5" style="190" width="10.71"/>
    <col collapsed="false" customWidth="true" hidden="false" outlineLevel="0" max="7" min="7" style="190" width="20.56"/>
    <col collapsed="false" customWidth="true" hidden="false" outlineLevel="0" max="8" min="8" style="190" width="15.7"/>
    <col collapsed="false" customWidth="true" hidden="false" outlineLevel="0" max="9" min="9" style="190" width="16.13"/>
    <col collapsed="false" customWidth="true" hidden="false" outlineLevel="0" max="10" min="10" style="190" width="15.41"/>
    <col collapsed="false" customWidth="false" hidden="false" outlineLevel="0" max="257" min="11" style="190" width="9.14"/>
  </cols>
  <sheetData>
    <row r="2" customFormat="false" ht="15.75" hidden="false" customHeight="false" outlineLevel="0" collapsed="false">
      <c r="I2" s="71" t="s">
        <v>1218</v>
      </c>
    </row>
    <row r="3" customFormat="false" ht="15.75" hidden="false" customHeight="false" outlineLevel="0" collapsed="false">
      <c r="I3" s="72" t="s">
        <v>1</v>
      </c>
    </row>
    <row r="4" customFormat="false" ht="15.75" hidden="false" customHeight="false" outlineLevel="0" collapsed="false">
      <c r="I4" s="73" t="s">
        <v>2</v>
      </c>
    </row>
    <row r="5" customFormat="false" ht="15.75" hidden="false" customHeight="false" outlineLevel="0" collapsed="false">
      <c r="I5" s="73" t="s">
        <v>3</v>
      </c>
    </row>
    <row r="6" customFormat="false" ht="15.75" hidden="false" customHeight="false" outlineLevel="0" collapsed="false">
      <c r="I6" s="73" t="s">
        <v>383</v>
      </c>
    </row>
    <row r="7" customFormat="false" ht="15.75" hidden="false" customHeight="false" outlineLevel="0" collapsed="false">
      <c r="I7" s="73" t="s">
        <v>2</v>
      </c>
    </row>
    <row r="8" customFormat="false" ht="15.75" hidden="false" customHeight="false" outlineLevel="0" collapsed="false">
      <c r="I8" s="73" t="s">
        <v>721</v>
      </c>
    </row>
    <row r="9" customFormat="false" ht="15.75" hidden="false" customHeight="false" outlineLevel="0" collapsed="false">
      <c r="I9" s="73" t="s">
        <v>385</v>
      </c>
    </row>
    <row r="10" customFormat="false" ht="15.75" hidden="false" customHeight="false" outlineLevel="0" collapsed="false">
      <c r="I10" s="73" t="s">
        <v>5</v>
      </c>
    </row>
    <row r="11" customFormat="false" ht="15.75" hidden="false" customHeight="false" outlineLevel="0" collapsed="false">
      <c r="I11" s="851"/>
    </row>
    <row r="12" customFormat="false" ht="15.75" hidden="false" customHeight="false" outlineLevel="0" collapsed="false">
      <c r="I12" s="664" t="s">
        <v>1219</v>
      </c>
    </row>
    <row r="13" customFormat="false" ht="15.75" hidden="false" customHeight="false" outlineLevel="0" collapsed="false">
      <c r="I13" s="665" t="s">
        <v>1220</v>
      </c>
    </row>
    <row r="14" customFormat="false" ht="15.75" hidden="false" customHeight="false" outlineLevel="0" collapsed="false">
      <c r="I14" s="665" t="s">
        <v>2</v>
      </c>
    </row>
    <row r="15" customFormat="false" ht="15.75" hidden="false" customHeight="false" outlineLevel="0" collapsed="false">
      <c r="I15" s="665" t="s">
        <v>715</v>
      </c>
    </row>
    <row r="16" customFormat="false" ht="15.75" hidden="false" customHeight="false" outlineLevel="0" collapsed="false">
      <c r="I16" s="665" t="s">
        <v>385</v>
      </c>
    </row>
    <row r="17" customFormat="false" ht="16.5" hidden="false" customHeight="true" outlineLevel="0" collapsed="false">
      <c r="A17" s="238"/>
      <c r="B17" s="239"/>
      <c r="C17" s="239"/>
      <c r="D17" s="239"/>
      <c r="E17" s="239"/>
      <c r="F17" s="239"/>
      <c r="G17" s="238"/>
      <c r="H17" s="238"/>
      <c r="I17" s="72" t="s">
        <v>5</v>
      </c>
      <c r="J17" s="192"/>
      <c r="K17" s="192"/>
      <c r="L17" s="192"/>
      <c r="M17" s="192"/>
      <c r="N17" s="192"/>
    </row>
    <row r="18" customFormat="false" ht="18" hidden="false" customHeight="true" outlineLevel="0" collapsed="false">
      <c r="A18" s="195"/>
      <c r="B18" s="195"/>
      <c r="C18" s="238"/>
      <c r="D18" s="238"/>
      <c r="E18" s="238"/>
      <c r="F18" s="238"/>
      <c r="G18" s="238"/>
      <c r="H18" s="238"/>
      <c r="I18" s="192"/>
      <c r="J18" s="192"/>
      <c r="K18" s="192"/>
      <c r="L18" s="192"/>
      <c r="M18" s="192"/>
      <c r="N18" s="192"/>
    </row>
    <row r="19" customFormat="false" ht="29.25" hidden="false" customHeight="true" outlineLevel="0" collapsed="false">
      <c r="A19" s="852" t="s">
        <v>1221</v>
      </c>
      <c r="B19" s="852"/>
      <c r="C19" s="852"/>
      <c r="D19" s="852"/>
      <c r="E19" s="852"/>
      <c r="F19" s="852"/>
      <c r="G19" s="852"/>
      <c r="H19" s="852"/>
      <c r="I19" s="852"/>
      <c r="J19" s="853"/>
      <c r="K19" s="853"/>
      <c r="L19" s="853"/>
      <c r="M19" s="853"/>
    </row>
    <row r="20" customFormat="false" ht="15.75" hidden="false" customHeight="true" outlineLevel="0" collapsed="false">
      <c r="A20" s="195"/>
      <c r="B20" s="275"/>
      <c r="C20" s="275"/>
      <c r="D20" s="275"/>
      <c r="E20" s="275"/>
      <c r="F20" s="275"/>
      <c r="G20" s="275"/>
      <c r="H20" s="192"/>
      <c r="I20" s="192"/>
      <c r="J20" s="238"/>
      <c r="K20" s="238"/>
      <c r="L20" s="244"/>
      <c r="M20" s="192"/>
      <c r="N20" s="192"/>
    </row>
    <row r="21" customFormat="false" ht="15" hidden="false" customHeight="true" outlineLevel="0" collapsed="false">
      <c r="A21" s="192"/>
      <c r="B21" s="192"/>
      <c r="C21" s="192"/>
      <c r="D21" s="192"/>
      <c r="E21" s="192"/>
      <c r="F21" s="192"/>
      <c r="G21" s="192"/>
      <c r="H21" s="242"/>
      <c r="I21" s="243" t="s">
        <v>389</v>
      </c>
      <c r="J21" s="854"/>
      <c r="K21" s="192"/>
      <c r="L21" s="244"/>
      <c r="M21" s="192"/>
      <c r="N21" s="192"/>
    </row>
    <row r="22" customFormat="false" ht="14.25" hidden="false" customHeight="true" outlineLevel="0" collapsed="false">
      <c r="A22" s="245" t="s">
        <v>8</v>
      </c>
      <c r="B22" s="245" t="s">
        <v>724</v>
      </c>
      <c r="C22" s="245" t="s">
        <v>785</v>
      </c>
      <c r="D22" s="245"/>
      <c r="E22" s="245"/>
      <c r="F22" s="245"/>
      <c r="G22" s="198" t="s">
        <v>669</v>
      </c>
      <c r="H22" s="246" t="s">
        <v>786</v>
      </c>
      <c r="I22" s="246"/>
      <c r="J22" s="855"/>
      <c r="K22" s="192"/>
      <c r="L22" s="192"/>
      <c r="M22" s="192"/>
      <c r="N22" s="192"/>
    </row>
    <row r="23" customFormat="false" ht="55.5" hidden="false" customHeight="true" outlineLevel="0" collapsed="false">
      <c r="A23" s="245"/>
      <c r="B23" s="245"/>
      <c r="C23" s="198" t="s">
        <v>787</v>
      </c>
      <c r="D23" s="198" t="s">
        <v>788</v>
      </c>
      <c r="E23" s="198" t="s">
        <v>789</v>
      </c>
      <c r="F23" s="198" t="s">
        <v>790</v>
      </c>
      <c r="G23" s="198"/>
      <c r="H23" s="198" t="s">
        <v>791</v>
      </c>
      <c r="I23" s="198" t="s">
        <v>792</v>
      </c>
      <c r="J23" s="194"/>
      <c r="K23" s="238"/>
      <c r="L23" s="244"/>
      <c r="M23" s="192"/>
      <c r="N23" s="192"/>
    </row>
    <row r="24" customFormat="false" ht="15.75" hidden="false" customHeight="false" outlineLevel="0" collapsed="false">
      <c r="A24" s="856" t="n">
        <v>1</v>
      </c>
      <c r="B24" s="857" t="n">
        <v>2</v>
      </c>
      <c r="C24" s="857" t="n">
        <v>3</v>
      </c>
      <c r="D24" s="857" t="n">
        <v>4</v>
      </c>
      <c r="E24" s="857" t="n">
        <v>5</v>
      </c>
      <c r="F24" s="857" t="n">
        <v>6</v>
      </c>
      <c r="G24" s="857" t="n">
        <v>7</v>
      </c>
      <c r="H24" s="858" t="n">
        <v>8</v>
      </c>
      <c r="I24" s="859" t="n">
        <v>9</v>
      </c>
      <c r="J24" s="860"/>
      <c r="K24" s="238"/>
      <c r="L24" s="244"/>
      <c r="M24" s="192"/>
      <c r="N24" s="192"/>
    </row>
    <row r="25" customFormat="false" ht="31.5" hidden="false" customHeight="false" outlineLevel="0" collapsed="false">
      <c r="A25" s="861" t="s">
        <v>13</v>
      </c>
      <c r="B25" s="862" t="s">
        <v>47</v>
      </c>
      <c r="C25" s="863" t="n">
        <v>903</v>
      </c>
      <c r="D25" s="864" t="n">
        <v>0</v>
      </c>
      <c r="E25" s="865" t="n">
        <v>0</v>
      </c>
      <c r="F25" s="866" t="n">
        <v>0</v>
      </c>
      <c r="G25" s="867" t="n">
        <v>532664.7</v>
      </c>
      <c r="H25" s="867" t="n">
        <v>700.053</v>
      </c>
      <c r="I25" s="868" t="n">
        <v>0</v>
      </c>
      <c r="J25" s="869"/>
      <c r="K25" s="192"/>
      <c r="L25" s="192"/>
      <c r="M25" s="192"/>
      <c r="N25" s="192"/>
    </row>
    <row r="26" customFormat="false" ht="63" hidden="false" customHeight="true" outlineLevel="0" collapsed="false">
      <c r="A26" s="254"/>
      <c r="B26" s="255" t="s">
        <v>730</v>
      </c>
      <c r="C26" s="256" t="n">
        <v>903</v>
      </c>
      <c r="D26" s="257" t="n">
        <v>104</v>
      </c>
      <c r="E26" s="258" t="n">
        <v>0</v>
      </c>
      <c r="F26" s="259" t="n">
        <v>0</v>
      </c>
      <c r="G26" s="230" t="n">
        <v>921.422</v>
      </c>
      <c r="H26" s="230" t="n">
        <v>481.944</v>
      </c>
      <c r="I26" s="207" t="n">
        <v>0</v>
      </c>
      <c r="J26" s="869"/>
      <c r="K26" s="192"/>
      <c r="L26" s="192"/>
      <c r="M26" s="192"/>
      <c r="N26" s="192"/>
    </row>
    <row r="27" customFormat="false" ht="31.5" hidden="false" customHeight="false" outlineLevel="0" collapsed="false">
      <c r="A27" s="254"/>
      <c r="B27" s="255" t="s">
        <v>797</v>
      </c>
      <c r="C27" s="256" t="n">
        <v>903</v>
      </c>
      <c r="D27" s="257" t="n">
        <v>104</v>
      </c>
      <c r="E27" s="258" t="n">
        <v>20000</v>
      </c>
      <c r="F27" s="259" t="n">
        <v>0</v>
      </c>
      <c r="G27" s="230" t="n">
        <v>921.422</v>
      </c>
      <c r="H27" s="230" t="n">
        <v>481.944</v>
      </c>
      <c r="I27" s="207" t="n">
        <v>0</v>
      </c>
      <c r="J27" s="869"/>
      <c r="K27" s="192"/>
      <c r="L27" s="192"/>
      <c r="M27" s="192"/>
      <c r="N27" s="192"/>
    </row>
    <row r="28" customFormat="false" ht="15.75" hidden="false" customHeight="false" outlineLevel="0" collapsed="false">
      <c r="A28" s="254"/>
      <c r="B28" s="255" t="s">
        <v>798</v>
      </c>
      <c r="C28" s="256" t="n">
        <v>903</v>
      </c>
      <c r="D28" s="257" t="n">
        <v>104</v>
      </c>
      <c r="E28" s="258" t="n">
        <v>20400</v>
      </c>
      <c r="F28" s="259" t="n">
        <v>0</v>
      </c>
      <c r="G28" s="230" t="n">
        <v>921.422</v>
      </c>
      <c r="H28" s="230" t="n">
        <v>481.944</v>
      </c>
      <c r="I28" s="207" t="n">
        <v>0</v>
      </c>
      <c r="J28" s="869"/>
      <c r="K28" s="192"/>
      <c r="L28" s="192"/>
      <c r="M28" s="192"/>
      <c r="N28" s="192"/>
    </row>
    <row r="29" customFormat="false" ht="94.5" hidden="false" customHeight="false" outlineLevel="0" collapsed="false">
      <c r="A29" s="254"/>
      <c r="B29" s="255" t="s">
        <v>831</v>
      </c>
      <c r="C29" s="256" t="n">
        <v>903</v>
      </c>
      <c r="D29" s="257" t="n">
        <v>104</v>
      </c>
      <c r="E29" s="258" t="n">
        <v>20401</v>
      </c>
      <c r="F29" s="259" t="n">
        <v>0</v>
      </c>
      <c r="G29" s="230" t="n">
        <v>921.422</v>
      </c>
      <c r="H29" s="230" t="n">
        <v>481.944</v>
      </c>
      <c r="I29" s="207" t="n">
        <v>0</v>
      </c>
      <c r="J29" s="869"/>
      <c r="K29" s="192"/>
      <c r="L29" s="192"/>
      <c r="M29" s="192"/>
      <c r="N29" s="192"/>
    </row>
    <row r="30" customFormat="false" ht="15.75" hidden="false" customHeight="false" outlineLevel="0" collapsed="false">
      <c r="A30" s="254"/>
      <c r="B30" s="255" t="s">
        <v>799</v>
      </c>
      <c r="C30" s="256" t="n">
        <v>903</v>
      </c>
      <c r="D30" s="257" t="n">
        <v>104</v>
      </c>
      <c r="E30" s="258" t="n">
        <v>20401</v>
      </c>
      <c r="F30" s="259" t="s">
        <v>800</v>
      </c>
      <c r="G30" s="230" t="n">
        <v>646.769</v>
      </c>
      <c r="H30" s="230" t="n">
        <v>481.944</v>
      </c>
      <c r="I30" s="207" t="n">
        <v>0</v>
      </c>
      <c r="J30" s="869"/>
      <c r="K30" s="192"/>
      <c r="L30" s="192"/>
      <c r="M30" s="192"/>
      <c r="N30" s="192"/>
    </row>
    <row r="31" customFormat="false" ht="31.5" hidden="false" customHeight="false" outlineLevel="0" collapsed="false">
      <c r="A31" s="254"/>
      <c r="B31" s="255" t="s">
        <v>801</v>
      </c>
      <c r="C31" s="256" t="n">
        <v>903</v>
      </c>
      <c r="D31" s="257" t="n">
        <v>104</v>
      </c>
      <c r="E31" s="258" t="n">
        <v>20401</v>
      </c>
      <c r="F31" s="259" t="s">
        <v>802</v>
      </c>
      <c r="G31" s="230" t="n">
        <v>26.872</v>
      </c>
      <c r="H31" s="230" t="n">
        <v>0</v>
      </c>
      <c r="I31" s="207" t="n">
        <v>0</v>
      </c>
      <c r="J31" s="869"/>
      <c r="K31" s="192"/>
      <c r="L31" s="192"/>
      <c r="M31" s="192"/>
      <c r="N31" s="192"/>
    </row>
    <row r="32" customFormat="false" ht="31.5" hidden="false" customHeight="false" outlineLevel="0" collapsed="false">
      <c r="A32" s="254"/>
      <c r="B32" s="255" t="s">
        <v>795</v>
      </c>
      <c r="C32" s="256" t="n">
        <v>903</v>
      </c>
      <c r="D32" s="257" t="n">
        <v>104</v>
      </c>
      <c r="E32" s="258" t="n">
        <v>20401</v>
      </c>
      <c r="F32" s="259" t="s">
        <v>796</v>
      </c>
      <c r="G32" s="230" t="n">
        <v>247.781</v>
      </c>
      <c r="H32" s="230" t="n">
        <v>0</v>
      </c>
      <c r="I32" s="207" t="n">
        <v>0</v>
      </c>
      <c r="J32" s="869"/>
      <c r="K32" s="192"/>
      <c r="L32" s="192"/>
      <c r="M32" s="192"/>
      <c r="N32" s="192"/>
    </row>
    <row r="33" customFormat="false" ht="15.75" hidden="false" customHeight="false" outlineLevel="0" collapsed="false">
      <c r="A33" s="254"/>
      <c r="B33" s="255" t="s">
        <v>734</v>
      </c>
      <c r="C33" s="256" t="n">
        <v>903</v>
      </c>
      <c r="D33" s="257" t="n">
        <v>113</v>
      </c>
      <c r="E33" s="258" t="n">
        <v>0</v>
      </c>
      <c r="F33" s="259" t="n">
        <v>0</v>
      </c>
      <c r="G33" s="230" t="n">
        <v>543.278</v>
      </c>
      <c r="H33" s="230" t="n">
        <v>218.109</v>
      </c>
      <c r="I33" s="207" t="n">
        <v>0</v>
      </c>
      <c r="J33" s="869"/>
      <c r="K33" s="192"/>
      <c r="L33" s="192"/>
      <c r="M33" s="192"/>
      <c r="N33" s="192"/>
    </row>
    <row r="34" customFormat="false" ht="31.5" hidden="false" customHeight="false" outlineLevel="0" collapsed="false">
      <c r="A34" s="254"/>
      <c r="B34" s="255" t="s">
        <v>835</v>
      </c>
      <c r="C34" s="256" t="n">
        <v>903</v>
      </c>
      <c r="D34" s="257" t="n">
        <v>113</v>
      </c>
      <c r="E34" s="258" t="n">
        <v>930000</v>
      </c>
      <c r="F34" s="259" t="n">
        <v>0</v>
      </c>
      <c r="G34" s="230" t="n">
        <v>283.978</v>
      </c>
      <c r="H34" s="230" t="n">
        <v>218.109</v>
      </c>
      <c r="I34" s="207" t="n">
        <v>0</v>
      </c>
      <c r="J34" s="869"/>
      <c r="K34" s="192"/>
      <c r="L34" s="192"/>
      <c r="M34" s="192"/>
      <c r="N34" s="192"/>
    </row>
    <row r="35" customFormat="false" ht="31.5" hidden="false" customHeight="false" outlineLevel="0" collapsed="false">
      <c r="A35" s="254"/>
      <c r="B35" s="255" t="s">
        <v>836</v>
      </c>
      <c r="C35" s="256" t="n">
        <v>903</v>
      </c>
      <c r="D35" s="257" t="n">
        <v>113</v>
      </c>
      <c r="E35" s="258" t="n">
        <v>939900</v>
      </c>
      <c r="F35" s="259" t="n">
        <v>0</v>
      </c>
      <c r="G35" s="230" t="n">
        <v>283.978</v>
      </c>
      <c r="H35" s="230" t="n">
        <v>218.109</v>
      </c>
      <c r="I35" s="207" t="n">
        <v>0</v>
      </c>
      <c r="J35" s="869"/>
      <c r="K35" s="192"/>
      <c r="L35" s="192"/>
      <c r="M35" s="192"/>
      <c r="N35" s="192"/>
    </row>
    <row r="36" customFormat="false" ht="47.25" hidden="false" customHeight="false" outlineLevel="0" collapsed="false">
      <c r="A36" s="254"/>
      <c r="B36" s="255" t="s">
        <v>837</v>
      </c>
      <c r="C36" s="256" t="n">
        <v>903</v>
      </c>
      <c r="D36" s="257" t="n">
        <v>113</v>
      </c>
      <c r="E36" s="258" t="n">
        <v>939920</v>
      </c>
      <c r="F36" s="259" t="n">
        <v>0</v>
      </c>
      <c r="G36" s="230" t="n">
        <v>283.978</v>
      </c>
      <c r="H36" s="230" t="n">
        <v>218.109</v>
      </c>
      <c r="I36" s="207" t="n">
        <v>0</v>
      </c>
      <c r="J36" s="869"/>
      <c r="K36" s="192"/>
      <c r="L36" s="192"/>
      <c r="M36" s="192"/>
      <c r="N36" s="192"/>
    </row>
    <row r="37" customFormat="false" ht="15.75" hidden="false" customHeight="false" outlineLevel="0" collapsed="false">
      <c r="A37" s="254"/>
      <c r="B37" s="255" t="s">
        <v>799</v>
      </c>
      <c r="C37" s="256" t="n">
        <v>903</v>
      </c>
      <c r="D37" s="257" t="n">
        <v>113</v>
      </c>
      <c r="E37" s="258" t="n">
        <v>939920</v>
      </c>
      <c r="F37" s="259" t="s">
        <v>800</v>
      </c>
      <c r="G37" s="230" t="n">
        <v>283.978</v>
      </c>
      <c r="H37" s="230" t="n">
        <v>218.109</v>
      </c>
      <c r="I37" s="207" t="n">
        <v>0</v>
      </c>
      <c r="J37" s="869"/>
      <c r="K37" s="192"/>
      <c r="L37" s="192"/>
      <c r="M37" s="192"/>
      <c r="N37" s="192"/>
    </row>
    <row r="38" customFormat="false" ht="31.5" hidden="false" customHeight="false" outlineLevel="0" collapsed="false">
      <c r="A38" s="254"/>
      <c r="B38" s="255" t="s">
        <v>838</v>
      </c>
      <c r="C38" s="256" t="n">
        <v>903</v>
      </c>
      <c r="D38" s="257" t="n">
        <v>113</v>
      </c>
      <c r="E38" s="258" t="n">
        <v>5220000</v>
      </c>
      <c r="F38" s="259" t="n">
        <v>0</v>
      </c>
      <c r="G38" s="230" t="n">
        <v>49.5</v>
      </c>
      <c r="H38" s="230" t="n">
        <v>0</v>
      </c>
      <c r="I38" s="207" t="n">
        <v>0</v>
      </c>
      <c r="J38" s="869"/>
      <c r="K38" s="192"/>
      <c r="L38" s="192"/>
      <c r="M38" s="192"/>
      <c r="N38" s="192"/>
    </row>
    <row r="39" customFormat="false" ht="63" hidden="false" customHeight="false" outlineLevel="0" collapsed="false">
      <c r="A39" s="254"/>
      <c r="B39" s="255" t="s">
        <v>839</v>
      </c>
      <c r="C39" s="256" t="n">
        <v>903</v>
      </c>
      <c r="D39" s="257" t="n">
        <v>113</v>
      </c>
      <c r="E39" s="258" t="n">
        <v>5221600</v>
      </c>
      <c r="F39" s="259" t="n">
        <v>0</v>
      </c>
      <c r="G39" s="230" t="n">
        <v>49.5</v>
      </c>
      <c r="H39" s="230" t="n">
        <v>0</v>
      </c>
      <c r="I39" s="207" t="n">
        <v>0</v>
      </c>
      <c r="J39" s="869"/>
      <c r="K39" s="192"/>
      <c r="L39" s="192"/>
      <c r="M39" s="192"/>
      <c r="N39" s="192"/>
    </row>
    <row r="40" customFormat="false" ht="31.5" hidden="false" customHeight="false" outlineLevel="0" collapsed="false">
      <c r="A40" s="254"/>
      <c r="B40" s="255" t="s">
        <v>840</v>
      </c>
      <c r="C40" s="256" t="n">
        <v>903</v>
      </c>
      <c r="D40" s="257" t="n">
        <v>113</v>
      </c>
      <c r="E40" s="258" t="n">
        <v>5221600</v>
      </c>
      <c r="F40" s="259" t="s">
        <v>841</v>
      </c>
      <c r="G40" s="230" t="n">
        <v>49.5</v>
      </c>
      <c r="H40" s="230" t="n">
        <v>0</v>
      </c>
      <c r="I40" s="207" t="n">
        <v>0</v>
      </c>
      <c r="J40" s="869"/>
      <c r="K40" s="192"/>
      <c r="L40" s="192"/>
      <c r="M40" s="192"/>
      <c r="N40" s="192"/>
    </row>
    <row r="41" customFormat="false" ht="47.25" hidden="false" customHeight="false" outlineLevel="0" collapsed="false">
      <c r="A41" s="254"/>
      <c r="B41" s="255" t="s">
        <v>842</v>
      </c>
      <c r="C41" s="256" t="n">
        <v>903</v>
      </c>
      <c r="D41" s="257" t="n">
        <v>113</v>
      </c>
      <c r="E41" s="258" t="n">
        <v>5270000</v>
      </c>
      <c r="F41" s="259" t="n">
        <v>0</v>
      </c>
      <c r="G41" s="230" t="n">
        <v>209.8</v>
      </c>
      <c r="H41" s="230" t="n">
        <v>0</v>
      </c>
      <c r="I41" s="207" t="n">
        <v>0</v>
      </c>
      <c r="J41" s="869"/>
      <c r="K41" s="192"/>
      <c r="L41" s="192"/>
      <c r="M41" s="192"/>
      <c r="N41" s="192"/>
    </row>
    <row r="42" customFormat="false" ht="47.25" hidden="false" customHeight="false" outlineLevel="0" collapsed="false">
      <c r="A42" s="254"/>
      <c r="B42" s="255" t="s">
        <v>842</v>
      </c>
      <c r="C42" s="256" t="n">
        <v>903</v>
      </c>
      <c r="D42" s="257" t="n">
        <v>113</v>
      </c>
      <c r="E42" s="258" t="n">
        <v>5270000</v>
      </c>
      <c r="F42" s="259" t="n">
        <v>0</v>
      </c>
      <c r="G42" s="230" t="n">
        <v>209.8</v>
      </c>
      <c r="H42" s="230" t="n">
        <v>0</v>
      </c>
      <c r="I42" s="207" t="n">
        <v>0</v>
      </c>
      <c r="J42" s="869"/>
      <c r="K42" s="192"/>
      <c r="L42" s="192"/>
      <c r="M42" s="192"/>
      <c r="N42" s="192"/>
    </row>
    <row r="43" customFormat="false" ht="31.5" hidden="false" customHeight="false" outlineLevel="0" collapsed="false">
      <c r="A43" s="254"/>
      <c r="B43" s="255" t="s">
        <v>840</v>
      </c>
      <c r="C43" s="256" t="n">
        <v>903</v>
      </c>
      <c r="D43" s="257" t="n">
        <v>113</v>
      </c>
      <c r="E43" s="258" t="n">
        <v>5270000</v>
      </c>
      <c r="F43" s="259" t="s">
        <v>841</v>
      </c>
      <c r="G43" s="230" t="n">
        <v>209.8</v>
      </c>
      <c r="H43" s="230" t="n">
        <v>0</v>
      </c>
      <c r="I43" s="207" t="n">
        <v>0</v>
      </c>
      <c r="J43" s="869"/>
      <c r="K43" s="192"/>
      <c r="L43" s="192"/>
      <c r="M43" s="192"/>
      <c r="N43" s="192"/>
    </row>
    <row r="44" customFormat="false" ht="15.75" hidden="false" customHeight="false" outlineLevel="0" collapsed="false">
      <c r="A44" s="254"/>
      <c r="B44" s="255" t="s">
        <v>745</v>
      </c>
      <c r="C44" s="256" t="n">
        <v>903</v>
      </c>
      <c r="D44" s="257" t="n">
        <v>502</v>
      </c>
      <c r="E44" s="258" t="n">
        <v>0</v>
      </c>
      <c r="F44" s="259" t="n">
        <v>0</v>
      </c>
      <c r="G44" s="230" t="n">
        <v>530000</v>
      </c>
      <c r="H44" s="230" t="n">
        <v>0</v>
      </c>
      <c r="I44" s="207" t="n">
        <v>0</v>
      </c>
      <c r="J44" s="869"/>
      <c r="K44" s="192"/>
      <c r="L44" s="192"/>
      <c r="M44" s="192"/>
      <c r="N44" s="192"/>
    </row>
    <row r="45" customFormat="false" ht="31.5" hidden="false" customHeight="false" outlineLevel="0" collapsed="false">
      <c r="A45" s="870"/>
      <c r="B45" s="255" t="s">
        <v>838</v>
      </c>
      <c r="C45" s="256" t="n">
        <v>903</v>
      </c>
      <c r="D45" s="257" t="n">
        <v>502</v>
      </c>
      <c r="E45" s="258" t="n">
        <v>5220000</v>
      </c>
      <c r="F45" s="259" t="n">
        <v>0</v>
      </c>
      <c r="G45" s="230" t="n">
        <v>530000</v>
      </c>
      <c r="H45" s="230" t="n">
        <v>0</v>
      </c>
      <c r="I45" s="207" t="n">
        <v>0</v>
      </c>
      <c r="J45" s="869"/>
      <c r="K45" s="192"/>
      <c r="L45" s="192"/>
      <c r="M45" s="192"/>
      <c r="N45" s="192"/>
    </row>
    <row r="46" customFormat="false" ht="78.75" hidden="false" customHeight="false" outlineLevel="0" collapsed="false">
      <c r="A46" s="254"/>
      <c r="B46" s="255" t="s">
        <v>849</v>
      </c>
      <c r="C46" s="256" t="n">
        <v>903</v>
      </c>
      <c r="D46" s="257" t="n">
        <v>502</v>
      </c>
      <c r="E46" s="258" t="n">
        <v>5222100</v>
      </c>
      <c r="F46" s="259" t="n">
        <v>0</v>
      </c>
      <c r="G46" s="230" t="n">
        <v>530000</v>
      </c>
      <c r="H46" s="230" t="n">
        <v>0</v>
      </c>
      <c r="I46" s="207" t="n">
        <v>0</v>
      </c>
      <c r="J46" s="869"/>
      <c r="K46" s="192"/>
      <c r="L46" s="192"/>
      <c r="M46" s="192"/>
      <c r="N46" s="192"/>
    </row>
    <row r="47" customFormat="false" ht="66.75" hidden="false" customHeight="true" outlineLevel="0" collapsed="false">
      <c r="A47" s="254"/>
      <c r="B47" s="255" t="s">
        <v>850</v>
      </c>
      <c r="C47" s="256" t="n">
        <v>903</v>
      </c>
      <c r="D47" s="257" t="n">
        <v>502</v>
      </c>
      <c r="E47" s="258" t="n">
        <v>5222106</v>
      </c>
      <c r="F47" s="259" t="n">
        <v>0</v>
      </c>
      <c r="G47" s="230" t="n">
        <v>530000</v>
      </c>
      <c r="H47" s="230" t="n">
        <v>0</v>
      </c>
      <c r="I47" s="207" t="n">
        <v>0</v>
      </c>
      <c r="J47" s="869"/>
      <c r="K47" s="192"/>
      <c r="L47" s="192"/>
      <c r="M47" s="192"/>
      <c r="N47" s="192"/>
    </row>
    <row r="48" customFormat="false" ht="63" hidden="false" customHeight="false" outlineLevel="0" collapsed="false">
      <c r="A48" s="254"/>
      <c r="B48" s="255" t="s">
        <v>851</v>
      </c>
      <c r="C48" s="256" t="n">
        <v>903</v>
      </c>
      <c r="D48" s="257" t="n">
        <v>502</v>
      </c>
      <c r="E48" s="258" t="n">
        <v>5222106</v>
      </c>
      <c r="F48" s="259" t="s">
        <v>852</v>
      </c>
      <c r="G48" s="230" t="n">
        <v>530000</v>
      </c>
      <c r="H48" s="230" t="n">
        <v>0</v>
      </c>
      <c r="I48" s="207" t="n">
        <v>0</v>
      </c>
      <c r="J48" s="869"/>
      <c r="K48" s="192"/>
      <c r="L48" s="192"/>
      <c r="M48" s="192"/>
      <c r="N48" s="192"/>
    </row>
    <row r="49" customFormat="false" ht="31.5" hidden="false" customHeight="false" outlineLevel="0" collapsed="false">
      <c r="A49" s="254"/>
      <c r="B49" s="255" t="s">
        <v>767</v>
      </c>
      <c r="C49" s="256" t="n">
        <v>903</v>
      </c>
      <c r="D49" s="257" t="n">
        <v>1006</v>
      </c>
      <c r="E49" s="258" t="n">
        <v>0</v>
      </c>
      <c r="F49" s="259" t="n">
        <v>0</v>
      </c>
      <c r="G49" s="230" t="n">
        <v>1200</v>
      </c>
      <c r="H49" s="230" t="n">
        <v>0</v>
      </c>
      <c r="I49" s="207" t="n">
        <v>0</v>
      </c>
      <c r="J49" s="869"/>
      <c r="K49" s="192"/>
      <c r="L49" s="192"/>
      <c r="M49" s="192"/>
      <c r="N49" s="192"/>
    </row>
    <row r="50" customFormat="false" ht="31.5" hidden="false" customHeight="false" outlineLevel="0" collapsed="false">
      <c r="A50" s="254"/>
      <c r="B50" s="255" t="s">
        <v>838</v>
      </c>
      <c r="C50" s="256" t="n">
        <v>903</v>
      </c>
      <c r="D50" s="257" t="n">
        <v>1006</v>
      </c>
      <c r="E50" s="258" t="n">
        <v>5220000</v>
      </c>
      <c r="F50" s="259" t="n">
        <v>0</v>
      </c>
      <c r="G50" s="230" t="n">
        <v>1200</v>
      </c>
      <c r="H50" s="230" t="n">
        <v>0</v>
      </c>
      <c r="I50" s="207" t="n">
        <v>0</v>
      </c>
      <c r="J50" s="869"/>
      <c r="K50" s="192"/>
      <c r="L50" s="192"/>
      <c r="M50" s="192"/>
      <c r="N50" s="192"/>
    </row>
    <row r="51" customFormat="false" ht="63" hidden="false" customHeight="false" outlineLevel="0" collapsed="false">
      <c r="A51" s="254"/>
      <c r="B51" s="255" t="s">
        <v>854</v>
      </c>
      <c r="C51" s="256" t="n">
        <v>903</v>
      </c>
      <c r="D51" s="257" t="n">
        <v>1006</v>
      </c>
      <c r="E51" s="258" t="n">
        <v>5224200</v>
      </c>
      <c r="F51" s="259" t="n">
        <v>0</v>
      </c>
      <c r="G51" s="230" t="n">
        <v>1200</v>
      </c>
      <c r="H51" s="230" t="n">
        <v>0</v>
      </c>
      <c r="I51" s="207" t="n">
        <v>0</v>
      </c>
      <c r="J51" s="869"/>
      <c r="K51" s="192"/>
      <c r="L51" s="192"/>
      <c r="M51" s="192"/>
      <c r="N51" s="192"/>
    </row>
    <row r="52" customFormat="false" ht="31.5" hidden="false" customHeight="false" outlineLevel="0" collapsed="false">
      <c r="A52" s="254"/>
      <c r="B52" s="255" t="s">
        <v>840</v>
      </c>
      <c r="C52" s="256" t="n">
        <v>903</v>
      </c>
      <c r="D52" s="257" t="n">
        <v>1006</v>
      </c>
      <c r="E52" s="258" t="n">
        <v>5224200</v>
      </c>
      <c r="F52" s="259" t="s">
        <v>841</v>
      </c>
      <c r="G52" s="230" t="n">
        <v>1200</v>
      </c>
      <c r="H52" s="230" t="n">
        <v>0</v>
      </c>
      <c r="I52" s="207" t="n">
        <v>0</v>
      </c>
      <c r="J52" s="869"/>
      <c r="K52" s="192"/>
      <c r="L52" s="192"/>
      <c r="M52" s="192"/>
      <c r="N52" s="192"/>
    </row>
    <row r="53" customFormat="false" ht="31.5" hidden="false" customHeight="false" outlineLevel="0" collapsed="false">
      <c r="A53" s="228" t="s">
        <v>45</v>
      </c>
      <c r="B53" s="260" t="s">
        <v>66</v>
      </c>
      <c r="C53" s="261" t="n">
        <v>904</v>
      </c>
      <c r="D53" s="262" t="n">
        <v>0</v>
      </c>
      <c r="E53" s="263" t="n">
        <v>0</v>
      </c>
      <c r="F53" s="264" t="n">
        <v>0</v>
      </c>
      <c r="G53" s="265" t="n">
        <v>5093.0501</v>
      </c>
      <c r="H53" s="265" t="n">
        <v>0</v>
      </c>
      <c r="I53" s="266" t="n">
        <v>0</v>
      </c>
      <c r="J53" s="869"/>
      <c r="K53" s="192"/>
      <c r="L53" s="192"/>
      <c r="M53" s="192"/>
      <c r="N53" s="192"/>
    </row>
    <row r="54" customFormat="false" ht="15.75" hidden="false" customHeight="false" outlineLevel="0" collapsed="false">
      <c r="A54" s="254"/>
      <c r="B54" s="255" t="s">
        <v>734</v>
      </c>
      <c r="C54" s="256" t="n">
        <v>904</v>
      </c>
      <c r="D54" s="257" t="n">
        <v>113</v>
      </c>
      <c r="E54" s="258" t="n">
        <v>0</v>
      </c>
      <c r="F54" s="259" t="n">
        <v>0</v>
      </c>
      <c r="G54" s="230" t="n">
        <v>4463.25</v>
      </c>
      <c r="H54" s="230" t="n">
        <v>0</v>
      </c>
      <c r="I54" s="207" t="n">
        <v>0</v>
      </c>
      <c r="J54" s="869"/>
      <c r="K54" s="192"/>
      <c r="L54" s="192"/>
      <c r="M54" s="192"/>
      <c r="N54" s="192"/>
    </row>
    <row r="55" customFormat="false" ht="31.5" hidden="false" customHeight="false" outlineLevel="0" collapsed="false">
      <c r="A55" s="254"/>
      <c r="B55" s="255" t="s">
        <v>838</v>
      </c>
      <c r="C55" s="256" t="n">
        <v>904</v>
      </c>
      <c r="D55" s="257" t="n">
        <v>113</v>
      </c>
      <c r="E55" s="258" t="n">
        <v>5220000</v>
      </c>
      <c r="F55" s="259" t="n">
        <v>0</v>
      </c>
      <c r="G55" s="230" t="n">
        <v>4463.25</v>
      </c>
      <c r="H55" s="230" t="n">
        <v>0</v>
      </c>
      <c r="I55" s="207" t="n">
        <v>0</v>
      </c>
      <c r="J55" s="869"/>
      <c r="K55" s="192"/>
      <c r="L55" s="192"/>
      <c r="M55" s="192"/>
      <c r="N55" s="192"/>
    </row>
    <row r="56" customFormat="false" ht="31.5" hidden="false" customHeight="false" outlineLevel="0" collapsed="false">
      <c r="A56" s="870"/>
      <c r="B56" s="255" t="s">
        <v>860</v>
      </c>
      <c r="C56" s="256" t="n">
        <v>904</v>
      </c>
      <c r="D56" s="257" t="n">
        <v>113</v>
      </c>
      <c r="E56" s="258" t="n">
        <v>5223600</v>
      </c>
      <c r="F56" s="259" t="n">
        <v>0</v>
      </c>
      <c r="G56" s="230" t="n">
        <v>2613.25</v>
      </c>
      <c r="H56" s="230" t="n">
        <v>0</v>
      </c>
      <c r="I56" s="207" t="n">
        <v>0</v>
      </c>
      <c r="J56" s="869"/>
      <c r="K56" s="192"/>
      <c r="L56" s="192"/>
      <c r="M56" s="192"/>
      <c r="N56" s="192"/>
    </row>
    <row r="57" customFormat="false" ht="63" hidden="false" customHeight="false" outlineLevel="0" collapsed="false">
      <c r="A57" s="254"/>
      <c r="B57" s="255" t="s">
        <v>851</v>
      </c>
      <c r="C57" s="256" t="n">
        <v>904</v>
      </c>
      <c r="D57" s="257" t="n">
        <v>113</v>
      </c>
      <c r="E57" s="258" t="n">
        <v>5223600</v>
      </c>
      <c r="F57" s="259" t="s">
        <v>852</v>
      </c>
      <c r="G57" s="230" t="n">
        <v>2613.25</v>
      </c>
      <c r="H57" s="230" t="n">
        <v>0</v>
      </c>
      <c r="I57" s="207" t="n">
        <v>0</v>
      </c>
      <c r="J57" s="869"/>
      <c r="K57" s="192"/>
      <c r="L57" s="192"/>
      <c r="M57" s="192"/>
      <c r="N57" s="192"/>
    </row>
    <row r="58" customFormat="false" ht="47.25" hidden="false" customHeight="false" outlineLevel="0" collapsed="false">
      <c r="A58" s="254"/>
      <c r="B58" s="255" t="s">
        <v>861</v>
      </c>
      <c r="C58" s="256" t="n">
        <v>904</v>
      </c>
      <c r="D58" s="257" t="n">
        <v>113</v>
      </c>
      <c r="E58" s="258" t="n">
        <v>5225200</v>
      </c>
      <c r="F58" s="259" t="n">
        <v>0</v>
      </c>
      <c r="G58" s="230" t="n">
        <v>1850</v>
      </c>
      <c r="H58" s="230" t="n">
        <v>0</v>
      </c>
      <c r="I58" s="207" t="n">
        <v>0</v>
      </c>
      <c r="J58" s="869"/>
      <c r="K58" s="192"/>
      <c r="L58" s="192"/>
      <c r="M58" s="192"/>
      <c r="N58" s="192"/>
    </row>
    <row r="59" customFormat="false" ht="47.25" hidden="false" customHeight="false" outlineLevel="0" collapsed="false">
      <c r="A59" s="254"/>
      <c r="B59" s="255" t="s">
        <v>821</v>
      </c>
      <c r="C59" s="256" t="n">
        <v>904</v>
      </c>
      <c r="D59" s="257" t="n">
        <v>113</v>
      </c>
      <c r="E59" s="258" t="n">
        <v>5225200</v>
      </c>
      <c r="F59" s="259" t="s">
        <v>822</v>
      </c>
      <c r="G59" s="230" t="n">
        <v>1850</v>
      </c>
      <c r="H59" s="230" t="n">
        <v>0</v>
      </c>
      <c r="I59" s="207" t="n">
        <v>0</v>
      </c>
      <c r="J59" s="869"/>
      <c r="K59" s="192"/>
      <c r="L59" s="192"/>
      <c r="M59" s="192"/>
      <c r="N59" s="192"/>
    </row>
    <row r="60" customFormat="false" ht="15.75" hidden="false" customHeight="false" outlineLevel="0" collapsed="false">
      <c r="A60" s="254"/>
      <c r="B60" s="255" t="s">
        <v>752</v>
      </c>
      <c r="C60" s="256" t="n">
        <v>904</v>
      </c>
      <c r="D60" s="257" t="n">
        <v>709</v>
      </c>
      <c r="E60" s="258" t="n">
        <v>0</v>
      </c>
      <c r="F60" s="259" t="n">
        <v>0</v>
      </c>
      <c r="G60" s="230" t="n">
        <v>629.8001</v>
      </c>
      <c r="H60" s="230" t="n">
        <v>0</v>
      </c>
      <c r="I60" s="207" t="n">
        <v>0</v>
      </c>
      <c r="J60" s="869"/>
      <c r="K60" s="192"/>
      <c r="L60" s="192"/>
      <c r="M60" s="192"/>
      <c r="N60" s="192"/>
    </row>
    <row r="61" customFormat="false" ht="31.5" hidden="false" customHeight="false" outlineLevel="0" collapsed="false">
      <c r="A61" s="254"/>
      <c r="B61" s="255" t="s">
        <v>838</v>
      </c>
      <c r="C61" s="256" t="n">
        <v>904</v>
      </c>
      <c r="D61" s="257" t="n">
        <v>709</v>
      </c>
      <c r="E61" s="258" t="n">
        <v>5220000</v>
      </c>
      <c r="F61" s="259" t="n">
        <v>0</v>
      </c>
      <c r="G61" s="230" t="n">
        <v>629.8001</v>
      </c>
      <c r="H61" s="230" t="n">
        <v>0</v>
      </c>
      <c r="I61" s="207" t="n">
        <v>0</v>
      </c>
      <c r="J61" s="869"/>
      <c r="K61" s="192"/>
      <c r="L61" s="192"/>
      <c r="M61" s="192"/>
      <c r="N61" s="192"/>
    </row>
    <row r="62" customFormat="false" ht="47.25" hidden="false" customHeight="false" outlineLevel="0" collapsed="false">
      <c r="A62" s="254"/>
      <c r="B62" s="255" t="s">
        <v>870</v>
      </c>
      <c r="C62" s="256" t="n">
        <v>904</v>
      </c>
      <c r="D62" s="257" t="n">
        <v>709</v>
      </c>
      <c r="E62" s="258" t="n">
        <v>5224900</v>
      </c>
      <c r="F62" s="259" t="n">
        <v>0</v>
      </c>
      <c r="G62" s="230" t="n">
        <v>629.8001</v>
      </c>
      <c r="H62" s="230" t="n">
        <v>0</v>
      </c>
      <c r="I62" s="207" t="n">
        <v>0</v>
      </c>
      <c r="J62" s="869"/>
      <c r="K62" s="192"/>
      <c r="L62" s="192"/>
      <c r="M62" s="192"/>
      <c r="N62" s="192"/>
    </row>
    <row r="63" customFormat="false" ht="63" hidden="false" customHeight="false" outlineLevel="0" collapsed="false">
      <c r="A63" s="254"/>
      <c r="B63" s="255" t="s">
        <v>868</v>
      </c>
      <c r="C63" s="256" t="n">
        <v>904</v>
      </c>
      <c r="D63" s="257" t="n">
        <v>709</v>
      </c>
      <c r="E63" s="258" t="n">
        <v>5224900</v>
      </c>
      <c r="F63" s="259" t="s">
        <v>869</v>
      </c>
      <c r="G63" s="230" t="n">
        <v>629.8001</v>
      </c>
      <c r="H63" s="230" t="n">
        <v>0</v>
      </c>
      <c r="I63" s="207" t="n">
        <v>0</v>
      </c>
      <c r="J63" s="869"/>
      <c r="K63" s="192"/>
      <c r="L63" s="192"/>
      <c r="M63" s="192"/>
      <c r="N63" s="192"/>
    </row>
    <row r="64" customFormat="false" ht="47.25" hidden="false" customHeight="false" outlineLevel="0" collapsed="false">
      <c r="A64" s="228" t="s">
        <v>64</v>
      </c>
      <c r="B64" s="260" t="s">
        <v>74</v>
      </c>
      <c r="C64" s="261" t="n">
        <v>905</v>
      </c>
      <c r="D64" s="262" t="n">
        <v>0</v>
      </c>
      <c r="E64" s="263" t="n">
        <v>0</v>
      </c>
      <c r="F64" s="264" t="n">
        <v>0</v>
      </c>
      <c r="G64" s="265" t="n">
        <v>3289587.23483</v>
      </c>
      <c r="H64" s="265" t="n">
        <v>253781.583</v>
      </c>
      <c r="I64" s="266" t="n">
        <v>21134.79</v>
      </c>
      <c r="J64" s="869"/>
      <c r="K64" s="192"/>
      <c r="L64" s="192"/>
      <c r="M64" s="192"/>
      <c r="N64" s="192"/>
    </row>
    <row r="65" customFormat="false" ht="78.75" hidden="false" customHeight="false" outlineLevel="0" collapsed="false">
      <c r="A65" s="254"/>
      <c r="B65" s="255" t="s">
        <v>730</v>
      </c>
      <c r="C65" s="256" t="n">
        <v>905</v>
      </c>
      <c r="D65" s="257" t="n">
        <v>104</v>
      </c>
      <c r="E65" s="258" t="n">
        <v>0</v>
      </c>
      <c r="F65" s="259" t="n">
        <v>0</v>
      </c>
      <c r="G65" s="230" t="n">
        <v>32867.797</v>
      </c>
      <c r="H65" s="230" t="n">
        <v>22740.022</v>
      </c>
      <c r="I65" s="207" t="n">
        <v>0</v>
      </c>
      <c r="J65" s="869"/>
      <c r="K65" s="192"/>
      <c r="L65" s="192"/>
      <c r="M65" s="192"/>
      <c r="N65" s="192"/>
    </row>
    <row r="66" customFormat="false" ht="31.5" hidden="false" customHeight="false" outlineLevel="0" collapsed="false">
      <c r="A66" s="254"/>
      <c r="B66" s="255" t="s">
        <v>797</v>
      </c>
      <c r="C66" s="256" t="n">
        <v>905</v>
      </c>
      <c r="D66" s="257" t="n">
        <v>104</v>
      </c>
      <c r="E66" s="258" t="n">
        <v>20000</v>
      </c>
      <c r="F66" s="259" t="n">
        <v>0</v>
      </c>
      <c r="G66" s="230" t="n">
        <v>32867.797</v>
      </c>
      <c r="H66" s="230" t="n">
        <v>22740.022</v>
      </c>
      <c r="I66" s="207" t="n">
        <v>0</v>
      </c>
      <c r="J66" s="869"/>
      <c r="K66" s="192"/>
      <c r="L66" s="192"/>
      <c r="M66" s="192"/>
      <c r="N66" s="192"/>
    </row>
    <row r="67" customFormat="false" ht="15.75" hidden="false" customHeight="false" outlineLevel="0" collapsed="false">
      <c r="A67" s="254"/>
      <c r="B67" s="255" t="s">
        <v>798</v>
      </c>
      <c r="C67" s="256" t="n">
        <v>905</v>
      </c>
      <c r="D67" s="257" t="n">
        <v>104</v>
      </c>
      <c r="E67" s="258" t="n">
        <v>20400</v>
      </c>
      <c r="F67" s="259" t="n">
        <v>0</v>
      </c>
      <c r="G67" s="230" t="n">
        <v>32867.797</v>
      </c>
      <c r="H67" s="230" t="n">
        <v>22740.022</v>
      </c>
      <c r="I67" s="207" t="n">
        <v>0</v>
      </c>
      <c r="J67" s="869"/>
      <c r="K67" s="192"/>
      <c r="L67" s="192"/>
      <c r="M67" s="192"/>
      <c r="N67" s="192"/>
    </row>
    <row r="68" customFormat="false" ht="94.5" hidden="false" customHeight="false" outlineLevel="0" collapsed="false">
      <c r="A68" s="254"/>
      <c r="B68" s="255" t="s">
        <v>871</v>
      </c>
      <c r="C68" s="256" t="n">
        <v>905</v>
      </c>
      <c r="D68" s="257" t="n">
        <v>104</v>
      </c>
      <c r="E68" s="258" t="n">
        <v>20402</v>
      </c>
      <c r="F68" s="259" t="n">
        <v>0</v>
      </c>
      <c r="G68" s="230" t="n">
        <v>5359</v>
      </c>
      <c r="H68" s="230" t="n">
        <v>3459.663</v>
      </c>
      <c r="I68" s="207" t="n">
        <v>0</v>
      </c>
      <c r="J68" s="869"/>
      <c r="K68" s="192"/>
      <c r="L68" s="192"/>
      <c r="M68" s="192"/>
      <c r="N68" s="192"/>
    </row>
    <row r="69" customFormat="false" ht="15.75" hidden="false" customHeight="false" outlineLevel="0" collapsed="false">
      <c r="A69" s="254"/>
      <c r="B69" s="255" t="s">
        <v>799</v>
      </c>
      <c r="C69" s="256" t="n">
        <v>905</v>
      </c>
      <c r="D69" s="257" t="n">
        <v>104</v>
      </c>
      <c r="E69" s="258" t="n">
        <v>20402</v>
      </c>
      <c r="F69" s="259" t="s">
        <v>800</v>
      </c>
      <c r="G69" s="230" t="n">
        <v>4462.965</v>
      </c>
      <c r="H69" s="230" t="n">
        <v>3459.663</v>
      </c>
      <c r="I69" s="207" t="n">
        <v>0</v>
      </c>
      <c r="J69" s="869"/>
      <c r="K69" s="192"/>
      <c r="L69" s="192"/>
      <c r="M69" s="192"/>
      <c r="N69" s="192"/>
    </row>
    <row r="70" customFormat="false" ht="31.5" hidden="false" customHeight="false" outlineLevel="0" collapsed="false">
      <c r="A70" s="254"/>
      <c r="B70" s="255" t="s">
        <v>801</v>
      </c>
      <c r="C70" s="256" t="n">
        <v>905</v>
      </c>
      <c r="D70" s="257" t="n">
        <v>104</v>
      </c>
      <c r="E70" s="258" t="n">
        <v>20402</v>
      </c>
      <c r="F70" s="259" t="s">
        <v>802</v>
      </c>
      <c r="G70" s="230" t="n">
        <v>291.55</v>
      </c>
      <c r="H70" s="230" t="n">
        <v>0</v>
      </c>
      <c r="I70" s="207" t="n">
        <v>0</v>
      </c>
      <c r="J70" s="869"/>
      <c r="K70" s="192"/>
      <c r="L70" s="192"/>
      <c r="M70" s="192"/>
      <c r="N70" s="192"/>
    </row>
    <row r="71" customFormat="false" ht="31.5" hidden="false" customHeight="false" outlineLevel="0" collapsed="false">
      <c r="A71" s="254"/>
      <c r="B71" s="255" t="s">
        <v>795</v>
      </c>
      <c r="C71" s="256" t="n">
        <v>905</v>
      </c>
      <c r="D71" s="257" t="n">
        <v>104</v>
      </c>
      <c r="E71" s="258" t="n">
        <v>20402</v>
      </c>
      <c r="F71" s="259" t="s">
        <v>796</v>
      </c>
      <c r="G71" s="230" t="n">
        <v>604.485</v>
      </c>
      <c r="H71" s="230" t="n">
        <v>0</v>
      </c>
      <c r="I71" s="207" t="n">
        <v>0</v>
      </c>
      <c r="J71" s="869"/>
      <c r="K71" s="192"/>
      <c r="L71" s="192"/>
      <c r="M71" s="192"/>
      <c r="N71" s="192"/>
    </row>
    <row r="72" customFormat="false" ht="63" hidden="false" customHeight="false" outlineLevel="0" collapsed="false">
      <c r="A72" s="254"/>
      <c r="B72" s="255" t="s">
        <v>872</v>
      </c>
      <c r="C72" s="256" t="n">
        <v>905</v>
      </c>
      <c r="D72" s="257" t="n">
        <v>104</v>
      </c>
      <c r="E72" s="258" t="n">
        <v>20403</v>
      </c>
      <c r="F72" s="259" t="n">
        <v>0</v>
      </c>
      <c r="G72" s="230" t="n">
        <v>7596.731</v>
      </c>
      <c r="H72" s="230" t="n">
        <v>4957.792</v>
      </c>
      <c r="I72" s="207" t="n">
        <v>0</v>
      </c>
      <c r="J72" s="869"/>
      <c r="K72" s="192"/>
      <c r="L72" s="192"/>
      <c r="M72" s="192"/>
      <c r="N72" s="192"/>
    </row>
    <row r="73" customFormat="false" ht="15.75" hidden="false" customHeight="false" outlineLevel="0" collapsed="false">
      <c r="A73" s="254"/>
      <c r="B73" s="255" t="s">
        <v>799</v>
      </c>
      <c r="C73" s="256" t="n">
        <v>905</v>
      </c>
      <c r="D73" s="257" t="n">
        <v>104</v>
      </c>
      <c r="E73" s="258" t="n">
        <v>20403</v>
      </c>
      <c r="F73" s="259" t="s">
        <v>800</v>
      </c>
      <c r="G73" s="230" t="n">
        <v>6395.551</v>
      </c>
      <c r="H73" s="230" t="n">
        <v>4957.792</v>
      </c>
      <c r="I73" s="207" t="n">
        <v>0</v>
      </c>
      <c r="J73" s="869"/>
      <c r="K73" s="192"/>
      <c r="L73" s="192"/>
      <c r="M73" s="192"/>
      <c r="N73" s="192"/>
    </row>
    <row r="74" customFormat="false" ht="31.5" hidden="false" customHeight="false" outlineLevel="0" collapsed="false">
      <c r="A74" s="254"/>
      <c r="B74" s="255" t="s">
        <v>801</v>
      </c>
      <c r="C74" s="256" t="n">
        <v>905</v>
      </c>
      <c r="D74" s="257" t="n">
        <v>104</v>
      </c>
      <c r="E74" s="258" t="n">
        <v>20403</v>
      </c>
      <c r="F74" s="259" t="s">
        <v>802</v>
      </c>
      <c r="G74" s="230" t="n">
        <v>297.48</v>
      </c>
      <c r="H74" s="230" t="n">
        <v>0</v>
      </c>
      <c r="I74" s="207" t="n">
        <v>0</v>
      </c>
      <c r="J74" s="869"/>
      <c r="K74" s="192"/>
      <c r="L74" s="192"/>
      <c r="M74" s="192"/>
      <c r="N74" s="192"/>
    </row>
    <row r="75" customFormat="false" ht="31.5" hidden="false" customHeight="false" outlineLevel="0" collapsed="false">
      <c r="A75" s="254"/>
      <c r="B75" s="255" t="s">
        <v>795</v>
      </c>
      <c r="C75" s="256" t="n">
        <v>905</v>
      </c>
      <c r="D75" s="257" t="n">
        <v>104</v>
      </c>
      <c r="E75" s="258" t="n">
        <v>20403</v>
      </c>
      <c r="F75" s="259" t="s">
        <v>796</v>
      </c>
      <c r="G75" s="230" t="n">
        <v>903.7</v>
      </c>
      <c r="H75" s="230" t="n">
        <v>0</v>
      </c>
      <c r="I75" s="207" t="n">
        <v>0</v>
      </c>
      <c r="J75" s="869"/>
      <c r="K75" s="192"/>
      <c r="L75" s="192"/>
      <c r="M75" s="192"/>
      <c r="N75" s="192"/>
    </row>
    <row r="76" customFormat="false" ht="93.75" hidden="false" customHeight="true" outlineLevel="0" collapsed="false">
      <c r="A76" s="254"/>
      <c r="B76" s="255" t="s">
        <v>873</v>
      </c>
      <c r="C76" s="256" t="n">
        <v>905</v>
      </c>
      <c r="D76" s="257" t="n">
        <v>104</v>
      </c>
      <c r="E76" s="258" t="n">
        <v>20404</v>
      </c>
      <c r="F76" s="259" t="n">
        <v>0</v>
      </c>
      <c r="G76" s="230" t="n">
        <v>11087.1</v>
      </c>
      <c r="H76" s="230" t="n">
        <v>8190.947</v>
      </c>
      <c r="I76" s="207" t="n">
        <v>0</v>
      </c>
      <c r="J76" s="869"/>
      <c r="K76" s="192"/>
      <c r="L76" s="192"/>
      <c r="M76" s="192"/>
      <c r="N76" s="192"/>
    </row>
    <row r="77" customFormat="false" ht="15.75" hidden="false" customHeight="false" outlineLevel="0" collapsed="false">
      <c r="A77" s="254"/>
      <c r="B77" s="255" t="s">
        <v>799</v>
      </c>
      <c r="C77" s="256" t="n">
        <v>905</v>
      </c>
      <c r="D77" s="257" t="n">
        <v>104</v>
      </c>
      <c r="E77" s="258" t="n">
        <v>20404</v>
      </c>
      <c r="F77" s="259" t="s">
        <v>800</v>
      </c>
      <c r="G77" s="230" t="n">
        <v>10566.321</v>
      </c>
      <c r="H77" s="230" t="n">
        <v>8190.947</v>
      </c>
      <c r="I77" s="207" t="n">
        <v>0</v>
      </c>
      <c r="J77" s="869"/>
      <c r="K77" s="192"/>
      <c r="L77" s="192"/>
      <c r="M77" s="192"/>
      <c r="N77" s="192"/>
    </row>
    <row r="78" customFormat="false" ht="31.5" hidden="false" customHeight="false" outlineLevel="0" collapsed="false">
      <c r="A78" s="254"/>
      <c r="B78" s="255" t="s">
        <v>801</v>
      </c>
      <c r="C78" s="256" t="n">
        <v>905</v>
      </c>
      <c r="D78" s="257" t="n">
        <v>104</v>
      </c>
      <c r="E78" s="258" t="n">
        <v>20404</v>
      </c>
      <c r="F78" s="259" t="s">
        <v>802</v>
      </c>
      <c r="G78" s="230" t="n">
        <v>293.4</v>
      </c>
      <c r="H78" s="230" t="n">
        <v>0</v>
      </c>
      <c r="I78" s="207" t="n">
        <v>0</v>
      </c>
      <c r="J78" s="869"/>
      <c r="K78" s="192"/>
      <c r="L78" s="192"/>
      <c r="M78" s="192"/>
      <c r="N78" s="192"/>
    </row>
    <row r="79" customFormat="false" ht="31.5" hidden="false" customHeight="false" outlineLevel="0" collapsed="false">
      <c r="A79" s="254"/>
      <c r="B79" s="255" t="s">
        <v>795</v>
      </c>
      <c r="C79" s="256" t="n">
        <v>905</v>
      </c>
      <c r="D79" s="257" t="n">
        <v>104</v>
      </c>
      <c r="E79" s="258" t="n">
        <v>20404</v>
      </c>
      <c r="F79" s="259" t="s">
        <v>796</v>
      </c>
      <c r="G79" s="230" t="n">
        <v>227.379</v>
      </c>
      <c r="H79" s="230" t="n">
        <v>0</v>
      </c>
      <c r="I79" s="207" t="n">
        <v>0</v>
      </c>
      <c r="J79" s="869"/>
      <c r="K79" s="192"/>
      <c r="L79" s="192"/>
      <c r="M79" s="192"/>
      <c r="N79" s="192"/>
    </row>
    <row r="80" customFormat="false" ht="110.25" hidden="false" customHeight="false" outlineLevel="0" collapsed="false">
      <c r="A80" s="254"/>
      <c r="B80" s="255" t="s">
        <v>874</v>
      </c>
      <c r="C80" s="256" t="n">
        <v>905</v>
      </c>
      <c r="D80" s="257" t="n">
        <v>104</v>
      </c>
      <c r="E80" s="258" t="n">
        <v>20405</v>
      </c>
      <c r="F80" s="259" t="n">
        <v>0</v>
      </c>
      <c r="G80" s="230" t="n">
        <v>1531</v>
      </c>
      <c r="H80" s="230" t="n">
        <v>924.783</v>
      </c>
      <c r="I80" s="207" t="n">
        <v>0</v>
      </c>
      <c r="J80" s="869"/>
      <c r="K80" s="192"/>
      <c r="L80" s="192"/>
      <c r="M80" s="192"/>
      <c r="N80" s="192"/>
    </row>
    <row r="81" customFormat="false" ht="15.75" hidden="false" customHeight="false" outlineLevel="0" collapsed="false">
      <c r="A81" s="254"/>
      <c r="B81" s="255" t="s">
        <v>799</v>
      </c>
      <c r="C81" s="256" t="n">
        <v>905</v>
      </c>
      <c r="D81" s="257" t="n">
        <v>104</v>
      </c>
      <c r="E81" s="258" t="n">
        <v>20405</v>
      </c>
      <c r="F81" s="259" t="s">
        <v>800</v>
      </c>
      <c r="G81" s="230" t="n">
        <v>1192.97007</v>
      </c>
      <c r="H81" s="230" t="n">
        <v>924.783</v>
      </c>
      <c r="I81" s="207" t="n">
        <v>0</v>
      </c>
      <c r="J81" s="869"/>
      <c r="K81" s="192"/>
      <c r="L81" s="192"/>
      <c r="M81" s="192"/>
      <c r="N81" s="192"/>
    </row>
    <row r="82" customFormat="false" ht="31.5" hidden="false" customHeight="false" outlineLevel="0" collapsed="false">
      <c r="A82" s="254"/>
      <c r="B82" s="255" t="s">
        <v>801</v>
      </c>
      <c r="C82" s="256" t="n">
        <v>905</v>
      </c>
      <c r="D82" s="257" t="n">
        <v>104</v>
      </c>
      <c r="E82" s="258" t="n">
        <v>20405</v>
      </c>
      <c r="F82" s="259" t="s">
        <v>802</v>
      </c>
      <c r="G82" s="230" t="n">
        <v>80</v>
      </c>
      <c r="H82" s="230" t="n">
        <v>0</v>
      </c>
      <c r="I82" s="207" t="n">
        <v>0</v>
      </c>
      <c r="J82" s="869"/>
      <c r="K82" s="192"/>
      <c r="L82" s="192"/>
      <c r="M82" s="192"/>
      <c r="N82" s="192"/>
    </row>
    <row r="83" customFormat="false" ht="31.5" hidden="false" customHeight="false" outlineLevel="0" collapsed="false">
      <c r="A83" s="254"/>
      <c r="B83" s="255" t="s">
        <v>795</v>
      </c>
      <c r="C83" s="256" t="n">
        <v>905</v>
      </c>
      <c r="D83" s="257" t="n">
        <v>104</v>
      </c>
      <c r="E83" s="258" t="n">
        <v>20405</v>
      </c>
      <c r="F83" s="259" t="s">
        <v>796</v>
      </c>
      <c r="G83" s="230" t="n">
        <v>258.02993</v>
      </c>
      <c r="H83" s="230" t="n">
        <v>0</v>
      </c>
      <c r="I83" s="207" t="n">
        <v>0</v>
      </c>
      <c r="J83" s="869"/>
      <c r="K83" s="192"/>
      <c r="L83" s="192"/>
      <c r="M83" s="192"/>
      <c r="N83" s="192"/>
    </row>
    <row r="84" customFormat="false" ht="63" hidden="false" customHeight="false" outlineLevel="0" collapsed="false">
      <c r="A84" s="254"/>
      <c r="B84" s="255" t="s">
        <v>875</v>
      </c>
      <c r="C84" s="256" t="n">
        <v>905</v>
      </c>
      <c r="D84" s="257" t="n">
        <v>104</v>
      </c>
      <c r="E84" s="258" t="n">
        <v>20406</v>
      </c>
      <c r="F84" s="259" t="n">
        <v>0</v>
      </c>
      <c r="G84" s="230" t="n">
        <v>7293.966</v>
      </c>
      <c r="H84" s="230" t="n">
        <v>5206.837</v>
      </c>
      <c r="I84" s="207" t="n">
        <v>0</v>
      </c>
      <c r="J84" s="869"/>
      <c r="K84" s="192"/>
      <c r="L84" s="192"/>
      <c r="M84" s="192"/>
      <c r="N84" s="192"/>
    </row>
    <row r="85" customFormat="false" ht="15.75" hidden="false" customHeight="false" outlineLevel="0" collapsed="false">
      <c r="A85" s="254"/>
      <c r="B85" s="255" t="s">
        <v>799</v>
      </c>
      <c r="C85" s="256" t="n">
        <v>905</v>
      </c>
      <c r="D85" s="257" t="n">
        <v>104</v>
      </c>
      <c r="E85" s="258" t="n">
        <v>20406</v>
      </c>
      <c r="F85" s="259" t="s">
        <v>800</v>
      </c>
      <c r="G85" s="230" t="n">
        <v>6716.82</v>
      </c>
      <c r="H85" s="230" t="n">
        <v>5206.837</v>
      </c>
      <c r="I85" s="207" t="n">
        <v>0</v>
      </c>
      <c r="J85" s="869"/>
      <c r="K85" s="192"/>
      <c r="L85" s="192"/>
      <c r="M85" s="192"/>
      <c r="N85" s="192"/>
    </row>
    <row r="86" customFormat="false" ht="31.5" hidden="false" customHeight="false" outlineLevel="0" collapsed="false">
      <c r="A86" s="254"/>
      <c r="B86" s="255" t="s">
        <v>801</v>
      </c>
      <c r="C86" s="256" t="n">
        <v>905</v>
      </c>
      <c r="D86" s="257" t="n">
        <v>104</v>
      </c>
      <c r="E86" s="258" t="n">
        <v>20406</v>
      </c>
      <c r="F86" s="259" t="s">
        <v>802</v>
      </c>
      <c r="G86" s="230" t="n">
        <v>146.55</v>
      </c>
      <c r="H86" s="230" t="n">
        <v>0</v>
      </c>
      <c r="I86" s="207" t="n">
        <v>0</v>
      </c>
      <c r="J86" s="869"/>
      <c r="K86" s="192"/>
      <c r="L86" s="192"/>
      <c r="M86" s="192"/>
      <c r="N86" s="192"/>
    </row>
    <row r="87" customFormat="false" ht="31.5" hidden="false" customHeight="false" outlineLevel="0" collapsed="false">
      <c r="A87" s="254"/>
      <c r="B87" s="255" t="s">
        <v>795</v>
      </c>
      <c r="C87" s="256" t="n">
        <v>905</v>
      </c>
      <c r="D87" s="257" t="n">
        <v>104</v>
      </c>
      <c r="E87" s="258" t="n">
        <v>20406</v>
      </c>
      <c r="F87" s="259" t="s">
        <v>796</v>
      </c>
      <c r="G87" s="230" t="n">
        <v>430.596</v>
      </c>
      <c r="H87" s="230" t="n">
        <v>0</v>
      </c>
      <c r="I87" s="207" t="n">
        <v>0</v>
      </c>
      <c r="J87" s="869"/>
      <c r="K87" s="192"/>
      <c r="L87" s="192"/>
      <c r="M87" s="192"/>
      <c r="N87" s="192"/>
    </row>
    <row r="88" customFormat="false" ht="15.75" hidden="false" customHeight="false" outlineLevel="0" collapsed="false">
      <c r="A88" s="254"/>
      <c r="B88" s="255" t="s">
        <v>734</v>
      </c>
      <c r="C88" s="256" t="n">
        <v>905</v>
      </c>
      <c r="D88" s="257" t="n">
        <v>113</v>
      </c>
      <c r="E88" s="258" t="n">
        <v>0</v>
      </c>
      <c r="F88" s="259" t="n">
        <v>0</v>
      </c>
      <c r="G88" s="230" t="n">
        <v>1813.034</v>
      </c>
      <c r="H88" s="230" t="n">
        <v>1236.213</v>
      </c>
      <c r="I88" s="207" t="n">
        <v>0</v>
      </c>
      <c r="J88" s="869"/>
      <c r="K88" s="192"/>
      <c r="L88" s="192"/>
      <c r="M88" s="192"/>
      <c r="N88" s="192"/>
    </row>
    <row r="89" customFormat="false" ht="47.25" hidden="false" customHeight="false" outlineLevel="0" collapsed="false">
      <c r="A89" s="254"/>
      <c r="B89" s="255" t="s">
        <v>877</v>
      </c>
      <c r="C89" s="256" t="n">
        <v>905</v>
      </c>
      <c r="D89" s="257" t="n">
        <v>113</v>
      </c>
      <c r="E89" s="258" t="n">
        <v>5210000</v>
      </c>
      <c r="F89" s="259" t="n">
        <v>0</v>
      </c>
      <c r="G89" s="230" t="n">
        <v>1813.034</v>
      </c>
      <c r="H89" s="230" t="n">
        <v>1236.213</v>
      </c>
      <c r="I89" s="207" t="n">
        <v>0</v>
      </c>
      <c r="J89" s="869"/>
      <c r="K89" s="192"/>
      <c r="L89" s="192"/>
      <c r="M89" s="192"/>
      <c r="N89" s="192"/>
    </row>
    <row r="90" customFormat="false" ht="31.5" hidden="false" customHeight="false" outlineLevel="0" collapsed="false">
      <c r="A90" s="254"/>
      <c r="B90" s="255" t="s">
        <v>878</v>
      </c>
      <c r="C90" s="256" t="n">
        <v>905</v>
      </c>
      <c r="D90" s="257" t="n">
        <v>113</v>
      </c>
      <c r="E90" s="258" t="n">
        <v>5210200</v>
      </c>
      <c r="F90" s="259" t="n">
        <v>0</v>
      </c>
      <c r="G90" s="230" t="n">
        <v>1813.034</v>
      </c>
      <c r="H90" s="230" t="n">
        <v>1236.213</v>
      </c>
      <c r="I90" s="207" t="n">
        <v>0</v>
      </c>
      <c r="J90" s="869"/>
      <c r="K90" s="192"/>
      <c r="L90" s="192"/>
      <c r="M90" s="192"/>
      <c r="N90" s="192"/>
    </row>
    <row r="91" customFormat="false" ht="63" hidden="false" customHeight="false" outlineLevel="0" collapsed="false">
      <c r="A91" s="254"/>
      <c r="B91" s="255" t="s">
        <v>875</v>
      </c>
      <c r="C91" s="256" t="n">
        <v>905</v>
      </c>
      <c r="D91" s="257" t="n">
        <v>113</v>
      </c>
      <c r="E91" s="258" t="n">
        <v>5210216</v>
      </c>
      <c r="F91" s="259" t="n">
        <v>0</v>
      </c>
      <c r="G91" s="230" t="n">
        <v>1813.034</v>
      </c>
      <c r="H91" s="230" t="n">
        <v>1236.213</v>
      </c>
      <c r="I91" s="207" t="n">
        <v>0</v>
      </c>
      <c r="J91" s="869"/>
      <c r="K91" s="192"/>
      <c r="L91" s="192"/>
      <c r="M91" s="192"/>
      <c r="N91" s="192"/>
    </row>
    <row r="92" customFormat="false" ht="15.75" hidden="false" customHeight="false" outlineLevel="0" collapsed="false">
      <c r="A92" s="254"/>
      <c r="B92" s="255" t="s">
        <v>799</v>
      </c>
      <c r="C92" s="256" t="n">
        <v>905</v>
      </c>
      <c r="D92" s="257" t="n">
        <v>113</v>
      </c>
      <c r="E92" s="258" t="n">
        <v>5210216</v>
      </c>
      <c r="F92" s="259" t="s">
        <v>800</v>
      </c>
      <c r="G92" s="230" t="n">
        <v>1609.549</v>
      </c>
      <c r="H92" s="230" t="n">
        <v>1236.213</v>
      </c>
      <c r="I92" s="207" t="n">
        <v>0</v>
      </c>
      <c r="J92" s="869"/>
      <c r="K92" s="192"/>
      <c r="L92" s="192"/>
      <c r="M92" s="192"/>
      <c r="N92" s="192"/>
    </row>
    <row r="93" customFormat="false" ht="31.5" hidden="false" customHeight="false" outlineLevel="0" collapsed="false">
      <c r="A93" s="254"/>
      <c r="B93" s="255" t="s">
        <v>801</v>
      </c>
      <c r="C93" s="256" t="n">
        <v>905</v>
      </c>
      <c r="D93" s="257" t="n">
        <v>113</v>
      </c>
      <c r="E93" s="258" t="n">
        <v>5210216</v>
      </c>
      <c r="F93" s="259" t="s">
        <v>802</v>
      </c>
      <c r="G93" s="230" t="n">
        <v>25</v>
      </c>
      <c r="H93" s="230" t="n">
        <v>0</v>
      </c>
      <c r="I93" s="207" t="n">
        <v>0</v>
      </c>
      <c r="J93" s="869"/>
      <c r="K93" s="192"/>
      <c r="L93" s="192"/>
      <c r="M93" s="192"/>
      <c r="N93" s="192"/>
    </row>
    <row r="94" customFormat="false" ht="31.5" hidden="false" customHeight="false" outlineLevel="0" collapsed="false">
      <c r="A94" s="254"/>
      <c r="B94" s="255" t="s">
        <v>795</v>
      </c>
      <c r="C94" s="256" t="n">
        <v>905</v>
      </c>
      <c r="D94" s="257" t="n">
        <v>113</v>
      </c>
      <c r="E94" s="258" t="n">
        <v>5210216</v>
      </c>
      <c r="F94" s="259" t="s">
        <v>796</v>
      </c>
      <c r="G94" s="230" t="n">
        <v>178.485</v>
      </c>
      <c r="H94" s="230" t="n">
        <v>0</v>
      </c>
      <c r="I94" s="207" t="n">
        <v>0</v>
      </c>
      <c r="J94" s="869"/>
      <c r="K94" s="192"/>
      <c r="L94" s="192"/>
      <c r="M94" s="192"/>
      <c r="N94" s="192"/>
    </row>
    <row r="95" customFormat="false" ht="15.75" hidden="false" customHeight="false" outlineLevel="0" collapsed="false">
      <c r="A95" s="254"/>
      <c r="B95" s="255" t="s">
        <v>749</v>
      </c>
      <c r="C95" s="256" t="n">
        <v>905</v>
      </c>
      <c r="D95" s="257" t="n">
        <v>701</v>
      </c>
      <c r="E95" s="258" t="n">
        <v>0</v>
      </c>
      <c r="F95" s="259" t="n">
        <v>0</v>
      </c>
      <c r="G95" s="230" t="n">
        <v>85362.99</v>
      </c>
      <c r="H95" s="230" t="n">
        <v>0</v>
      </c>
      <c r="I95" s="207" t="n">
        <v>0</v>
      </c>
      <c r="J95" s="869"/>
      <c r="K95" s="192"/>
      <c r="L95" s="192"/>
      <c r="M95" s="192"/>
      <c r="N95" s="192"/>
    </row>
    <row r="96" customFormat="false" ht="37.5" hidden="false" customHeight="true" outlineLevel="0" collapsed="false">
      <c r="A96" s="254"/>
      <c r="B96" s="255" t="s">
        <v>877</v>
      </c>
      <c r="C96" s="256" t="n">
        <v>905</v>
      </c>
      <c r="D96" s="257" t="n">
        <v>701</v>
      </c>
      <c r="E96" s="258" t="n">
        <v>5210000</v>
      </c>
      <c r="F96" s="259" t="n">
        <v>0</v>
      </c>
      <c r="G96" s="230" t="n">
        <v>85362.99</v>
      </c>
      <c r="H96" s="230" t="n">
        <v>0</v>
      </c>
      <c r="I96" s="207" t="n">
        <v>0</v>
      </c>
      <c r="J96" s="869"/>
      <c r="K96" s="192"/>
      <c r="L96" s="192"/>
      <c r="M96" s="192"/>
      <c r="N96" s="192"/>
    </row>
    <row r="97" customFormat="false" ht="31.5" hidden="false" customHeight="false" outlineLevel="0" collapsed="false">
      <c r="A97" s="254"/>
      <c r="B97" s="255" t="s">
        <v>886</v>
      </c>
      <c r="C97" s="256" t="n">
        <v>905</v>
      </c>
      <c r="D97" s="257" t="n">
        <v>701</v>
      </c>
      <c r="E97" s="258" t="n">
        <v>5210100</v>
      </c>
      <c r="F97" s="259" t="n">
        <v>0</v>
      </c>
      <c r="G97" s="230" t="n">
        <v>83983.22</v>
      </c>
      <c r="H97" s="230" t="n">
        <v>0</v>
      </c>
      <c r="I97" s="207" t="n">
        <v>0</v>
      </c>
      <c r="J97" s="869"/>
      <c r="K97" s="192"/>
      <c r="L97" s="192"/>
      <c r="M97" s="192"/>
      <c r="N97" s="192"/>
    </row>
    <row r="98" customFormat="false" ht="138.75" hidden="false" customHeight="true" outlineLevel="0" collapsed="false">
      <c r="A98" s="254"/>
      <c r="B98" s="255" t="s">
        <v>887</v>
      </c>
      <c r="C98" s="256" t="n">
        <v>905</v>
      </c>
      <c r="D98" s="257" t="n">
        <v>701</v>
      </c>
      <c r="E98" s="258" t="n">
        <v>5210104</v>
      </c>
      <c r="F98" s="259" t="n">
        <v>0</v>
      </c>
      <c r="G98" s="230" t="n">
        <v>83983.22</v>
      </c>
      <c r="H98" s="230" t="n">
        <v>0</v>
      </c>
      <c r="I98" s="207" t="n">
        <v>0</v>
      </c>
      <c r="J98" s="869"/>
      <c r="K98" s="192"/>
      <c r="L98" s="192"/>
      <c r="M98" s="192"/>
      <c r="N98" s="192"/>
    </row>
    <row r="99" customFormat="false" ht="63" hidden="false" customHeight="false" outlineLevel="0" collapsed="false">
      <c r="A99" s="254"/>
      <c r="B99" s="255" t="s">
        <v>880</v>
      </c>
      <c r="C99" s="256" t="n">
        <v>905</v>
      </c>
      <c r="D99" s="257" t="n">
        <v>701</v>
      </c>
      <c r="E99" s="258" t="n">
        <v>5210104</v>
      </c>
      <c r="F99" s="259" t="s">
        <v>881</v>
      </c>
      <c r="G99" s="230" t="n">
        <v>35278.352</v>
      </c>
      <c r="H99" s="230" t="n">
        <v>0</v>
      </c>
      <c r="I99" s="207" t="n">
        <v>0</v>
      </c>
      <c r="J99" s="869"/>
      <c r="K99" s="192"/>
      <c r="L99" s="192"/>
      <c r="M99" s="192"/>
      <c r="N99" s="192"/>
    </row>
    <row r="100" customFormat="false" ht="63" hidden="false" customHeight="false" outlineLevel="0" collapsed="false">
      <c r="A100" s="254"/>
      <c r="B100" s="255" t="s">
        <v>868</v>
      </c>
      <c r="C100" s="256" t="n">
        <v>905</v>
      </c>
      <c r="D100" s="257" t="n">
        <v>701</v>
      </c>
      <c r="E100" s="258" t="n">
        <v>5210104</v>
      </c>
      <c r="F100" s="259" t="s">
        <v>869</v>
      </c>
      <c r="G100" s="230" t="n">
        <v>48704.868</v>
      </c>
      <c r="H100" s="230" t="n">
        <v>0</v>
      </c>
      <c r="I100" s="207" t="n">
        <v>0</v>
      </c>
      <c r="J100" s="869"/>
      <c r="K100" s="192"/>
      <c r="L100" s="192"/>
      <c r="M100" s="192"/>
      <c r="N100" s="192"/>
    </row>
    <row r="101" customFormat="false" ht="31.5" hidden="false" customHeight="false" outlineLevel="0" collapsed="false">
      <c r="A101" s="254"/>
      <c r="B101" s="255" t="s">
        <v>878</v>
      </c>
      <c r="C101" s="256" t="n">
        <v>905</v>
      </c>
      <c r="D101" s="257" t="n">
        <v>701</v>
      </c>
      <c r="E101" s="258" t="n">
        <v>5210200</v>
      </c>
      <c r="F101" s="259" t="n">
        <v>0</v>
      </c>
      <c r="G101" s="230" t="n">
        <v>1379.77</v>
      </c>
      <c r="H101" s="230" t="n">
        <v>0</v>
      </c>
      <c r="I101" s="207" t="n">
        <v>0</v>
      </c>
      <c r="J101" s="869"/>
      <c r="K101" s="192"/>
      <c r="L101" s="192"/>
      <c r="M101" s="192"/>
      <c r="N101" s="192"/>
    </row>
    <row r="102" customFormat="false" ht="220.5" hidden="false" customHeight="false" outlineLevel="0" collapsed="false">
      <c r="A102" s="254"/>
      <c r="B102" s="255" t="s">
        <v>888</v>
      </c>
      <c r="C102" s="256" t="n">
        <v>905</v>
      </c>
      <c r="D102" s="257" t="n">
        <v>701</v>
      </c>
      <c r="E102" s="258" t="n">
        <v>5210211</v>
      </c>
      <c r="F102" s="259" t="n">
        <v>0</v>
      </c>
      <c r="G102" s="230" t="n">
        <v>1379.77</v>
      </c>
      <c r="H102" s="230" t="n">
        <v>0</v>
      </c>
      <c r="I102" s="207" t="n">
        <v>0</v>
      </c>
      <c r="J102" s="869"/>
      <c r="K102" s="192"/>
      <c r="L102" s="192"/>
      <c r="M102" s="192"/>
      <c r="N102" s="192"/>
    </row>
    <row r="103" customFormat="false" ht="31.5" hidden="false" customHeight="false" outlineLevel="0" collapsed="false">
      <c r="A103" s="254"/>
      <c r="B103" s="255" t="s">
        <v>882</v>
      </c>
      <c r="C103" s="256" t="n">
        <v>905</v>
      </c>
      <c r="D103" s="257" t="n">
        <v>701</v>
      </c>
      <c r="E103" s="258" t="n">
        <v>5210211</v>
      </c>
      <c r="F103" s="259" t="s">
        <v>883</v>
      </c>
      <c r="G103" s="230" t="n">
        <v>570.93932</v>
      </c>
      <c r="H103" s="230" t="n">
        <v>0</v>
      </c>
      <c r="I103" s="207" t="n">
        <v>0</v>
      </c>
      <c r="J103" s="869"/>
      <c r="K103" s="192"/>
      <c r="L103" s="192"/>
      <c r="M103" s="192"/>
      <c r="N103" s="192"/>
    </row>
    <row r="104" customFormat="false" ht="31.5" hidden="false" customHeight="false" outlineLevel="0" collapsed="false">
      <c r="A104" s="254"/>
      <c r="B104" s="255" t="s">
        <v>884</v>
      </c>
      <c r="C104" s="256" t="n">
        <v>905</v>
      </c>
      <c r="D104" s="257" t="n">
        <v>701</v>
      </c>
      <c r="E104" s="258" t="n">
        <v>5210211</v>
      </c>
      <c r="F104" s="259" t="s">
        <v>885</v>
      </c>
      <c r="G104" s="230" t="n">
        <v>808.83068</v>
      </c>
      <c r="H104" s="230" t="n">
        <v>0</v>
      </c>
      <c r="I104" s="207" t="n">
        <v>0</v>
      </c>
      <c r="J104" s="869"/>
      <c r="K104" s="192"/>
      <c r="L104" s="192"/>
      <c r="M104" s="192"/>
      <c r="N104" s="192"/>
    </row>
    <row r="105" customFormat="false" ht="15.75" hidden="false" customHeight="false" outlineLevel="0" collapsed="false">
      <c r="A105" s="254"/>
      <c r="B105" s="255" t="s">
        <v>750</v>
      </c>
      <c r="C105" s="256" t="n">
        <v>905</v>
      </c>
      <c r="D105" s="257" t="n">
        <v>702</v>
      </c>
      <c r="E105" s="258" t="n">
        <v>0</v>
      </c>
      <c r="F105" s="259" t="n">
        <v>0</v>
      </c>
      <c r="G105" s="230" t="n">
        <v>1471102.60022</v>
      </c>
      <c r="H105" s="230" t="n">
        <v>133067.335</v>
      </c>
      <c r="I105" s="207" t="n">
        <v>15493.49</v>
      </c>
      <c r="J105" s="869"/>
      <c r="K105" s="192"/>
      <c r="L105" s="192"/>
      <c r="M105" s="192"/>
      <c r="N105" s="192"/>
    </row>
    <row r="106" customFormat="false" ht="15.75" hidden="false" customHeight="false" outlineLevel="0" collapsed="false">
      <c r="A106" s="254"/>
      <c r="B106" s="255" t="s">
        <v>866</v>
      </c>
      <c r="C106" s="256" t="n">
        <v>905</v>
      </c>
      <c r="D106" s="257" t="n">
        <v>702</v>
      </c>
      <c r="E106" s="258" t="n">
        <v>4360000</v>
      </c>
      <c r="F106" s="259" t="n">
        <v>0</v>
      </c>
      <c r="G106" s="230" t="n">
        <v>28958</v>
      </c>
      <c r="H106" s="230" t="n">
        <v>0</v>
      </c>
      <c r="I106" s="207" t="n">
        <v>0</v>
      </c>
      <c r="J106" s="869"/>
      <c r="K106" s="192"/>
      <c r="L106" s="192"/>
      <c r="M106" s="192"/>
      <c r="N106" s="192"/>
    </row>
    <row r="107" customFormat="false" ht="31.5" hidden="false" customHeight="false" outlineLevel="0" collapsed="false">
      <c r="A107" s="254"/>
      <c r="B107" s="255" t="s">
        <v>899</v>
      </c>
      <c r="C107" s="256" t="n">
        <v>905</v>
      </c>
      <c r="D107" s="257" t="n">
        <v>702</v>
      </c>
      <c r="E107" s="258" t="n">
        <v>4362100</v>
      </c>
      <c r="F107" s="259" t="n">
        <v>0</v>
      </c>
      <c r="G107" s="230" t="n">
        <v>28958</v>
      </c>
      <c r="H107" s="230" t="n">
        <v>0</v>
      </c>
      <c r="I107" s="207" t="n">
        <v>0</v>
      </c>
      <c r="J107" s="869"/>
      <c r="K107" s="192"/>
      <c r="L107" s="192"/>
      <c r="M107" s="192"/>
      <c r="N107" s="192"/>
    </row>
    <row r="108" customFormat="false" ht="31.5" hidden="false" customHeight="false" outlineLevel="0" collapsed="false">
      <c r="A108" s="254"/>
      <c r="B108" s="255" t="s">
        <v>882</v>
      </c>
      <c r="C108" s="256" t="n">
        <v>905</v>
      </c>
      <c r="D108" s="257" t="n">
        <v>702</v>
      </c>
      <c r="E108" s="258" t="n">
        <v>4362100</v>
      </c>
      <c r="F108" s="259" t="s">
        <v>883</v>
      </c>
      <c r="G108" s="230" t="n">
        <v>19410.5</v>
      </c>
      <c r="H108" s="230" t="n">
        <v>0</v>
      </c>
      <c r="I108" s="207" t="n">
        <v>0</v>
      </c>
      <c r="J108" s="869"/>
      <c r="K108" s="192"/>
      <c r="L108" s="192"/>
      <c r="M108" s="192"/>
      <c r="N108" s="192"/>
    </row>
    <row r="109" customFormat="false" ht="31.5" hidden="false" customHeight="false" outlineLevel="0" collapsed="false">
      <c r="A109" s="254"/>
      <c r="B109" s="255" t="s">
        <v>884</v>
      </c>
      <c r="C109" s="256" t="n">
        <v>905</v>
      </c>
      <c r="D109" s="257" t="n">
        <v>702</v>
      </c>
      <c r="E109" s="258" t="n">
        <v>4362100</v>
      </c>
      <c r="F109" s="259" t="s">
        <v>885</v>
      </c>
      <c r="G109" s="230" t="n">
        <v>9547.5</v>
      </c>
      <c r="H109" s="230" t="n">
        <v>0</v>
      </c>
      <c r="I109" s="207" t="n">
        <v>0</v>
      </c>
      <c r="J109" s="869"/>
      <c r="K109" s="192"/>
      <c r="L109" s="192"/>
      <c r="M109" s="192"/>
      <c r="N109" s="192"/>
    </row>
    <row r="110" customFormat="false" ht="31.5" hidden="false" customHeight="false" outlineLevel="0" collapsed="false">
      <c r="A110" s="254"/>
      <c r="B110" s="255" t="s">
        <v>838</v>
      </c>
      <c r="C110" s="256" t="n">
        <v>905</v>
      </c>
      <c r="D110" s="257" t="n">
        <v>702</v>
      </c>
      <c r="E110" s="258" t="n">
        <v>5200000</v>
      </c>
      <c r="F110" s="259" t="n">
        <v>0</v>
      </c>
      <c r="G110" s="230" t="n">
        <v>27969</v>
      </c>
      <c r="H110" s="230" t="n">
        <v>533.02</v>
      </c>
      <c r="I110" s="207" t="n">
        <v>0</v>
      </c>
      <c r="J110" s="869"/>
      <c r="K110" s="192"/>
      <c r="L110" s="192"/>
      <c r="M110" s="192"/>
      <c r="N110" s="192"/>
    </row>
    <row r="111" customFormat="false" ht="31.5" hidden="false" customHeight="false" outlineLevel="0" collapsed="false">
      <c r="A111" s="254"/>
      <c r="B111" s="255" t="s">
        <v>900</v>
      </c>
      <c r="C111" s="256" t="n">
        <v>905</v>
      </c>
      <c r="D111" s="257" t="n">
        <v>702</v>
      </c>
      <c r="E111" s="258" t="n">
        <v>5200900</v>
      </c>
      <c r="F111" s="259" t="n">
        <v>0</v>
      </c>
      <c r="G111" s="230" t="n">
        <v>27969</v>
      </c>
      <c r="H111" s="230" t="n">
        <v>533.02</v>
      </c>
      <c r="I111" s="207" t="n">
        <v>0</v>
      </c>
      <c r="J111" s="869"/>
      <c r="K111" s="192"/>
      <c r="L111" s="192"/>
      <c r="M111" s="192"/>
      <c r="N111" s="192"/>
    </row>
    <row r="112" customFormat="false" ht="78.75" hidden="false" customHeight="false" outlineLevel="0" collapsed="false">
      <c r="A112" s="254"/>
      <c r="B112" s="255" t="s">
        <v>901</v>
      </c>
      <c r="C112" s="256" t="n">
        <v>905</v>
      </c>
      <c r="D112" s="257" t="n">
        <v>702</v>
      </c>
      <c r="E112" s="258" t="n">
        <v>5200901</v>
      </c>
      <c r="F112" s="259" t="n">
        <v>0</v>
      </c>
      <c r="G112" s="230" t="n">
        <v>25188.2</v>
      </c>
      <c r="H112" s="230" t="n">
        <v>0</v>
      </c>
      <c r="I112" s="207" t="n">
        <v>0</v>
      </c>
      <c r="J112" s="869"/>
      <c r="K112" s="192"/>
      <c r="L112" s="192"/>
      <c r="M112" s="192"/>
      <c r="N112" s="192"/>
    </row>
    <row r="113" customFormat="false" ht="31.5" hidden="false" customHeight="false" outlineLevel="0" collapsed="false">
      <c r="A113" s="254"/>
      <c r="B113" s="255" t="s">
        <v>882</v>
      </c>
      <c r="C113" s="256" t="n">
        <v>905</v>
      </c>
      <c r="D113" s="257" t="n">
        <v>702</v>
      </c>
      <c r="E113" s="258" t="n">
        <v>5200901</v>
      </c>
      <c r="F113" s="259" t="s">
        <v>883</v>
      </c>
      <c r="G113" s="230" t="n">
        <v>12474.2</v>
      </c>
      <c r="H113" s="230" t="n">
        <v>0</v>
      </c>
      <c r="I113" s="207" t="n">
        <v>0</v>
      </c>
      <c r="J113" s="869"/>
      <c r="K113" s="192"/>
      <c r="L113" s="192"/>
      <c r="M113" s="192"/>
      <c r="N113" s="192"/>
    </row>
    <row r="114" customFormat="false" ht="31.5" hidden="false" customHeight="false" outlineLevel="0" collapsed="false">
      <c r="A114" s="254"/>
      <c r="B114" s="255" t="s">
        <v>884</v>
      </c>
      <c r="C114" s="256" t="n">
        <v>905</v>
      </c>
      <c r="D114" s="257" t="n">
        <v>702</v>
      </c>
      <c r="E114" s="258" t="n">
        <v>5200901</v>
      </c>
      <c r="F114" s="259" t="s">
        <v>885</v>
      </c>
      <c r="G114" s="230" t="n">
        <v>12714</v>
      </c>
      <c r="H114" s="230" t="n">
        <v>0</v>
      </c>
      <c r="I114" s="207" t="n">
        <v>0</v>
      </c>
      <c r="J114" s="869"/>
      <c r="K114" s="192"/>
      <c r="L114" s="192"/>
      <c r="M114" s="192"/>
      <c r="N114" s="192"/>
    </row>
    <row r="115" customFormat="false" ht="78" hidden="false" customHeight="true" outlineLevel="0" collapsed="false">
      <c r="A115" s="254"/>
      <c r="B115" s="255" t="s">
        <v>902</v>
      </c>
      <c r="C115" s="256" t="n">
        <v>905</v>
      </c>
      <c r="D115" s="257" t="n">
        <v>702</v>
      </c>
      <c r="E115" s="258" t="n">
        <v>5200902</v>
      </c>
      <c r="F115" s="259" t="n">
        <v>0</v>
      </c>
      <c r="G115" s="230" t="n">
        <v>628.8</v>
      </c>
      <c r="H115" s="230" t="n">
        <v>492</v>
      </c>
      <c r="I115" s="207" t="n">
        <v>0</v>
      </c>
      <c r="J115" s="869"/>
      <c r="K115" s="192"/>
      <c r="L115" s="192"/>
      <c r="M115" s="192"/>
      <c r="N115" s="192"/>
    </row>
    <row r="116" customFormat="false" ht="15.75" hidden="false" customHeight="false" outlineLevel="0" collapsed="false">
      <c r="A116" s="254"/>
      <c r="B116" s="255" t="s">
        <v>799</v>
      </c>
      <c r="C116" s="256" t="n">
        <v>905</v>
      </c>
      <c r="D116" s="257" t="n">
        <v>702</v>
      </c>
      <c r="E116" s="258" t="n">
        <v>5200902</v>
      </c>
      <c r="F116" s="259" t="s">
        <v>858</v>
      </c>
      <c r="G116" s="230" t="n">
        <v>628.8</v>
      </c>
      <c r="H116" s="230" t="n">
        <v>492</v>
      </c>
      <c r="I116" s="207" t="n">
        <v>0</v>
      </c>
      <c r="J116" s="869"/>
      <c r="K116" s="192"/>
      <c r="L116" s="192"/>
      <c r="M116" s="192"/>
      <c r="N116" s="192"/>
    </row>
    <row r="117" customFormat="false" ht="94.5" hidden="false" customHeight="false" outlineLevel="0" collapsed="false">
      <c r="A117" s="254"/>
      <c r="B117" s="255" t="s">
        <v>903</v>
      </c>
      <c r="C117" s="256" t="n">
        <v>905</v>
      </c>
      <c r="D117" s="257" t="n">
        <v>702</v>
      </c>
      <c r="E117" s="258" t="n">
        <v>5200903</v>
      </c>
      <c r="F117" s="259" t="n">
        <v>0</v>
      </c>
      <c r="G117" s="230" t="n">
        <v>2096.011</v>
      </c>
      <c r="H117" s="230" t="n">
        <v>0</v>
      </c>
      <c r="I117" s="207" t="n">
        <v>0</v>
      </c>
      <c r="J117" s="869"/>
      <c r="K117" s="192"/>
      <c r="L117" s="192"/>
      <c r="M117" s="192"/>
      <c r="N117" s="192"/>
    </row>
    <row r="118" customFormat="false" ht="31.5" hidden="false" customHeight="false" outlineLevel="0" collapsed="false">
      <c r="A118" s="254"/>
      <c r="B118" s="255" t="s">
        <v>882</v>
      </c>
      <c r="C118" s="256" t="n">
        <v>905</v>
      </c>
      <c r="D118" s="257" t="n">
        <v>702</v>
      </c>
      <c r="E118" s="258" t="n">
        <v>5200903</v>
      </c>
      <c r="F118" s="259" t="s">
        <v>883</v>
      </c>
      <c r="G118" s="230" t="n">
        <v>1041.84</v>
      </c>
      <c r="H118" s="230" t="n">
        <v>0</v>
      </c>
      <c r="I118" s="207" t="n">
        <v>0</v>
      </c>
      <c r="J118" s="869"/>
      <c r="K118" s="192"/>
      <c r="L118" s="192"/>
      <c r="M118" s="192"/>
      <c r="N118" s="192"/>
    </row>
    <row r="119" customFormat="false" ht="31.5" hidden="false" customHeight="false" outlineLevel="0" collapsed="false">
      <c r="A119" s="254"/>
      <c r="B119" s="255" t="s">
        <v>884</v>
      </c>
      <c r="C119" s="256" t="n">
        <v>905</v>
      </c>
      <c r="D119" s="257" t="n">
        <v>702</v>
      </c>
      <c r="E119" s="258" t="n">
        <v>5200903</v>
      </c>
      <c r="F119" s="259" t="s">
        <v>885</v>
      </c>
      <c r="G119" s="230" t="n">
        <v>1054.171</v>
      </c>
      <c r="H119" s="230" t="n">
        <v>0</v>
      </c>
      <c r="I119" s="207" t="n">
        <v>0</v>
      </c>
      <c r="J119" s="869"/>
      <c r="K119" s="192"/>
      <c r="L119" s="192"/>
      <c r="M119" s="192"/>
      <c r="N119" s="192"/>
    </row>
    <row r="120" customFormat="false" ht="110.25" hidden="false" customHeight="false" outlineLevel="0" collapsed="false">
      <c r="A120" s="254"/>
      <c r="B120" s="255" t="s">
        <v>904</v>
      </c>
      <c r="C120" s="256" t="n">
        <v>905</v>
      </c>
      <c r="D120" s="257" t="n">
        <v>702</v>
      </c>
      <c r="E120" s="258" t="n">
        <v>5200904</v>
      </c>
      <c r="F120" s="259" t="n">
        <v>0</v>
      </c>
      <c r="G120" s="230" t="n">
        <v>55.989</v>
      </c>
      <c r="H120" s="230" t="n">
        <v>41.02</v>
      </c>
      <c r="I120" s="207" t="n">
        <v>0</v>
      </c>
      <c r="J120" s="869"/>
      <c r="K120" s="192"/>
      <c r="L120" s="192"/>
      <c r="M120" s="192"/>
      <c r="N120" s="192"/>
    </row>
    <row r="121" customFormat="false" ht="15.75" hidden="false" customHeight="false" outlineLevel="0" collapsed="false">
      <c r="A121" s="254"/>
      <c r="B121" s="255" t="s">
        <v>799</v>
      </c>
      <c r="C121" s="256" t="n">
        <v>905</v>
      </c>
      <c r="D121" s="257" t="n">
        <v>702</v>
      </c>
      <c r="E121" s="258" t="n">
        <v>5200904</v>
      </c>
      <c r="F121" s="259" t="s">
        <v>858</v>
      </c>
      <c r="G121" s="230" t="n">
        <v>55.989</v>
      </c>
      <c r="H121" s="230" t="n">
        <v>41.02</v>
      </c>
      <c r="I121" s="207" t="n">
        <v>0</v>
      </c>
      <c r="J121" s="869"/>
      <c r="K121" s="192"/>
      <c r="L121" s="192"/>
      <c r="M121" s="192"/>
      <c r="N121" s="192"/>
    </row>
    <row r="122" customFormat="false" ht="47.25" hidden="false" customHeight="false" outlineLevel="0" collapsed="false">
      <c r="A122" s="254"/>
      <c r="B122" s="255" t="s">
        <v>877</v>
      </c>
      <c r="C122" s="256" t="n">
        <v>905</v>
      </c>
      <c r="D122" s="257" t="n">
        <v>702</v>
      </c>
      <c r="E122" s="258" t="n">
        <v>5210000</v>
      </c>
      <c r="F122" s="259" t="n">
        <v>0</v>
      </c>
      <c r="G122" s="230" t="n">
        <v>1409627.079</v>
      </c>
      <c r="H122" s="230" t="n">
        <v>132534.315</v>
      </c>
      <c r="I122" s="207" t="n">
        <v>15493.49</v>
      </c>
      <c r="J122" s="869"/>
      <c r="K122" s="192"/>
      <c r="L122" s="192"/>
      <c r="M122" s="192"/>
      <c r="N122" s="192"/>
    </row>
    <row r="123" customFormat="false" ht="31.5" hidden="false" customHeight="false" outlineLevel="0" collapsed="false">
      <c r="A123" s="254"/>
      <c r="B123" s="255" t="s">
        <v>878</v>
      </c>
      <c r="C123" s="256" t="n">
        <v>905</v>
      </c>
      <c r="D123" s="257" t="n">
        <v>702</v>
      </c>
      <c r="E123" s="258" t="n">
        <v>5210200</v>
      </c>
      <c r="F123" s="259" t="n">
        <v>0</v>
      </c>
      <c r="G123" s="230" t="n">
        <v>1409627.079</v>
      </c>
      <c r="H123" s="230" t="n">
        <v>132534.315</v>
      </c>
      <c r="I123" s="207" t="n">
        <v>15493.49</v>
      </c>
      <c r="J123" s="869"/>
      <c r="K123" s="192"/>
      <c r="L123" s="192"/>
      <c r="M123" s="192"/>
      <c r="N123" s="192"/>
    </row>
    <row r="124" customFormat="false" ht="141.75" hidden="false" customHeight="false" outlineLevel="0" collapsed="false">
      <c r="A124" s="254"/>
      <c r="B124" s="255" t="s">
        <v>905</v>
      </c>
      <c r="C124" s="256" t="n">
        <v>905</v>
      </c>
      <c r="D124" s="257" t="n">
        <v>702</v>
      </c>
      <c r="E124" s="258" t="n">
        <v>5210208</v>
      </c>
      <c r="F124" s="259" t="n">
        <v>0</v>
      </c>
      <c r="G124" s="230" t="n">
        <v>1170344.685</v>
      </c>
      <c r="H124" s="230" t="n">
        <v>0</v>
      </c>
      <c r="I124" s="207" t="n">
        <v>0</v>
      </c>
      <c r="J124" s="869"/>
      <c r="K124" s="192"/>
      <c r="L124" s="192"/>
      <c r="M124" s="192"/>
      <c r="N124" s="192"/>
    </row>
    <row r="125" customFormat="false" ht="63" hidden="false" customHeight="false" outlineLevel="0" collapsed="false">
      <c r="A125" s="254"/>
      <c r="B125" s="255" t="s">
        <v>880</v>
      </c>
      <c r="C125" s="256" t="n">
        <v>905</v>
      </c>
      <c r="D125" s="257" t="n">
        <v>702</v>
      </c>
      <c r="E125" s="258" t="n">
        <v>5210208</v>
      </c>
      <c r="F125" s="259" t="s">
        <v>881</v>
      </c>
      <c r="G125" s="230" t="n">
        <v>559483.11472</v>
      </c>
      <c r="H125" s="230" t="n">
        <v>0</v>
      </c>
      <c r="I125" s="207" t="n">
        <v>0</v>
      </c>
      <c r="J125" s="869"/>
      <c r="K125" s="192"/>
      <c r="L125" s="192"/>
      <c r="M125" s="192"/>
      <c r="N125" s="192"/>
    </row>
    <row r="126" customFormat="false" ht="63" hidden="false" customHeight="false" outlineLevel="0" collapsed="false">
      <c r="A126" s="254"/>
      <c r="B126" s="255" t="s">
        <v>868</v>
      </c>
      <c r="C126" s="256" t="n">
        <v>905</v>
      </c>
      <c r="D126" s="257" t="n">
        <v>702</v>
      </c>
      <c r="E126" s="258" t="n">
        <v>5210208</v>
      </c>
      <c r="F126" s="259" t="s">
        <v>869</v>
      </c>
      <c r="G126" s="230" t="n">
        <v>610861.57028</v>
      </c>
      <c r="H126" s="230" t="n">
        <v>0</v>
      </c>
      <c r="I126" s="207" t="n">
        <v>0</v>
      </c>
      <c r="J126" s="869"/>
      <c r="K126" s="192"/>
      <c r="L126" s="192"/>
      <c r="M126" s="192"/>
      <c r="N126" s="192"/>
    </row>
    <row r="127" customFormat="false" ht="141.75" hidden="false" customHeight="false" outlineLevel="0" collapsed="false">
      <c r="A127" s="254"/>
      <c r="B127" s="255" t="s">
        <v>906</v>
      </c>
      <c r="C127" s="256" t="n">
        <v>905</v>
      </c>
      <c r="D127" s="257" t="n">
        <v>702</v>
      </c>
      <c r="E127" s="258" t="n">
        <v>5210209</v>
      </c>
      <c r="F127" s="259" t="n">
        <v>0</v>
      </c>
      <c r="G127" s="230" t="n">
        <v>238607.388</v>
      </c>
      <c r="H127" s="230" t="n">
        <v>132534.315</v>
      </c>
      <c r="I127" s="207" t="n">
        <v>15493.49</v>
      </c>
      <c r="J127" s="869"/>
      <c r="K127" s="192"/>
      <c r="L127" s="192"/>
      <c r="M127" s="192"/>
      <c r="N127" s="192"/>
    </row>
    <row r="128" customFormat="false" ht="15.75" hidden="false" customHeight="false" outlineLevel="0" collapsed="false">
      <c r="A128" s="254"/>
      <c r="B128" s="255" t="s">
        <v>799</v>
      </c>
      <c r="C128" s="256" t="n">
        <v>905</v>
      </c>
      <c r="D128" s="257" t="n">
        <v>702</v>
      </c>
      <c r="E128" s="258" t="n">
        <v>5210209</v>
      </c>
      <c r="F128" s="259" t="s">
        <v>858</v>
      </c>
      <c r="G128" s="230" t="n">
        <v>171015.005</v>
      </c>
      <c r="H128" s="230" t="n">
        <v>132534.315</v>
      </c>
      <c r="I128" s="207" t="n">
        <v>0</v>
      </c>
      <c r="J128" s="869"/>
      <c r="K128" s="192"/>
      <c r="L128" s="192"/>
      <c r="M128" s="192"/>
      <c r="N128" s="192"/>
    </row>
    <row r="129" customFormat="false" ht="31.5" hidden="false" customHeight="false" outlineLevel="0" collapsed="false">
      <c r="A129" s="254"/>
      <c r="B129" s="255" t="s">
        <v>801</v>
      </c>
      <c r="C129" s="256" t="n">
        <v>905</v>
      </c>
      <c r="D129" s="257" t="n">
        <v>702</v>
      </c>
      <c r="E129" s="258" t="n">
        <v>5210209</v>
      </c>
      <c r="F129" s="259" t="s">
        <v>859</v>
      </c>
      <c r="G129" s="230" t="n">
        <v>1003.65396</v>
      </c>
      <c r="H129" s="230" t="n">
        <v>0</v>
      </c>
      <c r="I129" s="207" t="n">
        <v>0</v>
      </c>
      <c r="J129" s="869"/>
      <c r="K129" s="192"/>
      <c r="L129" s="192"/>
      <c r="M129" s="192"/>
      <c r="N129" s="192"/>
    </row>
    <row r="130" customFormat="false" ht="31.5" hidden="false" customHeight="false" outlineLevel="0" collapsed="false">
      <c r="A130" s="254"/>
      <c r="B130" s="255" t="s">
        <v>795</v>
      </c>
      <c r="C130" s="256" t="n">
        <v>905</v>
      </c>
      <c r="D130" s="257" t="n">
        <v>702</v>
      </c>
      <c r="E130" s="258" t="n">
        <v>5210209</v>
      </c>
      <c r="F130" s="259" t="s">
        <v>796</v>
      </c>
      <c r="G130" s="230" t="n">
        <v>64965.81028</v>
      </c>
      <c r="H130" s="230" t="n">
        <v>0</v>
      </c>
      <c r="I130" s="207" t="n">
        <v>15493.49</v>
      </c>
      <c r="J130" s="869"/>
      <c r="K130" s="192"/>
      <c r="L130" s="192"/>
      <c r="M130" s="192"/>
      <c r="N130" s="192"/>
    </row>
    <row r="131" customFormat="false" ht="47.25" hidden="false" customHeight="false" outlineLevel="0" collapsed="false">
      <c r="A131" s="254"/>
      <c r="B131" s="255" t="s">
        <v>907</v>
      </c>
      <c r="C131" s="256" t="n">
        <v>905</v>
      </c>
      <c r="D131" s="257" t="n">
        <v>702</v>
      </c>
      <c r="E131" s="258" t="n">
        <v>5210209</v>
      </c>
      <c r="F131" s="259" t="s">
        <v>908</v>
      </c>
      <c r="G131" s="230" t="n">
        <v>157.2</v>
      </c>
      <c r="H131" s="230" t="n">
        <v>0</v>
      </c>
      <c r="I131" s="207" t="n">
        <v>0</v>
      </c>
      <c r="J131" s="869"/>
      <c r="K131" s="192"/>
      <c r="L131" s="192"/>
      <c r="M131" s="192"/>
      <c r="N131" s="192"/>
    </row>
    <row r="132" customFormat="false" ht="31.5" hidden="false" customHeight="false" outlineLevel="0" collapsed="false">
      <c r="A132" s="254"/>
      <c r="B132" s="255" t="s">
        <v>909</v>
      </c>
      <c r="C132" s="256" t="n">
        <v>905</v>
      </c>
      <c r="D132" s="257" t="n">
        <v>702</v>
      </c>
      <c r="E132" s="258" t="n">
        <v>5210209</v>
      </c>
      <c r="F132" s="259" t="s">
        <v>910</v>
      </c>
      <c r="G132" s="230" t="n">
        <v>1385.091</v>
      </c>
      <c r="H132" s="230" t="n">
        <v>0</v>
      </c>
      <c r="I132" s="207" t="n">
        <v>0</v>
      </c>
      <c r="J132" s="869"/>
      <c r="K132" s="192"/>
      <c r="L132" s="192"/>
      <c r="M132" s="192"/>
      <c r="N132" s="192"/>
    </row>
    <row r="133" customFormat="false" ht="31.5" hidden="false" customHeight="false" outlineLevel="0" collapsed="false">
      <c r="A133" s="254"/>
      <c r="B133" s="255" t="s">
        <v>803</v>
      </c>
      <c r="C133" s="256" t="n">
        <v>905</v>
      </c>
      <c r="D133" s="257" t="n">
        <v>702</v>
      </c>
      <c r="E133" s="258" t="n">
        <v>5210209</v>
      </c>
      <c r="F133" s="259" t="s">
        <v>804</v>
      </c>
      <c r="G133" s="230" t="n">
        <v>80.62776</v>
      </c>
      <c r="H133" s="230" t="n">
        <v>0</v>
      </c>
      <c r="I133" s="207" t="n">
        <v>0</v>
      </c>
      <c r="J133" s="869"/>
      <c r="K133" s="192"/>
      <c r="L133" s="192"/>
      <c r="M133" s="192"/>
      <c r="N133" s="192"/>
    </row>
    <row r="134" customFormat="false" ht="220.5" hidden="false" customHeight="false" outlineLevel="0" collapsed="false">
      <c r="A134" s="254"/>
      <c r="B134" s="255" t="s">
        <v>888</v>
      </c>
      <c r="C134" s="256" t="n">
        <v>905</v>
      </c>
      <c r="D134" s="257" t="n">
        <v>702</v>
      </c>
      <c r="E134" s="258" t="n">
        <v>5210211</v>
      </c>
      <c r="F134" s="259" t="n">
        <v>0</v>
      </c>
      <c r="G134" s="230" t="n">
        <v>675.006</v>
      </c>
      <c r="H134" s="230" t="n">
        <v>0</v>
      </c>
      <c r="I134" s="207" t="n">
        <v>0</v>
      </c>
      <c r="J134" s="869"/>
      <c r="K134" s="192"/>
      <c r="L134" s="192"/>
      <c r="M134" s="192"/>
      <c r="N134" s="192"/>
    </row>
    <row r="135" customFormat="false" ht="31.5" hidden="false" customHeight="false" outlineLevel="0" collapsed="false">
      <c r="A135" s="254"/>
      <c r="B135" s="255" t="s">
        <v>882</v>
      </c>
      <c r="C135" s="256" t="n">
        <v>905</v>
      </c>
      <c r="D135" s="257" t="n">
        <v>702</v>
      </c>
      <c r="E135" s="258" t="n">
        <v>5210211</v>
      </c>
      <c r="F135" s="259" t="s">
        <v>883</v>
      </c>
      <c r="G135" s="230" t="n">
        <v>451.926</v>
      </c>
      <c r="H135" s="230" t="n">
        <v>0</v>
      </c>
      <c r="I135" s="207" t="n">
        <v>0</v>
      </c>
      <c r="J135" s="869"/>
      <c r="K135" s="192"/>
      <c r="L135" s="192"/>
      <c r="M135" s="192"/>
      <c r="N135" s="192"/>
    </row>
    <row r="136" customFormat="false" ht="31.5" hidden="false" customHeight="false" outlineLevel="0" collapsed="false">
      <c r="A136" s="254"/>
      <c r="B136" s="255" t="s">
        <v>884</v>
      </c>
      <c r="C136" s="256" t="n">
        <v>905</v>
      </c>
      <c r="D136" s="257" t="n">
        <v>702</v>
      </c>
      <c r="E136" s="258" t="n">
        <v>5210211</v>
      </c>
      <c r="F136" s="259" t="s">
        <v>885</v>
      </c>
      <c r="G136" s="230" t="n">
        <v>223.08</v>
      </c>
      <c r="H136" s="230" t="n">
        <v>0</v>
      </c>
      <c r="I136" s="207" t="n">
        <v>0</v>
      </c>
      <c r="J136" s="869"/>
      <c r="K136" s="192"/>
      <c r="L136" s="192"/>
      <c r="M136" s="192"/>
      <c r="N136" s="192"/>
    </row>
    <row r="137" customFormat="false" ht="31.5" hidden="false" customHeight="false" outlineLevel="0" collapsed="false">
      <c r="A137" s="254"/>
      <c r="B137" s="255" t="s">
        <v>838</v>
      </c>
      <c r="C137" s="256" t="n">
        <v>905</v>
      </c>
      <c r="D137" s="257" t="n">
        <v>702</v>
      </c>
      <c r="E137" s="258" t="n">
        <v>5220000</v>
      </c>
      <c r="F137" s="259" t="n">
        <v>0</v>
      </c>
      <c r="G137" s="230" t="n">
        <v>4548.52122</v>
      </c>
      <c r="H137" s="230" t="n">
        <v>0</v>
      </c>
      <c r="I137" s="207" t="n">
        <v>0</v>
      </c>
      <c r="J137" s="869"/>
      <c r="K137" s="192"/>
      <c r="L137" s="192"/>
      <c r="M137" s="192"/>
      <c r="N137" s="192"/>
    </row>
    <row r="138" customFormat="false" ht="47.25" hidden="false" customHeight="false" outlineLevel="0" collapsed="false">
      <c r="A138" s="254"/>
      <c r="B138" s="255" t="s">
        <v>911</v>
      </c>
      <c r="C138" s="256" t="n">
        <v>905</v>
      </c>
      <c r="D138" s="257" t="n">
        <v>702</v>
      </c>
      <c r="E138" s="258" t="n">
        <v>5225800</v>
      </c>
      <c r="F138" s="259" t="n">
        <v>0</v>
      </c>
      <c r="G138" s="230" t="n">
        <v>4548.52122</v>
      </c>
      <c r="H138" s="230" t="n">
        <v>0</v>
      </c>
      <c r="I138" s="207" t="n">
        <v>0</v>
      </c>
      <c r="J138" s="869"/>
      <c r="K138" s="192"/>
      <c r="L138" s="192"/>
      <c r="M138" s="192"/>
      <c r="N138" s="192"/>
    </row>
    <row r="139" customFormat="false" ht="31.5" hidden="false" customHeight="false" outlineLevel="0" collapsed="false">
      <c r="A139" s="254"/>
      <c r="B139" s="255" t="s">
        <v>884</v>
      </c>
      <c r="C139" s="256" t="n">
        <v>905</v>
      </c>
      <c r="D139" s="257" t="n">
        <v>702</v>
      </c>
      <c r="E139" s="258" t="n">
        <v>5225800</v>
      </c>
      <c r="F139" s="259" t="s">
        <v>885</v>
      </c>
      <c r="G139" s="230" t="n">
        <v>4548.52122</v>
      </c>
      <c r="H139" s="230" t="n">
        <v>0</v>
      </c>
      <c r="I139" s="207" t="n">
        <v>0</v>
      </c>
      <c r="J139" s="869"/>
      <c r="K139" s="192"/>
      <c r="L139" s="192"/>
      <c r="M139" s="192"/>
      <c r="N139" s="192"/>
    </row>
    <row r="140" customFormat="false" ht="15.75" hidden="false" customHeight="false" outlineLevel="0" collapsed="false">
      <c r="A140" s="254"/>
      <c r="B140" s="255" t="s">
        <v>751</v>
      </c>
      <c r="C140" s="256" t="n">
        <v>905</v>
      </c>
      <c r="D140" s="257" t="n">
        <v>707</v>
      </c>
      <c r="E140" s="258" t="n">
        <v>0</v>
      </c>
      <c r="F140" s="259" t="n">
        <v>0</v>
      </c>
      <c r="G140" s="230" t="n">
        <v>47408.627</v>
      </c>
      <c r="H140" s="230" t="n">
        <v>0</v>
      </c>
      <c r="I140" s="207" t="n">
        <v>0</v>
      </c>
      <c r="J140" s="869"/>
      <c r="K140" s="192"/>
      <c r="L140" s="192"/>
      <c r="M140" s="192"/>
      <c r="N140" s="192"/>
    </row>
    <row r="141" customFormat="false" ht="15.75" hidden="false" customHeight="false" outlineLevel="0" collapsed="false">
      <c r="A141" s="254"/>
      <c r="B141" s="255" t="s">
        <v>913</v>
      </c>
      <c r="C141" s="256" t="n">
        <v>905</v>
      </c>
      <c r="D141" s="257" t="n">
        <v>707</v>
      </c>
      <c r="E141" s="258" t="n">
        <v>1000000</v>
      </c>
      <c r="F141" s="259" t="n">
        <v>0</v>
      </c>
      <c r="G141" s="230" t="n">
        <v>30667.815</v>
      </c>
      <c r="H141" s="230" t="n">
        <v>0</v>
      </c>
      <c r="I141" s="207" t="n">
        <v>0</v>
      </c>
      <c r="J141" s="869"/>
      <c r="K141" s="192"/>
      <c r="L141" s="192"/>
      <c r="M141" s="192"/>
      <c r="N141" s="192"/>
    </row>
    <row r="142" customFormat="false" ht="31.5" hidden="false" customHeight="false" outlineLevel="0" collapsed="false">
      <c r="A142" s="254"/>
      <c r="B142" s="255" t="s">
        <v>914</v>
      </c>
      <c r="C142" s="256" t="n">
        <v>905</v>
      </c>
      <c r="D142" s="257" t="n">
        <v>707</v>
      </c>
      <c r="E142" s="258" t="n">
        <v>1008800</v>
      </c>
      <c r="F142" s="259" t="n">
        <v>0</v>
      </c>
      <c r="G142" s="230" t="n">
        <v>30667.815</v>
      </c>
      <c r="H142" s="230" t="n">
        <v>0</v>
      </c>
      <c r="I142" s="207" t="n">
        <v>0</v>
      </c>
      <c r="J142" s="869"/>
      <c r="K142" s="192"/>
      <c r="L142" s="192"/>
      <c r="M142" s="192"/>
      <c r="N142" s="192"/>
    </row>
    <row r="143" customFormat="false" ht="31.5" hidden="false" customHeight="false" outlineLevel="0" collapsed="false">
      <c r="A143" s="254"/>
      <c r="B143" s="255" t="s">
        <v>915</v>
      </c>
      <c r="C143" s="256" t="n">
        <v>905</v>
      </c>
      <c r="D143" s="257" t="n">
        <v>707</v>
      </c>
      <c r="E143" s="258" t="n">
        <v>1008820</v>
      </c>
      <c r="F143" s="259" t="n">
        <v>0</v>
      </c>
      <c r="G143" s="230" t="n">
        <v>30667.815</v>
      </c>
      <c r="H143" s="230" t="n">
        <v>0</v>
      </c>
      <c r="I143" s="207" t="n">
        <v>0</v>
      </c>
      <c r="J143" s="869"/>
      <c r="K143" s="192"/>
      <c r="L143" s="192"/>
      <c r="M143" s="192"/>
      <c r="N143" s="192"/>
    </row>
    <row r="144" customFormat="false" ht="15.75" hidden="false" customHeight="false" outlineLevel="0" collapsed="false">
      <c r="A144" s="254"/>
      <c r="B144" s="255" t="s">
        <v>916</v>
      </c>
      <c r="C144" s="256" t="n">
        <v>905</v>
      </c>
      <c r="D144" s="257" t="n">
        <v>707</v>
      </c>
      <c r="E144" s="258" t="n">
        <v>1008820</v>
      </c>
      <c r="F144" s="259" t="s">
        <v>917</v>
      </c>
      <c r="G144" s="230" t="n">
        <v>30667.815</v>
      </c>
      <c r="H144" s="230" t="n">
        <v>0</v>
      </c>
      <c r="I144" s="207" t="n">
        <v>0</v>
      </c>
      <c r="J144" s="869"/>
      <c r="K144" s="192"/>
      <c r="L144" s="192"/>
      <c r="M144" s="192"/>
      <c r="N144" s="192"/>
    </row>
    <row r="145" customFormat="false" ht="31.5" hidden="false" customHeight="false" outlineLevel="0" collapsed="false">
      <c r="A145" s="254"/>
      <c r="B145" s="255" t="s">
        <v>923</v>
      </c>
      <c r="C145" s="256" t="n">
        <v>905</v>
      </c>
      <c r="D145" s="257" t="n">
        <v>707</v>
      </c>
      <c r="E145" s="258" t="n">
        <v>4320000</v>
      </c>
      <c r="F145" s="259" t="n">
        <v>0</v>
      </c>
      <c r="G145" s="230" t="n">
        <v>126.00576</v>
      </c>
      <c r="H145" s="230" t="n">
        <v>0</v>
      </c>
      <c r="I145" s="207" t="n">
        <v>0</v>
      </c>
      <c r="J145" s="869"/>
      <c r="K145" s="192"/>
      <c r="L145" s="192"/>
      <c r="M145" s="192"/>
      <c r="N145" s="192"/>
    </row>
    <row r="146" customFormat="false" ht="78.75" hidden="false" customHeight="false" outlineLevel="0" collapsed="false">
      <c r="A146" s="254"/>
      <c r="B146" s="255" t="s">
        <v>924</v>
      </c>
      <c r="C146" s="256" t="n">
        <v>905</v>
      </c>
      <c r="D146" s="257" t="n">
        <v>707</v>
      </c>
      <c r="E146" s="258" t="n">
        <v>4320300</v>
      </c>
      <c r="F146" s="259" t="n">
        <v>0</v>
      </c>
      <c r="G146" s="230" t="n">
        <v>126.00576</v>
      </c>
      <c r="H146" s="230" t="n">
        <v>0</v>
      </c>
      <c r="I146" s="207" t="n">
        <v>0</v>
      </c>
      <c r="J146" s="869"/>
      <c r="K146" s="192"/>
      <c r="L146" s="192"/>
      <c r="M146" s="192"/>
      <c r="N146" s="192"/>
    </row>
    <row r="147" customFormat="false" ht="31.5" hidden="false" customHeight="false" outlineLevel="0" collapsed="false">
      <c r="A147" s="254"/>
      <c r="B147" s="255" t="s">
        <v>884</v>
      </c>
      <c r="C147" s="256" t="n">
        <v>905</v>
      </c>
      <c r="D147" s="257" t="n">
        <v>707</v>
      </c>
      <c r="E147" s="258" t="n">
        <v>4320300</v>
      </c>
      <c r="F147" s="259" t="s">
        <v>885</v>
      </c>
      <c r="G147" s="230" t="n">
        <v>126.00576</v>
      </c>
      <c r="H147" s="230" t="n">
        <v>0</v>
      </c>
      <c r="I147" s="207" t="n">
        <v>0</v>
      </c>
      <c r="J147" s="869"/>
      <c r="K147" s="192"/>
      <c r="L147" s="192"/>
      <c r="M147" s="192"/>
      <c r="N147" s="192"/>
    </row>
    <row r="148" customFormat="false" ht="31.5" hidden="false" customHeight="false" outlineLevel="0" collapsed="false">
      <c r="A148" s="254"/>
      <c r="B148" s="255" t="s">
        <v>838</v>
      </c>
      <c r="C148" s="256" t="n">
        <v>905</v>
      </c>
      <c r="D148" s="257" t="n">
        <v>707</v>
      </c>
      <c r="E148" s="258" t="n">
        <v>5220000</v>
      </c>
      <c r="F148" s="259" t="n">
        <v>0</v>
      </c>
      <c r="G148" s="230" t="n">
        <v>16614.80624</v>
      </c>
      <c r="H148" s="230" t="n">
        <v>0</v>
      </c>
      <c r="I148" s="207" t="n">
        <v>0</v>
      </c>
      <c r="J148" s="869"/>
      <c r="K148" s="192"/>
      <c r="L148" s="192"/>
      <c r="M148" s="192"/>
      <c r="N148" s="192"/>
    </row>
    <row r="149" customFormat="false" ht="47.25" hidden="false" customHeight="false" outlineLevel="0" collapsed="false">
      <c r="A149" s="254"/>
      <c r="B149" s="255" t="s">
        <v>925</v>
      </c>
      <c r="C149" s="256" t="n">
        <v>905</v>
      </c>
      <c r="D149" s="257" t="n">
        <v>707</v>
      </c>
      <c r="E149" s="258" t="n">
        <v>5224100</v>
      </c>
      <c r="F149" s="259" t="n">
        <v>0</v>
      </c>
      <c r="G149" s="230" t="n">
        <v>16614.80624</v>
      </c>
      <c r="H149" s="230" t="n">
        <v>0</v>
      </c>
      <c r="I149" s="207" t="n">
        <v>0</v>
      </c>
      <c r="J149" s="869"/>
      <c r="K149" s="192"/>
      <c r="L149" s="192"/>
      <c r="M149" s="192"/>
      <c r="N149" s="192"/>
    </row>
    <row r="150" customFormat="false" ht="31.5" hidden="false" customHeight="false" outlineLevel="0" collapsed="false">
      <c r="A150" s="254"/>
      <c r="B150" s="255" t="s">
        <v>882</v>
      </c>
      <c r="C150" s="256" t="n">
        <v>905</v>
      </c>
      <c r="D150" s="257" t="n">
        <v>707</v>
      </c>
      <c r="E150" s="258" t="n">
        <v>5224100</v>
      </c>
      <c r="F150" s="259" t="s">
        <v>883</v>
      </c>
      <c r="G150" s="230" t="n">
        <v>8614.80624</v>
      </c>
      <c r="H150" s="230" t="n">
        <v>0</v>
      </c>
      <c r="I150" s="207" t="n">
        <v>0</v>
      </c>
      <c r="J150" s="869"/>
      <c r="K150" s="192"/>
      <c r="L150" s="192"/>
      <c r="M150" s="192"/>
      <c r="N150" s="192"/>
    </row>
    <row r="151" customFormat="false" ht="31.5" hidden="false" customHeight="false" outlineLevel="0" collapsed="false">
      <c r="A151" s="254"/>
      <c r="B151" s="255" t="s">
        <v>884</v>
      </c>
      <c r="C151" s="256" t="n">
        <v>905</v>
      </c>
      <c r="D151" s="257" t="n">
        <v>707</v>
      </c>
      <c r="E151" s="258" t="n">
        <v>5224100</v>
      </c>
      <c r="F151" s="259" t="s">
        <v>885</v>
      </c>
      <c r="G151" s="230" t="n">
        <v>8000</v>
      </c>
      <c r="H151" s="230" t="n">
        <v>0</v>
      </c>
      <c r="I151" s="207" t="n">
        <v>0</v>
      </c>
      <c r="J151" s="869"/>
      <c r="K151" s="192"/>
      <c r="L151" s="192"/>
      <c r="M151" s="192"/>
      <c r="N151" s="192"/>
    </row>
    <row r="152" customFormat="false" ht="15.75" hidden="false" customHeight="false" outlineLevel="0" collapsed="false">
      <c r="A152" s="254"/>
      <c r="B152" s="255" t="s">
        <v>752</v>
      </c>
      <c r="C152" s="256" t="n">
        <v>905</v>
      </c>
      <c r="D152" s="257" t="n">
        <v>709</v>
      </c>
      <c r="E152" s="258" t="n">
        <v>0</v>
      </c>
      <c r="F152" s="259" t="n">
        <v>0</v>
      </c>
      <c r="G152" s="230" t="n">
        <v>123369.912</v>
      </c>
      <c r="H152" s="230" t="n">
        <v>0</v>
      </c>
      <c r="I152" s="207" t="n">
        <v>0</v>
      </c>
      <c r="J152" s="869"/>
      <c r="K152" s="192"/>
      <c r="L152" s="192"/>
      <c r="M152" s="192"/>
      <c r="N152" s="192"/>
    </row>
    <row r="153" customFormat="false" ht="47.25" hidden="false" customHeight="false" outlineLevel="0" collapsed="false">
      <c r="A153" s="254"/>
      <c r="B153" s="255" t="s">
        <v>877</v>
      </c>
      <c r="C153" s="256" t="n">
        <v>905</v>
      </c>
      <c r="D153" s="257" t="n">
        <v>709</v>
      </c>
      <c r="E153" s="258" t="n">
        <v>5210000</v>
      </c>
      <c r="F153" s="259" t="n">
        <v>0</v>
      </c>
      <c r="G153" s="230" t="n">
        <v>500</v>
      </c>
      <c r="H153" s="230" t="n">
        <v>0</v>
      </c>
      <c r="I153" s="207" t="n">
        <v>0</v>
      </c>
      <c r="J153" s="869"/>
      <c r="K153" s="192"/>
      <c r="L153" s="192"/>
      <c r="M153" s="192"/>
      <c r="N153" s="192"/>
    </row>
    <row r="154" customFormat="false" ht="31.5" hidden="false" customHeight="false" outlineLevel="0" collapsed="false">
      <c r="A154" s="254"/>
      <c r="B154" s="255" t="s">
        <v>878</v>
      </c>
      <c r="C154" s="256" t="n">
        <v>905</v>
      </c>
      <c r="D154" s="257" t="n">
        <v>709</v>
      </c>
      <c r="E154" s="258" t="n">
        <v>5210200</v>
      </c>
      <c r="F154" s="259" t="n">
        <v>0</v>
      </c>
      <c r="G154" s="230" t="n">
        <v>500</v>
      </c>
      <c r="H154" s="230" t="n">
        <v>0</v>
      </c>
      <c r="I154" s="207" t="n">
        <v>0</v>
      </c>
      <c r="J154" s="869"/>
      <c r="K154" s="192"/>
      <c r="L154" s="192"/>
      <c r="M154" s="192"/>
      <c r="N154" s="192"/>
    </row>
    <row r="155" customFormat="false" ht="130.5" hidden="false" customHeight="true" outlineLevel="0" collapsed="false">
      <c r="A155" s="254"/>
      <c r="B155" s="255" t="s">
        <v>906</v>
      </c>
      <c r="C155" s="256" t="n">
        <v>905</v>
      </c>
      <c r="D155" s="257" t="n">
        <v>709</v>
      </c>
      <c r="E155" s="258" t="n">
        <v>5210209</v>
      </c>
      <c r="F155" s="259" t="n">
        <v>0</v>
      </c>
      <c r="G155" s="230" t="n">
        <v>500</v>
      </c>
      <c r="H155" s="230" t="n">
        <v>0</v>
      </c>
      <c r="I155" s="207" t="n">
        <v>0</v>
      </c>
      <c r="J155" s="869"/>
      <c r="K155" s="192"/>
      <c r="L155" s="192"/>
      <c r="M155" s="192"/>
      <c r="N155" s="192"/>
    </row>
    <row r="156" customFormat="false" ht="31.5" hidden="false" customHeight="false" outlineLevel="0" collapsed="false">
      <c r="A156" s="254"/>
      <c r="B156" s="255" t="s">
        <v>882</v>
      </c>
      <c r="C156" s="256" t="n">
        <v>905</v>
      </c>
      <c r="D156" s="257" t="n">
        <v>709</v>
      </c>
      <c r="E156" s="258" t="n">
        <v>5210209</v>
      </c>
      <c r="F156" s="259" t="s">
        <v>883</v>
      </c>
      <c r="G156" s="230" t="n">
        <v>500</v>
      </c>
      <c r="H156" s="230" t="n">
        <v>0</v>
      </c>
      <c r="I156" s="207" t="n">
        <v>0</v>
      </c>
      <c r="J156" s="869"/>
      <c r="K156" s="192"/>
      <c r="L156" s="192"/>
      <c r="M156" s="192"/>
      <c r="N156" s="192"/>
    </row>
    <row r="157" customFormat="false" ht="31.5" hidden="false" customHeight="false" outlineLevel="0" collapsed="false">
      <c r="A157" s="254"/>
      <c r="B157" s="255" t="s">
        <v>838</v>
      </c>
      <c r="C157" s="256" t="n">
        <v>905</v>
      </c>
      <c r="D157" s="257" t="n">
        <v>709</v>
      </c>
      <c r="E157" s="258" t="n">
        <v>5220000</v>
      </c>
      <c r="F157" s="259" t="n">
        <v>0</v>
      </c>
      <c r="G157" s="230" t="n">
        <v>122869.912</v>
      </c>
      <c r="H157" s="230" t="n">
        <v>0</v>
      </c>
      <c r="I157" s="207" t="n">
        <v>0</v>
      </c>
      <c r="J157" s="869"/>
      <c r="K157" s="192"/>
      <c r="L157" s="192"/>
      <c r="M157" s="192"/>
      <c r="N157" s="192"/>
    </row>
    <row r="158" customFormat="false" ht="63" hidden="false" customHeight="false" outlineLevel="0" collapsed="false">
      <c r="A158" s="254"/>
      <c r="B158" s="255" t="s">
        <v>930</v>
      </c>
      <c r="C158" s="256" t="n">
        <v>905</v>
      </c>
      <c r="D158" s="257" t="n">
        <v>709</v>
      </c>
      <c r="E158" s="258" t="n">
        <v>5220100</v>
      </c>
      <c r="F158" s="259" t="n">
        <v>0</v>
      </c>
      <c r="G158" s="230" t="n">
        <v>15947</v>
      </c>
      <c r="H158" s="230" t="n">
        <v>0</v>
      </c>
      <c r="I158" s="207" t="n">
        <v>0</v>
      </c>
      <c r="J158" s="869"/>
      <c r="K158" s="192"/>
      <c r="L158" s="192"/>
      <c r="M158" s="192"/>
      <c r="N158" s="192"/>
    </row>
    <row r="159" customFormat="false" ht="63" hidden="false" customHeight="false" outlineLevel="0" collapsed="false">
      <c r="A159" s="254"/>
      <c r="B159" s="255" t="s">
        <v>930</v>
      </c>
      <c r="C159" s="256" t="n">
        <v>905</v>
      </c>
      <c r="D159" s="257" t="n">
        <v>709</v>
      </c>
      <c r="E159" s="258" t="n">
        <v>5220103</v>
      </c>
      <c r="F159" s="259" t="n">
        <v>0</v>
      </c>
      <c r="G159" s="230" t="n">
        <v>15947</v>
      </c>
      <c r="H159" s="230" t="n">
        <v>0</v>
      </c>
      <c r="I159" s="207" t="n">
        <v>0</v>
      </c>
      <c r="J159" s="869"/>
      <c r="K159" s="192"/>
      <c r="L159" s="192"/>
      <c r="M159" s="192"/>
      <c r="N159" s="192"/>
    </row>
    <row r="160" customFormat="false" ht="47.25" hidden="false" customHeight="false" outlineLevel="0" collapsed="false">
      <c r="A160" s="254"/>
      <c r="B160" s="255" t="s">
        <v>931</v>
      </c>
      <c r="C160" s="256" t="n">
        <v>905</v>
      </c>
      <c r="D160" s="257" t="n">
        <v>709</v>
      </c>
      <c r="E160" s="258" t="n">
        <v>5220103</v>
      </c>
      <c r="F160" s="259" t="s">
        <v>932</v>
      </c>
      <c r="G160" s="230" t="n">
        <v>15947</v>
      </c>
      <c r="H160" s="230" t="n">
        <v>0</v>
      </c>
      <c r="I160" s="207" t="n">
        <v>0</v>
      </c>
      <c r="J160" s="869"/>
      <c r="K160" s="192"/>
      <c r="L160" s="192"/>
      <c r="M160" s="192"/>
      <c r="N160" s="192"/>
    </row>
    <row r="161" customFormat="false" ht="110.25" hidden="false" customHeight="false" outlineLevel="0" collapsed="false">
      <c r="A161" s="254"/>
      <c r="B161" s="255" t="s">
        <v>933</v>
      </c>
      <c r="C161" s="256" t="n">
        <v>905</v>
      </c>
      <c r="D161" s="257" t="n">
        <v>709</v>
      </c>
      <c r="E161" s="258" t="n">
        <v>5221100</v>
      </c>
      <c r="F161" s="259" t="n">
        <v>0</v>
      </c>
      <c r="G161" s="230" t="n">
        <v>4285</v>
      </c>
      <c r="H161" s="230" t="n">
        <v>0</v>
      </c>
      <c r="I161" s="207" t="n">
        <v>0</v>
      </c>
      <c r="J161" s="869"/>
      <c r="K161" s="192"/>
      <c r="L161" s="192"/>
      <c r="M161" s="192"/>
      <c r="N161" s="192"/>
    </row>
    <row r="162" customFormat="false" ht="110.25" hidden="false" customHeight="false" outlineLevel="0" collapsed="false">
      <c r="A162" s="254"/>
      <c r="B162" s="255" t="s">
        <v>933</v>
      </c>
      <c r="C162" s="256" t="n">
        <v>905</v>
      </c>
      <c r="D162" s="257" t="n">
        <v>709</v>
      </c>
      <c r="E162" s="258" t="n">
        <v>5221101</v>
      </c>
      <c r="F162" s="259" t="n">
        <v>0</v>
      </c>
      <c r="G162" s="230" t="n">
        <v>4285</v>
      </c>
      <c r="H162" s="230" t="n">
        <v>0</v>
      </c>
      <c r="I162" s="207" t="n">
        <v>0</v>
      </c>
      <c r="J162" s="869"/>
      <c r="K162" s="192"/>
      <c r="L162" s="192"/>
      <c r="M162" s="192"/>
      <c r="N162" s="192"/>
    </row>
    <row r="163" customFormat="false" ht="31.5" hidden="false" customHeight="false" outlineLevel="0" collapsed="false">
      <c r="A163" s="254"/>
      <c r="B163" s="255" t="s">
        <v>884</v>
      </c>
      <c r="C163" s="256" t="n">
        <v>905</v>
      </c>
      <c r="D163" s="257" t="n">
        <v>709</v>
      </c>
      <c r="E163" s="258" t="n">
        <v>5221101</v>
      </c>
      <c r="F163" s="259" t="s">
        <v>885</v>
      </c>
      <c r="G163" s="230" t="n">
        <v>4285</v>
      </c>
      <c r="H163" s="230" t="n">
        <v>0</v>
      </c>
      <c r="I163" s="207" t="n">
        <v>0</v>
      </c>
      <c r="J163" s="869"/>
      <c r="K163" s="192"/>
      <c r="L163" s="192"/>
      <c r="M163" s="192"/>
      <c r="N163" s="192"/>
    </row>
    <row r="164" customFormat="false" ht="78.75" hidden="false" customHeight="false" outlineLevel="0" collapsed="false">
      <c r="A164" s="254"/>
      <c r="B164" s="255" t="s">
        <v>934</v>
      </c>
      <c r="C164" s="256" t="n">
        <v>905</v>
      </c>
      <c r="D164" s="257" t="n">
        <v>709</v>
      </c>
      <c r="E164" s="258" t="n">
        <v>5222400</v>
      </c>
      <c r="F164" s="259" t="n">
        <v>0</v>
      </c>
      <c r="G164" s="230" t="n">
        <v>2000</v>
      </c>
      <c r="H164" s="230" t="n">
        <v>0</v>
      </c>
      <c r="I164" s="207" t="n">
        <v>0</v>
      </c>
      <c r="J164" s="869"/>
      <c r="K164" s="192"/>
      <c r="L164" s="192"/>
      <c r="M164" s="192"/>
      <c r="N164" s="192"/>
    </row>
    <row r="165" customFormat="false" ht="78.75" hidden="false" customHeight="false" outlineLevel="0" collapsed="false">
      <c r="A165" s="254"/>
      <c r="B165" s="255" t="s">
        <v>934</v>
      </c>
      <c r="C165" s="256" t="n">
        <v>905</v>
      </c>
      <c r="D165" s="257" t="n">
        <v>709</v>
      </c>
      <c r="E165" s="258" t="n">
        <v>5222403</v>
      </c>
      <c r="F165" s="259" t="n">
        <v>0</v>
      </c>
      <c r="G165" s="230" t="n">
        <v>2000</v>
      </c>
      <c r="H165" s="230" t="n">
        <v>0</v>
      </c>
      <c r="I165" s="207" t="n">
        <v>0</v>
      </c>
      <c r="J165" s="869"/>
      <c r="K165" s="192"/>
      <c r="L165" s="192"/>
      <c r="M165" s="192"/>
      <c r="N165" s="192"/>
    </row>
    <row r="166" customFormat="false" ht="31.5" hidden="false" customHeight="false" outlineLevel="0" collapsed="false">
      <c r="A166" s="254"/>
      <c r="B166" s="255" t="s">
        <v>884</v>
      </c>
      <c r="C166" s="256" t="n">
        <v>905</v>
      </c>
      <c r="D166" s="257" t="n">
        <v>709</v>
      </c>
      <c r="E166" s="258" t="n">
        <v>5222403</v>
      </c>
      <c r="F166" s="259" t="s">
        <v>885</v>
      </c>
      <c r="G166" s="230" t="n">
        <v>2000</v>
      </c>
      <c r="H166" s="230" t="n">
        <v>0</v>
      </c>
      <c r="I166" s="207" t="n">
        <v>0</v>
      </c>
      <c r="J166" s="869"/>
      <c r="K166" s="192"/>
      <c r="L166" s="192"/>
      <c r="M166" s="192"/>
      <c r="N166" s="192"/>
    </row>
    <row r="167" customFormat="false" ht="47.25" hidden="false" customHeight="false" outlineLevel="0" collapsed="false">
      <c r="A167" s="254"/>
      <c r="B167" s="255" t="s">
        <v>935</v>
      </c>
      <c r="C167" s="256" t="n">
        <v>905</v>
      </c>
      <c r="D167" s="257" t="n">
        <v>709</v>
      </c>
      <c r="E167" s="258" t="n">
        <v>5223700</v>
      </c>
      <c r="F167" s="259" t="n">
        <v>0</v>
      </c>
      <c r="G167" s="230" t="n">
        <v>60110.3</v>
      </c>
      <c r="H167" s="230" t="n">
        <v>0</v>
      </c>
      <c r="I167" s="207" t="n">
        <v>0</v>
      </c>
      <c r="J167" s="869"/>
      <c r="K167" s="192"/>
      <c r="L167" s="192"/>
      <c r="M167" s="192"/>
      <c r="N167" s="192"/>
    </row>
    <row r="168" customFormat="false" ht="31.5" hidden="false" customHeight="false" outlineLevel="0" collapsed="false">
      <c r="A168" s="254"/>
      <c r="B168" s="255" t="s">
        <v>882</v>
      </c>
      <c r="C168" s="256" t="n">
        <v>905</v>
      </c>
      <c r="D168" s="257" t="n">
        <v>709</v>
      </c>
      <c r="E168" s="258" t="n">
        <v>5223700</v>
      </c>
      <c r="F168" s="259" t="s">
        <v>883</v>
      </c>
      <c r="G168" s="230" t="n">
        <v>24433.283</v>
      </c>
      <c r="H168" s="230" t="n">
        <v>0</v>
      </c>
      <c r="I168" s="207" t="n">
        <v>0</v>
      </c>
      <c r="J168" s="869"/>
      <c r="K168" s="192"/>
      <c r="L168" s="192"/>
      <c r="M168" s="192"/>
      <c r="N168" s="192"/>
    </row>
    <row r="169" customFormat="false" ht="31.5" hidden="false" customHeight="false" outlineLevel="0" collapsed="false">
      <c r="A169" s="254"/>
      <c r="B169" s="255" t="s">
        <v>884</v>
      </c>
      <c r="C169" s="256" t="n">
        <v>905</v>
      </c>
      <c r="D169" s="257" t="n">
        <v>709</v>
      </c>
      <c r="E169" s="258" t="n">
        <v>5223700</v>
      </c>
      <c r="F169" s="259" t="s">
        <v>885</v>
      </c>
      <c r="G169" s="230" t="n">
        <v>35677.017</v>
      </c>
      <c r="H169" s="230" t="n">
        <v>0</v>
      </c>
      <c r="I169" s="207" t="n">
        <v>0</v>
      </c>
      <c r="J169" s="869"/>
      <c r="K169" s="192"/>
      <c r="L169" s="192"/>
      <c r="M169" s="192"/>
      <c r="N169" s="192"/>
    </row>
    <row r="170" customFormat="false" ht="47.25" hidden="false" customHeight="false" outlineLevel="0" collapsed="false">
      <c r="A170" s="254"/>
      <c r="B170" s="255" t="s">
        <v>936</v>
      </c>
      <c r="C170" s="256" t="n">
        <v>905</v>
      </c>
      <c r="D170" s="257" t="n">
        <v>709</v>
      </c>
      <c r="E170" s="258" t="n">
        <v>5224000</v>
      </c>
      <c r="F170" s="259" t="n">
        <v>0</v>
      </c>
      <c r="G170" s="230" t="n">
        <v>27422.612</v>
      </c>
      <c r="H170" s="230" t="n">
        <v>0</v>
      </c>
      <c r="I170" s="207" t="n">
        <v>0</v>
      </c>
      <c r="J170" s="869"/>
      <c r="K170" s="192"/>
      <c r="L170" s="192"/>
      <c r="M170" s="192"/>
      <c r="N170" s="192"/>
    </row>
    <row r="171" customFormat="false" ht="47.25" hidden="false" customHeight="false" outlineLevel="0" collapsed="false">
      <c r="A171" s="254"/>
      <c r="B171" s="255" t="s">
        <v>931</v>
      </c>
      <c r="C171" s="256" t="n">
        <v>905</v>
      </c>
      <c r="D171" s="257" t="n">
        <v>709</v>
      </c>
      <c r="E171" s="258" t="n">
        <v>5224000</v>
      </c>
      <c r="F171" s="259" t="s">
        <v>932</v>
      </c>
      <c r="G171" s="230" t="n">
        <v>27422.612</v>
      </c>
      <c r="H171" s="230" t="n">
        <v>0</v>
      </c>
      <c r="I171" s="207" t="n">
        <v>0</v>
      </c>
      <c r="J171" s="869"/>
      <c r="K171" s="192"/>
      <c r="L171" s="192"/>
      <c r="M171" s="192"/>
      <c r="N171" s="192"/>
    </row>
    <row r="172" customFormat="false" ht="63" hidden="false" customHeight="false" outlineLevel="0" collapsed="false">
      <c r="A172" s="254"/>
      <c r="B172" s="255" t="s">
        <v>937</v>
      </c>
      <c r="C172" s="256" t="n">
        <v>905</v>
      </c>
      <c r="D172" s="257" t="n">
        <v>709</v>
      </c>
      <c r="E172" s="258" t="n">
        <v>5224800</v>
      </c>
      <c r="F172" s="259" t="n">
        <v>0</v>
      </c>
      <c r="G172" s="230" t="n">
        <v>13105</v>
      </c>
      <c r="H172" s="230" t="n">
        <v>0</v>
      </c>
      <c r="I172" s="207" t="n">
        <v>0</v>
      </c>
      <c r="J172" s="869"/>
      <c r="K172" s="192"/>
      <c r="L172" s="192"/>
      <c r="M172" s="192"/>
      <c r="N172" s="192"/>
    </row>
    <row r="173" customFormat="false" ht="31.5" hidden="false" customHeight="false" outlineLevel="0" collapsed="false">
      <c r="A173" s="254"/>
      <c r="B173" s="255" t="s">
        <v>882</v>
      </c>
      <c r="C173" s="256" t="n">
        <v>905</v>
      </c>
      <c r="D173" s="257" t="n">
        <v>709</v>
      </c>
      <c r="E173" s="258" t="n">
        <v>5224800</v>
      </c>
      <c r="F173" s="259" t="s">
        <v>883</v>
      </c>
      <c r="G173" s="230" t="n">
        <v>5000</v>
      </c>
      <c r="H173" s="230" t="n">
        <v>0</v>
      </c>
      <c r="I173" s="207" t="n">
        <v>0</v>
      </c>
      <c r="J173" s="869"/>
      <c r="K173" s="192"/>
      <c r="L173" s="192"/>
      <c r="M173" s="192"/>
      <c r="N173" s="192"/>
    </row>
    <row r="174" customFormat="false" ht="31.5" hidden="false" customHeight="false" outlineLevel="0" collapsed="false">
      <c r="A174" s="254"/>
      <c r="B174" s="255" t="s">
        <v>884</v>
      </c>
      <c r="C174" s="256" t="n">
        <v>905</v>
      </c>
      <c r="D174" s="257" t="n">
        <v>709</v>
      </c>
      <c r="E174" s="258" t="n">
        <v>5224800</v>
      </c>
      <c r="F174" s="259" t="s">
        <v>885</v>
      </c>
      <c r="G174" s="230" t="n">
        <v>8105</v>
      </c>
      <c r="H174" s="230" t="n">
        <v>0</v>
      </c>
      <c r="I174" s="207" t="n">
        <v>0</v>
      </c>
      <c r="J174" s="869"/>
      <c r="K174" s="192"/>
      <c r="L174" s="192"/>
      <c r="M174" s="192"/>
      <c r="N174" s="192"/>
    </row>
    <row r="175" customFormat="false" ht="15.75" hidden="false" customHeight="false" outlineLevel="0" collapsed="false">
      <c r="A175" s="254"/>
      <c r="B175" s="255" t="s">
        <v>754</v>
      </c>
      <c r="C175" s="256" t="n">
        <v>905</v>
      </c>
      <c r="D175" s="257" t="n">
        <v>801</v>
      </c>
      <c r="E175" s="258" t="n">
        <v>0</v>
      </c>
      <c r="F175" s="259" t="n">
        <v>0</v>
      </c>
      <c r="G175" s="230" t="n">
        <v>1943.4</v>
      </c>
      <c r="H175" s="230" t="n">
        <v>0</v>
      </c>
      <c r="I175" s="207" t="n">
        <v>0</v>
      </c>
      <c r="J175" s="869"/>
      <c r="K175" s="192"/>
      <c r="L175" s="192"/>
      <c r="M175" s="192"/>
      <c r="N175" s="192"/>
    </row>
    <row r="176" customFormat="false" ht="31.5" hidden="false" customHeight="false" outlineLevel="0" collapsed="false">
      <c r="A176" s="254"/>
      <c r="B176" s="255" t="s">
        <v>856</v>
      </c>
      <c r="C176" s="256" t="n">
        <v>905</v>
      </c>
      <c r="D176" s="257" t="n">
        <v>801</v>
      </c>
      <c r="E176" s="258" t="n">
        <v>4400000</v>
      </c>
      <c r="F176" s="259" t="n">
        <v>0</v>
      </c>
      <c r="G176" s="230" t="n">
        <v>439.4</v>
      </c>
      <c r="H176" s="230" t="n">
        <v>0</v>
      </c>
      <c r="I176" s="207" t="n">
        <v>0</v>
      </c>
      <c r="J176" s="869"/>
      <c r="K176" s="192"/>
      <c r="L176" s="192"/>
      <c r="M176" s="192"/>
      <c r="N176" s="192"/>
    </row>
    <row r="177" customFormat="false" ht="63" hidden="false" customHeight="false" outlineLevel="0" collapsed="false">
      <c r="A177" s="254"/>
      <c r="B177" s="255" t="s">
        <v>948</v>
      </c>
      <c r="C177" s="256" t="n">
        <v>905</v>
      </c>
      <c r="D177" s="257" t="n">
        <v>801</v>
      </c>
      <c r="E177" s="258" t="n">
        <v>4400200</v>
      </c>
      <c r="F177" s="259" t="n">
        <v>0</v>
      </c>
      <c r="G177" s="230" t="n">
        <v>439.4</v>
      </c>
      <c r="H177" s="230" t="n">
        <v>0</v>
      </c>
      <c r="I177" s="207" t="n">
        <v>0</v>
      </c>
      <c r="J177" s="869"/>
      <c r="K177" s="192"/>
      <c r="L177" s="192"/>
      <c r="M177" s="192"/>
      <c r="N177" s="192"/>
    </row>
    <row r="178" customFormat="false" ht="31.5" hidden="false" customHeight="false" outlineLevel="0" collapsed="false">
      <c r="A178" s="254"/>
      <c r="B178" s="255" t="s">
        <v>882</v>
      </c>
      <c r="C178" s="256" t="n">
        <v>905</v>
      </c>
      <c r="D178" s="257" t="n">
        <v>801</v>
      </c>
      <c r="E178" s="258" t="n">
        <v>4400200</v>
      </c>
      <c r="F178" s="259" t="s">
        <v>883</v>
      </c>
      <c r="G178" s="230" t="n">
        <v>439.4</v>
      </c>
      <c r="H178" s="230" t="n">
        <v>0</v>
      </c>
      <c r="I178" s="207" t="n">
        <v>0</v>
      </c>
      <c r="J178" s="869"/>
      <c r="K178" s="192"/>
      <c r="L178" s="192"/>
      <c r="M178" s="192"/>
      <c r="N178" s="192"/>
    </row>
    <row r="179" customFormat="false" ht="47.25" hidden="false" customHeight="false" outlineLevel="0" collapsed="false">
      <c r="A179" s="254"/>
      <c r="B179" s="255" t="s">
        <v>877</v>
      </c>
      <c r="C179" s="256" t="n">
        <v>905</v>
      </c>
      <c r="D179" s="257" t="n">
        <v>801</v>
      </c>
      <c r="E179" s="258" t="n">
        <v>5210000</v>
      </c>
      <c r="F179" s="259" t="n">
        <v>0</v>
      </c>
      <c r="G179" s="230" t="n">
        <v>1504</v>
      </c>
      <c r="H179" s="230" t="n">
        <v>0</v>
      </c>
      <c r="I179" s="207" t="n">
        <v>0</v>
      </c>
      <c r="J179" s="869"/>
      <c r="K179" s="192"/>
      <c r="L179" s="192"/>
      <c r="M179" s="192"/>
      <c r="N179" s="192"/>
    </row>
    <row r="180" customFormat="false" ht="31.5" hidden="false" customHeight="false" outlineLevel="0" collapsed="false">
      <c r="A180" s="254"/>
      <c r="B180" s="255" t="s">
        <v>886</v>
      </c>
      <c r="C180" s="256" t="n">
        <v>905</v>
      </c>
      <c r="D180" s="257" t="n">
        <v>801</v>
      </c>
      <c r="E180" s="258" t="n">
        <v>5210100</v>
      </c>
      <c r="F180" s="259" t="n">
        <v>0</v>
      </c>
      <c r="G180" s="230" t="n">
        <v>1504</v>
      </c>
      <c r="H180" s="230" t="n">
        <v>0</v>
      </c>
      <c r="I180" s="207" t="n">
        <v>0</v>
      </c>
      <c r="J180" s="869"/>
      <c r="K180" s="192"/>
      <c r="L180" s="192"/>
      <c r="M180" s="192"/>
      <c r="N180" s="192"/>
    </row>
    <row r="181" customFormat="false" ht="78.75" hidden="false" customHeight="false" outlineLevel="0" collapsed="false">
      <c r="A181" s="254"/>
      <c r="B181" s="255" t="s">
        <v>955</v>
      </c>
      <c r="C181" s="256" t="n">
        <v>905</v>
      </c>
      <c r="D181" s="257" t="n">
        <v>801</v>
      </c>
      <c r="E181" s="258" t="n">
        <v>5210106</v>
      </c>
      <c r="F181" s="259" t="n">
        <v>0</v>
      </c>
      <c r="G181" s="230" t="n">
        <v>1504</v>
      </c>
      <c r="H181" s="230" t="n">
        <v>0</v>
      </c>
      <c r="I181" s="207" t="n">
        <v>0</v>
      </c>
      <c r="J181" s="869"/>
      <c r="K181" s="192"/>
      <c r="L181" s="192"/>
      <c r="M181" s="192"/>
      <c r="N181" s="192"/>
    </row>
    <row r="182" customFormat="false" ht="63" hidden="false" customHeight="false" outlineLevel="0" collapsed="false">
      <c r="A182" s="254"/>
      <c r="B182" s="255" t="s">
        <v>880</v>
      </c>
      <c r="C182" s="256" t="n">
        <v>905</v>
      </c>
      <c r="D182" s="257" t="n">
        <v>801</v>
      </c>
      <c r="E182" s="258" t="n">
        <v>5210106</v>
      </c>
      <c r="F182" s="259" t="s">
        <v>881</v>
      </c>
      <c r="G182" s="230" t="n">
        <v>1504</v>
      </c>
      <c r="H182" s="230" t="n">
        <v>0</v>
      </c>
      <c r="I182" s="207" t="n">
        <v>0</v>
      </c>
      <c r="J182" s="869"/>
      <c r="K182" s="192"/>
      <c r="L182" s="192"/>
      <c r="M182" s="192"/>
      <c r="N182" s="192"/>
    </row>
    <row r="183" customFormat="false" ht="15.75" hidden="false" customHeight="false" outlineLevel="0" collapsed="false">
      <c r="A183" s="254"/>
      <c r="B183" s="255" t="s">
        <v>757</v>
      </c>
      <c r="C183" s="256" t="n">
        <v>905</v>
      </c>
      <c r="D183" s="257" t="n">
        <v>901</v>
      </c>
      <c r="E183" s="258" t="n">
        <v>0</v>
      </c>
      <c r="F183" s="259" t="n">
        <v>0</v>
      </c>
      <c r="G183" s="230" t="n">
        <v>50023.086</v>
      </c>
      <c r="H183" s="230" t="n">
        <v>0</v>
      </c>
      <c r="I183" s="207" t="n">
        <v>0</v>
      </c>
      <c r="J183" s="869"/>
      <c r="K183" s="192"/>
      <c r="L183" s="192"/>
      <c r="M183" s="192"/>
      <c r="N183" s="192"/>
    </row>
    <row r="184" customFormat="false" ht="47.25" hidden="false" customHeight="false" outlineLevel="0" collapsed="false">
      <c r="A184" s="254"/>
      <c r="B184" s="255" t="s">
        <v>877</v>
      </c>
      <c r="C184" s="256" t="n">
        <v>905</v>
      </c>
      <c r="D184" s="257" t="n">
        <v>901</v>
      </c>
      <c r="E184" s="258" t="n">
        <v>5210000</v>
      </c>
      <c r="F184" s="259" t="n">
        <v>0</v>
      </c>
      <c r="G184" s="230" t="n">
        <v>50023.086</v>
      </c>
      <c r="H184" s="230" t="n">
        <v>0</v>
      </c>
      <c r="I184" s="207" t="n">
        <v>0</v>
      </c>
      <c r="J184" s="869"/>
      <c r="K184" s="192"/>
      <c r="L184" s="192"/>
      <c r="M184" s="192"/>
      <c r="N184" s="192"/>
    </row>
    <row r="185" customFormat="false" ht="31.5" hidden="false" customHeight="false" outlineLevel="0" collapsed="false">
      <c r="A185" s="254"/>
      <c r="B185" s="255" t="s">
        <v>878</v>
      </c>
      <c r="C185" s="256" t="n">
        <v>905</v>
      </c>
      <c r="D185" s="257" t="n">
        <v>901</v>
      </c>
      <c r="E185" s="258" t="n">
        <v>5210200</v>
      </c>
      <c r="F185" s="259" t="n">
        <v>0</v>
      </c>
      <c r="G185" s="230" t="n">
        <v>40023.086</v>
      </c>
      <c r="H185" s="230" t="n">
        <v>0</v>
      </c>
      <c r="I185" s="207" t="n">
        <v>0</v>
      </c>
      <c r="J185" s="869"/>
      <c r="K185" s="192"/>
      <c r="L185" s="192"/>
      <c r="M185" s="192"/>
      <c r="N185" s="192"/>
    </row>
    <row r="186" customFormat="false" ht="63" hidden="false" customHeight="false" outlineLevel="0" collapsed="false">
      <c r="A186" s="254"/>
      <c r="B186" s="255" t="s">
        <v>875</v>
      </c>
      <c r="C186" s="256" t="n">
        <v>905</v>
      </c>
      <c r="D186" s="257" t="n">
        <v>901</v>
      </c>
      <c r="E186" s="258" t="n">
        <v>5210216</v>
      </c>
      <c r="F186" s="259" t="n">
        <v>0</v>
      </c>
      <c r="G186" s="230" t="n">
        <v>40023.086</v>
      </c>
      <c r="H186" s="230" t="n">
        <v>0</v>
      </c>
      <c r="I186" s="207" t="n">
        <v>0</v>
      </c>
      <c r="J186" s="869"/>
      <c r="K186" s="192"/>
      <c r="L186" s="192"/>
      <c r="M186" s="192"/>
      <c r="N186" s="192"/>
    </row>
    <row r="187" customFormat="false" ht="63" hidden="false" customHeight="false" outlineLevel="0" collapsed="false">
      <c r="A187" s="254"/>
      <c r="B187" s="255" t="s">
        <v>880</v>
      </c>
      <c r="C187" s="256" t="n">
        <v>905</v>
      </c>
      <c r="D187" s="257" t="n">
        <v>901</v>
      </c>
      <c r="E187" s="258" t="n">
        <v>5210216</v>
      </c>
      <c r="F187" s="259" t="s">
        <v>881</v>
      </c>
      <c r="G187" s="230" t="n">
        <v>37323.086</v>
      </c>
      <c r="H187" s="230" t="n">
        <v>0</v>
      </c>
      <c r="I187" s="207" t="n">
        <v>0</v>
      </c>
      <c r="J187" s="869"/>
      <c r="K187" s="192"/>
      <c r="L187" s="192"/>
      <c r="M187" s="192"/>
      <c r="N187" s="192"/>
    </row>
    <row r="188" customFormat="false" ht="31.5" hidden="false" customHeight="false" outlineLevel="0" collapsed="false">
      <c r="A188" s="254"/>
      <c r="B188" s="255" t="s">
        <v>882</v>
      </c>
      <c r="C188" s="256" t="n">
        <v>905</v>
      </c>
      <c r="D188" s="257" t="n">
        <v>901</v>
      </c>
      <c r="E188" s="258" t="n">
        <v>5210216</v>
      </c>
      <c r="F188" s="259" t="s">
        <v>883</v>
      </c>
      <c r="G188" s="230" t="n">
        <v>2700</v>
      </c>
      <c r="H188" s="230" t="n">
        <v>0</v>
      </c>
      <c r="I188" s="207" t="n">
        <v>0</v>
      </c>
      <c r="J188" s="869"/>
      <c r="K188" s="192"/>
      <c r="L188" s="192"/>
      <c r="M188" s="192"/>
      <c r="N188" s="192"/>
    </row>
    <row r="189" customFormat="false" ht="15.75" hidden="false" customHeight="false" outlineLevel="0" collapsed="false">
      <c r="A189" s="254"/>
      <c r="B189" s="255" t="s">
        <v>960</v>
      </c>
      <c r="C189" s="256" t="n">
        <v>905</v>
      </c>
      <c r="D189" s="257" t="n">
        <v>901</v>
      </c>
      <c r="E189" s="258" t="n">
        <v>5210300</v>
      </c>
      <c r="F189" s="259" t="n">
        <v>0</v>
      </c>
      <c r="G189" s="230" t="n">
        <v>10000</v>
      </c>
      <c r="H189" s="230" t="n">
        <v>0</v>
      </c>
      <c r="I189" s="207" t="n">
        <v>0</v>
      </c>
      <c r="J189" s="869"/>
      <c r="K189" s="192"/>
      <c r="L189" s="192"/>
      <c r="M189" s="192"/>
      <c r="N189" s="192"/>
    </row>
    <row r="190" customFormat="false" ht="31.5" hidden="false" customHeight="false" outlineLevel="0" collapsed="false">
      <c r="A190" s="254"/>
      <c r="B190" s="255" t="s">
        <v>961</v>
      </c>
      <c r="C190" s="256" t="n">
        <v>905</v>
      </c>
      <c r="D190" s="257" t="n">
        <v>901</v>
      </c>
      <c r="E190" s="258" t="n">
        <v>5210325</v>
      </c>
      <c r="F190" s="259" t="n">
        <v>0</v>
      </c>
      <c r="G190" s="230" t="n">
        <v>10000</v>
      </c>
      <c r="H190" s="230" t="n">
        <v>0</v>
      </c>
      <c r="I190" s="207" t="n">
        <v>0</v>
      </c>
      <c r="J190" s="869"/>
      <c r="K190" s="192"/>
      <c r="L190" s="192"/>
      <c r="M190" s="192"/>
      <c r="N190" s="192"/>
    </row>
    <row r="191" customFormat="false" ht="31.5" hidden="false" customHeight="false" outlineLevel="0" collapsed="false">
      <c r="A191" s="254"/>
      <c r="B191" s="255" t="s">
        <v>882</v>
      </c>
      <c r="C191" s="256" t="n">
        <v>905</v>
      </c>
      <c r="D191" s="257" t="n">
        <v>901</v>
      </c>
      <c r="E191" s="258" t="n">
        <v>5210325</v>
      </c>
      <c r="F191" s="259" t="s">
        <v>883</v>
      </c>
      <c r="G191" s="230" t="n">
        <v>10000</v>
      </c>
      <c r="H191" s="230" t="n">
        <v>0</v>
      </c>
      <c r="I191" s="207" t="n">
        <v>0</v>
      </c>
      <c r="J191" s="869"/>
      <c r="K191" s="192"/>
      <c r="L191" s="192"/>
      <c r="M191" s="192"/>
      <c r="N191" s="192"/>
    </row>
    <row r="192" customFormat="false" ht="15.75" hidden="false" customHeight="false" outlineLevel="0" collapsed="false">
      <c r="A192" s="254"/>
      <c r="B192" s="255" t="s">
        <v>758</v>
      </c>
      <c r="C192" s="256" t="n">
        <v>905</v>
      </c>
      <c r="D192" s="257" t="n">
        <v>902</v>
      </c>
      <c r="E192" s="258" t="n">
        <v>0</v>
      </c>
      <c r="F192" s="259" t="n">
        <v>0</v>
      </c>
      <c r="G192" s="230" t="n">
        <v>272473.319</v>
      </c>
      <c r="H192" s="230" t="n">
        <v>0</v>
      </c>
      <c r="I192" s="207" t="n">
        <v>0</v>
      </c>
      <c r="J192" s="869"/>
      <c r="K192" s="192"/>
      <c r="L192" s="192"/>
      <c r="M192" s="192"/>
      <c r="N192" s="192"/>
    </row>
    <row r="193" customFormat="false" ht="47.25" hidden="false" customHeight="false" outlineLevel="0" collapsed="false">
      <c r="A193" s="254"/>
      <c r="B193" s="255" t="s">
        <v>877</v>
      </c>
      <c r="C193" s="256" t="n">
        <v>905</v>
      </c>
      <c r="D193" s="257" t="n">
        <v>902</v>
      </c>
      <c r="E193" s="258" t="n">
        <v>5210000</v>
      </c>
      <c r="F193" s="259" t="n">
        <v>0</v>
      </c>
      <c r="G193" s="230" t="n">
        <v>272473.319</v>
      </c>
      <c r="H193" s="230" t="n">
        <v>0</v>
      </c>
      <c r="I193" s="207" t="n">
        <v>0</v>
      </c>
      <c r="J193" s="869"/>
      <c r="K193" s="192"/>
      <c r="L193" s="192"/>
      <c r="M193" s="192"/>
      <c r="N193" s="192"/>
    </row>
    <row r="194" customFormat="false" ht="31.5" hidden="false" customHeight="false" outlineLevel="0" collapsed="false">
      <c r="A194" s="254"/>
      <c r="B194" s="255" t="s">
        <v>878</v>
      </c>
      <c r="C194" s="256" t="n">
        <v>905</v>
      </c>
      <c r="D194" s="257" t="n">
        <v>902</v>
      </c>
      <c r="E194" s="258" t="n">
        <v>5210200</v>
      </c>
      <c r="F194" s="259" t="n">
        <v>0</v>
      </c>
      <c r="G194" s="230" t="n">
        <v>269857.319</v>
      </c>
      <c r="H194" s="230" t="n">
        <v>0</v>
      </c>
      <c r="I194" s="207" t="n">
        <v>0</v>
      </c>
      <c r="J194" s="869"/>
      <c r="K194" s="192"/>
      <c r="L194" s="192"/>
      <c r="M194" s="192"/>
      <c r="N194" s="192"/>
    </row>
    <row r="195" customFormat="false" ht="63" hidden="false" customHeight="false" outlineLevel="0" collapsed="false">
      <c r="A195" s="254"/>
      <c r="B195" s="255" t="s">
        <v>875</v>
      </c>
      <c r="C195" s="256" t="n">
        <v>905</v>
      </c>
      <c r="D195" s="257" t="n">
        <v>902</v>
      </c>
      <c r="E195" s="258" t="n">
        <v>5210216</v>
      </c>
      <c r="F195" s="259" t="n">
        <v>0</v>
      </c>
      <c r="G195" s="230" t="n">
        <v>269857.319</v>
      </c>
      <c r="H195" s="230" t="n">
        <v>0</v>
      </c>
      <c r="I195" s="207" t="n">
        <v>0</v>
      </c>
      <c r="J195" s="869"/>
      <c r="K195" s="192"/>
      <c r="L195" s="192"/>
      <c r="M195" s="192"/>
      <c r="N195" s="192"/>
    </row>
    <row r="196" customFormat="false" ht="63" hidden="false" customHeight="false" outlineLevel="0" collapsed="false">
      <c r="A196" s="254"/>
      <c r="B196" s="255" t="s">
        <v>880</v>
      </c>
      <c r="C196" s="256" t="n">
        <v>905</v>
      </c>
      <c r="D196" s="257" t="n">
        <v>902</v>
      </c>
      <c r="E196" s="258" t="n">
        <v>5210216</v>
      </c>
      <c r="F196" s="259" t="s">
        <v>881</v>
      </c>
      <c r="G196" s="230" t="n">
        <v>85702.319</v>
      </c>
      <c r="H196" s="230" t="n">
        <v>0</v>
      </c>
      <c r="I196" s="207" t="n">
        <v>0</v>
      </c>
      <c r="J196" s="869"/>
      <c r="K196" s="192"/>
      <c r="L196" s="192"/>
      <c r="M196" s="192"/>
      <c r="N196" s="192"/>
    </row>
    <row r="197" customFormat="false" ht="31.5" hidden="false" customHeight="false" outlineLevel="0" collapsed="false">
      <c r="A197" s="254"/>
      <c r="B197" s="255" t="s">
        <v>882</v>
      </c>
      <c r="C197" s="256" t="n">
        <v>905</v>
      </c>
      <c r="D197" s="257" t="n">
        <v>902</v>
      </c>
      <c r="E197" s="258" t="n">
        <v>5210216</v>
      </c>
      <c r="F197" s="259" t="s">
        <v>883</v>
      </c>
      <c r="G197" s="230" t="n">
        <v>184155</v>
      </c>
      <c r="H197" s="230" t="n">
        <v>0</v>
      </c>
      <c r="I197" s="207" t="n">
        <v>0</v>
      </c>
      <c r="J197" s="869"/>
      <c r="K197" s="192"/>
      <c r="L197" s="192"/>
      <c r="M197" s="192"/>
      <c r="N197" s="192"/>
    </row>
    <row r="198" customFormat="false" ht="15.75" hidden="false" customHeight="false" outlineLevel="0" collapsed="false">
      <c r="A198" s="254"/>
      <c r="B198" s="255" t="s">
        <v>960</v>
      </c>
      <c r="C198" s="256" t="n">
        <v>905</v>
      </c>
      <c r="D198" s="257" t="n">
        <v>902</v>
      </c>
      <c r="E198" s="258" t="n">
        <v>5210300</v>
      </c>
      <c r="F198" s="259" t="n">
        <v>0</v>
      </c>
      <c r="G198" s="230" t="n">
        <v>2616</v>
      </c>
      <c r="H198" s="230" t="n">
        <v>0</v>
      </c>
      <c r="I198" s="207" t="n">
        <v>0</v>
      </c>
      <c r="J198" s="869"/>
      <c r="K198" s="192"/>
      <c r="L198" s="192"/>
      <c r="M198" s="192"/>
      <c r="N198" s="192"/>
    </row>
    <row r="199" customFormat="false" ht="78.75" hidden="false" customHeight="false" outlineLevel="0" collapsed="false">
      <c r="A199" s="254"/>
      <c r="B199" s="255" t="s">
        <v>964</v>
      </c>
      <c r="C199" s="256" t="n">
        <v>905</v>
      </c>
      <c r="D199" s="257" t="n">
        <v>902</v>
      </c>
      <c r="E199" s="258" t="n">
        <v>5210326</v>
      </c>
      <c r="F199" s="259" t="n">
        <v>0</v>
      </c>
      <c r="G199" s="230" t="n">
        <v>2616</v>
      </c>
      <c r="H199" s="230" t="n">
        <v>0</v>
      </c>
      <c r="I199" s="207" t="n">
        <v>0</v>
      </c>
      <c r="J199" s="869"/>
      <c r="K199" s="192"/>
      <c r="L199" s="192"/>
      <c r="M199" s="192"/>
      <c r="N199" s="192"/>
    </row>
    <row r="200" customFormat="false" ht="31.5" hidden="false" customHeight="false" outlineLevel="0" collapsed="false">
      <c r="A200" s="254"/>
      <c r="B200" s="255" t="s">
        <v>882</v>
      </c>
      <c r="C200" s="256" t="n">
        <v>905</v>
      </c>
      <c r="D200" s="257" t="n">
        <v>902</v>
      </c>
      <c r="E200" s="258" t="n">
        <v>5210326</v>
      </c>
      <c r="F200" s="259" t="s">
        <v>883</v>
      </c>
      <c r="G200" s="230" t="n">
        <v>2616</v>
      </c>
      <c r="H200" s="230" t="n">
        <v>0</v>
      </c>
      <c r="I200" s="207" t="n">
        <v>0</v>
      </c>
      <c r="J200" s="869"/>
      <c r="K200" s="192"/>
      <c r="L200" s="192"/>
      <c r="M200" s="192"/>
      <c r="N200" s="192"/>
    </row>
    <row r="201" customFormat="false" ht="15.75" hidden="false" customHeight="false" outlineLevel="0" collapsed="false">
      <c r="A201" s="254"/>
      <c r="B201" s="255" t="s">
        <v>760</v>
      </c>
      <c r="C201" s="256" t="n">
        <v>905</v>
      </c>
      <c r="D201" s="257" t="n">
        <v>904</v>
      </c>
      <c r="E201" s="258" t="n">
        <v>0</v>
      </c>
      <c r="F201" s="259" t="n">
        <v>0</v>
      </c>
      <c r="G201" s="230" t="n">
        <v>170368.62</v>
      </c>
      <c r="H201" s="230" t="n">
        <v>0</v>
      </c>
      <c r="I201" s="207" t="n">
        <v>0</v>
      </c>
      <c r="J201" s="869"/>
      <c r="K201" s="192"/>
      <c r="L201" s="192"/>
      <c r="M201" s="192"/>
      <c r="N201" s="192"/>
    </row>
    <row r="202" customFormat="false" ht="31.5" hidden="false" customHeight="false" outlineLevel="0" collapsed="false">
      <c r="A202" s="254"/>
      <c r="B202" s="255" t="s">
        <v>838</v>
      </c>
      <c r="C202" s="256" t="n">
        <v>905</v>
      </c>
      <c r="D202" s="257" t="n">
        <v>904</v>
      </c>
      <c r="E202" s="258" t="n">
        <v>5200000</v>
      </c>
      <c r="F202" s="259" t="n">
        <v>0</v>
      </c>
      <c r="G202" s="230" t="n">
        <v>21458</v>
      </c>
      <c r="H202" s="230" t="n">
        <v>0</v>
      </c>
      <c r="I202" s="207" t="n">
        <v>0</v>
      </c>
      <c r="J202" s="869"/>
      <c r="K202" s="192"/>
      <c r="L202" s="192"/>
      <c r="M202" s="192"/>
      <c r="N202" s="192"/>
    </row>
    <row r="203" customFormat="false" ht="63" hidden="false" customHeight="false" outlineLevel="0" collapsed="false">
      <c r="A203" s="254"/>
      <c r="B203" s="255" t="s">
        <v>968</v>
      </c>
      <c r="C203" s="256" t="n">
        <v>905</v>
      </c>
      <c r="D203" s="257" t="n">
        <v>904</v>
      </c>
      <c r="E203" s="258" t="n">
        <v>5201800</v>
      </c>
      <c r="F203" s="259" t="n">
        <v>0</v>
      </c>
      <c r="G203" s="230" t="n">
        <v>21458</v>
      </c>
      <c r="H203" s="230" t="n">
        <v>0</v>
      </c>
      <c r="I203" s="207" t="n">
        <v>0</v>
      </c>
      <c r="J203" s="869"/>
      <c r="K203" s="192"/>
      <c r="L203" s="192"/>
      <c r="M203" s="192"/>
      <c r="N203" s="192"/>
    </row>
    <row r="204" customFormat="false" ht="31.5" hidden="false" customHeight="false" outlineLevel="0" collapsed="false">
      <c r="A204" s="254"/>
      <c r="B204" s="255" t="s">
        <v>882</v>
      </c>
      <c r="C204" s="256" t="n">
        <v>905</v>
      </c>
      <c r="D204" s="257" t="n">
        <v>904</v>
      </c>
      <c r="E204" s="258" t="n">
        <v>5201800</v>
      </c>
      <c r="F204" s="259" t="s">
        <v>883</v>
      </c>
      <c r="G204" s="230" t="n">
        <v>21458</v>
      </c>
      <c r="H204" s="230" t="n">
        <v>0</v>
      </c>
      <c r="I204" s="207" t="n">
        <v>0</v>
      </c>
      <c r="J204" s="869"/>
      <c r="K204" s="192"/>
      <c r="L204" s="192"/>
      <c r="M204" s="192"/>
      <c r="N204" s="192"/>
    </row>
    <row r="205" customFormat="false" ht="47.25" hidden="false" customHeight="false" outlineLevel="0" collapsed="false">
      <c r="A205" s="254"/>
      <c r="B205" s="255" t="s">
        <v>877</v>
      </c>
      <c r="C205" s="256" t="n">
        <v>905</v>
      </c>
      <c r="D205" s="257" t="n">
        <v>904</v>
      </c>
      <c r="E205" s="258" t="n">
        <v>5210000</v>
      </c>
      <c r="F205" s="259" t="n">
        <v>0</v>
      </c>
      <c r="G205" s="230" t="n">
        <v>148910.62</v>
      </c>
      <c r="H205" s="230" t="n">
        <v>0</v>
      </c>
      <c r="I205" s="207" t="n">
        <v>0</v>
      </c>
      <c r="J205" s="869"/>
      <c r="K205" s="192"/>
      <c r="L205" s="192"/>
      <c r="M205" s="192"/>
      <c r="N205" s="192"/>
    </row>
    <row r="206" customFormat="false" ht="31.5" hidden="false" customHeight="false" outlineLevel="0" collapsed="false">
      <c r="A206" s="254"/>
      <c r="B206" s="255" t="s">
        <v>878</v>
      </c>
      <c r="C206" s="256" t="n">
        <v>905</v>
      </c>
      <c r="D206" s="257" t="n">
        <v>904</v>
      </c>
      <c r="E206" s="258" t="n">
        <v>5210200</v>
      </c>
      <c r="F206" s="259" t="n">
        <v>0</v>
      </c>
      <c r="G206" s="230" t="n">
        <v>148910.62</v>
      </c>
      <c r="H206" s="230" t="n">
        <v>0</v>
      </c>
      <c r="I206" s="207" t="n">
        <v>0</v>
      </c>
      <c r="J206" s="869"/>
      <c r="K206" s="192"/>
      <c r="L206" s="192"/>
      <c r="M206" s="192"/>
      <c r="N206" s="192"/>
    </row>
    <row r="207" customFormat="false" ht="63" hidden="false" customHeight="false" outlineLevel="0" collapsed="false">
      <c r="A207" s="254"/>
      <c r="B207" s="255" t="s">
        <v>875</v>
      </c>
      <c r="C207" s="256" t="n">
        <v>905</v>
      </c>
      <c r="D207" s="257" t="n">
        <v>904</v>
      </c>
      <c r="E207" s="258" t="n">
        <v>5210216</v>
      </c>
      <c r="F207" s="259" t="n">
        <v>0</v>
      </c>
      <c r="G207" s="230" t="n">
        <v>148910.62</v>
      </c>
      <c r="H207" s="230" t="n">
        <v>0</v>
      </c>
      <c r="I207" s="207" t="n">
        <v>0</v>
      </c>
      <c r="J207" s="869"/>
      <c r="K207" s="192"/>
      <c r="L207" s="192"/>
      <c r="M207" s="192"/>
      <c r="N207" s="192"/>
    </row>
    <row r="208" customFormat="false" ht="63" hidden="false" customHeight="false" outlineLevel="0" collapsed="false">
      <c r="A208" s="254"/>
      <c r="B208" s="255" t="s">
        <v>880</v>
      </c>
      <c r="C208" s="256" t="n">
        <v>905</v>
      </c>
      <c r="D208" s="257" t="n">
        <v>904</v>
      </c>
      <c r="E208" s="258" t="n">
        <v>5210216</v>
      </c>
      <c r="F208" s="259" t="s">
        <v>881</v>
      </c>
      <c r="G208" s="230" t="n">
        <v>148910.62</v>
      </c>
      <c r="H208" s="230" t="n">
        <v>0</v>
      </c>
      <c r="I208" s="207" t="n">
        <v>0</v>
      </c>
      <c r="J208" s="869"/>
      <c r="K208" s="192"/>
      <c r="L208" s="192"/>
      <c r="M208" s="192"/>
      <c r="N208" s="192"/>
    </row>
    <row r="209" customFormat="false" ht="15.75" hidden="false" customHeight="false" outlineLevel="0" collapsed="false">
      <c r="A209" s="254"/>
      <c r="B209" s="255" t="s">
        <v>761</v>
      </c>
      <c r="C209" s="256" t="n">
        <v>905</v>
      </c>
      <c r="D209" s="257" t="n">
        <v>909</v>
      </c>
      <c r="E209" s="258" t="n">
        <v>0</v>
      </c>
      <c r="F209" s="259" t="n">
        <v>0</v>
      </c>
      <c r="G209" s="230" t="n">
        <v>674682.78061</v>
      </c>
      <c r="H209" s="230" t="n">
        <v>48326.92</v>
      </c>
      <c r="I209" s="207" t="n">
        <v>4044.98</v>
      </c>
      <c r="J209" s="869"/>
      <c r="K209" s="192"/>
      <c r="L209" s="192"/>
      <c r="M209" s="192"/>
      <c r="N209" s="192"/>
    </row>
    <row r="210" customFormat="false" ht="63" hidden="false" customHeight="false" outlineLevel="0" collapsed="false">
      <c r="A210" s="254"/>
      <c r="B210" s="255" t="s">
        <v>969</v>
      </c>
      <c r="C210" s="256" t="n">
        <v>905</v>
      </c>
      <c r="D210" s="257" t="n">
        <v>909</v>
      </c>
      <c r="E210" s="258" t="n">
        <v>960000</v>
      </c>
      <c r="F210" s="259" t="n">
        <v>0</v>
      </c>
      <c r="G210" s="230" t="n">
        <v>437824.80561</v>
      </c>
      <c r="H210" s="230" t="n">
        <v>0</v>
      </c>
      <c r="I210" s="207" t="n">
        <v>0</v>
      </c>
      <c r="J210" s="869"/>
      <c r="K210" s="192"/>
      <c r="L210" s="192"/>
      <c r="M210" s="192"/>
      <c r="N210" s="192"/>
    </row>
    <row r="211" customFormat="false" ht="63" hidden="false" customHeight="false" outlineLevel="0" collapsed="false">
      <c r="A211" s="254"/>
      <c r="B211" s="255" t="s">
        <v>970</v>
      </c>
      <c r="C211" s="256" t="n">
        <v>905</v>
      </c>
      <c r="D211" s="257" t="n">
        <v>909</v>
      </c>
      <c r="E211" s="258" t="n">
        <v>960100</v>
      </c>
      <c r="F211" s="259" t="n">
        <v>0</v>
      </c>
      <c r="G211" s="230" t="n">
        <v>426901.40561</v>
      </c>
      <c r="H211" s="230" t="n">
        <v>0</v>
      </c>
      <c r="I211" s="207" t="n">
        <v>0</v>
      </c>
      <c r="J211" s="869"/>
      <c r="K211" s="192"/>
      <c r="L211" s="192"/>
      <c r="M211" s="192"/>
      <c r="N211" s="192"/>
    </row>
    <row r="212" customFormat="false" ht="31.5" hidden="false" customHeight="false" outlineLevel="0" collapsed="false">
      <c r="A212" s="254"/>
      <c r="B212" s="255" t="s">
        <v>882</v>
      </c>
      <c r="C212" s="256" t="n">
        <v>905</v>
      </c>
      <c r="D212" s="257" t="n">
        <v>909</v>
      </c>
      <c r="E212" s="258" t="n">
        <v>960100</v>
      </c>
      <c r="F212" s="259" t="s">
        <v>883</v>
      </c>
      <c r="G212" s="230" t="n">
        <v>318953.22</v>
      </c>
      <c r="H212" s="230" t="n">
        <v>0</v>
      </c>
      <c r="I212" s="207" t="n">
        <v>0</v>
      </c>
      <c r="J212" s="869"/>
      <c r="K212" s="192"/>
      <c r="L212" s="192"/>
      <c r="M212" s="192"/>
      <c r="N212" s="192"/>
    </row>
    <row r="213" customFormat="false" ht="94.5" hidden="false" customHeight="false" outlineLevel="0" collapsed="false">
      <c r="A213" s="254"/>
      <c r="B213" s="255" t="s">
        <v>971</v>
      </c>
      <c r="C213" s="256" t="n">
        <v>905</v>
      </c>
      <c r="D213" s="257" t="n">
        <v>909</v>
      </c>
      <c r="E213" s="258" t="n">
        <v>960101</v>
      </c>
      <c r="F213" s="259" t="n">
        <v>0</v>
      </c>
      <c r="G213" s="230" t="n">
        <v>107948.18561</v>
      </c>
      <c r="H213" s="230" t="n">
        <v>0</v>
      </c>
      <c r="I213" s="207" t="n">
        <v>0</v>
      </c>
      <c r="J213" s="869"/>
      <c r="K213" s="192"/>
      <c r="L213" s="192"/>
      <c r="M213" s="192"/>
      <c r="N213" s="192"/>
    </row>
    <row r="214" customFormat="false" ht="31.5" hidden="false" customHeight="false" outlineLevel="0" collapsed="false">
      <c r="A214" s="254"/>
      <c r="B214" s="255" t="s">
        <v>882</v>
      </c>
      <c r="C214" s="256" t="n">
        <v>905</v>
      </c>
      <c r="D214" s="257" t="n">
        <v>909</v>
      </c>
      <c r="E214" s="258" t="n">
        <v>960101</v>
      </c>
      <c r="F214" s="259" t="s">
        <v>883</v>
      </c>
      <c r="G214" s="230" t="n">
        <v>107948.18561</v>
      </c>
      <c r="H214" s="230" t="n">
        <v>0</v>
      </c>
      <c r="I214" s="207" t="n">
        <v>0</v>
      </c>
      <c r="J214" s="869"/>
      <c r="K214" s="192"/>
      <c r="L214" s="192"/>
      <c r="M214" s="192"/>
      <c r="N214" s="192"/>
    </row>
    <row r="215" customFormat="false" ht="94.5" hidden="false" customHeight="false" outlineLevel="0" collapsed="false">
      <c r="A215" s="254"/>
      <c r="B215" s="255" t="s">
        <v>972</v>
      </c>
      <c r="C215" s="256" t="n">
        <v>905</v>
      </c>
      <c r="D215" s="257" t="n">
        <v>909</v>
      </c>
      <c r="E215" s="258" t="n">
        <v>960300</v>
      </c>
      <c r="F215" s="259" t="n">
        <v>0</v>
      </c>
      <c r="G215" s="230" t="n">
        <v>10923.4</v>
      </c>
      <c r="H215" s="230" t="n">
        <v>0</v>
      </c>
      <c r="I215" s="207" t="n">
        <v>0</v>
      </c>
      <c r="J215" s="869"/>
      <c r="K215" s="192"/>
      <c r="L215" s="192"/>
      <c r="M215" s="192"/>
      <c r="N215" s="192"/>
    </row>
    <row r="216" customFormat="false" ht="31.5" hidden="false" customHeight="false" outlineLevel="0" collapsed="false">
      <c r="A216" s="254"/>
      <c r="B216" s="255" t="s">
        <v>882</v>
      </c>
      <c r="C216" s="256" t="n">
        <v>905</v>
      </c>
      <c r="D216" s="257" t="n">
        <v>909</v>
      </c>
      <c r="E216" s="258" t="n">
        <v>960300</v>
      </c>
      <c r="F216" s="259" t="s">
        <v>883</v>
      </c>
      <c r="G216" s="230" t="n">
        <v>10923.4</v>
      </c>
      <c r="H216" s="230" t="n">
        <v>0</v>
      </c>
      <c r="I216" s="207" t="n">
        <v>0</v>
      </c>
      <c r="J216" s="869"/>
      <c r="K216" s="192"/>
      <c r="L216" s="192"/>
      <c r="M216" s="192"/>
      <c r="N216" s="192"/>
    </row>
    <row r="217" customFormat="false" ht="47.25" hidden="false" customHeight="false" outlineLevel="0" collapsed="false">
      <c r="A217" s="254"/>
      <c r="B217" s="255" t="s">
        <v>877</v>
      </c>
      <c r="C217" s="256" t="n">
        <v>905</v>
      </c>
      <c r="D217" s="257" t="n">
        <v>909</v>
      </c>
      <c r="E217" s="258" t="n">
        <v>5210000</v>
      </c>
      <c r="F217" s="259" t="n">
        <v>0</v>
      </c>
      <c r="G217" s="230" t="n">
        <v>229907.975</v>
      </c>
      <c r="H217" s="230" t="n">
        <v>48326.92</v>
      </c>
      <c r="I217" s="207" t="n">
        <v>4044.98</v>
      </c>
      <c r="J217" s="869"/>
      <c r="K217" s="192"/>
      <c r="L217" s="192"/>
      <c r="M217" s="192"/>
      <c r="N217" s="192"/>
    </row>
    <row r="218" customFormat="false" ht="31.5" hidden="false" customHeight="false" outlineLevel="0" collapsed="false">
      <c r="A218" s="254"/>
      <c r="B218" s="255" t="s">
        <v>878</v>
      </c>
      <c r="C218" s="256" t="n">
        <v>905</v>
      </c>
      <c r="D218" s="257" t="n">
        <v>909</v>
      </c>
      <c r="E218" s="258" t="n">
        <v>5210200</v>
      </c>
      <c r="F218" s="259" t="n">
        <v>0</v>
      </c>
      <c r="G218" s="230" t="n">
        <v>229907.975</v>
      </c>
      <c r="H218" s="230" t="n">
        <v>48326.92</v>
      </c>
      <c r="I218" s="207" t="n">
        <v>4044.98</v>
      </c>
      <c r="J218" s="869"/>
      <c r="K218" s="192"/>
      <c r="L218" s="192"/>
      <c r="M218" s="192"/>
      <c r="N218" s="192"/>
    </row>
    <row r="219" customFormat="false" ht="94.5" hidden="false" customHeight="false" outlineLevel="0" collapsed="false">
      <c r="A219" s="254"/>
      <c r="B219" s="255" t="s">
        <v>978</v>
      </c>
      <c r="C219" s="256" t="n">
        <v>905</v>
      </c>
      <c r="D219" s="257" t="n">
        <v>909</v>
      </c>
      <c r="E219" s="258" t="n">
        <v>5210207</v>
      </c>
      <c r="F219" s="259" t="n">
        <v>0</v>
      </c>
      <c r="G219" s="230" t="n">
        <v>81560</v>
      </c>
      <c r="H219" s="230" t="n">
        <v>48326.92</v>
      </c>
      <c r="I219" s="207" t="n">
        <v>4044.98</v>
      </c>
      <c r="J219" s="869"/>
      <c r="K219" s="192"/>
      <c r="L219" s="192"/>
      <c r="M219" s="192"/>
      <c r="N219" s="192"/>
    </row>
    <row r="220" customFormat="false" ht="15.75" hidden="false" customHeight="false" outlineLevel="0" collapsed="false">
      <c r="A220" s="254"/>
      <c r="B220" s="255" t="s">
        <v>799</v>
      </c>
      <c r="C220" s="256" t="n">
        <v>905</v>
      </c>
      <c r="D220" s="257" t="n">
        <v>909</v>
      </c>
      <c r="E220" s="258" t="n">
        <v>5210207</v>
      </c>
      <c r="F220" s="259" t="s">
        <v>858</v>
      </c>
      <c r="G220" s="230" t="n">
        <v>62824.996</v>
      </c>
      <c r="H220" s="230" t="n">
        <v>48326.92</v>
      </c>
      <c r="I220" s="207" t="n">
        <v>0</v>
      </c>
      <c r="J220" s="869"/>
      <c r="K220" s="192"/>
      <c r="L220" s="192"/>
      <c r="M220" s="192"/>
      <c r="N220" s="192"/>
    </row>
    <row r="221" customFormat="false" ht="31.5" hidden="false" customHeight="false" outlineLevel="0" collapsed="false">
      <c r="A221" s="254"/>
      <c r="B221" s="255" t="s">
        <v>801</v>
      </c>
      <c r="C221" s="256" t="n">
        <v>905</v>
      </c>
      <c r="D221" s="257" t="n">
        <v>909</v>
      </c>
      <c r="E221" s="258" t="n">
        <v>5210207</v>
      </c>
      <c r="F221" s="259" t="s">
        <v>859</v>
      </c>
      <c r="G221" s="230" t="n">
        <v>2609.8</v>
      </c>
      <c r="H221" s="230" t="n">
        <v>0</v>
      </c>
      <c r="I221" s="207" t="n">
        <v>0</v>
      </c>
      <c r="J221" s="869"/>
      <c r="K221" s="192"/>
      <c r="L221" s="192"/>
      <c r="M221" s="192"/>
      <c r="N221" s="192"/>
    </row>
    <row r="222" customFormat="false" ht="31.5" hidden="false" customHeight="false" outlineLevel="0" collapsed="false">
      <c r="A222" s="254"/>
      <c r="B222" s="255" t="s">
        <v>795</v>
      </c>
      <c r="C222" s="256" t="n">
        <v>905</v>
      </c>
      <c r="D222" s="257" t="n">
        <v>909</v>
      </c>
      <c r="E222" s="258" t="n">
        <v>5210207</v>
      </c>
      <c r="F222" s="259" t="s">
        <v>796</v>
      </c>
      <c r="G222" s="230" t="n">
        <v>16125.204</v>
      </c>
      <c r="H222" s="230" t="n">
        <v>0</v>
      </c>
      <c r="I222" s="207" t="n">
        <v>4044.98</v>
      </c>
      <c r="J222" s="869"/>
      <c r="K222" s="192"/>
      <c r="L222" s="192"/>
      <c r="M222" s="192"/>
      <c r="N222" s="192"/>
    </row>
    <row r="223" customFormat="false" ht="63" hidden="false" customHeight="false" outlineLevel="0" collapsed="false">
      <c r="A223" s="254"/>
      <c r="B223" s="255" t="s">
        <v>875</v>
      </c>
      <c r="C223" s="256" t="n">
        <v>905</v>
      </c>
      <c r="D223" s="257" t="n">
        <v>909</v>
      </c>
      <c r="E223" s="258" t="n">
        <v>5210216</v>
      </c>
      <c r="F223" s="259" t="n">
        <v>0</v>
      </c>
      <c r="G223" s="230" t="n">
        <v>148347.975</v>
      </c>
      <c r="H223" s="230" t="n">
        <v>0</v>
      </c>
      <c r="I223" s="207" t="n">
        <v>0</v>
      </c>
      <c r="J223" s="869"/>
      <c r="K223" s="192"/>
      <c r="L223" s="192"/>
      <c r="M223" s="192"/>
      <c r="N223" s="192"/>
    </row>
    <row r="224" customFormat="false" ht="63" hidden="false" customHeight="false" outlineLevel="0" collapsed="false">
      <c r="A224" s="254"/>
      <c r="B224" s="255" t="s">
        <v>880</v>
      </c>
      <c r="C224" s="256" t="n">
        <v>905</v>
      </c>
      <c r="D224" s="257" t="n">
        <v>909</v>
      </c>
      <c r="E224" s="258" t="n">
        <v>5210216</v>
      </c>
      <c r="F224" s="259" t="s">
        <v>881</v>
      </c>
      <c r="G224" s="230" t="n">
        <v>148347.975</v>
      </c>
      <c r="H224" s="230" t="n">
        <v>0</v>
      </c>
      <c r="I224" s="207" t="n">
        <v>0</v>
      </c>
      <c r="J224" s="869"/>
      <c r="K224" s="192"/>
      <c r="L224" s="192"/>
      <c r="M224" s="192"/>
      <c r="N224" s="192"/>
    </row>
    <row r="225" customFormat="false" ht="31.5" hidden="false" customHeight="false" outlineLevel="0" collapsed="false">
      <c r="A225" s="254"/>
      <c r="B225" s="255" t="s">
        <v>838</v>
      </c>
      <c r="C225" s="256" t="n">
        <v>905</v>
      </c>
      <c r="D225" s="257" t="n">
        <v>909</v>
      </c>
      <c r="E225" s="258" t="n">
        <v>5220000</v>
      </c>
      <c r="F225" s="259" t="n">
        <v>0</v>
      </c>
      <c r="G225" s="230" t="n">
        <v>6950</v>
      </c>
      <c r="H225" s="230" t="n">
        <v>0</v>
      </c>
      <c r="I225" s="207" t="n">
        <v>0</v>
      </c>
      <c r="J225" s="869"/>
      <c r="K225" s="192"/>
      <c r="L225" s="192"/>
      <c r="M225" s="192"/>
      <c r="N225" s="192"/>
    </row>
    <row r="226" customFormat="false" ht="31.5" hidden="false" customHeight="false" outlineLevel="0" collapsed="false">
      <c r="A226" s="254"/>
      <c r="B226" s="255" t="s">
        <v>979</v>
      </c>
      <c r="C226" s="256" t="n">
        <v>905</v>
      </c>
      <c r="D226" s="257" t="n">
        <v>909</v>
      </c>
      <c r="E226" s="258" t="n">
        <v>5222900</v>
      </c>
      <c r="F226" s="259" t="n">
        <v>0</v>
      </c>
      <c r="G226" s="230" t="n">
        <v>6950</v>
      </c>
      <c r="H226" s="230" t="n">
        <v>0</v>
      </c>
      <c r="I226" s="207" t="n">
        <v>0</v>
      </c>
      <c r="J226" s="869"/>
      <c r="K226" s="192"/>
      <c r="L226" s="192"/>
      <c r="M226" s="192"/>
      <c r="N226" s="192"/>
    </row>
    <row r="227" customFormat="false" ht="31.5" hidden="false" customHeight="false" outlineLevel="0" collapsed="false">
      <c r="A227" s="254"/>
      <c r="B227" s="255" t="s">
        <v>882</v>
      </c>
      <c r="C227" s="256" t="n">
        <v>905</v>
      </c>
      <c r="D227" s="257" t="n">
        <v>909</v>
      </c>
      <c r="E227" s="258" t="n">
        <v>5222900</v>
      </c>
      <c r="F227" s="259" t="s">
        <v>883</v>
      </c>
      <c r="G227" s="230" t="n">
        <v>6950</v>
      </c>
      <c r="H227" s="230" t="n">
        <v>0</v>
      </c>
      <c r="I227" s="207" t="n">
        <v>0</v>
      </c>
      <c r="J227" s="869"/>
      <c r="K227" s="192"/>
      <c r="L227" s="192"/>
      <c r="M227" s="192"/>
      <c r="N227" s="192"/>
    </row>
    <row r="228" customFormat="false" ht="15.75" hidden="false" customHeight="false" outlineLevel="0" collapsed="false">
      <c r="A228" s="254"/>
      <c r="B228" s="255" t="s">
        <v>764</v>
      </c>
      <c r="C228" s="256" t="n">
        <v>905</v>
      </c>
      <c r="D228" s="257" t="n">
        <v>1002</v>
      </c>
      <c r="E228" s="258" t="n">
        <v>0</v>
      </c>
      <c r="F228" s="259" t="n">
        <v>0</v>
      </c>
      <c r="G228" s="230" t="n">
        <v>73673.169</v>
      </c>
      <c r="H228" s="230" t="n">
        <v>47146.238</v>
      </c>
      <c r="I228" s="207" t="n">
        <v>1596.32</v>
      </c>
      <c r="J228" s="869"/>
      <c r="K228" s="192"/>
      <c r="L228" s="192"/>
      <c r="M228" s="192"/>
      <c r="N228" s="192"/>
    </row>
    <row r="229" customFormat="false" ht="47.25" hidden="false" customHeight="false" outlineLevel="0" collapsed="false">
      <c r="A229" s="254"/>
      <c r="B229" s="255" t="s">
        <v>877</v>
      </c>
      <c r="C229" s="256" t="n">
        <v>905</v>
      </c>
      <c r="D229" s="257" t="n">
        <v>1002</v>
      </c>
      <c r="E229" s="258" t="n">
        <v>5210000</v>
      </c>
      <c r="F229" s="259" t="n">
        <v>0</v>
      </c>
      <c r="G229" s="230" t="n">
        <v>73673.169</v>
      </c>
      <c r="H229" s="230" t="n">
        <v>47146.238</v>
      </c>
      <c r="I229" s="207" t="n">
        <v>1596.32</v>
      </c>
      <c r="J229" s="869"/>
      <c r="K229" s="192"/>
      <c r="L229" s="192"/>
      <c r="M229" s="192"/>
      <c r="N229" s="192"/>
    </row>
    <row r="230" customFormat="false" ht="31.5" hidden="false" customHeight="false" outlineLevel="0" collapsed="false">
      <c r="A230" s="254"/>
      <c r="B230" s="255" t="s">
        <v>878</v>
      </c>
      <c r="C230" s="256" t="n">
        <v>905</v>
      </c>
      <c r="D230" s="257" t="n">
        <v>1002</v>
      </c>
      <c r="E230" s="258" t="n">
        <v>5210200</v>
      </c>
      <c r="F230" s="259" t="n">
        <v>0</v>
      </c>
      <c r="G230" s="230" t="n">
        <v>73673.169</v>
      </c>
      <c r="H230" s="230" t="n">
        <v>47146.238</v>
      </c>
      <c r="I230" s="207" t="n">
        <v>1596.32</v>
      </c>
      <c r="J230" s="869"/>
      <c r="K230" s="192"/>
      <c r="L230" s="192"/>
      <c r="M230" s="192"/>
      <c r="N230" s="192"/>
    </row>
    <row r="231" customFormat="false" ht="63" hidden="false" customHeight="false" outlineLevel="0" collapsed="false">
      <c r="A231" s="254"/>
      <c r="B231" s="255" t="s">
        <v>872</v>
      </c>
      <c r="C231" s="256" t="n">
        <v>905</v>
      </c>
      <c r="D231" s="257" t="n">
        <v>1002</v>
      </c>
      <c r="E231" s="258" t="n">
        <v>5210204</v>
      </c>
      <c r="F231" s="259" t="n">
        <v>0</v>
      </c>
      <c r="G231" s="230" t="n">
        <v>71745.269</v>
      </c>
      <c r="H231" s="230" t="n">
        <v>46240.278</v>
      </c>
      <c r="I231" s="207" t="n">
        <v>1596.32</v>
      </c>
      <c r="J231" s="869"/>
      <c r="K231" s="192"/>
      <c r="L231" s="192"/>
      <c r="M231" s="192"/>
      <c r="N231" s="192"/>
    </row>
    <row r="232" customFormat="false" ht="15.75" hidden="false" customHeight="false" outlineLevel="0" collapsed="false">
      <c r="A232" s="254"/>
      <c r="B232" s="255" t="s">
        <v>799</v>
      </c>
      <c r="C232" s="256" t="n">
        <v>905</v>
      </c>
      <c r="D232" s="257" t="n">
        <v>1002</v>
      </c>
      <c r="E232" s="258" t="n">
        <v>5210204</v>
      </c>
      <c r="F232" s="259" t="s">
        <v>858</v>
      </c>
      <c r="G232" s="230" t="n">
        <v>60086.87</v>
      </c>
      <c r="H232" s="230" t="n">
        <v>46240.278</v>
      </c>
      <c r="I232" s="207" t="n">
        <v>0</v>
      </c>
      <c r="J232" s="869"/>
      <c r="K232" s="192"/>
      <c r="L232" s="192"/>
      <c r="M232" s="192"/>
      <c r="N232" s="192"/>
    </row>
    <row r="233" customFormat="false" ht="31.5" hidden="false" customHeight="false" outlineLevel="0" collapsed="false">
      <c r="A233" s="254"/>
      <c r="B233" s="255" t="s">
        <v>801</v>
      </c>
      <c r="C233" s="256" t="n">
        <v>905</v>
      </c>
      <c r="D233" s="257" t="n">
        <v>1002</v>
      </c>
      <c r="E233" s="258" t="n">
        <v>5210204</v>
      </c>
      <c r="F233" s="259" t="s">
        <v>859</v>
      </c>
      <c r="G233" s="230" t="n">
        <v>3691.62</v>
      </c>
      <c r="H233" s="230" t="n">
        <v>0</v>
      </c>
      <c r="I233" s="207" t="n">
        <v>0</v>
      </c>
      <c r="J233" s="869"/>
      <c r="K233" s="192"/>
      <c r="L233" s="192"/>
      <c r="M233" s="192"/>
      <c r="N233" s="192"/>
    </row>
    <row r="234" customFormat="false" ht="31.5" hidden="false" customHeight="false" outlineLevel="0" collapsed="false">
      <c r="A234" s="254"/>
      <c r="B234" s="255" t="s">
        <v>795</v>
      </c>
      <c r="C234" s="256" t="n">
        <v>905</v>
      </c>
      <c r="D234" s="257" t="n">
        <v>1002</v>
      </c>
      <c r="E234" s="258" t="n">
        <v>5210204</v>
      </c>
      <c r="F234" s="259" t="s">
        <v>796</v>
      </c>
      <c r="G234" s="230" t="n">
        <v>7844.779</v>
      </c>
      <c r="H234" s="230" t="n">
        <v>0</v>
      </c>
      <c r="I234" s="207" t="n">
        <v>1596.32</v>
      </c>
      <c r="J234" s="869"/>
      <c r="K234" s="192"/>
      <c r="L234" s="192"/>
      <c r="M234" s="192"/>
      <c r="N234" s="192"/>
    </row>
    <row r="235" customFormat="false" ht="31.5" hidden="false" customHeight="false" outlineLevel="0" collapsed="false">
      <c r="A235" s="254"/>
      <c r="B235" s="255" t="s">
        <v>909</v>
      </c>
      <c r="C235" s="256" t="n">
        <v>905</v>
      </c>
      <c r="D235" s="257" t="n">
        <v>1002</v>
      </c>
      <c r="E235" s="258" t="n">
        <v>5210204</v>
      </c>
      <c r="F235" s="259" t="s">
        <v>910</v>
      </c>
      <c r="G235" s="230" t="n">
        <v>72</v>
      </c>
      <c r="H235" s="230" t="n">
        <v>0</v>
      </c>
      <c r="I235" s="207" t="n">
        <v>0</v>
      </c>
      <c r="J235" s="869"/>
      <c r="K235" s="192"/>
      <c r="L235" s="192"/>
      <c r="M235" s="192"/>
      <c r="N235" s="192"/>
    </row>
    <row r="236" customFormat="false" ht="31.5" hidden="false" customHeight="false" outlineLevel="0" collapsed="false">
      <c r="A236" s="254"/>
      <c r="B236" s="255" t="s">
        <v>803</v>
      </c>
      <c r="C236" s="256" t="n">
        <v>905</v>
      </c>
      <c r="D236" s="257" t="n">
        <v>1002</v>
      </c>
      <c r="E236" s="258" t="n">
        <v>5210204</v>
      </c>
      <c r="F236" s="259" t="s">
        <v>804</v>
      </c>
      <c r="G236" s="230" t="n">
        <v>50</v>
      </c>
      <c r="H236" s="230" t="n">
        <v>0</v>
      </c>
      <c r="I236" s="207" t="n">
        <v>0</v>
      </c>
      <c r="J236" s="869"/>
      <c r="K236" s="192"/>
      <c r="L236" s="192"/>
      <c r="M236" s="192"/>
      <c r="N236" s="192"/>
    </row>
    <row r="237" customFormat="false" ht="94.5" hidden="false" customHeight="false" outlineLevel="0" collapsed="false">
      <c r="A237" s="254"/>
      <c r="B237" s="255" t="s">
        <v>985</v>
      </c>
      <c r="C237" s="256" t="n">
        <v>905</v>
      </c>
      <c r="D237" s="257" t="n">
        <v>1002</v>
      </c>
      <c r="E237" s="258" t="n">
        <v>5210205</v>
      </c>
      <c r="F237" s="259" t="n">
        <v>0</v>
      </c>
      <c r="G237" s="230" t="n">
        <v>1927.9</v>
      </c>
      <c r="H237" s="230" t="n">
        <v>905.96</v>
      </c>
      <c r="I237" s="207" t="n">
        <v>0</v>
      </c>
      <c r="J237" s="869"/>
      <c r="K237" s="192"/>
      <c r="L237" s="192"/>
      <c r="M237" s="192"/>
      <c r="N237" s="192"/>
    </row>
    <row r="238" customFormat="false" ht="15.75" hidden="false" customHeight="false" outlineLevel="0" collapsed="false">
      <c r="A238" s="254"/>
      <c r="B238" s="255" t="s">
        <v>799</v>
      </c>
      <c r="C238" s="256" t="n">
        <v>905</v>
      </c>
      <c r="D238" s="257" t="n">
        <v>1002</v>
      </c>
      <c r="E238" s="258" t="n">
        <v>5210205</v>
      </c>
      <c r="F238" s="259" t="s">
        <v>858</v>
      </c>
      <c r="G238" s="230" t="n">
        <v>1241.794</v>
      </c>
      <c r="H238" s="230" t="n">
        <v>905.96</v>
      </c>
      <c r="I238" s="207" t="n">
        <v>0</v>
      </c>
      <c r="J238" s="869"/>
      <c r="K238" s="192"/>
      <c r="L238" s="192"/>
      <c r="M238" s="192"/>
      <c r="N238" s="192"/>
    </row>
    <row r="239" customFormat="false" ht="31.5" hidden="false" customHeight="false" outlineLevel="0" collapsed="false">
      <c r="A239" s="254"/>
      <c r="B239" s="255" t="s">
        <v>801</v>
      </c>
      <c r="C239" s="256" t="n">
        <v>905</v>
      </c>
      <c r="D239" s="257" t="n">
        <v>1002</v>
      </c>
      <c r="E239" s="258" t="n">
        <v>5210205</v>
      </c>
      <c r="F239" s="259" t="s">
        <v>859</v>
      </c>
      <c r="G239" s="230" t="n">
        <v>96.966</v>
      </c>
      <c r="H239" s="230" t="n">
        <v>0</v>
      </c>
      <c r="I239" s="207" t="n">
        <v>0</v>
      </c>
      <c r="J239" s="869"/>
      <c r="K239" s="192"/>
      <c r="L239" s="192"/>
      <c r="M239" s="192"/>
      <c r="N239" s="192"/>
    </row>
    <row r="240" customFormat="false" ht="31.5" hidden="false" customHeight="false" outlineLevel="0" collapsed="false">
      <c r="A240" s="254"/>
      <c r="B240" s="255" t="s">
        <v>795</v>
      </c>
      <c r="C240" s="256" t="n">
        <v>905</v>
      </c>
      <c r="D240" s="257" t="n">
        <v>1002</v>
      </c>
      <c r="E240" s="258" t="n">
        <v>5210205</v>
      </c>
      <c r="F240" s="259" t="s">
        <v>796</v>
      </c>
      <c r="G240" s="230" t="n">
        <v>589.14</v>
      </c>
      <c r="H240" s="230" t="n">
        <v>0</v>
      </c>
      <c r="I240" s="207" t="n">
        <v>0</v>
      </c>
      <c r="J240" s="869"/>
      <c r="K240" s="192"/>
      <c r="L240" s="192"/>
      <c r="M240" s="192"/>
      <c r="N240" s="192"/>
    </row>
    <row r="241" customFormat="false" ht="15.75" hidden="false" customHeight="false" outlineLevel="0" collapsed="false">
      <c r="A241" s="254"/>
      <c r="B241" s="255" t="s">
        <v>765</v>
      </c>
      <c r="C241" s="256" t="n">
        <v>905</v>
      </c>
      <c r="D241" s="257" t="n">
        <v>1003</v>
      </c>
      <c r="E241" s="258" t="n">
        <v>0</v>
      </c>
      <c r="F241" s="259" t="n">
        <v>0</v>
      </c>
      <c r="G241" s="230" t="n">
        <v>107395</v>
      </c>
      <c r="H241" s="230" t="n">
        <v>0</v>
      </c>
      <c r="I241" s="207" t="n">
        <v>0</v>
      </c>
      <c r="J241" s="869"/>
      <c r="K241" s="192"/>
      <c r="L241" s="192"/>
      <c r="M241" s="192"/>
      <c r="N241" s="192"/>
    </row>
    <row r="242" customFormat="false" ht="47.25" hidden="false" customHeight="false" outlineLevel="0" collapsed="false">
      <c r="A242" s="254"/>
      <c r="B242" s="255" t="s">
        <v>877</v>
      </c>
      <c r="C242" s="256" t="n">
        <v>905</v>
      </c>
      <c r="D242" s="257" t="n">
        <v>1003</v>
      </c>
      <c r="E242" s="258" t="n">
        <v>5210000</v>
      </c>
      <c r="F242" s="259" t="n">
        <v>0</v>
      </c>
      <c r="G242" s="230" t="n">
        <v>107395</v>
      </c>
      <c r="H242" s="230" t="n">
        <v>0</v>
      </c>
      <c r="I242" s="207" t="n">
        <v>0</v>
      </c>
      <c r="J242" s="869"/>
      <c r="K242" s="192"/>
      <c r="L242" s="192"/>
      <c r="M242" s="192"/>
      <c r="N242" s="192"/>
    </row>
    <row r="243" customFormat="false" ht="31.5" hidden="false" customHeight="false" outlineLevel="0" collapsed="false">
      <c r="A243" s="254"/>
      <c r="B243" s="255" t="s">
        <v>878</v>
      </c>
      <c r="C243" s="256" t="n">
        <v>905</v>
      </c>
      <c r="D243" s="257" t="n">
        <v>1003</v>
      </c>
      <c r="E243" s="258" t="n">
        <v>5210200</v>
      </c>
      <c r="F243" s="259" t="n">
        <v>0</v>
      </c>
      <c r="G243" s="230" t="n">
        <v>107395</v>
      </c>
      <c r="H243" s="230" t="n">
        <v>0</v>
      </c>
      <c r="I243" s="207" t="n">
        <v>0</v>
      </c>
      <c r="J243" s="869"/>
      <c r="K243" s="192"/>
      <c r="L243" s="192"/>
      <c r="M243" s="192"/>
      <c r="N243" s="192"/>
    </row>
    <row r="244" customFormat="false" ht="110.25" hidden="false" customHeight="false" outlineLevel="0" collapsed="false">
      <c r="A244" s="254"/>
      <c r="B244" s="255" t="s">
        <v>995</v>
      </c>
      <c r="C244" s="256" t="n">
        <v>905</v>
      </c>
      <c r="D244" s="257" t="n">
        <v>1003</v>
      </c>
      <c r="E244" s="258" t="n">
        <v>5210206</v>
      </c>
      <c r="F244" s="259" t="n">
        <v>0</v>
      </c>
      <c r="G244" s="230" t="n">
        <v>103580</v>
      </c>
      <c r="H244" s="230" t="n">
        <v>0</v>
      </c>
      <c r="I244" s="207" t="n">
        <v>0</v>
      </c>
      <c r="J244" s="869"/>
      <c r="K244" s="192"/>
      <c r="L244" s="192"/>
      <c r="M244" s="192"/>
      <c r="N244" s="192"/>
    </row>
    <row r="245" customFormat="false" ht="31.5" hidden="false" customHeight="false" outlineLevel="0" collapsed="false">
      <c r="A245" s="254"/>
      <c r="B245" s="255" t="s">
        <v>882</v>
      </c>
      <c r="C245" s="256" t="n">
        <v>905</v>
      </c>
      <c r="D245" s="257" t="n">
        <v>1003</v>
      </c>
      <c r="E245" s="258" t="n">
        <v>5210206</v>
      </c>
      <c r="F245" s="259" t="s">
        <v>883</v>
      </c>
      <c r="G245" s="230" t="n">
        <v>103580</v>
      </c>
      <c r="H245" s="230" t="n">
        <v>0</v>
      </c>
      <c r="I245" s="207" t="n">
        <v>0</v>
      </c>
      <c r="J245" s="869"/>
      <c r="K245" s="192"/>
      <c r="L245" s="192"/>
      <c r="M245" s="192"/>
      <c r="N245" s="192"/>
    </row>
    <row r="246" customFormat="false" ht="157.5" hidden="false" customHeight="false" outlineLevel="0" collapsed="false">
      <c r="A246" s="254"/>
      <c r="B246" s="255" t="s">
        <v>996</v>
      </c>
      <c r="C246" s="256" t="n">
        <v>905</v>
      </c>
      <c r="D246" s="257" t="n">
        <v>1003</v>
      </c>
      <c r="E246" s="258" t="n">
        <v>5210214</v>
      </c>
      <c r="F246" s="259" t="n">
        <v>0</v>
      </c>
      <c r="G246" s="230" t="n">
        <v>3815</v>
      </c>
      <c r="H246" s="230" t="n">
        <v>0</v>
      </c>
      <c r="I246" s="207" t="n">
        <v>0</v>
      </c>
      <c r="J246" s="869"/>
      <c r="K246" s="192"/>
      <c r="L246" s="192"/>
      <c r="M246" s="192"/>
      <c r="N246" s="192"/>
    </row>
    <row r="247" customFormat="false" ht="31.5" hidden="false" customHeight="false" outlineLevel="0" collapsed="false">
      <c r="A247" s="254"/>
      <c r="B247" s="255" t="s">
        <v>882</v>
      </c>
      <c r="C247" s="256" t="n">
        <v>905</v>
      </c>
      <c r="D247" s="257" t="n">
        <v>1003</v>
      </c>
      <c r="E247" s="258" t="n">
        <v>5210214</v>
      </c>
      <c r="F247" s="259" t="s">
        <v>883</v>
      </c>
      <c r="G247" s="230" t="n">
        <v>3815</v>
      </c>
      <c r="H247" s="230" t="n">
        <v>0</v>
      </c>
      <c r="I247" s="207" t="n">
        <v>0</v>
      </c>
      <c r="J247" s="869"/>
      <c r="K247" s="192"/>
      <c r="L247" s="192"/>
      <c r="M247" s="192"/>
      <c r="N247" s="192"/>
    </row>
    <row r="248" customFormat="false" ht="15.75" hidden="false" customHeight="false" outlineLevel="0" collapsed="false">
      <c r="A248" s="254"/>
      <c r="B248" s="255" t="s">
        <v>766</v>
      </c>
      <c r="C248" s="256" t="n">
        <v>905</v>
      </c>
      <c r="D248" s="257" t="n">
        <v>1004</v>
      </c>
      <c r="E248" s="258" t="n">
        <v>0</v>
      </c>
      <c r="F248" s="259" t="n">
        <v>0</v>
      </c>
      <c r="G248" s="230" t="n">
        <v>173937</v>
      </c>
      <c r="H248" s="230" t="n">
        <v>1264.855</v>
      </c>
      <c r="I248" s="207" t="n">
        <v>0</v>
      </c>
      <c r="J248" s="869"/>
      <c r="K248" s="192"/>
      <c r="L248" s="192"/>
      <c r="M248" s="192"/>
      <c r="N248" s="192"/>
    </row>
    <row r="249" customFormat="false" ht="31.5" hidden="false" customHeight="false" outlineLevel="0" collapsed="false">
      <c r="A249" s="254"/>
      <c r="B249" s="255" t="s">
        <v>838</v>
      </c>
      <c r="C249" s="256" t="n">
        <v>905</v>
      </c>
      <c r="D249" s="257" t="n">
        <v>1004</v>
      </c>
      <c r="E249" s="258" t="n">
        <v>5200000</v>
      </c>
      <c r="F249" s="259" t="n">
        <v>0</v>
      </c>
      <c r="G249" s="230" t="n">
        <v>115077</v>
      </c>
      <c r="H249" s="230" t="n">
        <v>1264.855</v>
      </c>
      <c r="I249" s="207" t="n">
        <v>0</v>
      </c>
      <c r="J249" s="869"/>
      <c r="K249" s="192"/>
      <c r="L249" s="192"/>
      <c r="M249" s="192"/>
      <c r="N249" s="192"/>
    </row>
    <row r="250" customFormat="false" ht="141.75" hidden="false" customHeight="false" outlineLevel="0" collapsed="false">
      <c r="A250" s="254"/>
      <c r="B250" s="255" t="s">
        <v>997</v>
      </c>
      <c r="C250" s="256" t="n">
        <v>905</v>
      </c>
      <c r="D250" s="257" t="n">
        <v>1004</v>
      </c>
      <c r="E250" s="258" t="n">
        <v>5201000</v>
      </c>
      <c r="F250" s="259" t="n">
        <v>0</v>
      </c>
      <c r="G250" s="230" t="n">
        <v>50365</v>
      </c>
      <c r="H250" s="230" t="n">
        <v>1264.855</v>
      </c>
      <c r="I250" s="207" t="n">
        <v>0</v>
      </c>
      <c r="J250" s="869"/>
      <c r="K250" s="192"/>
      <c r="L250" s="192"/>
      <c r="M250" s="192"/>
      <c r="N250" s="192"/>
    </row>
    <row r="251" customFormat="false" ht="63" hidden="false" customHeight="false" outlineLevel="0" collapsed="false">
      <c r="A251" s="254"/>
      <c r="B251" s="255" t="s">
        <v>998</v>
      </c>
      <c r="C251" s="256" t="n">
        <v>905</v>
      </c>
      <c r="D251" s="257" t="n">
        <v>1004</v>
      </c>
      <c r="E251" s="258" t="n">
        <v>5201004</v>
      </c>
      <c r="F251" s="259" t="n">
        <v>0</v>
      </c>
      <c r="G251" s="230" t="n">
        <v>50365</v>
      </c>
      <c r="H251" s="230" t="n">
        <v>1264.855</v>
      </c>
      <c r="I251" s="207" t="n">
        <v>0</v>
      </c>
      <c r="J251" s="869"/>
      <c r="K251" s="192"/>
      <c r="L251" s="192"/>
      <c r="M251" s="192"/>
      <c r="N251" s="192"/>
    </row>
    <row r="252" customFormat="false" ht="15.75" hidden="false" customHeight="false" outlineLevel="0" collapsed="false">
      <c r="A252" s="870"/>
      <c r="B252" s="255" t="s">
        <v>799</v>
      </c>
      <c r="C252" s="256" t="n">
        <v>905</v>
      </c>
      <c r="D252" s="257" t="n">
        <v>1004</v>
      </c>
      <c r="E252" s="258" t="n">
        <v>5201004</v>
      </c>
      <c r="F252" s="259" t="s">
        <v>858</v>
      </c>
      <c r="G252" s="230" t="n">
        <v>1644.312</v>
      </c>
      <c r="H252" s="230" t="n">
        <v>1264.855</v>
      </c>
      <c r="I252" s="207" t="n">
        <v>0</v>
      </c>
      <c r="J252" s="869"/>
      <c r="K252" s="192"/>
      <c r="L252" s="192"/>
      <c r="M252" s="192"/>
      <c r="N252" s="192"/>
    </row>
    <row r="253" customFormat="false" ht="31.5" hidden="false" customHeight="false" outlineLevel="0" collapsed="false">
      <c r="A253" s="254"/>
      <c r="B253" s="255" t="s">
        <v>795</v>
      </c>
      <c r="C253" s="256" t="n">
        <v>905</v>
      </c>
      <c r="D253" s="257" t="n">
        <v>1004</v>
      </c>
      <c r="E253" s="258" t="n">
        <v>5201004</v>
      </c>
      <c r="F253" s="259" t="s">
        <v>796</v>
      </c>
      <c r="G253" s="230" t="n">
        <v>753.688</v>
      </c>
      <c r="H253" s="230" t="n">
        <v>0</v>
      </c>
      <c r="I253" s="207" t="n">
        <v>0</v>
      </c>
      <c r="J253" s="869"/>
      <c r="K253" s="192"/>
      <c r="L253" s="192"/>
      <c r="M253" s="192"/>
      <c r="N253" s="192"/>
    </row>
    <row r="254" customFormat="false" ht="31.5" hidden="false" customHeight="false" outlineLevel="0" collapsed="false">
      <c r="A254" s="254"/>
      <c r="B254" s="255" t="s">
        <v>999</v>
      </c>
      <c r="C254" s="256" t="n">
        <v>905</v>
      </c>
      <c r="D254" s="257" t="n">
        <v>1004</v>
      </c>
      <c r="E254" s="258" t="n">
        <v>5201004</v>
      </c>
      <c r="F254" s="259" t="s">
        <v>1000</v>
      </c>
      <c r="G254" s="230" t="n">
        <v>47967</v>
      </c>
      <c r="H254" s="230" t="n">
        <v>0</v>
      </c>
      <c r="I254" s="207" t="n">
        <v>0</v>
      </c>
      <c r="J254" s="869"/>
      <c r="K254" s="192"/>
      <c r="L254" s="192"/>
      <c r="M254" s="192"/>
      <c r="N254" s="192"/>
    </row>
    <row r="255" customFormat="false" ht="31.5" hidden="false" customHeight="false" outlineLevel="0" collapsed="false">
      <c r="A255" s="254"/>
      <c r="B255" s="255" t="s">
        <v>1001</v>
      </c>
      <c r="C255" s="256" t="n">
        <v>905</v>
      </c>
      <c r="D255" s="257" t="n">
        <v>1004</v>
      </c>
      <c r="E255" s="258" t="n">
        <v>5201300</v>
      </c>
      <c r="F255" s="259" t="n">
        <v>0</v>
      </c>
      <c r="G255" s="230" t="n">
        <v>64712</v>
      </c>
      <c r="H255" s="230" t="n">
        <v>0</v>
      </c>
      <c r="I255" s="207" t="n">
        <v>0</v>
      </c>
      <c r="J255" s="869"/>
      <c r="K255" s="192"/>
      <c r="L255" s="192"/>
      <c r="M255" s="192"/>
      <c r="N255" s="192"/>
    </row>
    <row r="256" customFormat="false" ht="31.5" hidden="false" customHeight="false" outlineLevel="0" collapsed="false">
      <c r="A256" s="254"/>
      <c r="B256" s="255" t="s">
        <v>1001</v>
      </c>
      <c r="C256" s="256" t="n">
        <v>905</v>
      </c>
      <c r="D256" s="257" t="n">
        <v>1004</v>
      </c>
      <c r="E256" s="258" t="n">
        <v>5201312</v>
      </c>
      <c r="F256" s="259" t="n">
        <v>0</v>
      </c>
      <c r="G256" s="230" t="n">
        <v>19200</v>
      </c>
      <c r="H256" s="230" t="n">
        <v>0</v>
      </c>
      <c r="I256" s="207" t="n">
        <v>0</v>
      </c>
      <c r="J256" s="869"/>
      <c r="K256" s="192"/>
      <c r="L256" s="192"/>
      <c r="M256" s="192"/>
      <c r="N256" s="192"/>
    </row>
    <row r="257" customFormat="false" ht="31.5" hidden="false" customHeight="false" outlineLevel="0" collapsed="false">
      <c r="A257" s="254"/>
      <c r="B257" s="255" t="s">
        <v>999</v>
      </c>
      <c r="C257" s="256" t="n">
        <v>905</v>
      </c>
      <c r="D257" s="257" t="n">
        <v>1004</v>
      </c>
      <c r="E257" s="258" t="n">
        <v>5201312</v>
      </c>
      <c r="F257" s="259" t="s">
        <v>1000</v>
      </c>
      <c r="G257" s="230" t="n">
        <v>19200</v>
      </c>
      <c r="H257" s="230" t="n">
        <v>0</v>
      </c>
      <c r="I257" s="207" t="n">
        <v>0</v>
      </c>
      <c r="J257" s="869"/>
      <c r="K257" s="192"/>
      <c r="L257" s="192"/>
      <c r="M257" s="192"/>
      <c r="N257" s="192"/>
    </row>
    <row r="258" customFormat="false" ht="63" hidden="false" customHeight="false" outlineLevel="0" collapsed="false">
      <c r="A258" s="254"/>
      <c r="B258" s="255" t="s">
        <v>1002</v>
      </c>
      <c r="C258" s="256" t="n">
        <v>905</v>
      </c>
      <c r="D258" s="257" t="n">
        <v>1004</v>
      </c>
      <c r="E258" s="258" t="n">
        <v>5201321</v>
      </c>
      <c r="F258" s="259" t="n">
        <v>0</v>
      </c>
      <c r="G258" s="230" t="n">
        <v>45512</v>
      </c>
      <c r="H258" s="230" t="n">
        <v>0</v>
      </c>
      <c r="I258" s="207" t="n">
        <v>0</v>
      </c>
      <c r="J258" s="869"/>
      <c r="K258" s="192"/>
      <c r="L258" s="192"/>
      <c r="M258" s="192"/>
      <c r="N258" s="192"/>
    </row>
    <row r="259" customFormat="false" ht="31.5" hidden="false" customHeight="false" outlineLevel="0" collapsed="false">
      <c r="A259" s="254"/>
      <c r="B259" s="255" t="s">
        <v>999</v>
      </c>
      <c r="C259" s="256" t="n">
        <v>905</v>
      </c>
      <c r="D259" s="257" t="n">
        <v>1004</v>
      </c>
      <c r="E259" s="258" t="n">
        <v>5201321</v>
      </c>
      <c r="F259" s="259" t="s">
        <v>1000</v>
      </c>
      <c r="G259" s="230" t="n">
        <v>45512</v>
      </c>
      <c r="H259" s="230" t="n">
        <v>0</v>
      </c>
      <c r="I259" s="207" t="n">
        <v>0</v>
      </c>
      <c r="J259" s="869"/>
      <c r="K259" s="192"/>
      <c r="L259" s="192"/>
      <c r="M259" s="192"/>
      <c r="N259" s="192"/>
    </row>
    <row r="260" customFormat="false" ht="47.25" hidden="false" customHeight="false" outlineLevel="0" collapsed="false">
      <c r="A260" s="254"/>
      <c r="B260" s="255" t="s">
        <v>877</v>
      </c>
      <c r="C260" s="256" t="n">
        <v>905</v>
      </c>
      <c r="D260" s="257" t="n">
        <v>1004</v>
      </c>
      <c r="E260" s="258" t="n">
        <v>5210000</v>
      </c>
      <c r="F260" s="259" t="n">
        <v>0</v>
      </c>
      <c r="G260" s="230" t="n">
        <v>58860</v>
      </c>
      <c r="H260" s="230" t="n">
        <v>0</v>
      </c>
      <c r="I260" s="207" t="n">
        <v>0</v>
      </c>
      <c r="J260" s="869"/>
      <c r="K260" s="192"/>
      <c r="L260" s="192"/>
      <c r="M260" s="192"/>
      <c r="N260" s="192"/>
    </row>
    <row r="261" customFormat="false" ht="31.5" hidden="false" customHeight="false" outlineLevel="0" collapsed="false">
      <c r="A261" s="254"/>
      <c r="B261" s="255" t="s">
        <v>878</v>
      </c>
      <c r="C261" s="256" t="n">
        <v>905</v>
      </c>
      <c r="D261" s="257" t="n">
        <v>1004</v>
      </c>
      <c r="E261" s="258" t="n">
        <v>5210200</v>
      </c>
      <c r="F261" s="259" t="n">
        <v>0</v>
      </c>
      <c r="G261" s="230" t="n">
        <v>58860</v>
      </c>
      <c r="H261" s="230" t="n">
        <v>0</v>
      </c>
      <c r="I261" s="207" t="n">
        <v>0</v>
      </c>
      <c r="J261" s="869"/>
      <c r="K261" s="192"/>
      <c r="L261" s="192"/>
      <c r="M261" s="192"/>
      <c r="N261" s="192"/>
    </row>
    <row r="262" customFormat="false" ht="94.5" hidden="false" customHeight="false" outlineLevel="0" collapsed="false">
      <c r="A262" s="254"/>
      <c r="B262" s="255" t="s">
        <v>1003</v>
      </c>
      <c r="C262" s="256" t="n">
        <v>905</v>
      </c>
      <c r="D262" s="257" t="n">
        <v>1004</v>
      </c>
      <c r="E262" s="258" t="n">
        <v>5210212</v>
      </c>
      <c r="F262" s="259" t="n">
        <v>0</v>
      </c>
      <c r="G262" s="230" t="n">
        <v>58860</v>
      </c>
      <c r="H262" s="230" t="n">
        <v>0</v>
      </c>
      <c r="I262" s="207" t="n">
        <v>0</v>
      </c>
      <c r="J262" s="869"/>
      <c r="K262" s="192"/>
      <c r="L262" s="192"/>
      <c r="M262" s="192"/>
      <c r="N262" s="192"/>
    </row>
    <row r="263" customFormat="false" ht="31.5" hidden="false" customHeight="false" outlineLevel="0" collapsed="false">
      <c r="A263" s="254"/>
      <c r="B263" s="255" t="s">
        <v>795</v>
      </c>
      <c r="C263" s="256" t="n">
        <v>905</v>
      </c>
      <c r="D263" s="257" t="n">
        <v>1004</v>
      </c>
      <c r="E263" s="258" t="n">
        <v>5210212</v>
      </c>
      <c r="F263" s="259" t="s">
        <v>796</v>
      </c>
      <c r="G263" s="230" t="n">
        <v>4983.25</v>
      </c>
      <c r="H263" s="230" t="n">
        <v>0</v>
      </c>
      <c r="I263" s="207" t="n">
        <v>0</v>
      </c>
      <c r="J263" s="869"/>
      <c r="K263" s="192"/>
      <c r="L263" s="192"/>
      <c r="M263" s="192"/>
      <c r="N263" s="192"/>
    </row>
    <row r="264" customFormat="false" ht="31.5" hidden="false" customHeight="false" outlineLevel="0" collapsed="false">
      <c r="A264" s="254"/>
      <c r="B264" s="255" t="s">
        <v>882</v>
      </c>
      <c r="C264" s="256" t="n">
        <v>905</v>
      </c>
      <c r="D264" s="257" t="n">
        <v>1004</v>
      </c>
      <c r="E264" s="258" t="n">
        <v>5210212</v>
      </c>
      <c r="F264" s="259" t="s">
        <v>883</v>
      </c>
      <c r="G264" s="230" t="n">
        <v>28824.84123</v>
      </c>
      <c r="H264" s="230" t="n">
        <v>0</v>
      </c>
      <c r="I264" s="207" t="n">
        <v>0</v>
      </c>
      <c r="J264" s="869"/>
      <c r="K264" s="192"/>
      <c r="L264" s="192"/>
      <c r="M264" s="192"/>
      <c r="N264" s="192"/>
    </row>
    <row r="265" customFormat="false" ht="31.5" hidden="false" customHeight="false" outlineLevel="0" collapsed="false">
      <c r="A265" s="254"/>
      <c r="B265" s="255" t="s">
        <v>884</v>
      </c>
      <c r="C265" s="256" t="n">
        <v>905</v>
      </c>
      <c r="D265" s="257" t="n">
        <v>1004</v>
      </c>
      <c r="E265" s="258" t="n">
        <v>5210212</v>
      </c>
      <c r="F265" s="259" t="s">
        <v>885</v>
      </c>
      <c r="G265" s="230" t="n">
        <v>25051.90877</v>
      </c>
      <c r="H265" s="230" t="n">
        <v>0</v>
      </c>
      <c r="I265" s="207" t="n">
        <v>0</v>
      </c>
      <c r="J265" s="869"/>
      <c r="K265" s="192"/>
      <c r="L265" s="192"/>
      <c r="M265" s="192"/>
      <c r="N265" s="192"/>
    </row>
    <row r="266" customFormat="false" ht="31.5" hidden="false" customHeight="false" outlineLevel="0" collapsed="false">
      <c r="A266" s="254"/>
      <c r="B266" s="255" t="s">
        <v>767</v>
      </c>
      <c r="C266" s="256" t="n">
        <v>905</v>
      </c>
      <c r="D266" s="257" t="n">
        <v>1006</v>
      </c>
      <c r="E266" s="258" t="n">
        <v>0</v>
      </c>
      <c r="F266" s="259" t="n">
        <v>0</v>
      </c>
      <c r="G266" s="230" t="n">
        <v>2606.8</v>
      </c>
      <c r="H266" s="230" t="n">
        <v>0</v>
      </c>
      <c r="I266" s="207" t="n">
        <v>0</v>
      </c>
      <c r="J266" s="869"/>
      <c r="K266" s="192"/>
      <c r="L266" s="192"/>
      <c r="M266" s="192"/>
      <c r="N266" s="192"/>
    </row>
    <row r="267" customFormat="false" ht="47.25" hidden="false" customHeight="false" outlineLevel="0" collapsed="false">
      <c r="A267" s="254"/>
      <c r="B267" s="255" t="s">
        <v>824</v>
      </c>
      <c r="C267" s="256" t="n">
        <v>905</v>
      </c>
      <c r="D267" s="257" t="n">
        <v>1006</v>
      </c>
      <c r="E267" s="258" t="n">
        <v>920000</v>
      </c>
      <c r="F267" s="259" t="n">
        <v>0</v>
      </c>
      <c r="G267" s="230" t="n">
        <v>2606.8</v>
      </c>
      <c r="H267" s="230" t="n">
        <v>0</v>
      </c>
      <c r="I267" s="207" t="n">
        <v>0</v>
      </c>
      <c r="J267" s="869"/>
      <c r="K267" s="192"/>
      <c r="L267" s="192"/>
      <c r="M267" s="192"/>
      <c r="N267" s="192"/>
    </row>
    <row r="268" customFormat="false" ht="47.25" hidden="false" customHeight="false" outlineLevel="0" collapsed="false">
      <c r="A268" s="254"/>
      <c r="B268" s="255" t="s">
        <v>1004</v>
      </c>
      <c r="C268" s="256" t="n">
        <v>905</v>
      </c>
      <c r="D268" s="257" t="n">
        <v>1006</v>
      </c>
      <c r="E268" s="258" t="n">
        <v>923400</v>
      </c>
      <c r="F268" s="259" t="n">
        <v>0</v>
      </c>
      <c r="G268" s="230" t="n">
        <v>2606.8</v>
      </c>
      <c r="H268" s="230" t="n">
        <v>0</v>
      </c>
      <c r="I268" s="207" t="n">
        <v>0</v>
      </c>
      <c r="J268" s="869"/>
      <c r="K268" s="192"/>
      <c r="L268" s="192"/>
      <c r="M268" s="192"/>
      <c r="N268" s="192"/>
    </row>
    <row r="269" customFormat="false" ht="47.25" hidden="false" customHeight="false" outlineLevel="0" collapsed="false">
      <c r="A269" s="254"/>
      <c r="B269" s="255" t="s">
        <v>907</v>
      </c>
      <c r="C269" s="256" t="n">
        <v>905</v>
      </c>
      <c r="D269" s="257" t="n">
        <v>1006</v>
      </c>
      <c r="E269" s="258" t="n">
        <v>923400</v>
      </c>
      <c r="F269" s="259" t="s">
        <v>908</v>
      </c>
      <c r="G269" s="230" t="n">
        <v>2606.8</v>
      </c>
      <c r="H269" s="230" t="n">
        <v>0</v>
      </c>
      <c r="I269" s="207" t="n">
        <v>0</v>
      </c>
      <c r="J269" s="869"/>
      <c r="K269" s="192"/>
      <c r="L269" s="192"/>
      <c r="M269" s="192"/>
      <c r="N269" s="192"/>
    </row>
    <row r="270" customFormat="false" ht="31.5" hidden="false" customHeight="false" outlineLevel="0" collapsed="false">
      <c r="A270" s="254"/>
      <c r="B270" s="255" t="s">
        <v>770</v>
      </c>
      <c r="C270" s="256" t="n">
        <v>905</v>
      </c>
      <c r="D270" s="257" t="n">
        <v>1105</v>
      </c>
      <c r="E270" s="258" t="n">
        <v>0</v>
      </c>
      <c r="F270" s="259" t="n">
        <v>0</v>
      </c>
      <c r="G270" s="230" t="n">
        <v>559.1</v>
      </c>
      <c r="H270" s="230" t="n">
        <v>0</v>
      </c>
      <c r="I270" s="207" t="n">
        <v>0</v>
      </c>
      <c r="J270" s="869"/>
      <c r="K270" s="192"/>
      <c r="L270" s="192"/>
      <c r="M270" s="192"/>
      <c r="N270" s="192"/>
    </row>
    <row r="271" customFormat="false" ht="47.25" hidden="false" customHeight="false" outlineLevel="0" collapsed="false">
      <c r="A271" s="254"/>
      <c r="B271" s="255" t="s">
        <v>877</v>
      </c>
      <c r="C271" s="256" t="n">
        <v>905</v>
      </c>
      <c r="D271" s="257" t="n">
        <v>1105</v>
      </c>
      <c r="E271" s="258" t="n">
        <v>5210000</v>
      </c>
      <c r="F271" s="259" t="n">
        <v>0</v>
      </c>
      <c r="G271" s="230" t="n">
        <v>79.1</v>
      </c>
      <c r="H271" s="230" t="n">
        <v>0</v>
      </c>
      <c r="I271" s="207" t="n">
        <v>0</v>
      </c>
      <c r="J271" s="869"/>
      <c r="K271" s="192"/>
      <c r="L271" s="192"/>
      <c r="M271" s="192"/>
      <c r="N271" s="192"/>
    </row>
    <row r="272" customFormat="false" ht="31.5" hidden="false" customHeight="false" outlineLevel="0" collapsed="false">
      <c r="A272" s="228" t="s">
        <v>131</v>
      </c>
      <c r="B272" s="255" t="s">
        <v>878</v>
      </c>
      <c r="C272" s="256" t="n">
        <v>905</v>
      </c>
      <c r="D272" s="257" t="n">
        <v>1105</v>
      </c>
      <c r="E272" s="258" t="n">
        <v>5210200</v>
      </c>
      <c r="F272" s="259" t="n">
        <v>0</v>
      </c>
      <c r="G272" s="230" t="n">
        <v>79.1</v>
      </c>
      <c r="H272" s="230" t="n">
        <v>0</v>
      </c>
      <c r="I272" s="207" t="n">
        <v>0</v>
      </c>
      <c r="J272" s="869"/>
      <c r="K272" s="192"/>
      <c r="L272" s="192"/>
      <c r="M272" s="192"/>
      <c r="N272" s="192"/>
    </row>
    <row r="273" customFormat="false" ht="47.25" hidden="false" customHeight="false" outlineLevel="0" collapsed="false">
      <c r="A273" s="254"/>
      <c r="B273" s="255" t="s">
        <v>1018</v>
      </c>
      <c r="C273" s="256" t="n">
        <v>905</v>
      </c>
      <c r="D273" s="257" t="n">
        <v>1105</v>
      </c>
      <c r="E273" s="258" t="n">
        <v>5210217</v>
      </c>
      <c r="F273" s="259" t="n">
        <v>0</v>
      </c>
      <c r="G273" s="230" t="n">
        <v>79.1</v>
      </c>
      <c r="H273" s="230" t="n">
        <v>0</v>
      </c>
      <c r="I273" s="207" t="n">
        <v>0</v>
      </c>
      <c r="J273" s="869"/>
      <c r="K273" s="192"/>
      <c r="L273" s="192"/>
      <c r="M273" s="192"/>
      <c r="N273" s="192"/>
    </row>
    <row r="274" customFormat="false" ht="31.5" hidden="false" customHeight="false" outlineLevel="0" collapsed="false">
      <c r="A274" s="254"/>
      <c r="B274" s="255" t="s">
        <v>795</v>
      </c>
      <c r="C274" s="256" t="n">
        <v>905</v>
      </c>
      <c r="D274" s="257" t="n">
        <v>1105</v>
      </c>
      <c r="E274" s="258" t="n">
        <v>5210217</v>
      </c>
      <c r="F274" s="259" t="s">
        <v>796</v>
      </c>
      <c r="G274" s="230" t="n">
        <v>79.1</v>
      </c>
      <c r="H274" s="230" t="n">
        <v>0</v>
      </c>
      <c r="I274" s="207" t="n">
        <v>0</v>
      </c>
      <c r="J274" s="869"/>
      <c r="K274" s="192"/>
      <c r="L274" s="192"/>
      <c r="M274" s="192"/>
      <c r="N274" s="192"/>
    </row>
    <row r="275" customFormat="false" ht="31.5" hidden="false" customHeight="false" outlineLevel="0" collapsed="false">
      <c r="A275" s="254"/>
      <c r="B275" s="255" t="s">
        <v>838</v>
      </c>
      <c r="C275" s="256" t="n">
        <v>905</v>
      </c>
      <c r="D275" s="257" t="n">
        <v>1105</v>
      </c>
      <c r="E275" s="258" t="n">
        <v>5220000</v>
      </c>
      <c r="F275" s="259" t="n">
        <v>0</v>
      </c>
      <c r="G275" s="230" t="n">
        <v>480</v>
      </c>
      <c r="H275" s="230" t="n">
        <v>0</v>
      </c>
      <c r="I275" s="207" t="n">
        <v>0</v>
      </c>
      <c r="J275" s="869"/>
      <c r="K275" s="192"/>
      <c r="L275" s="192"/>
      <c r="M275" s="192"/>
      <c r="N275" s="192"/>
    </row>
    <row r="276" customFormat="false" ht="63" hidden="false" customHeight="false" outlineLevel="0" collapsed="false">
      <c r="A276" s="254"/>
      <c r="B276" s="255" t="s">
        <v>930</v>
      </c>
      <c r="C276" s="256" t="n">
        <v>905</v>
      </c>
      <c r="D276" s="257" t="n">
        <v>1105</v>
      </c>
      <c r="E276" s="258" t="n">
        <v>5220100</v>
      </c>
      <c r="F276" s="259" t="n">
        <v>0</v>
      </c>
      <c r="G276" s="230" t="n">
        <v>480</v>
      </c>
      <c r="H276" s="230" t="n">
        <v>0</v>
      </c>
      <c r="I276" s="207" t="n">
        <v>0</v>
      </c>
      <c r="J276" s="869"/>
      <c r="K276" s="192"/>
      <c r="L276" s="192"/>
      <c r="M276" s="192"/>
      <c r="N276" s="192"/>
    </row>
    <row r="277" customFormat="false" ht="173.25" hidden="false" customHeight="false" outlineLevel="0" collapsed="false">
      <c r="A277" s="254"/>
      <c r="B277" s="255" t="s">
        <v>1019</v>
      </c>
      <c r="C277" s="256" t="n">
        <v>905</v>
      </c>
      <c r="D277" s="257" t="n">
        <v>1105</v>
      </c>
      <c r="E277" s="258" t="n">
        <v>5220106</v>
      </c>
      <c r="F277" s="259" t="n">
        <v>0</v>
      </c>
      <c r="G277" s="230" t="n">
        <v>480</v>
      </c>
      <c r="H277" s="230" t="n">
        <v>0</v>
      </c>
      <c r="I277" s="207" t="n">
        <v>0</v>
      </c>
      <c r="J277" s="869"/>
      <c r="K277" s="192"/>
      <c r="L277" s="192"/>
      <c r="M277" s="192"/>
      <c r="N277" s="192"/>
    </row>
    <row r="278" customFormat="false" ht="31.5" hidden="false" customHeight="false" outlineLevel="0" collapsed="false">
      <c r="A278" s="254"/>
      <c r="B278" s="255" t="s">
        <v>882</v>
      </c>
      <c r="C278" s="256" t="n">
        <v>905</v>
      </c>
      <c r="D278" s="257" t="n">
        <v>1105</v>
      </c>
      <c r="E278" s="258" t="n">
        <v>5220106</v>
      </c>
      <c r="F278" s="259" t="s">
        <v>883</v>
      </c>
      <c r="G278" s="230" t="n">
        <v>330</v>
      </c>
      <c r="H278" s="230" t="n">
        <v>0</v>
      </c>
      <c r="I278" s="207" t="n">
        <v>0</v>
      </c>
      <c r="J278" s="869"/>
      <c r="K278" s="192"/>
      <c r="L278" s="192"/>
      <c r="M278" s="192"/>
      <c r="N278" s="192"/>
    </row>
    <row r="279" customFormat="false" ht="31.5" hidden="false" customHeight="false" outlineLevel="0" collapsed="false">
      <c r="A279" s="254"/>
      <c r="B279" s="255" t="s">
        <v>884</v>
      </c>
      <c r="C279" s="256" t="n">
        <v>905</v>
      </c>
      <c r="D279" s="257" t="n">
        <v>1105</v>
      </c>
      <c r="E279" s="258" t="n">
        <v>5220106</v>
      </c>
      <c r="F279" s="259" t="s">
        <v>885</v>
      </c>
      <c r="G279" s="230" t="n">
        <v>150</v>
      </c>
      <c r="H279" s="230" t="n">
        <v>0</v>
      </c>
      <c r="I279" s="207" t="n">
        <v>0</v>
      </c>
      <c r="J279" s="869"/>
      <c r="K279" s="192"/>
      <c r="L279" s="192"/>
      <c r="M279" s="192"/>
      <c r="N279" s="192"/>
    </row>
    <row r="280" customFormat="false" ht="47.25" hidden="false" customHeight="false" outlineLevel="0" collapsed="false">
      <c r="A280" s="228" t="s">
        <v>73</v>
      </c>
      <c r="B280" s="260" t="s">
        <v>133</v>
      </c>
      <c r="C280" s="261" t="n">
        <v>906</v>
      </c>
      <c r="D280" s="262" t="n">
        <v>0</v>
      </c>
      <c r="E280" s="263" t="n">
        <v>0</v>
      </c>
      <c r="F280" s="264" t="n">
        <v>0</v>
      </c>
      <c r="G280" s="265" t="n">
        <v>93427.83605</v>
      </c>
      <c r="H280" s="265" t="n">
        <v>0</v>
      </c>
      <c r="I280" s="266" t="n">
        <v>0</v>
      </c>
      <c r="J280" s="869"/>
      <c r="K280" s="192"/>
      <c r="L280" s="192"/>
      <c r="M280" s="192"/>
      <c r="N280" s="192"/>
    </row>
    <row r="281" customFormat="false" ht="15.75" hidden="false" customHeight="false" outlineLevel="0" collapsed="false">
      <c r="A281" s="254"/>
      <c r="B281" s="255" t="s">
        <v>734</v>
      </c>
      <c r="C281" s="256" t="n">
        <v>906</v>
      </c>
      <c r="D281" s="257" t="n">
        <v>113</v>
      </c>
      <c r="E281" s="258" t="n">
        <v>0</v>
      </c>
      <c r="F281" s="259" t="n">
        <v>0</v>
      </c>
      <c r="G281" s="230" t="n">
        <v>8411.30878</v>
      </c>
      <c r="H281" s="230" t="n">
        <v>0</v>
      </c>
      <c r="I281" s="207" t="n">
        <v>0</v>
      </c>
      <c r="J281" s="869"/>
      <c r="K281" s="192"/>
      <c r="L281" s="192"/>
      <c r="M281" s="192"/>
      <c r="N281" s="192"/>
    </row>
    <row r="282" customFormat="false" ht="31.5" hidden="false" customHeight="false" outlineLevel="0" collapsed="false">
      <c r="A282" s="254"/>
      <c r="B282" s="255" t="s">
        <v>838</v>
      </c>
      <c r="C282" s="256" t="n">
        <v>906</v>
      </c>
      <c r="D282" s="257" t="n">
        <v>113</v>
      </c>
      <c r="E282" s="258" t="n">
        <v>5220000</v>
      </c>
      <c r="F282" s="259" t="n">
        <v>0</v>
      </c>
      <c r="G282" s="230" t="n">
        <v>8411.30878</v>
      </c>
      <c r="H282" s="230" t="n">
        <v>0</v>
      </c>
      <c r="I282" s="207" t="n">
        <v>0</v>
      </c>
      <c r="J282" s="869"/>
      <c r="K282" s="192"/>
      <c r="L282" s="192"/>
      <c r="M282" s="192"/>
      <c r="N282" s="192"/>
    </row>
    <row r="283" customFormat="false" ht="63" hidden="false" customHeight="false" outlineLevel="0" collapsed="false">
      <c r="A283" s="254"/>
      <c r="B283" s="255" t="s">
        <v>1024</v>
      </c>
      <c r="C283" s="256" t="n">
        <v>906</v>
      </c>
      <c r="D283" s="257" t="n">
        <v>113</v>
      </c>
      <c r="E283" s="258" t="n">
        <v>5223800</v>
      </c>
      <c r="F283" s="259" t="n">
        <v>0</v>
      </c>
      <c r="G283" s="230" t="n">
        <v>8411.30878</v>
      </c>
      <c r="H283" s="230" t="n">
        <v>0</v>
      </c>
      <c r="I283" s="207" t="n">
        <v>0</v>
      </c>
      <c r="J283" s="869"/>
      <c r="K283" s="192"/>
      <c r="L283" s="192"/>
      <c r="M283" s="192"/>
      <c r="N283" s="192"/>
    </row>
    <row r="284" customFormat="false" ht="31.5" hidden="false" customHeight="false" outlineLevel="0" collapsed="false">
      <c r="A284" s="254"/>
      <c r="B284" s="255" t="s">
        <v>795</v>
      </c>
      <c r="C284" s="256" t="n">
        <v>906</v>
      </c>
      <c r="D284" s="257" t="n">
        <v>113</v>
      </c>
      <c r="E284" s="258" t="n">
        <v>5223800</v>
      </c>
      <c r="F284" s="259" t="s">
        <v>796</v>
      </c>
      <c r="G284" s="230" t="n">
        <v>8411.30878</v>
      </c>
      <c r="H284" s="230" t="n">
        <v>0</v>
      </c>
      <c r="I284" s="207" t="n">
        <v>0</v>
      </c>
      <c r="J284" s="869"/>
      <c r="K284" s="192"/>
      <c r="L284" s="192"/>
      <c r="M284" s="192"/>
      <c r="N284" s="192"/>
    </row>
    <row r="285" customFormat="false" ht="15.75" hidden="false" customHeight="false" outlineLevel="0" collapsed="false">
      <c r="A285" s="254"/>
      <c r="B285" s="255" t="s">
        <v>744</v>
      </c>
      <c r="C285" s="256" t="n">
        <v>906</v>
      </c>
      <c r="D285" s="257" t="n">
        <v>501</v>
      </c>
      <c r="E285" s="258" t="n">
        <v>0</v>
      </c>
      <c r="F285" s="259" t="n">
        <v>0</v>
      </c>
      <c r="G285" s="230" t="n">
        <v>83414.52727</v>
      </c>
      <c r="H285" s="230" t="n">
        <v>0</v>
      </c>
      <c r="I285" s="207" t="n">
        <v>0</v>
      </c>
      <c r="J285" s="869"/>
      <c r="K285" s="192"/>
      <c r="L285" s="192"/>
      <c r="M285" s="192"/>
      <c r="N285" s="192"/>
    </row>
    <row r="286" customFormat="false" ht="63" hidden="false" customHeight="false" outlineLevel="0" collapsed="false">
      <c r="A286" s="254"/>
      <c r="B286" s="255" t="s">
        <v>1033</v>
      </c>
      <c r="C286" s="256" t="n">
        <v>906</v>
      </c>
      <c r="D286" s="257" t="n">
        <v>501</v>
      </c>
      <c r="E286" s="258" t="n">
        <v>980000</v>
      </c>
      <c r="F286" s="259" t="n">
        <v>0</v>
      </c>
      <c r="G286" s="230" t="n">
        <v>36063.16676</v>
      </c>
      <c r="H286" s="230" t="n">
        <v>0</v>
      </c>
      <c r="I286" s="207" t="n">
        <v>0</v>
      </c>
      <c r="J286" s="869"/>
      <c r="K286" s="192"/>
      <c r="L286" s="192"/>
      <c r="M286" s="192"/>
      <c r="N286" s="192"/>
    </row>
    <row r="287" customFormat="false" ht="110.25" hidden="false" customHeight="false" outlineLevel="0" collapsed="false">
      <c r="A287" s="254"/>
      <c r="B287" s="255" t="s">
        <v>1034</v>
      </c>
      <c r="C287" s="256" t="n">
        <v>906</v>
      </c>
      <c r="D287" s="257" t="n">
        <v>501</v>
      </c>
      <c r="E287" s="258" t="n">
        <v>980100</v>
      </c>
      <c r="F287" s="259" t="n">
        <v>0</v>
      </c>
      <c r="G287" s="230" t="n">
        <v>32997.29676</v>
      </c>
      <c r="H287" s="230" t="n">
        <v>0</v>
      </c>
      <c r="I287" s="207" t="n">
        <v>0</v>
      </c>
      <c r="J287" s="869"/>
      <c r="K287" s="192"/>
      <c r="L287" s="192"/>
      <c r="M287" s="192"/>
      <c r="N287" s="192"/>
    </row>
    <row r="288" customFormat="false" ht="94.5" hidden="false" customHeight="false" outlineLevel="0" collapsed="false">
      <c r="A288" s="254"/>
      <c r="B288" s="255" t="s">
        <v>1035</v>
      </c>
      <c r="C288" s="256" t="n">
        <v>906</v>
      </c>
      <c r="D288" s="257" t="n">
        <v>501</v>
      </c>
      <c r="E288" s="258" t="n">
        <v>980102</v>
      </c>
      <c r="F288" s="259" t="n">
        <v>0</v>
      </c>
      <c r="G288" s="230" t="n">
        <v>32997.29676</v>
      </c>
      <c r="H288" s="230" t="n">
        <v>0</v>
      </c>
      <c r="I288" s="207" t="n">
        <v>0</v>
      </c>
      <c r="J288" s="869"/>
      <c r="K288" s="192"/>
      <c r="L288" s="192"/>
      <c r="M288" s="192"/>
      <c r="N288" s="192"/>
    </row>
    <row r="289" customFormat="false" ht="31.5" hidden="false" customHeight="false" outlineLevel="0" collapsed="false">
      <c r="A289" s="254"/>
      <c r="B289" s="255" t="s">
        <v>795</v>
      </c>
      <c r="C289" s="256" t="n">
        <v>906</v>
      </c>
      <c r="D289" s="257" t="n">
        <v>501</v>
      </c>
      <c r="E289" s="258" t="n">
        <v>980102</v>
      </c>
      <c r="F289" s="259" t="s">
        <v>796</v>
      </c>
      <c r="G289" s="230" t="n">
        <v>32997.29676</v>
      </c>
      <c r="H289" s="230" t="n">
        <v>0</v>
      </c>
      <c r="I289" s="207" t="n">
        <v>0</v>
      </c>
      <c r="J289" s="869"/>
      <c r="K289" s="192"/>
      <c r="L289" s="192"/>
      <c r="M289" s="192"/>
      <c r="N289" s="192"/>
    </row>
    <row r="290" customFormat="false" ht="63" hidden="false" customHeight="false" outlineLevel="0" collapsed="false">
      <c r="A290" s="254"/>
      <c r="B290" s="255" t="s">
        <v>1036</v>
      </c>
      <c r="C290" s="256" t="n">
        <v>906</v>
      </c>
      <c r="D290" s="257" t="n">
        <v>501</v>
      </c>
      <c r="E290" s="258" t="n">
        <v>980200</v>
      </c>
      <c r="F290" s="259" t="n">
        <v>0</v>
      </c>
      <c r="G290" s="230" t="n">
        <v>3065.87</v>
      </c>
      <c r="H290" s="230" t="n">
        <v>0</v>
      </c>
      <c r="I290" s="207" t="n">
        <v>0</v>
      </c>
      <c r="J290" s="869"/>
      <c r="K290" s="192"/>
      <c r="L290" s="192"/>
      <c r="M290" s="192"/>
      <c r="N290" s="192"/>
    </row>
    <row r="291" customFormat="false" ht="31.5" hidden="false" customHeight="false" outlineLevel="0" collapsed="false">
      <c r="A291" s="254"/>
      <c r="B291" s="255" t="s">
        <v>1037</v>
      </c>
      <c r="C291" s="256" t="n">
        <v>906</v>
      </c>
      <c r="D291" s="257" t="n">
        <v>501</v>
      </c>
      <c r="E291" s="258" t="n">
        <v>980202</v>
      </c>
      <c r="F291" s="259" t="n">
        <v>0</v>
      </c>
      <c r="G291" s="230" t="n">
        <v>3065.87</v>
      </c>
      <c r="H291" s="230" t="n">
        <v>0</v>
      </c>
      <c r="I291" s="207" t="n">
        <v>0</v>
      </c>
      <c r="J291" s="869"/>
      <c r="K291" s="192"/>
      <c r="L291" s="192"/>
      <c r="M291" s="192"/>
      <c r="N291" s="192"/>
    </row>
    <row r="292" customFormat="false" ht="31.5" hidden="false" customHeight="false" outlineLevel="0" collapsed="false">
      <c r="A292" s="254"/>
      <c r="B292" s="255" t="s">
        <v>795</v>
      </c>
      <c r="C292" s="256" t="n">
        <v>906</v>
      </c>
      <c r="D292" s="257" t="n">
        <v>501</v>
      </c>
      <c r="E292" s="258" t="n">
        <v>980202</v>
      </c>
      <c r="F292" s="259" t="s">
        <v>796</v>
      </c>
      <c r="G292" s="230" t="n">
        <v>3065.87</v>
      </c>
      <c r="H292" s="230" t="n">
        <v>0</v>
      </c>
      <c r="I292" s="207" t="n">
        <v>0</v>
      </c>
      <c r="J292" s="869"/>
      <c r="K292" s="192"/>
      <c r="L292" s="192"/>
      <c r="M292" s="192"/>
      <c r="N292" s="192"/>
    </row>
    <row r="293" customFormat="false" ht="31.5" hidden="false" customHeight="false" outlineLevel="0" collapsed="false">
      <c r="A293" s="254"/>
      <c r="B293" s="255" t="s">
        <v>838</v>
      </c>
      <c r="C293" s="256" t="n">
        <v>906</v>
      </c>
      <c r="D293" s="257" t="n">
        <v>501</v>
      </c>
      <c r="E293" s="258" t="n">
        <v>5220000</v>
      </c>
      <c r="F293" s="259" t="n">
        <v>0</v>
      </c>
      <c r="G293" s="230" t="n">
        <v>47351.36051</v>
      </c>
      <c r="H293" s="230" t="n">
        <v>0</v>
      </c>
      <c r="I293" s="207" t="n">
        <v>0</v>
      </c>
      <c r="J293" s="869"/>
      <c r="K293" s="192"/>
      <c r="L293" s="192"/>
      <c r="M293" s="192"/>
      <c r="N293" s="192"/>
    </row>
    <row r="294" customFormat="false" ht="63" hidden="false" customHeight="false" outlineLevel="0" collapsed="false">
      <c r="A294" s="254"/>
      <c r="B294" s="255" t="s">
        <v>1024</v>
      </c>
      <c r="C294" s="256" t="n">
        <v>906</v>
      </c>
      <c r="D294" s="257" t="n">
        <v>501</v>
      </c>
      <c r="E294" s="258" t="n">
        <v>5223800</v>
      </c>
      <c r="F294" s="259" t="n">
        <v>0</v>
      </c>
      <c r="G294" s="230" t="n">
        <v>22809.44051</v>
      </c>
      <c r="H294" s="230" t="n">
        <v>0</v>
      </c>
      <c r="I294" s="207" t="n">
        <v>0</v>
      </c>
      <c r="J294" s="869"/>
      <c r="K294" s="192"/>
      <c r="L294" s="192"/>
      <c r="M294" s="192"/>
      <c r="N294" s="192"/>
    </row>
    <row r="295" customFormat="false" ht="31.5" hidden="false" customHeight="false" outlineLevel="0" collapsed="false">
      <c r="A295" s="254"/>
      <c r="B295" s="255" t="s">
        <v>795</v>
      </c>
      <c r="C295" s="256" t="n">
        <v>906</v>
      </c>
      <c r="D295" s="257" t="n">
        <v>501</v>
      </c>
      <c r="E295" s="258" t="n">
        <v>5223800</v>
      </c>
      <c r="F295" s="259" t="s">
        <v>796</v>
      </c>
      <c r="G295" s="230" t="n">
        <v>22809.44051</v>
      </c>
      <c r="H295" s="230" t="n">
        <v>0</v>
      </c>
      <c r="I295" s="207" t="n">
        <v>0</v>
      </c>
      <c r="J295" s="869"/>
      <c r="K295" s="192"/>
      <c r="L295" s="192"/>
      <c r="M295" s="192"/>
      <c r="N295" s="192"/>
    </row>
    <row r="296" customFormat="false" ht="47.25" hidden="false" customHeight="false" outlineLevel="0" collapsed="false">
      <c r="A296" s="254"/>
      <c r="B296" s="255" t="s">
        <v>936</v>
      </c>
      <c r="C296" s="256" t="n">
        <v>906</v>
      </c>
      <c r="D296" s="257" t="n">
        <v>501</v>
      </c>
      <c r="E296" s="258" t="n">
        <v>5224000</v>
      </c>
      <c r="F296" s="259" t="n">
        <v>0</v>
      </c>
      <c r="G296" s="230" t="n">
        <v>1816.8</v>
      </c>
      <c r="H296" s="230" t="n">
        <v>0</v>
      </c>
      <c r="I296" s="207" t="n">
        <v>0</v>
      </c>
      <c r="J296" s="869"/>
      <c r="K296" s="192"/>
      <c r="L296" s="192"/>
      <c r="M296" s="192"/>
      <c r="N296" s="192"/>
    </row>
    <row r="297" customFormat="false" ht="31.5" hidden="false" customHeight="false" outlineLevel="0" collapsed="false">
      <c r="A297" s="254"/>
      <c r="B297" s="255" t="s">
        <v>795</v>
      </c>
      <c r="C297" s="256" t="n">
        <v>906</v>
      </c>
      <c r="D297" s="257" t="n">
        <v>501</v>
      </c>
      <c r="E297" s="258" t="n">
        <v>5224000</v>
      </c>
      <c r="F297" s="259" t="s">
        <v>796</v>
      </c>
      <c r="G297" s="230" t="n">
        <v>1816.8</v>
      </c>
      <c r="H297" s="230" t="n">
        <v>0</v>
      </c>
      <c r="I297" s="207" t="n">
        <v>0</v>
      </c>
      <c r="J297" s="869"/>
      <c r="K297" s="192"/>
      <c r="L297" s="192"/>
      <c r="M297" s="192"/>
      <c r="N297" s="192"/>
    </row>
    <row r="298" customFormat="false" ht="63" hidden="false" customHeight="false" outlineLevel="0" collapsed="false">
      <c r="A298" s="254"/>
      <c r="B298" s="255" t="s">
        <v>1043</v>
      </c>
      <c r="C298" s="256" t="n">
        <v>906</v>
      </c>
      <c r="D298" s="257" t="n">
        <v>501</v>
      </c>
      <c r="E298" s="258" t="n">
        <v>5225700</v>
      </c>
      <c r="F298" s="259" t="n">
        <v>0</v>
      </c>
      <c r="G298" s="230" t="n">
        <v>22725.12</v>
      </c>
      <c r="H298" s="230" t="n">
        <v>0</v>
      </c>
      <c r="I298" s="207" t="n">
        <v>0</v>
      </c>
      <c r="J298" s="869"/>
      <c r="K298" s="192"/>
      <c r="L298" s="192"/>
      <c r="M298" s="192"/>
      <c r="N298" s="192"/>
    </row>
    <row r="299" customFormat="false" ht="31.5" hidden="false" customHeight="false" outlineLevel="0" collapsed="false">
      <c r="A299" s="254"/>
      <c r="B299" s="255" t="s">
        <v>795</v>
      </c>
      <c r="C299" s="256" t="n">
        <v>906</v>
      </c>
      <c r="D299" s="257" t="n">
        <v>501</v>
      </c>
      <c r="E299" s="258" t="n">
        <v>5225700</v>
      </c>
      <c r="F299" s="259" t="s">
        <v>796</v>
      </c>
      <c r="G299" s="230" t="n">
        <v>22725.12</v>
      </c>
      <c r="H299" s="230" t="n">
        <v>0</v>
      </c>
      <c r="I299" s="207" t="n">
        <v>0</v>
      </c>
      <c r="J299" s="869"/>
      <c r="K299" s="192"/>
      <c r="L299" s="192"/>
      <c r="M299" s="192"/>
      <c r="N299" s="192"/>
    </row>
    <row r="300" customFormat="false" ht="15.75" hidden="false" customHeight="false" outlineLevel="0" collapsed="false">
      <c r="A300" s="254"/>
      <c r="B300" s="255" t="s">
        <v>745</v>
      </c>
      <c r="C300" s="256" t="n">
        <v>906</v>
      </c>
      <c r="D300" s="257" t="n">
        <v>502</v>
      </c>
      <c r="E300" s="258" t="n">
        <v>0</v>
      </c>
      <c r="F300" s="259" t="n">
        <v>0</v>
      </c>
      <c r="G300" s="230" t="n">
        <v>1602</v>
      </c>
      <c r="H300" s="230" t="n">
        <v>0</v>
      </c>
      <c r="I300" s="207" t="n">
        <v>0</v>
      </c>
      <c r="J300" s="869"/>
      <c r="K300" s="192"/>
      <c r="L300" s="192"/>
      <c r="M300" s="192"/>
      <c r="N300" s="192"/>
    </row>
    <row r="301" customFormat="false" ht="31.5" hidden="false" customHeight="false" outlineLevel="0" collapsed="false">
      <c r="A301" s="254"/>
      <c r="B301" s="255" t="s">
        <v>838</v>
      </c>
      <c r="C301" s="256" t="n">
        <v>906</v>
      </c>
      <c r="D301" s="257" t="n">
        <v>502</v>
      </c>
      <c r="E301" s="258" t="n">
        <v>5220000</v>
      </c>
      <c r="F301" s="259" t="n">
        <v>0</v>
      </c>
      <c r="G301" s="230" t="n">
        <v>1602</v>
      </c>
      <c r="H301" s="230" t="n">
        <v>0</v>
      </c>
      <c r="I301" s="207" t="n">
        <v>0</v>
      </c>
      <c r="J301" s="869"/>
      <c r="K301" s="192"/>
      <c r="L301" s="192"/>
      <c r="M301" s="192"/>
      <c r="N301" s="192"/>
    </row>
    <row r="302" customFormat="false" ht="78.75" hidden="false" customHeight="false" outlineLevel="0" collapsed="false">
      <c r="A302" s="254"/>
      <c r="B302" s="255" t="s">
        <v>849</v>
      </c>
      <c r="C302" s="256" t="n">
        <v>906</v>
      </c>
      <c r="D302" s="257" t="n">
        <v>502</v>
      </c>
      <c r="E302" s="258" t="n">
        <v>5222100</v>
      </c>
      <c r="F302" s="259" t="n">
        <v>0</v>
      </c>
      <c r="G302" s="230" t="n">
        <v>1602</v>
      </c>
      <c r="H302" s="230" t="n">
        <v>0</v>
      </c>
      <c r="I302" s="207" t="n">
        <v>0</v>
      </c>
      <c r="J302" s="869"/>
      <c r="K302" s="192"/>
      <c r="L302" s="192"/>
      <c r="M302" s="192"/>
      <c r="N302" s="192"/>
    </row>
    <row r="303" customFormat="false" ht="110.25" hidden="false" customHeight="false" outlineLevel="0" collapsed="false">
      <c r="A303" s="254"/>
      <c r="B303" s="255" t="s">
        <v>1047</v>
      </c>
      <c r="C303" s="256" t="n">
        <v>906</v>
      </c>
      <c r="D303" s="257" t="n">
        <v>502</v>
      </c>
      <c r="E303" s="258" t="n">
        <v>5222103</v>
      </c>
      <c r="F303" s="259" t="n">
        <v>0</v>
      </c>
      <c r="G303" s="230" t="n">
        <v>1602</v>
      </c>
      <c r="H303" s="230" t="n">
        <v>0</v>
      </c>
      <c r="I303" s="207" t="n">
        <v>0</v>
      </c>
      <c r="J303" s="869"/>
      <c r="K303" s="192"/>
      <c r="L303" s="192"/>
      <c r="M303" s="192"/>
      <c r="N303" s="192"/>
    </row>
    <row r="304" customFormat="false" ht="31.5" hidden="false" customHeight="false" outlineLevel="0" collapsed="false">
      <c r="A304" s="254"/>
      <c r="B304" s="255" t="s">
        <v>795</v>
      </c>
      <c r="C304" s="256" t="n">
        <v>906</v>
      </c>
      <c r="D304" s="257" t="n">
        <v>502</v>
      </c>
      <c r="E304" s="258" t="n">
        <v>5222103</v>
      </c>
      <c r="F304" s="259" t="s">
        <v>796</v>
      </c>
      <c r="G304" s="230" t="n">
        <v>1602</v>
      </c>
      <c r="H304" s="230" t="n">
        <v>0</v>
      </c>
      <c r="I304" s="207" t="n">
        <v>0</v>
      </c>
      <c r="J304" s="869"/>
      <c r="K304" s="192"/>
      <c r="L304" s="192"/>
      <c r="M304" s="192"/>
      <c r="N304" s="192"/>
    </row>
    <row r="305" customFormat="false" ht="47.25" hidden="false" customHeight="false" outlineLevel="0" collapsed="false">
      <c r="A305" s="228" t="s">
        <v>131</v>
      </c>
      <c r="B305" s="260" t="s">
        <v>180</v>
      </c>
      <c r="C305" s="261" t="n">
        <v>907</v>
      </c>
      <c r="D305" s="262" t="n">
        <v>0</v>
      </c>
      <c r="E305" s="263" t="n">
        <v>0</v>
      </c>
      <c r="F305" s="264" t="n">
        <v>0</v>
      </c>
      <c r="G305" s="265" t="n">
        <v>995836.27543</v>
      </c>
      <c r="H305" s="265" t="n">
        <v>0</v>
      </c>
      <c r="I305" s="266" t="n">
        <v>0</v>
      </c>
      <c r="J305" s="869"/>
      <c r="K305" s="192"/>
      <c r="L305" s="192"/>
      <c r="M305" s="192"/>
      <c r="N305" s="192"/>
    </row>
    <row r="306" customFormat="false" ht="15.75" hidden="false" customHeight="false" outlineLevel="0" collapsed="false">
      <c r="A306" s="254"/>
      <c r="B306" s="255" t="s">
        <v>740</v>
      </c>
      <c r="C306" s="256" t="n">
        <v>907</v>
      </c>
      <c r="D306" s="257" t="n">
        <v>408</v>
      </c>
      <c r="E306" s="258" t="n">
        <v>0</v>
      </c>
      <c r="F306" s="259" t="n">
        <v>0</v>
      </c>
      <c r="G306" s="230" t="n">
        <v>147568.54163</v>
      </c>
      <c r="H306" s="230" t="n">
        <v>0</v>
      </c>
      <c r="I306" s="207" t="n">
        <v>0</v>
      </c>
      <c r="J306" s="869"/>
      <c r="K306" s="192"/>
      <c r="L306" s="192"/>
      <c r="M306" s="192"/>
      <c r="N306" s="192"/>
    </row>
    <row r="307" customFormat="false" ht="47.25" hidden="false" customHeight="false" outlineLevel="0" collapsed="false">
      <c r="A307" s="254"/>
      <c r="B307" s="255" t="s">
        <v>877</v>
      </c>
      <c r="C307" s="256" t="n">
        <v>907</v>
      </c>
      <c r="D307" s="257" t="n">
        <v>408</v>
      </c>
      <c r="E307" s="258" t="n">
        <v>5210000</v>
      </c>
      <c r="F307" s="259" t="n">
        <v>0</v>
      </c>
      <c r="G307" s="230" t="n">
        <v>142718</v>
      </c>
      <c r="H307" s="230" t="n">
        <v>0</v>
      </c>
      <c r="I307" s="207" t="n">
        <v>0</v>
      </c>
      <c r="J307" s="869"/>
      <c r="K307" s="192"/>
      <c r="L307" s="192"/>
      <c r="M307" s="192"/>
      <c r="N307" s="192"/>
    </row>
    <row r="308" customFormat="false" ht="31.5" hidden="false" customHeight="false" outlineLevel="0" collapsed="false">
      <c r="A308" s="254"/>
      <c r="B308" s="255" t="s">
        <v>878</v>
      </c>
      <c r="C308" s="256" t="n">
        <v>907</v>
      </c>
      <c r="D308" s="257" t="n">
        <v>408</v>
      </c>
      <c r="E308" s="258" t="n">
        <v>5210200</v>
      </c>
      <c r="F308" s="259" t="n">
        <v>0</v>
      </c>
      <c r="G308" s="230" t="n">
        <v>142718</v>
      </c>
      <c r="H308" s="230" t="n">
        <v>0</v>
      </c>
      <c r="I308" s="207" t="n">
        <v>0</v>
      </c>
      <c r="J308" s="869"/>
      <c r="K308" s="192"/>
      <c r="L308" s="192"/>
      <c r="M308" s="192"/>
      <c r="N308" s="192"/>
    </row>
    <row r="309" customFormat="false" ht="110.25" hidden="false" customHeight="false" outlineLevel="0" collapsed="false">
      <c r="A309" s="254"/>
      <c r="B309" s="255" t="s">
        <v>1069</v>
      </c>
      <c r="C309" s="256" t="n">
        <v>907</v>
      </c>
      <c r="D309" s="257" t="n">
        <v>408</v>
      </c>
      <c r="E309" s="258" t="n">
        <v>5210215</v>
      </c>
      <c r="F309" s="259" t="n">
        <v>0</v>
      </c>
      <c r="G309" s="230" t="n">
        <v>142718</v>
      </c>
      <c r="H309" s="230" t="n">
        <v>0</v>
      </c>
      <c r="I309" s="207" t="n">
        <v>0</v>
      </c>
      <c r="J309" s="869"/>
      <c r="K309" s="192"/>
      <c r="L309" s="192"/>
      <c r="M309" s="192"/>
      <c r="N309" s="192"/>
    </row>
    <row r="310" customFormat="false" ht="63" hidden="false" customHeight="false" outlineLevel="0" collapsed="false">
      <c r="A310" s="254"/>
      <c r="B310" s="255" t="s">
        <v>868</v>
      </c>
      <c r="C310" s="256" t="n">
        <v>907</v>
      </c>
      <c r="D310" s="257" t="n">
        <v>408</v>
      </c>
      <c r="E310" s="258" t="n">
        <v>5210215</v>
      </c>
      <c r="F310" s="259" t="s">
        <v>869</v>
      </c>
      <c r="G310" s="230" t="n">
        <v>142718</v>
      </c>
      <c r="H310" s="230" t="n">
        <v>0</v>
      </c>
      <c r="I310" s="207" t="n">
        <v>0</v>
      </c>
      <c r="J310" s="869"/>
      <c r="K310" s="192"/>
      <c r="L310" s="192"/>
      <c r="M310" s="192"/>
      <c r="N310" s="192"/>
    </row>
    <row r="311" customFormat="false" ht="31.5" hidden="false" customHeight="false" outlineLevel="0" collapsed="false">
      <c r="A311" s="254"/>
      <c r="B311" s="255" t="s">
        <v>838</v>
      </c>
      <c r="C311" s="256" t="n">
        <v>907</v>
      </c>
      <c r="D311" s="257" t="n">
        <v>408</v>
      </c>
      <c r="E311" s="258" t="n">
        <v>5220000</v>
      </c>
      <c r="F311" s="259" t="n">
        <v>0</v>
      </c>
      <c r="G311" s="230" t="n">
        <v>4850.54163</v>
      </c>
      <c r="H311" s="230" t="n">
        <v>0</v>
      </c>
      <c r="I311" s="207" t="n">
        <v>0</v>
      </c>
      <c r="J311" s="869"/>
      <c r="K311" s="192"/>
      <c r="L311" s="192"/>
      <c r="M311" s="192"/>
      <c r="N311" s="192"/>
    </row>
    <row r="312" customFormat="false" ht="47.25" hidden="false" customHeight="false" outlineLevel="0" collapsed="false">
      <c r="A312" s="254"/>
      <c r="B312" s="255" t="s">
        <v>1070</v>
      </c>
      <c r="C312" s="256" t="n">
        <v>907</v>
      </c>
      <c r="D312" s="257" t="n">
        <v>408</v>
      </c>
      <c r="E312" s="258" t="n">
        <v>5223000</v>
      </c>
      <c r="F312" s="259" t="n">
        <v>0</v>
      </c>
      <c r="G312" s="230" t="n">
        <v>4850.54163</v>
      </c>
      <c r="H312" s="230" t="n">
        <v>0</v>
      </c>
      <c r="I312" s="207" t="n">
        <v>0</v>
      </c>
      <c r="J312" s="869"/>
      <c r="K312" s="192"/>
      <c r="L312" s="192"/>
      <c r="M312" s="192"/>
      <c r="N312" s="192"/>
    </row>
    <row r="313" customFormat="false" ht="31.5" hidden="false" customHeight="false" outlineLevel="0" collapsed="false">
      <c r="A313" s="254"/>
      <c r="B313" s="255" t="s">
        <v>884</v>
      </c>
      <c r="C313" s="256" t="n">
        <v>907</v>
      </c>
      <c r="D313" s="257" t="n">
        <v>408</v>
      </c>
      <c r="E313" s="258" t="n">
        <v>5223000</v>
      </c>
      <c r="F313" s="259" t="s">
        <v>885</v>
      </c>
      <c r="G313" s="230" t="n">
        <v>4850.54163</v>
      </c>
      <c r="H313" s="230" t="n">
        <v>0</v>
      </c>
      <c r="I313" s="207" t="n">
        <v>0</v>
      </c>
      <c r="J313" s="869"/>
      <c r="K313" s="192"/>
      <c r="L313" s="192"/>
      <c r="M313" s="192"/>
      <c r="N313" s="192"/>
    </row>
    <row r="314" customFormat="false" ht="15.75" hidden="false" customHeight="false" outlineLevel="0" collapsed="false">
      <c r="A314" s="254"/>
      <c r="B314" s="255" t="s">
        <v>741</v>
      </c>
      <c r="C314" s="256" t="n">
        <v>907</v>
      </c>
      <c r="D314" s="257" t="n">
        <v>409</v>
      </c>
      <c r="E314" s="258" t="n">
        <v>0</v>
      </c>
      <c r="F314" s="259" t="n">
        <v>0</v>
      </c>
      <c r="G314" s="230" t="n">
        <v>345161.81801</v>
      </c>
      <c r="H314" s="230" t="n">
        <v>0</v>
      </c>
      <c r="I314" s="207" t="n">
        <v>0</v>
      </c>
      <c r="J314" s="869"/>
      <c r="K314" s="192"/>
      <c r="L314" s="192"/>
      <c r="M314" s="192"/>
      <c r="N314" s="192"/>
    </row>
    <row r="315" customFormat="false" ht="47.25" hidden="false" customHeight="false" outlineLevel="0" collapsed="false">
      <c r="A315" s="254"/>
      <c r="B315" s="255" t="s">
        <v>877</v>
      </c>
      <c r="C315" s="256" t="n">
        <v>907</v>
      </c>
      <c r="D315" s="257" t="n">
        <v>409</v>
      </c>
      <c r="E315" s="258" t="n">
        <v>5210000</v>
      </c>
      <c r="F315" s="259" t="n">
        <v>0</v>
      </c>
      <c r="G315" s="230" t="n">
        <v>17250</v>
      </c>
      <c r="H315" s="230" t="n">
        <v>0</v>
      </c>
      <c r="I315" s="207" t="n">
        <v>0</v>
      </c>
      <c r="J315" s="869"/>
      <c r="K315" s="192"/>
      <c r="L315" s="192"/>
      <c r="M315" s="192"/>
      <c r="N315" s="192"/>
    </row>
    <row r="316" customFormat="false" ht="15.75" hidden="false" customHeight="false" outlineLevel="0" collapsed="false">
      <c r="A316" s="870"/>
      <c r="B316" s="255" t="s">
        <v>960</v>
      </c>
      <c r="C316" s="256" t="n">
        <v>907</v>
      </c>
      <c r="D316" s="257" t="n">
        <v>409</v>
      </c>
      <c r="E316" s="258" t="n">
        <v>5210300</v>
      </c>
      <c r="F316" s="259" t="n">
        <v>0</v>
      </c>
      <c r="G316" s="230" t="n">
        <v>17250</v>
      </c>
      <c r="H316" s="230" t="n">
        <v>0</v>
      </c>
      <c r="I316" s="207" t="n">
        <v>0</v>
      </c>
      <c r="J316" s="869"/>
      <c r="K316" s="192"/>
      <c r="L316" s="192"/>
      <c r="M316" s="192"/>
      <c r="N316" s="192"/>
    </row>
    <row r="317" customFormat="false" ht="31.5" hidden="false" customHeight="false" outlineLevel="0" collapsed="false">
      <c r="A317" s="254"/>
      <c r="B317" s="255" t="s">
        <v>1072</v>
      </c>
      <c r="C317" s="256" t="n">
        <v>907</v>
      </c>
      <c r="D317" s="257" t="n">
        <v>409</v>
      </c>
      <c r="E317" s="258" t="n">
        <v>5210330</v>
      </c>
      <c r="F317" s="259" t="n">
        <v>0</v>
      </c>
      <c r="G317" s="230" t="n">
        <v>17250</v>
      </c>
      <c r="H317" s="230" t="n">
        <v>0</v>
      </c>
      <c r="I317" s="207" t="n">
        <v>0</v>
      </c>
      <c r="J317" s="869"/>
      <c r="K317" s="192"/>
      <c r="L317" s="192"/>
      <c r="M317" s="192"/>
      <c r="N317" s="192"/>
    </row>
    <row r="318" customFormat="false" ht="63" hidden="false" customHeight="false" outlineLevel="0" collapsed="false">
      <c r="A318" s="254"/>
      <c r="B318" s="255" t="s">
        <v>851</v>
      </c>
      <c r="C318" s="256" t="n">
        <v>907</v>
      </c>
      <c r="D318" s="257" t="n">
        <v>409</v>
      </c>
      <c r="E318" s="258" t="n">
        <v>5210330</v>
      </c>
      <c r="F318" s="259" t="s">
        <v>852</v>
      </c>
      <c r="G318" s="230" t="n">
        <v>17250</v>
      </c>
      <c r="H318" s="230" t="n">
        <v>0</v>
      </c>
      <c r="I318" s="207" t="n">
        <v>0</v>
      </c>
      <c r="J318" s="869"/>
      <c r="K318" s="192"/>
      <c r="L318" s="192"/>
      <c r="M318" s="192"/>
      <c r="N318" s="192"/>
    </row>
    <row r="319" customFormat="false" ht="31.5" hidden="false" customHeight="false" outlineLevel="0" collapsed="false">
      <c r="A319" s="254"/>
      <c r="B319" s="255" t="s">
        <v>838</v>
      </c>
      <c r="C319" s="256" t="n">
        <v>907</v>
      </c>
      <c r="D319" s="257" t="n">
        <v>409</v>
      </c>
      <c r="E319" s="258" t="n">
        <v>5220000</v>
      </c>
      <c r="F319" s="259" t="n">
        <v>0</v>
      </c>
      <c r="G319" s="230" t="n">
        <v>327911.81801</v>
      </c>
      <c r="H319" s="230" t="n">
        <v>0</v>
      </c>
      <c r="I319" s="207" t="n">
        <v>0</v>
      </c>
      <c r="J319" s="869"/>
      <c r="K319" s="192"/>
      <c r="L319" s="192"/>
      <c r="M319" s="192"/>
      <c r="N319" s="192"/>
    </row>
    <row r="320" customFormat="false" ht="47.25" hidden="false" customHeight="false" outlineLevel="0" collapsed="false">
      <c r="A320" s="254"/>
      <c r="B320" s="255" t="s">
        <v>936</v>
      </c>
      <c r="C320" s="256" t="n">
        <v>907</v>
      </c>
      <c r="D320" s="257" t="n">
        <v>409</v>
      </c>
      <c r="E320" s="258" t="n">
        <v>5224000</v>
      </c>
      <c r="F320" s="259" t="n">
        <v>0</v>
      </c>
      <c r="G320" s="230" t="n">
        <v>325265.178</v>
      </c>
      <c r="H320" s="230" t="n">
        <v>0</v>
      </c>
      <c r="I320" s="207" t="n">
        <v>0</v>
      </c>
      <c r="J320" s="869"/>
      <c r="K320" s="192"/>
      <c r="L320" s="192"/>
      <c r="M320" s="192"/>
      <c r="N320" s="192"/>
    </row>
    <row r="321" customFormat="false" ht="63" hidden="false" customHeight="false" outlineLevel="0" collapsed="false">
      <c r="A321" s="254"/>
      <c r="B321" s="255" t="s">
        <v>851</v>
      </c>
      <c r="C321" s="256" t="n">
        <v>907</v>
      </c>
      <c r="D321" s="257" t="n">
        <v>409</v>
      </c>
      <c r="E321" s="258" t="n">
        <v>5224000</v>
      </c>
      <c r="F321" s="259" t="s">
        <v>852</v>
      </c>
      <c r="G321" s="230" t="n">
        <v>325265.178</v>
      </c>
      <c r="H321" s="230" t="n">
        <v>0</v>
      </c>
      <c r="I321" s="207" t="n">
        <v>0</v>
      </c>
      <c r="J321" s="869"/>
      <c r="K321" s="192"/>
      <c r="L321" s="192"/>
      <c r="M321" s="192"/>
      <c r="N321" s="192"/>
    </row>
    <row r="322" customFormat="false" ht="47.25" hidden="false" customHeight="false" outlineLevel="0" collapsed="false">
      <c r="A322" s="254"/>
      <c r="B322" s="255" t="s">
        <v>911</v>
      </c>
      <c r="C322" s="256" t="n">
        <v>907</v>
      </c>
      <c r="D322" s="257" t="n">
        <v>409</v>
      </c>
      <c r="E322" s="258" t="n">
        <v>5225800</v>
      </c>
      <c r="F322" s="259" t="n">
        <v>0</v>
      </c>
      <c r="G322" s="230" t="n">
        <v>2646.64001</v>
      </c>
      <c r="H322" s="230" t="n">
        <v>0</v>
      </c>
      <c r="I322" s="207" t="n">
        <v>0</v>
      </c>
      <c r="J322" s="869"/>
      <c r="K322" s="192"/>
      <c r="L322" s="192"/>
      <c r="M322" s="192"/>
      <c r="N322" s="192"/>
    </row>
    <row r="323" customFormat="false" ht="63" hidden="false" customHeight="false" outlineLevel="0" collapsed="false">
      <c r="A323" s="254"/>
      <c r="B323" s="255" t="s">
        <v>851</v>
      </c>
      <c r="C323" s="256" t="n">
        <v>907</v>
      </c>
      <c r="D323" s="257" t="n">
        <v>409</v>
      </c>
      <c r="E323" s="258" t="n">
        <v>5225800</v>
      </c>
      <c r="F323" s="259" t="s">
        <v>852</v>
      </c>
      <c r="G323" s="230" t="n">
        <v>2646.64001</v>
      </c>
      <c r="H323" s="230" t="n">
        <v>0</v>
      </c>
      <c r="I323" s="207" t="n">
        <v>0</v>
      </c>
      <c r="J323" s="869"/>
      <c r="K323" s="192"/>
      <c r="L323" s="192"/>
      <c r="M323" s="192"/>
      <c r="N323" s="192"/>
    </row>
    <row r="324" customFormat="false" ht="15.75" hidden="false" customHeight="false" outlineLevel="0" collapsed="false">
      <c r="A324" s="254"/>
      <c r="B324" s="255" t="s">
        <v>744</v>
      </c>
      <c r="C324" s="256" t="n">
        <v>907</v>
      </c>
      <c r="D324" s="257" t="n">
        <v>501</v>
      </c>
      <c r="E324" s="258" t="n">
        <v>0</v>
      </c>
      <c r="F324" s="259" t="n">
        <v>0</v>
      </c>
      <c r="G324" s="230" t="n">
        <v>148281.775</v>
      </c>
      <c r="H324" s="230" t="n">
        <v>0</v>
      </c>
      <c r="I324" s="207" t="n">
        <v>0</v>
      </c>
      <c r="J324" s="869"/>
      <c r="K324" s="192"/>
      <c r="L324" s="192"/>
      <c r="M324" s="192"/>
      <c r="N324" s="192"/>
    </row>
    <row r="325" customFormat="false" ht="63" hidden="false" customHeight="false" outlineLevel="0" collapsed="false">
      <c r="A325" s="254"/>
      <c r="B325" s="255" t="s">
        <v>1033</v>
      </c>
      <c r="C325" s="256" t="n">
        <v>907</v>
      </c>
      <c r="D325" s="257" t="n">
        <v>501</v>
      </c>
      <c r="E325" s="258" t="n">
        <v>980000</v>
      </c>
      <c r="F325" s="259" t="n">
        <v>0</v>
      </c>
      <c r="G325" s="230" t="n">
        <v>38464.526</v>
      </c>
      <c r="H325" s="230" t="n">
        <v>0</v>
      </c>
      <c r="I325" s="207" t="n">
        <v>0</v>
      </c>
      <c r="J325" s="869"/>
      <c r="K325" s="192"/>
      <c r="L325" s="192"/>
      <c r="M325" s="192"/>
      <c r="N325" s="192"/>
    </row>
    <row r="326" customFormat="false" ht="110.25" hidden="false" customHeight="false" outlineLevel="0" collapsed="false">
      <c r="A326" s="254"/>
      <c r="B326" s="255" t="s">
        <v>1034</v>
      </c>
      <c r="C326" s="256" t="n">
        <v>907</v>
      </c>
      <c r="D326" s="257" t="n">
        <v>501</v>
      </c>
      <c r="E326" s="258" t="n">
        <v>980100</v>
      </c>
      <c r="F326" s="259" t="n">
        <v>0</v>
      </c>
      <c r="G326" s="230" t="n">
        <v>28190.775</v>
      </c>
      <c r="H326" s="230" t="n">
        <v>0</v>
      </c>
      <c r="I326" s="207" t="n">
        <v>0</v>
      </c>
      <c r="J326" s="869"/>
      <c r="K326" s="192"/>
      <c r="L326" s="192"/>
      <c r="M326" s="192"/>
      <c r="N326" s="192"/>
    </row>
    <row r="327" customFormat="false" ht="31.5" hidden="false" customHeight="false" outlineLevel="0" collapsed="false">
      <c r="A327" s="254"/>
      <c r="B327" s="255" t="s">
        <v>1081</v>
      </c>
      <c r="C327" s="256" t="n">
        <v>907</v>
      </c>
      <c r="D327" s="257" t="n">
        <v>501</v>
      </c>
      <c r="E327" s="258" t="n">
        <v>980101</v>
      </c>
      <c r="F327" s="259" t="n">
        <v>0</v>
      </c>
      <c r="G327" s="230" t="n">
        <v>28190.775</v>
      </c>
      <c r="H327" s="230" t="n">
        <v>0</v>
      </c>
      <c r="I327" s="207" t="n">
        <v>0</v>
      </c>
      <c r="J327" s="869"/>
      <c r="K327" s="192"/>
      <c r="L327" s="192"/>
      <c r="M327" s="192"/>
      <c r="N327" s="192"/>
    </row>
    <row r="328" customFormat="false" ht="47.25" hidden="false" customHeight="false" outlineLevel="0" collapsed="false">
      <c r="A328" s="254"/>
      <c r="B328" s="255" t="s">
        <v>1014</v>
      </c>
      <c r="C328" s="256" t="n">
        <v>907</v>
      </c>
      <c r="D328" s="257" t="n">
        <v>501</v>
      </c>
      <c r="E328" s="258" t="n">
        <v>980101</v>
      </c>
      <c r="F328" s="259" t="s">
        <v>1015</v>
      </c>
      <c r="G328" s="230" t="n">
        <v>28190.775</v>
      </c>
      <c r="H328" s="230" t="n">
        <v>0</v>
      </c>
      <c r="I328" s="207" t="n">
        <v>0</v>
      </c>
      <c r="J328" s="869"/>
      <c r="K328" s="192"/>
      <c r="L328" s="192"/>
      <c r="M328" s="192"/>
      <c r="N328" s="192"/>
    </row>
    <row r="329" customFormat="false" ht="63" hidden="false" customHeight="false" outlineLevel="0" collapsed="false">
      <c r="A329" s="254"/>
      <c r="B329" s="255" t="s">
        <v>1036</v>
      </c>
      <c r="C329" s="256" t="n">
        <v>907</v>
      </c>
      <c r="D329" s="257" t="n">
        <v>501</v>
      </c>
      <c r="E329" s="258" t="n">
        <v>980200</v>
      </c>
      <c r="F329" s="259" t="n">
        <v>0</v>
      </c>
      <c r="G329" s="230" t="n">
        <v>10273.751</v>
      </c>
      <c r="H329" s="230" t="n">
        <v>0</v>
      </c>
      <c r="I329" s="207" t="n">
        <v>0</v>
      </c>
      <c r="J329" s="869"/>
      <c r="K329" s="192"/>
      <c r="L329" s="192"/>
      <c r="M329" s="192"/>
      <c r="N329" s="192"/>
    </row>
    <row r="330" customFormat="false" ht="31.5" hidden="false" customHeight="false" outlineLevel="0" collapsed="false">
      <c r="A330" s="254"/>
      <c r="B330" s="255" t="s">
        <v>1081</v>
      </c>
      <c r="C330" s="256" t="n">
        <v>907</v>
      </c>
      <c r="D330" s="257" t="n">
        <v>501</v>
      </c>
      <c r="E330" s="258" t="n">
        <v>980201</v>
      </c>
      <c r="F330" s="259" t="n">
        <v>0</v>
      </c>
      <c r="G330" s="230" t="n">
        <v>10273.751</v>
      </c>
      <c r="H330" s="230" t="n">
        <v>0</v>
      </c>
      <c r="I330" s="207" t="n">
        <v>0</v>
      </c>
      <c r="J330" s="869"/>
      <c r="K330" s="192"/>
      <c r="L330" s="192"/>
      <c r="M330" s="192"/>
      <c r="N330" s="192"/>
    </row>
    <row r="331" customFormat="false" ht="47.25" hidden="false" customHeight="false" outlineLevel="0" collapsed="false">
      <c r="A331" s="254"/>
      <c r="B331" s="255" t="s">
        <v>1014</v>
      </c>
      <c r="C331" s="256" t="n">
        <v>907</v>
      </c>
      <c r="D331" s="257" t="n">
        <v>501</v>
      </c>
      <c r="E331" s="258" t="n">
        <v>980201</v>
      </c>
      <c r="F331" s="259" t="s">
        <v>1015</v>
      </c>
      <c r="G331" s="230" t="n">
        <v>10273.751</v>
      </c>
      <c r="H331" s="230" t="n">
        <v>0</v>
      </c>
      <c r="I331" s="207" t="n">
        <v>0</v>
      </c>
      <c r="J331" s="869"/>
      <c r="K331" s="192"/>
      <c r="L331" s="192"/>
      <c r="M331" s="192"/>
      <c r="N331" s="192"/>
    </row>
    <row r="332" customFormat="false" ht="47.25" hidden="false" customHeight="false" outlineLevel="0" collapsed="false">
      <c r="A332" s="254"/>
      <c r="B332" s="255" t="s">
        <v>877</v>
      </c>
      <c r="C332" s="256" t="n">
        <v>907</v>
      </c>
      <c r="D332" s="257" t="n">
        <v>501</v>
      </c>
      <c r="E332" s="258" t="n">
        <v>5210000</v>
      </c>
      <c r="F332" s="259" t="n">
        <v>0</v>
      </c>
      <c r="G332" s="230" t="n">
        <v>109817.249</v>
      </c>
      <c r="H332" s="230" t="n">
        <v>0</v>
      </c>
      <c r="I332" s="207" t="n">
        <v>0</v>
      </c>
      <c r="J332" s="869"/>
      <c r="K332" s="192"/>
      <c r="L332" s="192"/>
      <c r="M332" s="192"/>
      <c r="N332" s="192"/>
    </row>
    <row r="333" customFormat="false" ht="31.5" hidden="false" customHeight="false" outlineLevel="0" collapsed="false">
      <c r="A333" s="254"/>
      <c r="B333" s="255" t="s">
        <v>886</v>
      </c>
      <c r="C333" s="256" t="n">
        <v>907</v>
      </c>
      <c r="D333" s="257" t="n">
        <v>501</v>
      </c>
      <c r="E333" s="258" t="n">
        <v>5210100</v>
      </c>
      <c r="F333" s="259" t="n">
        <v>0</v>
      </c>
      <c r="G333" s="230" t="n">
        <v>109817.249</v>
      </c>
      <c r="H333" s="230" t="n">
        <v>0</v>
      </c>
      <c r="I333" s="207" t="n">
        <v>0</v>
      </c>
      <c r="J333" s="869"/>
      <c r="K333" s="192"/>
      <c r="L333" s="192"/>
      <c r="M333" s="192"/>
      <c r="N333" s="192"/>
    </row>
    <row r="334" customFormat="false" ht="63" hidden="false" customHeight="false" outlineLevel="0" collapsed="false">
      <c r="A334" s="254"/>
      <c r="B334" s="255" t="s">
        <v>1082</v>
      </c>
      <c r="C334" s="256" t="n">
        <v>907</v>
      </c>
      <c r="D334" s="257" t="n">
        <v>501</v>
      </c>
      <c r="E334" s="258" t="n">
        <v>5210101</v>
      </c>
      <c r="F334" s="259" t="n">
        <v>0</v>
      </c>
      <c r="G334" s="230" t="n">
        <v>109817.249</v>
      </c>
      <c r="H334" s="230" t="n">
        <v>0</v>
      </c>
      <c r="I334" s="207" t="n">
        <v>0</v>
      </c>
      <c r="J334" s="869"/>
      <c r="K334" s="192"/>
      <c r="L334" s="192"/>
      <c r="M334" s="192"/>
      <c r="N334" s="192"/>
    </row>
    <row r="335" customFormat="false" ht="47.25" hidden="false" customHeight="false" outlineLevel="0" collapsed="false">
      <c r="A335" s="254"/>
      <c r="B335" s="255" t="s">
        <v>1014</v>
      </c>
      <c r="C335" s="256" t="n">
        <v>907</v>
      </c>
      <c r="D335" s="257" t="n">
        <v>501</v>
      </c>
      <c r="E335" s="258" t="n">
        <v>5210101</v>
      </c>
      <c r="F335" s="259" t="s">
        <v>1015</v>
      </c>
      <c r="G335" s="230" t="n">
        <v>109817.249</v>
      </c>
      <c r="H335" s="230" t="n">
        <v>0</v>
      </c>
      <c r="I335" s="207" t="n">
        <v>0</v>
      </c>
      <c r="J335" s="869"/>
      <c r="K335" s="192"/>
      <c r="L335" s="192"/>
      <c r="M335" s="192"/>
      <c r="N335" s="192"/>
    </row>
    <row r="336" customFormat="false" ht="15.75" hidden="false" customHeight="false" outlineLevel="0" collapsed="false">
      <c r="A336" s="254"/>
      <c r="B336" s="255" t="s">
        <v>745</v>
      </c>
      <c r="C336" s="256" t="n">
        <v>907</v>
      </c>
      <c r="D336" s="257" t="n">
        <v>502</v>
      </c>
      <c r="E336" s="258" t="n">
        <v>0</v>
      </c>
      <c r="F336" s="259" t="n">
        <v>0</v>
      </c>
      <c r="G336" s="230" t="n">
        <v>222494.8</v>
      </c>
      <c r="H336" s="230" t="n">
        <v>0</v>
      </c>
      <c r="I336" s="207" t="n">
        <v>0</v>
      </c>
      <c r="J336" s="869"/>
      <c r="K336" s="192"/>
      <c r="L336" s="192"/>
      <c r="M336" s="192"/>
      <c r="N336" s="192"/>
    </row>
    <row r="337" customFormat="false" ht="47.25" hidden="false" customHeight="false" outlineLevel="0" collapsed="false">
      <c r="A337" s="254"/>
      <c r="B337" s="255" t="s">
        <v>877</v>
      </c>
      <c r="C337" s="256" t="n">
        <v>907</v>
      </c>
      <c r="D337" s="257" t="n">
        <v>502</v>
      </c>
      <c r="E337" s="258" t="n">
        <v>5210000</v>
      </c>
      <c r="F337" s="259" t="n">
        <v>0</v>
      </c>
      <c r="G337" s="230" t="n">
        <v>81505.8</v>
      </c>
      <c r="H337" s="230" t="n">
        <v>0</v>
      </c>
      <c r="I337" s="207" t="n">
        <v>0</v>
      </c>
      <c r="J337" s="869"/>
      <c r="K337" s="192"/>
      <c r="L337" s="192"/>
      <c r="M337" s="192"/>
      <c r="N337" s="192"/>
    </row>
    <row r="338" customFormat="false" ht="15.75" hidden="false" customHeight="false" outlineLevel="0" collapsed="false">
      <c r="A338" s="254"/>
      <c r="B338" s="255" t="s">
        <v>960</v>
      </c>
      <c r="C338" s="256" t="n">
        <v>907</v>
      </c>
      <c r="D338" s="257" t="n">
        <v>502</v>
      </c>
      <c r="E338" s="258" t="n">
        <v>5210300</v>
      </c>
      <c r="F338" s="259" t="n">
        <v>0</v>
      </c>
      <c r="G338" s="230" t="n">
        <v>81505.8</v>
      </c>
      <c r="H338" s="230" t="n">
        <v>0</v>
      </c>
      <c r="I338" s="207" t="n">
        <v>0</v>
      </c>
      <c r="J338" s="869"/>
      <c r="K338" s="192"/>
      <c r="L338" s="192"/>
      <c r="M338" s="192"/>
      <c r="N338" s="192"/>
    </row>
    <row r="339" customFormat="false" ht="78.75" hidden="false" customHeight="false" outlineLevel="0" collapsed="false">
      <c r="A339" s="254"/>
      <c r="B339" s="255" t="s">
        <v>1085</v>
      </c>
      <c r="C339" s="256" t="n">
        <v>907</v>
      </c>
      <c r="D339" s="257" t="n">
        <v>502</v>
      </c>
      <c r="E339" s="258" t="n">
        <v>5210301</v>
      </c>
      <c r="F339" s="259" t="n">
        <v>0</v>
      </c>
      <c r="G339" s="230" t="n">
        <v>9800</v>
      </c>
      <c r="H339" s="230" t="n">
        <v>0</v>
      </c>
      <c r="I339" s="207" t="n">
        <v>0</v>
      </c>
      <c r="J339" s="869"/>
      <c r="K339" s="192"/>
      <c r="L339" s="192"/>
      <c r="M339" s="192"/>
      <c r="N339" s="192"/>
    </row>
    <row r="340" customFormat="false" ht="47.25" hidden="false" customHeight="false" outlineLevel="0" collapsed="false">
      <c r="A340" s="254"/>
      <c r="B340" s="255" t="s">
        <v>1014</v>
      </c>
      <c r="C340" s="256" t="n">
        <v>907</v>
      </c>
      <c r="D340" s="257" t="n">
        <v>502</v>
      </c>
      <c r="E340" s="258" t="n">
        <v>5210301</v>
      </c>
      <c r="F340" s="259" t="s">
        <v>1015</v>
      </c>
      <c r="G340" s="230" t="n">
        <v>9800</v>
      </c>
      <c r="H340" s="230" t="n">
        <v>0</v>
      </c>
      <c r="I340" s="207" t="n">
        <v>0</v>
      </c>
      <c r="J340" s="869"/>
      <c r="K340" s="192"/>
      <c r="L340" s="192"/>
      <c r="M340" s="192"/>
      <c r="N340" s="192"/>
    </row>
    <row r="341" customFormat="false" ht="47.25" hidden="false" customHeight="false" outlineLevel="0" collapsed="false">
      <c r="A341" s="254"/>
      <c r="B341" s="255" t="s">
        <v>1086</v>
      </c>
      <c r="C341" s="256" t="n">
        <v>907</v>
      </c>
      <c r="D341" s="257" t="n">
        <v>502</v>
      </c>
      <c r="E341" s="258" t="n">
        <v>5210329</v>
      </c>
      <c r="F341" s="259" t="n">
        <v>0</v>
      </c>
      <c r="G341" s="230" t="n">
        <v>71705.8</v>
      </c>
      <c r="H341" s="230" t="n">
        <v>0</v>
      </c>
      <c r="I341" s="207" t="n">
        <v>0</v>
      </c>
      <c r="J341" s="869"/>
      <c r="K341" s="192"/>
      <c r="L341" s="192"/>
      <c r="M341" s="192"/>
      <c r="N341" s="192"/>
    </row>
    <row r="342" customFormat="false" ht="47.25" hidden="false" customHeight="false" outlineLevel="0" collapsed="false">
      <c r="A342" s="254"/>
      <c r="B342" s="255" t="s">
        <v>1014</v>
      </c>
      <c r="C342" s="256" t="n">
        <v>907</v>
      </c>
      <c r="D342" s="257" t="n">
        <v>502</v>
      </c>
      <c r="E342" s="258" t="n">
        <v>5210329</v>
      </c>
      <c r="F342" s="259" t="s">
        <v>1015</v>
      </c>
      <c r="G342" s="230" t="n">
        <v>71705.8</v>
      </c>
      <c r="H342" s="230" t="n">
        <v>0</v>
      </c>
      <c r="I342" s="207" t="n">
        <v>0</v>
      </c>
      <c r="J342" s="869"/>
      <c r="K342" s="192"/>
      <c r="L342" s="192"/>
      <c r="M342" s="192"/>
      <c r="N342" s="192"/>
    </row>
    <row r="343" customFormat="false" ht="31.5" hidden="false" customHeight="false" outlineLevel="0" collapsed="false">
      <c r="A343" s="254"/>
      <c r="B343" s="255" t="s">
        <v>838</v>
      </c>
      <c r="C343" s="256" t="n">
        <v>907</v>
      </c>
      <c r="D343" s="257" t="n">
        <v>502</v>
      </c>
      <c r="E343" s="258" t="n">
        <v>5220000</v>
      </c>
      <c r="F343" s="259" t="n">
        <v>0</v>
      </c>
      <c r="G343" s="230" t="n">
        <v>140989</v>
      </c>
      <c r="H343" s="230" t="n">
        <v>0</v>
      </c>
      <c r="I343" s="207" t="n">
        <v>0</v>
      </c>
      <c r="J343" s="869"/>
      <c r="K343" s="192"/>
      <c r="L343" s="192"/>
      <c r="M343" s="192"/>
      <c r="N343" s="192"/>
    </row>
    <row r="344" customFormat="false" ht="63" hidden="false" customHeight="false" outlineLevel="0" collapsed="false">
      <c r="A344" s="254"/>
      <c r="B344" s="255" t="s">
        <v>1087</v>
      </c>
      <c r="C344" s="256" t="n">
        <v>907</v>
      </c>
      <c r="D344" s="257" t="n">
        <v>502</v>
      </c>
      <c r="E344" s="258" t="n">
        <v>5222500</v>
      </c>
      <c r="F344" s="259" t="n">
        <v>0</v>
      </c>
      <c r="G344" s="230" t="n">
        <v>6187</v>
      </c>
      <c r="H344" s="230" t="n">
        <v>0</v>
      </c>
      <c r="I344" s="207" t="n">
        <v>0</v>
      </c>
      <c r="J344" s="869"/>
      <c r="K344" s="192"/>
      <c r="L344" s="192"/>
      <c r="M344" s="192"/>
      <c r="N344" s="192"/>
    </row>
    <row r="345" customFormat="false" ht="47.25" hidden="false" customHeight="false" outlineLevel="0" collapsed="false">
      <c r="A345" s="254"/>
      <c r="B345" s="255" t="s">
        <v>1014</v>
      </c>
      <c r="C345" s="256" t="n">
        <v>907</v>
      </c>
      <c r="D345" s="257" t="n">
        <v>502</v>
      </c>
      <c r="E345" s="258" t="n">
        <v>5222500</v>
      </c>
      <c r="F345" s="259" t="s">
        <v>1015</v>
      </c>
      <c r="G345" s="230" t="n">
        <v>6187</v>
      </c>
      <c r="H345" s="230" t="n">
        <v>0</v>
      </c>
      <c r="I345" s="207" t="n">
        <v>0</v>
      </c>
      <c r="J345" s="869"/>
      <c r="K345" s="192"/>
      <c r="L345" s="192"/>
      <c r="M345" s="192"/>
      <c r="N345" s="192"/>
    </row>
    <row r="346" customFormat="false" ht="31.5" hidden="false" customHeight="false" outlineLevel="0" collapsed="false">
      <c r="A346" s="254"/>
      <c r="B346" s="255" t="s">
        <v>1088</v>
      </c>
      <c r="C346" s="256" t="n">
        <v>907</v>
      </c>
      <c r="D346" s="257" t="n">
        <v>502</v>
      </c>
      <c r="E346" s="258" t="n">
        <v>5224300</v>
      </c>
      <c r="F346" s="259" t="n">
        <v>0</v>
      </c>
      <c r="G346" s="230" t="n">
        <v>134802</v>
      </c>
      <c r="H346" s="230" t="n">
        <v>0</v>
      </c>
      <c r="I346" s="207" t="n">
        <v>0</v>
      </c>
      <c r="J346" s="869"/>
      <c r="K346" s="192"/>
      <c r="L346" s="192"/>
      <c r="M346" s="192"/>
      <c r="N346" s="192"/>
    </row>
    <row r="347" customFormat="false" ht="63" hidden="false" customHeight="false" outlineLevel="0" collapsed="false">
      <c r="A347" s="254"/>
      <c r="B347" s="255" t="s">
        <v>1028</v>
      </c>
      <c r="C347" s="256" t="n">
        <v>907</v>
      </c>
      <c r="D347" s="257" t="n">
        <v>502</v>
      </c>
      <c r="E347" s="258" t="n">
        <v>5224300</v>
      </c>
      <c r="F347" s="259" t="s">
        <v>1089</v>
      </c>
      <c r="G347" s="230" t="n">
        <v>133200</v>
      </c>
      <c r="H347" s="230" t="n">
        <v>0</v>
      </c>
      <c r="I347" s="207" t="n">
        <v>0</v>
      </c>
      <c r="J347" s="869"/>
      <c r="K347" s="192"/>
      <c r="L347" s="192"/>
      <c r="M347" s="192"/>
      <c r="N347" s="192"/>
    </row>
    <row r="348" customFormat="false" ht="47.25" hidden="false" customHeight="false" outlineLevel="0" collapsed="false">
      <c r="A348" s="254"/>
      <c r="B348" s="255" t="s">
        <v>1014</v>
      </c>
      <c r="C348" s="256" t="n">
        <v>907</v>
      </c>
      <c r="D348" s="257" t="n">
        <v>502</v>
      </c>
      <c r="E348" s="258" t="n">
        <v>5224300</v>
      </c>
      <c r="F348" s="259" t="s">
        <v>1015</v>
      </c>
      <c r="G348" s="230" t="n">
        <v>1602</v>
      </c>
      <c r="H348" s="230" t="n">
        <v>0</v>
      </c>
      <c r="I348" s="207" t="n">
        <v>0</v>
      </c>
      <c r="J348" s="869"/>
      <c r="K348" s="192"/>
      <c r="L348" s="192"/>
      <c r="M348" s="192"/>
      <c r="N348" s="192"/>
    </row>
    <row r="349" customFormat="false" ht="15.75" hidden="false" customHeight="false" outlineLevel="0" collapsed="false">
      <c r="A349" s="254"/>
      <c r="B349" s="255" t="s">
        <v>746</v>
      </c>
      <c r="C349" s="256" t="n">
        <v>907</v>
      </c>
      <c r="D349" s="257" t="n">
        <v>503</v>
      </c>
      <c r="E349" s="258" t="n">
        <v>0</v>
      </c>
      <c r="F349" s="259" t="n">
        <v>0</v>
      </c>
      <c r="G349" s="230" t="n">
        <v>132329.34079</v>
      </c>
      <c r="H349" s="230" t="n">
        <v>0</v>
      </c>
      <c r="I349" s="207" t="n">
        <v>0</v>
      </c>
      <c r="J349" s="869"/>
      <c r="K349" s="192"/>
      <c r="L349" s="192"/>
      <c r="M349" s="192"/>
      <c r="N349" s="192"/>
    </row>
    <row r="350" customFormat="false" ht="31.5" hidden="false" customHeight="false" outlineLevel="0" collapsed="false">
      <c r="A350" s="254"/>
      <c r="B350" s="255" t="s">
        <v>838</v>
      </c>
      <c r="C350" s="256" t="n">
        <v>907</v>
      </c>
      <c r="D350" s="257" t="n">
        <v>503</v>
      </c>
      <c r="E350" s="258" t="n">
        <v>5220000</v>
      </c>
      <c r="F350" s="259" t="n">
        <v>0</v>
      </c>
      <c r="G350" s="230" t="n">
        <v>132329.34079</v>
      </c>
      <c r="H350" s="230" t="n">
        <v>0</v>
      </c>
      <c r="I350" s="207" t="n">
        <v>0</v>
      </c>
      <c r="J350" s="869"/>
      <c r="K350" s="192"/>
      <c r="L350" s="192"/>
      <c r="M350" s="192"/>
      <c r="N350" s="192"/>
    </row>
    <row r="351" customFormat="false" ht="47.25" hidden="false" customHeight="false" outlineLevel="0" collapsed="false">
      <c r="A351" s="254"/>
      <c r="B351" s="255" t="s">
        <v>936</v>
      </c>
      <c r="C351" s="256" t="n">
        <v>907</v>
      </c>
      <c r="D351" s="257" t="n">
        <v>503</v>
      </c>
      <c r="E351" s="258" t="n">
        <v>5224000</v>
      </c>
      <c r="F351" s="259" t="n">
        <v>0</v>
      </c>
      <c r="G351" s="230" t="n">
        <v>131398.83979</v>
      </c>
      <c r="H351" s="230" t="n">
        <v>0</v>
      </c>
      <c r="I351" s="207" t="n">
        <v>0</v>
      </c>
      <c r="J351" s="869"/>
      <c r="K351" s="192"/>
      <c r="L351" s="192"/>
      <c r="M351" s="192"/>
      <c r="N351" s="192"/>
    </row>
    <row r="352" customFormat="false" ht="31.5" hidden="false" customHeight="false" outlineLevel="0" collapsed="false">
      <c r="A352" s="254"/>
      <c r="B352" s="255" t="s">
        <v>795</v>
      </c>
      <c r="C352" s="256" t="n">
        <v>907</v>
      </c>
      <c r="D352" s="257" t="n">
        <v>503</v>
      </c>
      <c r="E352" s="258" t="n">
        <v>5224000</v>
      </c>
      <c r="F352" s="259" t="s">
        <v>796</v>
      </c>
      <c r="G352" s="230" t="n">
        <v>11291.647</v>
      </c>
      <c r="H352" s="230" t="n">
        <v>0</v>
      </c>
      <c r="I352" s="207" t="n">
        <v>0</v>
      </c>
      <c r="J352" s="869"/>
      <c r="K352" s="192"/>
      <c r="L352" s="192"/>
      <c r="M352" s="192"/>
      <c r="N352" s="192"/>
    </row>
    <row r="353" customFormat="false" ht="63" hidden="false" customHeight="false" outlineLevel="0" collapsed="false">
      <c r="A353" s="254"/>
      <c r="B353" s="255" t="s">
        <v>851</v>
      </c>
      <c r="C353" s="256" t="n">
        <v>907</v>
      </c>
      <c r="D353" s="257" t="n">
        <v>503</v>
      </c>
      <c r="E353" s="258" t="n">
        <v>5224000</v>
      </c>
      <c r="F353" s="259" t="s">
        <v>852</v>
      </c>
      <c r="G353" s="230" t="n">
        <v>108054.31479</v>
      </c>
      <c r="H353" s="230" t="n">
        <v>0</v>
      </c>
      <c r="I353" s="207" t="n">
        <v>0</v>
      </c>
      <c r="J353" s="869"/>
      <c r="K353" s="192"/>
      <c r="L353" s="192"/>
      <c r="M353" s="192"/>
      <c r="N353" s="192"/>
    </row>
    <row r="354" customFormat="false" ht="47.25" hidden="false" customHeight="false" outlineLevel="0" collapsed="false">
      <c r="A354" s="254"/>
      <c r="B354" s="255" t="s">
        <v>1014</v>
      </c>
      <c r="C354" s="256" t="n">
        <v>907</v>
      </c>
      <c r="D354" s="257" t="n">
        <v>503</v>
      </c>
      <c r="E354" s="258" t="n">
        <v>5224000</v>
      </c>
      <c r="F354" s="259" t="s">
        <v>1015</v>
      </c>
      <c r="G354" s="230" t="n">
        <v>12052.878</v>
      </c>
      <c r="H354" s="230" t="n">
        <v>0</v>
      </c>
      <c r="I354" s="207" t="n">
        <v>0</v>
      </c>
      <c r="J354" s="869"/>
      <c r="K354" s="192"/>
      <c r="L354" s="192"/>
      <c r="M354" s="192"/>
      <c r="N354" s="192"/>
    </row>
    <row r="355" customFormat="false" ht="47.25" hidden="false" customHeight="false" outlineLevel="0" collapsed="false">
      <c r="A355" s="254"/>
      <c r="B355" s="255" t="s">
        <v>911</v>
      </c>
      <c r="C355" s="256" t="n">
        <v>907</v>
      </c>
      <c r="D355" s="257" t="n">
        <v>503</v>
      </c>
      <c r="E355" s="258" t="n">
        <v>5225800</v>
      </c>
      <c r="F355" s="259" t="n">
        <v>0</v>
      </c>
      <c r="G355" s="230" t="n">
        <v>930.501</v>
      </c>
      <c r="H355" s="230" t="n">
        <v>0</v>
      </c>
      <c r="I355" s="207" t="n">
        <v>0</v>
      </c>
      <c r="J355" s="869"/>
      <c r="K355" s="192"/>
      <c r="L355" s="192"/>
      <c r="M355" s="192"/>
      <c r="N355" s="192"/>
    </row>
    <row r="356" customFormat="false" ht="31.5" hidden="false" customHeight="false" outlineLevel="0" collapsed="false">
      <c r="A356" s="254"/>
      <c r="B356" s="255" t="s">
        <v>795</v>
      </c>
      <c r="C356" s="256" t="n">
        <v>907</v>
      </c>
      <c r="D356" s="257" t="n">
        <v>503</v>
      </c>
      <c r="E356" s="258" t="n">
        <v>5225800</v>
      </c>
      <c r="F356" s="259" t="s">
        <v>796</v>
      </c>
      <c r="G356" s="230" t="n">
        <v>653.4</v>
      </c>
      <c r="H356" s="230" t="n">
        <v>0</v>
      </c>
      <c r="I356" s="207" t="n">
        <v>0</v>
      </c>
      <c r="J356" s="869"/>
      <c r="K356" s="192"/>
      <c r="L356" s="192"/>
      <c r="M356" s="192"/>
      <c r="N356" s="192"/>
    </row>
    <row r="357" customFormat="false" ht="63" hidden="false" customHeight="false" outlineLevel="0" collapsed="false">
      <c r="A357" s="254"/>
      <c r="B357" s="255" t="s">
        <v>851</v>
      </c>
      <c r="C357" s="256" t="n">
        <v>907</v>
      </c>
      <c r="D357" s="257" t="n">
        <v>503</v>
      </c>
      <c r="E357" s="258" t="n">
        <v>5225800</v>
      </c>
      <c r="F357" s="259" t="s">
        <v>852</v>
      </c>
      <c r="G357" s="230" t="n">
        <v>277.101</v>
      </c>
      <c r="H357" s="230" t="n">
        <v>0</v>
      </c>
      <c r="I357" s="207" t="n">
        <v>0</v>
      </c>
      <c r="J357" s="869"/>
      <c r="K357" s="192"/>
      <c r="L357" s="192"/>
      <c r="M357" s="192"/>
      <c r="N357" s="192"/>
    </row>
    <row r="358" customFormat="false" ht="47.25" hidden="false" customHeight="false" outlineLevel="0" collapsed="false">
      <c r="A358" s="228" t="s">
        <v>178</v>
      </c>
      <c r="B358" s="260" t="s">
        <v>1102</v>
      </c>
      <c r="C358" s="261" t="n">
        <v>908</v>
      </c>
      <c r="D358" s="262" t="n">
        <v>0</v>
      </c>
      <c r="E358" s="263" t="n">
        <v>0</v>
      </c>
      <c r="F358" s="264" t="n">
        <v>0</v>
      </c>
      <c r="G358" s="265" t="n">
        <v>434162.46938</v>
      </c>
      <c r="H358" s="265" t="n">
        <v>0</v>
      </c>
      <c r="I358" s="266" t="n">
        <v>0</v>
      </c>
      <c r="J358" s="869"/>
      <c r="K358" s="192"/>
      <c r="L358" s="192"/>
      <c r="M358" s="192"/>
      <c r="N358" s="192"/>
    </row>
    <row r="359" customFormat="false" ht="15.75" hidden="false" customHeight="false" outlineLevel="0" collapsed="false">
      <c r="A359" s="254"/>
      <c r="B359" s="255" t="s">
        <v>741</v>
      </c>
      <c r="C359" s="256" t="n">
        <v>908</v>
      </c>
      <c r="D359" s="257" t="n">
        <v>409</v>
      </c>
      <c r="E359" s="258" t="n">
        <v>0</v>
      </c>
      <c r="F359" s="259" t="n">
        <v>0</v>
      </c>
      <c r="G359" s="230" t="n">
        <v>38593.40553</v>
      </c>
      <c r="H359" s="230" t="n">
        <v>0</v>
      </c>
      <c r="I359" s="207" t="n">
        <v>0</v>
      </c>
      <c r="J359" s="869"/>
      <c r="K359" s="192"/>
      <c r="L359" s="192"/>
      <c r="M359" s="192"/>
      <c r="N359" s="192"/>
    </row>
    <row r="360" customFormat="false" ht="47.25" hidden="false" customHeight="false" outlineLevel="0" collapsed="false">
      <c r="A360" s="254"/>
      <c r="B360" s="255" t="s">
        <v>877</v>
      </c>
      <c r="C360" s="256" t="n">
        <v>908</v>
      </c>
      <c r="D360" s="257" t="n">
        <v>409</v>
      </c>
      <c r="E360" s="258" t="n">
        <v>5210000</v>
      </c>
      <c r="F360" s="259" t="n">
        <v>0</v>
      </c>
      <c r="G360" s="230" t="n">
        <v>31545.85753</v>
      </c>
      <c r="H360" s="230" t="n">
        <v>0</v>
      </c>
      <c r="I360" s="207" t="n">
        <v>0</v>
      </c>
      <c r="J360" s="869"/>
      <c r="K360" s="192"/>
      <c r="L360" s="192"/>
      <c r="M360" s="192"/>
      <c r="N360" s="192"/>
    </row>
    <row r="361" customFormat="false" ht="15.75" hidden="false" customHeight="false" outlineLevel="0" collapsed="false">
      <c r="A361" s="254"/>
      <c r="B361" s="255" t="s">
        <v>960</v>
      </c>
      <c r="C361" s="256" t="n">
        <v>908</v>
      </c>
      <c r="D361" s="257" t="n">
        <v>409</v>
      </c>
      <c r="E361" s="258" t="n">
        <v>5210300</v>
      </c>
      <c r="F361" s="259" t="n">
        <v>0</v>
      </c>
      <c r="G361" s="230" t="n">
        <v>31545.85753</v>
      </c>
      <c r="H361" s="230" t="n">
        <v>0</v>
      </c>
      <c r="I361" s="207" t="n">
        <v>0</v>
      </c>
      <c r="J361" s="869"/>
      <c r="K361" s="192"/>
      <c r="L361" s="192"/>
      <c r="M361" s="192"/>
      <c r="N361" s="192"/>
    </row>
    <row r="362" customFormat="false" ht="31.5" hidden="false" customHeight="false" outlineLevel="0" collapsed="false">
      <c r="A362" s="254"/>
      <c r="B362" s="255" t="s">
        <v>1072</v>
      </c>
      <c r="C362" s="256" t="n">
        <v>908</v>
      </c>
      <c r="D362" s="257" t="n">
        <v>409</v>
      </c>
      <c r="E362" s="258" t="n">
        <v>5210330</v>
      </c>
      <c r="F362" s="259" t="n">
        <v>0</v>
      </c>
      <c r="G362" s="230" t="n">
        <v>31545.85753</v>
      </c>
      <c r="H362" s="230" t="n">
        <v>0</v>
      </c>
      <c r="I362" s="207" t="n">
        <v>0</v>
      </c>
      <c r="J362" s="869"/>
      <c r="K362" s="192"/>
      <c r="L362" s="192"/>
      <c r="M362" s="192"/>
      <c r="N362" s="192"/>
    </row>
    <row r="363" customFormat="false" ht="63" hidden="false" customHeight="false" outlineLevel="0" collapsed="false">
      <c r="A363" s="254"/>
      <c r="B363" s="255" t="s">
        <v>851</v>
      </c>
      <c r="C363" s="256" t="n">
        <v>908</v>
      </c>
      <c r="D363" s="257" t="n">
        <v>409</v>
      </c>
      <c r="E363" s="258" t="n">
        <v>5210330</v>
      </c>
      <c r="F363" s="259" t="s">
        <v>852</v>
      </c>
      <c r="G363" s="230" t="n">
        <v>31545.85753</v>
      </c>
      <c r="H363" s="230" t="n">
        <v>0</v>
      </c>
      <c r="I363" s="207" t="n">
        <v>0</v>
      </c>
      <c r="J363" s="869"/>
      <c r="K363" s="192"/>
      <c r="L363" s="192"/>
      <c r="M363" s="192"/>
      <c r="N363" s="192"/>
    </row>
    <row r="364" customFormat="false" ht="31.5" hidden="false" customHeight="false" outlineLevel="0" collapsed="false">
      <c r="A364" s="254"/>
      <c r="B364" s="255" t="s">
        <v>838</v>
      </c>
      <c r="C364" s="256" t="n">
        <v>908</v>
      </c>
      <c r="D364" s="257" t="n">
        <v>409</v>
      </c>
      <c r="E364" s="258" t="n">
        <v>5220000</v>
      </c>
      <c r="F364" s="259" t="n">
        <v>0</v>
      </c>
      <c r="G364" s="230" t="n">
        <v>7047.548</v>
      </c>
      <c r="H364" s="230" t="n">
        <v>0</v>
      </c>
      <c r="I364" s="207" t="n">
        <v>0</v>
      </c>
      <c r="J364" s="869"/>
      <c r="K364" s="192"/>
      <c r="L364" s="192"/>
      <c r="M364" s="192"/>
      <c r="N364" s="192"/>
    </row>
    <row r="365" customFormat="false" ht="47.25" hidden="false" customHeight="false" outlineLevel="0" collapsed="false">
      <c r="A365" s="254"/>
      <c r="B365" s="255" t="s">
        <v>936</v>
      </c>
      <c r="C365" s="256" t="n">
        <v>908</v>
      </c>
      <c r="D365" s="257" t="n">
        <v>409</v>
      </c>
      <c r="E365" s="258" t="n">
        <v>5224000</v>
      </c>
      <c r="F365" s="259" t="n">
        <v>0</v>
      </c>
      <c r="G365" s="230" t="n">
        <v>7047.548</v>
      </c>
      <c r="H365" s="230" t="n">
        <v>0</v>
      </c>
      <c r="I365" s="207" t="n">
        <v>0</v>
      </c>
      <c r="J365" s="869"/>
      <c r="K365" s="192"/>
      <c r="L365" s="192"/>
      <c r="M365" s="192"/>
      <c r="N365" s="192"/>
    </row>
    <row r="366" customFormat="false" ht="63" hidden="false" customHeight="false" outlineLevel="0" collapsed="false">
      <c r="A366" s="254"/>
      <c r="B366" s="255" t="s">
        <v>851</v>
      </c>
      <c r="C366" s="256" t="n">
        <v>908</v>
      </c>
      <c r="D366" s="257" t="n">
        <v>409</v>
      </c>
      <c r="E366" s="258" t="n">
        <v>5224000</v>
      </c>
      <c r="F366" s="259" t="s">
        <v>852</v>
      </c>
      <c r="G366" s="230" t="n">
        <v>7047.548</v>
      </c>
      <c r="H366" s="230" t="n">
        <v>0</v>
      </c>
      <c r="I366" s="207" t="n">
        <v>0</v>
      </c>
      <c r="J366" s="869"/>
      <c r="K366" s="192"/>
      <c r="L366" s="192"/>
      <c r="M366" s="192"/>
      <c r="N366" s="192"/>
    </row>
    <row r="367" customFormat="false" ht="15.75" hidden="false" customHeight="false" outlineLevel="0" collapsed="false">
      <c r="A367" s="254"/>
      <c r="B367" s="255" t="s">
        <v>744</v>
      </c>
      <c r="C367" s="256" t="n">
        <v>908</v>
      </c>
      <c r="D367" s="257" t="n">
        <v>501</v>
      </c>
      <c r="E367" s="258" t="n">
        <v>0</v>
      </c>
      <c r="F367" s="259" t="n">
        <v>0</v>
      </c>
      <c r="G367" s="230" t="n">
        <v>907.424</v>
      </c>
      <c r="H367" s="230" t="n">
        <v>0</v>
      </c>
      <c r="I367" s="207" t="n">
        <v>0</v>
      </c>
      <c r="J367" s="869"/>
      <c r="K367" s="192"/>
      <c r="L367" s="192"/>
      <c r="M367" s="192"/>
      <c r="N367" s="192"/>
    </row>
    <row r="368" customFormat="false" ht="15.75" hidden="false" customHeight="false" outlineLevel="0" collapsed="false">
      <c r="A368" s="254"/>
      <c r="B368" s="255" t="s">
        <v>913</v>
      </c>
      <c r="C368" s="256" t="n">
        <v>908</v>
      </c>
      <c r="D368" s="257" t="n">
        <v>501</v>
      </c>
      <c r="E368" s="258" t="n">
        <v>1000000</v>
      </c>
      <c r="F368" s="259" t="n">
        <v>0</v>
      </c>
      <c r="G368" s="230" t="n">
        <v>907.424</v>
      </c>
      <c r="H368" s="230" t="n">
        <v>0</v>
      </c>
      <c r="I368" s="207" t="n">
        <v>0</v>
      </c>
      <c r="J368" s="869"/>
      <c r="K368" s="192"/>
      <c r="L368" s="192"/>
      <c r="M368" s="192"/>
      <c r="N368" s="192"/>
    </row>
    <row r="369" customFormat="false" ht="78.75" hidden="false" customHeight="false" outlineLevel="0" collapsed="false">
      <c r="A369" s="254"/>
      <c r="B369" s="255" t="s">
        <v>1108</v>
      </c>
      <c r="C369" s="256" t="n">
        <v>908</v>
      </c>
      <c r="D369" s="257" t="n">
        <v>501</v>
      </c>
      <c r="E369" s="258" t="n">
        <v>1008200</v>
      </c>
      <c r="F369" s="259" t="n">
        <v>0</v>
      </c>
      <c r="G369" s="230" t="n">
        <v>907.424</v>
      </c>
      <c r="H369" s="230" t="n">
        <v>0</v>
      </c>
      <c r="I369" s="207" t="n">
        <v>0</v>
      </c>
      <c r="J369" s="869"/>
      <c r="K369" s="192"/>
      <c r="L369" s="192"/>
      <c r="M369" s="192"/>
      <c r="N369" s="192"/>
    </row>
    <row r="370" customFormat="false" ht="189" hidden="false" customHeight="false" outlineLevel="0" collapsed="false">
      <c r="A370" s="254"/>
      <c r="B370" s="255" t="s">
        <v>1109</v>
      </c>
      <c r="C370" s="256" t="n">
        <v>908</v>
      </c>
      <c r="D370" s="257" t="n">
        <v>501</v>
      </c>
      <c r="E370" s="258" t="n">
        <v>1008205</v>
      </c>
      <c r="F370" s="259" t="n">
        <v>0</v>
      </c>
      <c r="G370" s="230" t="n">
        <v>907.424</v>
      </c>
      <c r="H370" s="230" t="n">
        <v>0</v>
      </c>
      <c r="I370" s="207" t="n">
        <v>0</v>
      </c>
      <c r="J370" s="869"/>
      <c r="K370" s="192"/>
      <c r="L370" s="192"/>
      <c r="M370" s="192"/>
      <c r="N370" s="192"/>
    </row>
    <row r="371" customFormat="false" ht="63" hidden="false" customHeight="false" outlineLevel="0" collapsed="false">
      <c r="A371" s="228"/>
      <c r="B371" s="255" t="s">
        <v>851</v>
      </c>
      <c r="C371" s="256" t="n">
        <v>908</v>
      </c>
      <c r="D371" s="257" t="n">
        <v>501</v>
      </c>
      <c r="E371" s="258" t="n">
        <v>1008205</v>
      </c>
      <c r="F371" s="259" t="s">
        <v>852</v>
      </c>
      <c r="G371" s="230" t="n">
        <v>907.424</v>
      </c>
      <c r="H371" s="230" t="n">
        <v>0</v>
      </c>
      <c r="I371" s="207" t="n">
        <v>0</v>
      </c>
      <c r="J371" s="869"/>
      <c r="K371" s="192"/>
      <c r="L371" s="192"/>
      <c r="M371" s="192"/>
      <c r="N371" s="192"/>
    </row>
    <row r="372" customFormat="false" ht="15.75" hidden="false" customHeight="false" outlineLevel="0" collapsed="false">
      <c r="A372" s="254"/>
      <c r="B372" s="255" t="s">
        <v>745</v>
      </c>
      <c r="C372" s="256" t="n">
        <v>908</v>
      </c>
      <c r="D372" s="257" t="n">
        <v>502</v>
      </c>
      <c r="E372" s="258" t="n">
        <v>0</v>
      </c>
      <c r="F372" s="259" t="n">
        <v>0</v>
      </c>
      <c r="G372" s="230" t="n">
        <v>48602</v>
      </c>
      <c r="H372" s="230" t="n">
        <v>0</v>
      </c>
      <c r="I372" s="207" t="n">
        <v>0</v>
      </c>
      <c r="J372" s="869"/>
      <c r="K372" s="192"/>
      <c r="L372" s="192"/>
      <c r="M372" s="192"/>
      <c r="N372" s="192"/>
    </row>
    <row r="373" customFormat="false" ht="31.5" hidden="false" customHeight="false" outlineLevel="0" collapsed="false">
      <c r="A373" s="254"/>
      <c r="B373" s="255" t="s">
        <v>838</v>
      </c>
      <c r="C373" s="256" t="n">
        <v>908</v>
      </c>
      <c r="D373" s="257" t="n">
        <v>502</v>
      </c>
      <c r="E373" s="258" t="n">
        <v>5220000</v>
      </c>
      <c r="F373" s="259" t="n">
        <v>0</v>
      </c>
      <c r="G373" s="230" t="n">
        <v>48602</v>
      </c>
      <c r="H373" s="230" t="n">
        <v>0</v>
      </c>
      <c r="I373" s="207" t="n">
        <v>0</v>
      </c>
      <c r="J373" s="869"/>
      <c r="K373" s="192"/>
      <c r="L373" s="192"/>
      <c r="M373" s="192"/>
      <c r="N373" s="192"/>
    </row>
    <row r="374" customFormat="false" ht="78.75" hidden="false" customHeight="false" outlineLevel="0" collapsed="false">
      <c r="A374" s="254"/>
      <c r="B374" s="255" t="s">
        <v>849</v>
      </c>
      <c r="C374" s="256" t="n">
        <v>908</v>
      </c>
      <c r="D374" s="257" t="n">
        <v>502</v>
      </c>
      <c r="E374" s="258" t="n">
        <v>5222100</v>
      </c>
      <c r="F374" s="259" t="n">
        <v>0</v>
      </c>
      <c r="G374" s="230" t="n">
        <v>48602</v>
      </c>
      <c r="H374" s="230" t="n">
        <v>0</v>
      </c>
      <c r="I374" s="207" t="n">
        <v>0</v>
      </c>
      <c r="J374" s="869"/>
      <c r="K374" s="192"/>
      <c r="L374" s="192"/>
      <c r="M374" s="192"/>
      <c r="N374" s="192"/>
    </row>
    <row r="375" customFormat="false" ht="78.75" hidden="false" customHeight="false" outlineLevel="0" collapsed="false">
      <c r="A375" s="254"/>
      <c r="B375" s="255" t="s">
        <v>849</v>
      </c>
      <c r="C375" s="256" t="n">
        <v>908</v>
      </c>
      <c r="D375" s="257" t="n">
        <v>502</v>
      </c>
      <c r="E375" s="258" t="n">
        <v>5222101</v>
      </c>
      <c r="F375" s="259" t="n">
        <v>0</v>
      </c>
      <c r="G375" s="230" t="n">
        <v>1602</v>
      </c>
      <c r="H375" s="230" t="n">
        <v>0</v>
      </c>
      <c r="I375" s="207" t="n">
        <v>0</v>
      </c>
      <c r="J375" s="869"/>
      <c r="K375" s="192"/>
      <c r="L375" s="192"/>
      <c r="M375" s="192"/>
      <c r="N375" s="192"/>
    </row>
    <row r="376" customFormat="false" ht="47.25" hidden="false" customHeight="false" outlineLevel="0" collapsed="false">
      <c r="A376" s="254"/>
      <c r="B376" s="255" t="s">
        <v>1112</v>
      </c>
      <c r="C376" s="256" t="n">
        <v>908</v>
      </c>
      <c r="D376" s="257" t="n">
        <v>502</v>
      </c>
      <c r="E376" s="258" t="n">
        <v>5222101</v>
      </c>
      <c r="F376" s="259" t="s">
        <v>1113</v>
      </c>
      <c r="G376" s="230" t="n">
        <v>1602</v>
      </c>
      <c r="H376" s="230" t="n">
        <v>0</v>
      </c>
      <c r="I376" s="207" t="n">
        <v>0</v>
      </c>
      <c r="J376" s="218"/>
      <c r="K376" s="218"/>
      <c r="L376" s="192"/>
      <c r="M376" s="192"/>
      <c r="N376" s="192"/>
    </row>
    <row r="377" customFormat="false" ht="78.75" hidden="false" customHeight="false" outlineLevel="0" collapsed="false">
      <c r="A377" s="871"/>
      <c r="B377" s="255" t="s">
        <v>850</v>
      </c>
      <c r="C377" s="256" t="n">
        <v>908</v>
      </c>
      <c r="D377" s="257" t="n">
        <v>502</v>
      </c>
      <c r="E377" s="258" t="n">
        <v>5222106</v>
      </c>
      <c r="F377" s="259" t="n">
        <v>0</v>
      </c>
      <c r="G377" s="230" t="n">
        <v>47000</v>
      </c>
      <c r="H377" s="230" t="n">
        <v>0</v>
      </c>
      <c r="I377" s="207" t="n">
        <v>0</v>
      </c>
      <c r="J377" s="192"/>
      <c r="K377" s="192"/>
      <c r="L377" s="192"/>
      <c r="M377" s="192"/>
      <c r="N377" s="192"/>
    </row>
    <row r="378" customFormat="false" ht="47.25" hidden="false" customHeight="false" outlineLevel="0" collapsed="false">
      <c r="A378" s="871"/>
      <c r="B378" s="255" t="s">
        <v>1112</v>
      </c>
      <c r="C378" s="256" t="n">
        <v>908</v>
      </c>
      <c r="D378" s="257" t="n">
        <v>502</v>
      </c>
      <c r="E378" s="258" t="n">
        <v>5222106</v>
      </c>
      <c r="F378" s="259" t="s">
        <v>1113</v>
      </c>
      <c r="G378" s="230" t="n">
        <v>47000</v>
      </c>
      <c r="H378" s="230" t="n">
        <v>0</v>
      </c>
      <c r="I378" s="207" t="n">
        <v>0</v>
      </c>
      <c r="J378" s="244"/>
      <c r="K378" s="244"/>
      <c r="L378" s="192"/>
      <c r="M378" s="192"/>
      <c r="N378" s="192"/>
    </row>
    <row r="379" customFormat="false" ht="15.75" hidden="false" customHeight="false" outlineLevel="0" collapsed="false">
      <c r="A379" s="871"/>
      <c r="B379" s="255" t="s">
        <v>746</v>
      </c>
      <c r="C379" s="256" t="n">
        <v>908</v>
      </c>
      <c r="D379" s="257" t="n">
        <v>503</v>
      </c>
      <c r="E379" s="258" t="n">
        <v>0</v>
      </c>
      <c r="F379" s="259" t="n">
        <v>0</v>
      </c>
      <c r="G379" s="230" t="n">
        <v>134419.61487</v>
      </c>
      <c r="H379" s="230" t="n">
        <v>0</v>
      </c>
      <c r="I379" s="207" t="n">
        <v>0</v>
      </c>
      <c r="J379" s="244"/>
      <c r="K379" s="244"/>
      <c r="L379" s="192"/>
      <c r="M379" s="192"/>
      <c r="N379" s="192"/>
    </row>
    <row r="380" customFormat="false" ht="31.5" hidden="false" customHeight="false" outlineLevel="0" collapsed="false">
      <c r="A380" s="871"/>
      <c r="B380" s="255" t="s">
        <v>838</v>
      </c>
      <c r="C380" s="256" t="n">
        <v>908</v>
      </c>
      <c r="D380" s="257" t="n">
        <v>503</v>
      </c>
      <c r="E380" s="258" t="n">
        <v>5220000</v>
      </c>
      <c r="F380" s="259" t="n">
        <v>0</v>
      </c>
      <c r="G380" s="230" t="n">
        <v>134419.61487</v>
      </c>
      <c r="H380" s="230" t="n">
        <v>0</v>
      </c>
      <c r="I380" s="207" t="n">
        <v>0</v>
      </c>
      <c r="J380" s="244"/>
      <c r="K380" s="244"/>
      <c r="L380" s="192"/>
      <c r="M380" s="192"/>
      <c r="N380" s="192"/>
    </row>
    <row r="381" customFormat="false" ht="47.25" hidden="false" customHeight="false" outlineLevel="0" collapsed="false">
      <c r="A381" s="871"/>
      <c r="B381" s="255" t="s">
        <v>936</v>
      </c>
      <c r="C381" s="256" t="n">
        <v>908</v>
      </c>
      <c r="D381" s="257" t="n">
        <v>503</v>
      </c>
      <c r="E381" s="258" t="n">
        <v>5224000</v>
      </c>
      <c r="F381" s="259" t="n">
        <v>0</v>
      </c>
      <c r="G381" s="230" t="n">
        <v>134419.61487</v>
      </c>
      <c r="H381" s="230" t="n">
        <v>0</v>
      </c>
      <c r="I381" s="207" t="n">
        <v>0</v>
      </c>
      <c r="J381" s="244"/>
      <c r="K381" s="244"/>
      <c r="L381" s="192"/>
      <c r="M381" s="192"/>
      <c r="N381" s="192"/>
    </row>
    <row r="382" customFormat="false" ht="31.5" hidden="false" customHeight="false" outlineLevel="0" collapsed="false">
      <c r="A382" s="871"/>
      <c r="B382" s="255" t="s">
        <v>795</v>
      </c>
      <c r="C382" s="256" t="n">
        <v>908</v>
      </c>
      <c r="D382" s="257" t="n">
        <v>503</v>
      </c>
      <c r="E382" s="258" t="n">
        <v>5224000</v>
      </c>
      <c r="F382" s="259" t="s">
        <v>796</v>
      </c>
      <c r="G382" s="230" t="n">
        <v>19049.57587</v>
      </c>
      <c r="H382" s="230" t="n">
        <v>0</v>
      </c>
      <c r="I382" s="207" t="n">
        <v>0</v>
      </c>
      <c r="J382" s="244"/>
      <c r="K382" s="244"/>
      <c r="L382" s="192"/>
      <c r="M382" s="192"/>
      <c r="N382" s="192"/>
    </row>
    <row r="383" customFormat="false" ht="63" hidden="false" customHeight="false" outlineLevel="0" collapsed="false">
      <c r="A383" s="871"/>
      <c r="B383" s="255" t="s">
        <v>851</v>
      </c>
      <c r="C383" s="256" t="n">
        <v>908</v>
      </c>
      <c r="D383" s="257" t="n">
        <v>503</v>
      </c>
      <c r="E383" s="258" t="n">
        <v>5224000</v>
      </c>
      <c r="F383" s="259" t="s">
        <v>852</v>
      </c>
      <c r="G383" s="230" t="n">
        <v>115370.039</v>
      </c>
      <c r="H383" s="230" t="n">
        <v>0</v>
      </c>
      <c r="I383" s="207" t="n">
        <v>0</v>
      </c>
      <c r="J383" s="244"/>
      <c r="K383" s="244"/>
      <c r="L383" s="192"/>
      <c r="M383" s="192"/>
      <c r="N383" s="192"/>
    </row>
    <row r="384" customFormat="false" ht="15.75" hidden="false" customHeight="false" outlineLevel="0" collapsed="false">
      <c r="A384" s="870"/>
      <c r="B384" s="255" t="s">
        <v>749</v>
      </c>
      <c r="C384" s="256" t="n">
        <v>908</v>
      </c>
      <c r="D384" s="257" t="n">
        <v>701</v>
      </c>
      <c r="E384" s="258" t="n">
        <v>0</v>
      </c>
      <c r="F384" s="259" t="n">
        <v>0</v>
      </c>
      <c r="G384" s="230" t="n">
        <v>54353.00938</v>
      </c>
      <c r="H384" s="230" t="n">
        <v>0</v>
      </c>
      <c r="I384" s="207" t="n">
        <v>0</v>
      </c>
    </row>
    <row r="385" customFormat="false" ht="15.75" hidden="false" customHeight="false" outlineLevel="0" collapsed="false">
      <c r="A385" s="870"/>
      <c r="B385" s="255" t="s">
        <v>913</v>
      </c>
      <c r="C385" s="256" t="n">
        <v>908</v>
      </c>
      <c r="D385" s="257" t="n">
        <v>701</v>
      </c>
      <c r="E385" s="258" t="n">
        <v>1000000</v>
      </c>
      <c r="F385" s="259" t="n">
        <v>0</v>
      </c>
      <c r="G385" s="230" t="n">
        <v>22461.753</v>
      </c>
      <c r="H385" s="230" t="n">
        <v>0</v>
      </c>
      <c r="I385" s="207" t="n">
        <v>0</v>
      </c>
    </row>
    <row r="386" customFormat="false" ht="78.75" hidden="false" customHeight="false" outlineLevel="0" collapsed="false">
      <c r="A386" s="870"/>
      <c r="B386" s="255" t="s">
        <v>1108</v>
      </c>
      <c r="C386" s="256" t="n">
        <v>908</v>
      </c>
      <c r="D386" s="257" t="n">
        <v>701</v>
      </c>
      <c r="E386" s="258" t="n">
        <v>1008200</v>
      </c>
      <c r="F386" s="259" t="n">
        <v>0</v>
      </c>
      <c r="G386" s="230" t="n">
        <v>22461.753</v>
      </c>
      <c r="H386" s="230" t="n">
        <v>0</v>
      </c>
      <c r="I386" s="207" t="n">
        <v>0</v>
      </c>
    </row>
    <row r="387" customFormat="false" ht="173.25" hidden="false" customHeight="false" outlineLevel="0" collapsed="false">
      <c r="A387" s="870"/>
      <c r="B387" s="255" t="s">
        <v>1117</v>
      </c>
      <c r="C387" s="256" t="n">
        <v>908</v>
      </c>
      <c r="D387" s="257" t="n">
        <v>701</v>
      </c>
      <c r="E387" s="258" t="n">
        <v>1008203</v>
      </c>
      <c r="F387" s="259" t="n">
        <v>0</v>
      </c>
      <c r="G387" s="230" t="n">
        <v>16352</v>
      </c>
      <c r="H387" s="230" t="n">
        <v>0</v>
      </c>
      <c r="I387" s="207" t="n">
        <v>0</v>
      </c>
    </row>
    <row r="388" customFormat="false" ht="63" hidden="false" customHeight="false" outlineLevel="0" collapsed="false">
      <c r="A388" s="870"/>
      <c r="B388" s="255" t="s">
        <v>851</v>
      </c>
      <c r="C388" s="256" t="n">
        <v>908</v>
      </c>
      <c r="D388" s="257" t="n">
        <v>701</v>
      </c>
      <c r="E388" s="258" t="n">
        <v>1008203</v>
      </c>
      <c r="F388" s="259" t="s">
        <v>852</v>
      </c>
      <c r="G388" s="230" t="n">
        <v>16352</v>
      </c>
      <c r="H388" s="230" t="n">
        <v>0</v>
      </c>
      <c r="I388" s="207" t="n">
        <v>0</v>
      </c>
    </row>
    <row r="389" customFormat="false" ht="189" hidden="false" customHeight="false" outlineLevel="0" collapsed="false">
      <c r="A389" s="870"/>
      <c r="B389" s="255" t="s">
        <v>1118</v>
      </c>
      <c r="C389" s="256" t="n">
        <v>908</v>
      </c>
      <c r="D389" s="257" t="n">
        <v>701</v>
      </c>
      <c r="E389" s="258" t="n">
        <v>1008208</v>
      </c>
      <c r="F389" s="259" t="n">
        <v>0</v>
      </c>
      <c r="G389" s="230" t="n">
        <v>6109.753</v>
      </c>
      <c r="H389" s="230" t="n">
        <v>0</v>
      </c>
      <c r="I389" s="207" t="n">
        <v>0</v>
      </c>
    </row>
    <row r="390" customFormat="false" ht="63" hidden="false" customHeight="false" outlineLevel="0" collapsed="false">
      <c r="A390" s="870"/>
      <c r="B390" s="255" t="s">
        <v>851</v>
      </c>
      <c r="C390" s="256" t="n">
        <v>908</v>
      </c>
      <c r="D390" s="257" t="n">
        <v>701</v>
      </c>
      <c r="E390" s="258" t="n">
        <v>1008208</v>
      </c>
      <c r="F390" s="259" t="s">
        <v>852</v>
      </c>
      <c r="G390" s="230" t="n">
        <v>6109.753</v>
      </c>
      <c r="H390" s="230" t="n">
        <v>0</v>
      </c>
      <c r="I390" s="207" t="n">
        <v>0</v>
      </c>
    </row>
    <row r="391" customFormat="false" ht="31.5" hidden="false" customHeight="false" outlineLevel="0" collapsed="false">
      <c r="A391" s="870"/>
      <c r="B391" s="255" t="s">
        <v>838</v>
      </c>
      <c r="C391" s="256" t="n">
        <v>908</v>
      </c>
      <c r="D391" s="257" t="n">
        <v>701</v>
      </c>
      <c r="E391" s="258" t="n">
        <v>5220000</v>
      </c>
      <c r="F391" s="259" t="n">
        <v>0</v>
      </c>
      <c r="G391" s="230" t="n">
        <v>31891.25638</v>
      </c>
      <c r="H391" s="230" t="n">
        <v>0</v>
      </c>
      <c r="I391" s="207" t="n">
        <v>0</v>
      </c>
    </row>
    <row r="392" customFormat="false" ht="47.25" hidden="false" customHeight="false" outlineLevel="0" collapsed="false">
      <c r="A392" s="870"/>
      <c r="B392" s="255" t="s">
        <v>936</v>
      </c>
      <c r="C392" s="256" t="n">
        <v>908</v>
      </c>
      <c r="D392" s="257" t="n">
        <v>701</v>
      </c>
      <c r="E392" s="258" t="n">
        <v>5224000</v>
      </c>
      <c r="F392" s="259" t="n">
        <v>0</v>
      </c>
      <c r="G392" s="230" t="n">
        <v>11519.425</v>
      </c>
      <c r="H392" s="230" t="n">
        <v>0</v>
      </c>
      <c r="I392" s="207" t="n">
        <v>0</v>
      </c>
    </row>
    <row r="393" customFormat="false" ht="63" hidden="false" customHeight="false" outlineLevel="0" collapsed="false">
      <c r="A393" s="870"/>
      <c r="B393" s="255" t="s">
        <v>851</v>
      </c>
      <c r="C393" s="256" t="n">
        <v>908</v>
      </c>
      <c r="D393" s="257" t="n">
        <v>701</v>
      </c>
      <c r="E393" s="258" t="n">
        <v>5224000</v>
      </c>
      <c r="F393" s="259" t="s">
        <v>852</v>
      </c>
      <c r="G393" s="230" t="n">
        <v>11519.425</v>
      </c>
      <c r="H393" s="230" t="n">
        <v>0</v>
      </c>
      <c r="I393" s="207" t="n">
        <v>0</v>
      </c>
    </row>
    <row r="394" customFormat="false" ht="47.25" hidden="false" customHeight="false" outlineLevel="0" collapsed="false">
      <c r="A394" s="870"/>
      <c r="B394" s="255" t="s">
        <v>911</v>
      </c>
      <c r="C394" s="256" t="n">
        <v>908</v>
      </c>
      <c r="D394" s="257" t="n">
        <v>701</v>
      </c>
      <c r="E394" s="258" t="n">
        <v>5225800</v>
      </c>
      <c r="F394" s="259" t="n">
        <v>0</v>
      </c>
      <c r="G394" s="230" t="n">
        <v>20371.83138</v>
      </c>
      <c r="H394" s="230" t="n">
        <v>0</v>
      </c>
      <c r="I394" s="207" t="n">
        <v>0</v>
      </c>
    </row>
    <row r="395" customFormat="false" ht="63" hidden="false" customHeight="false" outlineLevel="0" collapsed="false">
      <c r="A395" s="870"/>
      <c r="B395" s="255" t="s">
        <v>851</v>
      </c>
      <c r="C395" s="256" t="n">
        <v>908</v>
      </c>
      <c r="D395" s="257" t="n">
        <v>701</v>
      </c>
      <c r="E395" s="258" t="n">
        <v>5225800</v>
      </c>
      <c r="F395" s="259" t="s">
        <v>852</v>
      </c>
      <c r="G395" s="230" t="n">
        <v>20371.83138</v>
      </c>
      <c r="H395" s="230" t="n">
        <v>0</v>
      </c>
      <c r="I395" s="207" t="n">
        <v>0</v>
      </c>
    </row>
    <row r="396" customFormat="false" ht="15.75" hidden="false" customHeight="false" outlineLevel="0" collapsed="false">
      <c r="A396" s="870"/>
      <c r="B396" s="255" t="s">
        <v>750</v>
      </c>
      <c r="C396" s="256" t="n">
        <v>908</v>
      </c>
      <c r="D396" s="257" t="n">
        <v>702</v>
      </c>
      <c r="E396" s="258" t="n">
        <v>0</v>
      </c>
      <c r="F396" s="259" t="n">
        <v>0</v>
      </c>
      <c r="G396" s="230" t="n">
        <v>128857.129</v>
      </c>
      <c r="H396" s="230" t="n">
        <v>0</v>
      </c>
      <c r="I396" s="207" t="n">
        <v>0</v>
      </c>
    </row>
    <row r="397" customFormat="false" ht="15.75" hidden="false" customHeight="false" outlineLevel="0" collapsed="false">
      <c r="A397" s="870"/>
      <c r="B397" s="255" t="s">
        <v>913</v>
      </c>
      <c r="C397" s="256" t="n">
        <v>908</v>
      </c>
      <c r="D397" s="257" t="n">
        <v>702</v>
      </c>
      <c r="E397" s="258" t="n">
        <v>1000000</v>
      </c>
      <c r="F397" s="259" t="n">
        <v>0</v>
      </c>
      <c r="G397" s="230" t="n">
        <v>96654.124</v>
      </c>
      <c r="H397" s="230" t="n">
        <v>0</v>
      </c>
      <c r="I397" s="207" t="n">
        <v>0</v>
      </c>
    </row>
    <row r="398" customFormat="false" ht="78.75" hidden="false" customHeight="false" outlineLevel="0" collapsed="false">
      <c r="A398" s="870"/>
      <c r="B398" s="255" t="s">
        <v>1108</v>
      </c>
      <c r="C398" s="256" t="n">
        <v>908</v>
      </c>
      <c r="D398" s="257" t="n">
        <v>702</v>
      </c>
      <c r="E398" s="258" t="n">
        <v>1008200</v>
      </c>
      <c r="F398" s="259" t="n">
        <v>0</v>
      </c>
      <c r="G398" s="230" t="n">
        <v>96654.124</v>
      </c>
      <c r="H398" s="230" t="n">
        <v>0</v>
      </c>
      <c r="I398" s="207" t="n">
        <v>0</v>
      </c>
    </row>
    <row r="399" customFormat="false" ht="173.25" hidden="false" customHeight="false" outlineLevel="0" collapsed="false">
      <c r="A399" s="870"/>
      <c r="B399" s="255" t="s">
        <v>1119</v>
      </c>
      <c r="C399" s="256" t="n">
        <v>908</v>
      </c>
      <c r="D399" s="257" t="n">
        <v>702</v>
      </c>
      <c r="E399" s="258" t="n">
        <v>1008201</v>
      </c>
      <c r="F399" s="259" t="n">
        <v>0</v>
      </c>
      <c r="G399" s="230" t="n">
        <v>405.877</v>
      </c>
      <c r="H399" s="230" t="n">
        <v>0</v>
      </c>
      <c r="I399" s="207" t="n">
        <v>0</v>
      </c>
    </row>
    <row r="400" customFormat="false" ht="63" hidden="false" customHeight="false" outlineLevel="0" collapsed="false">
      <c r="A400" s="870"/>
      <c r="B400" s="255" t="s">
        <v>851</v>
      </c>
      <c r="C400" s="256" t="n">
        <v>908</v>
      </c>
      <c r="D400" s="257" t="n">
        <v>702</v>
      </c>
      <c r="E400" s="258" t="n">
        <v>1008201</v>
      </c>
      <c r="F400" s="259" t="s">
        <v>852</v>
      </c>
      <c r="G400" s="230" t="n">
        <v>405.877</v>
      </c>
      <c r="H400" s="230" t="n">
        <v>0</v>
      </c>
      <c r="I400" s="207" t="n">
        <v>0</v>
      </c>
    </row>
    <row r="401" customFormat="false" ht="173.25" hidden="false" customHeight="false" outlineLevel="0" collapsed="false">
      <c r="A401" s="870"/>
      <c r="B401" s="255" t="s">
        <v>1120</v>
      </c>
      <c r="C401" s="256" t="n">
        <v>908</v>
      </c>
      <c r="D401" s="257" t="n">
        <v>702</v>
      </c>
      <c r="E401" s="258" t="n">
        <v>1008204</v>
      </c>
      <c r="F401" s="259" t="n">
        <v>0</v>
      </c>
      <c r="G401" s="230" t="n">
        <v>69198</v>
      </c>
      <c r="H401" s="230" t="n">
        <v>0</v>
      </c>
      <c r="I401" s="207" t="n">
        <v>0</v>
      </c>
    </row>
    <row r="402" customFormat="false" ht="63" hidden="false" customHeight="false" outlineLevel="0" collapsed="false">
      <c r="A402" s="870"/>
      <c r="B402" s="255" t="s">
        <v>851</v>
      </c>
      <c r="C402" s="256" t="n">
        <v>908</v>
      </c>
      <c r="D402" s="257" t="n">
        <v>702</v>
      </c>
      <c r="E402" s="258" t="n">
        <v>1008204</v>
      </c>
      <c r="F402" s="259" t="s">
        <v>852</v>
      </c>
      <c r="G402" s="230" t="n">
        <v>69198</v>
      </c>
      <c r="H402" s="230" t="n">
        <v>0</v>
      </c>
      <c r="I402" s="207" t="n">
        <v>0</v>
      </c>
    </row>
    <row r="403" customFormat="false" ht="189" hidden="false" customHeight="false" outlineLevel="0" collapsed="false">
      <c r="A403" s="870"/>
      <c r="B403" s="255" t="s">
        <v>1121</v>
      </c>
      <c r="C403" s="256" t="n">
        <v>908</v>
      </c>
      <c r="D403" s="257" t="n">
        <v>702</v>
      </c>
      <c r="E403" s="258" t="n">
        <v>1008207</v>
      </c>
      <c r="F403" s="259" t="n">
        <v>0</v>
      </c>
      <c r="G403" s="230" t="n">
        <v>27050.247</v>
      </c>
      <c r="H403" s="230" t="n">
        <v>0</v>
      </c>
      <c r="I403" s="207" t="n">
        <v>0</v>
      </c>
    </row>
    <row r="404" customFormat="false" ht="63" hidden="false" customHeight="false" outlineLevel="0" collapsed="false">
      <c r="A404" s="870"/>
      <c r="B404" s="255" t="s">
        <v>851</v>
      </c>
      <c r="C404" s="256" t="n">
        <v>908</v>
      </c>
      <c r="D404" s="257" t="n">
        <v>702</v>
      </c>
      <c r="E404" s="258" t="n">
        <v>1008207</v>
      </c>
      <c r="F404" s="259" t="s">
        <v>852</v>
      </c>
      <c r="G404" s="230" t="n">
        <v>27050.247</v>
      </c>
      <c r="H404" s="230" t="n">
        <v>0</v>
      </c>
      <c r="I404" s="207" t="n">
        <v>0</v>
      </c>
    </row>
    <row r="405" customFormat="false" ht="31.5" hidden="false" customHeight="false" outlineLevel="0" collapsed="false">
      <c r="A405" s="870"/>
      <c r="B405" s="255" t="s">
        <v>838</v>
      </c>
      <c r="C405" s="256" t="n">
        <v>908</v>
      </c>
      <c r="D405" s="257" t="n">
        <v>702</v>
      </c>
      <c r="E405" s="258" t="n">
        <v>5220000</v>
      </c>
      <c r="F405" s="259" t="n">
        <v>0</v>
      </c>
      <c r="G405" s="230" t="n">
        <v>32203.005</v>
      </c>
      <c r="H405" s="230" t="n">
        <v>0</v>
      </c>
      <c r="I405" s="207" t="n">
        <v>0</v>
      </c>
    </row>
    <row r="406" customFormat="false" ht="47.25" hidden="false" customHeight="false" outlineLevel="0" collapsed="false">
      <c r="A406" s="870"/>
      <c r="B406" s="255" t="s">
        <v>936</v>
      </c>
      <c r="C406" s="256" t="n">
        <v>908</v>
      </c>
      <c r="D406" s="257" t="n">
        <v>702</v>
      </c>
      <c r="E406" s="258" t="n">
        <v>5224000</v>
      </c>
      <c r="F406" s="259" t="n">
        <v>0</v>
      </c>
      <c r="G406" s="230" t="n">
        <v>32203.005</v>
      </c>
      <c r="H406" s="230" t="n">
        <v>0</v>
      </c>
      <c r="I406" s="207" t="n">
        <v>0</v>
      </c>
    </row>
    <row r="407" customFormat="false" ht="63" hidden="false" customHeight="false" outlineLevel="0" collapsed="false">
      <c r="A407" s="870"/>
      <c r="B407" s="255" t="s">
        <v>851</v>
      </c>
      <c r="C407" s="256" t="n">
        <v>908</v>
      </c>
      <c r="D407" s="257" t="n">
        <v>702</v>
      </c>
      <c r="E407" s="258" t="n">
        <v>5224000</v>
      </c>
      <c r="F407" s="259" t="s">
        <v>852</v>
      </c>
      <c r="G407" s="230" t="n">
        <v>32203.005</v>
      </c>
      <c r="H407" s="230" t="n">
        <v>0</v>
      </c>
      <c r="I407" s="207" t="n">
        <v>0</v>
      </c>
    </row>
    <row r="408" customFormat="false" ht="15.75" hidden="false" customHeight="false" outlineLevel="0" collapsed="false">
      <c r="A408" s="870"/>
      <c r="B408" s="255" t="s">
        <v>758</v>
      </c>
      <c r="C408" s="256" t="n">
        <v>908</v>
      </c>
      <c r="D408" s="257" t="n">
        <v>902</v>
      </c>
      <c r="E408" s="258" t="n">
        <v>0</v>
      </c>
      <c r="F408" s="259" t="n">
        <v>0</v>
      </c>
      <c r="G408" s="230" t="n">
        <v>28429.8866</v>
      </c>
      <c r="H408" s="230" t="n">
        <v>0</v>
      </c>
      <c r="I408" s="207" t="n">
        <v>0</v>
      </c>
    </row>
    <row r="409" customFormat="false" ht="15.75" hidden="false" customHeight="false" outlineLevel="0" collapsed="false">
      <c r="A409" s="870"/>
      <c r="B409" s="255" t="s">
        <v>913</v>
      </c>
      <c r="C409" s="256" t="n">
        <v>908</v>
      </c>
      <c r="D409" s="257" t="n">
        <v>902</v>
      </c>
      <c r="E409" s="258" t="n">
        <v>1000000</v>
      </c>
      <c r="F409" s="259" t="n">
        <v>0</v>
      </c>
      <c r="G409" s="230" t="n">
        <v>18991.357</v>
      </c>
      <c r="H409" s="230" t="n">
        <v>0</v>
      </c>
      <c r="I409" s="207" t="n">
        <v>0</v>
      </c>
    </row>
    <row r="410" customFormat="false" ht="78.75" hidden="false" customHeight="false" outlineLevel="0" collapsed="false">
      <c r="A410" s="870"/>
      <c r="B410" s="255" t="s">
        <v>1108</v>
      </c>
      <c r="C410" s="256" t="n">
        <v>908</v>
      </c>
      <c r="D410" s="257" t="n">
        <v>902</v>
      </c>
      <c r="E410" s="258" t="n">
        <v>1008200</v>
      </c>
      <c r="F410" s="259" t="n">
        <v>0</v>
      </c>
      <c r="G410" s="230" t="n">
        <v>18991.357</v>
      </c>
      <c r="H410" s="230" t="n">
        <v>0</v>
      </c>
      <c r="I410" s="207" t="n">
        <v>0</v>
      </c>
    </row>
    <row r="411" customFormat="false" ht="189" hidden="false" customHeight="false" outlineLevel="0" collapsed="false">
      <c r="A411" s="870"/>
      <c r="B411" s="255" t="s">
        <v>1123</v>
      </c>
      <c r="C411" s="256" t="n">
        <v>908</v>
      </c>
      <c r="D411" s="257" t="n">
        <v>902</v>
      </c>
      <c r="E411" s="258" t="n">
        <v>1008202</v>
      </c>
      <c r="F411" s="259" t="n">
        <v>0</v>
      </c>
      <c r="G411" s="230" t="n">
        <v>10991.357</v>
      </c>
      <c r="H411" s="230" t="n">
        <v>0</v>
      </c>
      <c r="I411" s="207" t="n">
        <v>0</v>
      </c>
    </row>
    <row r="412" customFormat="false" ht="63" hidden="false" customHeight="false" outlineLevel="0" collapsed="false">
      <c r="A412" s="870"/>
      <c r="B412" s="255" t="s">
        <v>851</v>
      </c>
      <c r="C412" s="256" t="n">
        <v>908</v>
      </c>
      <c r="D412" s="257" t="n">
        <v>902</v>
      </c>
      <c r="E412" s="258" t="n">
        <v>1008202</v>
      </c>
      <c r="F412" s="259" t="s">
        <v>852</v>
      </c>
      <c r="G412" s="230" t="n">
        <v>10991.357</v>
      </c>
      <c r="H412" s="230" t="n">
        <v>0</v>
      </c>
      <c r="I412" s="207" t="n">
        <v>0</v>
      </c>
    </row>
    <row r="413" customFormat="false" ht="173.25" hidden="false" customHeight="false" outlineLevel="0" collapsed="false">
      <c r="A413" s="870"/>
      <c r="B413" s="255" t="s">
        <v>1124</v>
      </c>
      <c r="C413" s="256" t="n">
        <v>908</v>
      </c>
      <c r="D413" s="257" t="n">
        <v>902</v>
      </c>
      <c r="E413" s="258" t="n">
        <v>1008206</v>
      </c>
      <c r="F413" s="259" t="n">
        <v>0</v>
      </c>
      <c r="G413" s="230" t="n">
        <v>8000</v>
      </c>
      <c r="H413" s="230" t="n">
        <v>0</v>
      </c>
      <c r="I413" s="207" t="n">
        <v>0</v>
      </c>
    </row>
    <row r="414" customFormat="false" ht="63" hidden="false" customHeight="false" outlineLevel="0" collapsed="false">
      <c r="A414" s="870"/>
      <c r="B414" s="255" t="s">
        <v>851</v>
      </c>
      <c r="C414" s="256" t="n">
        <v>908</v>
      </c>
      <c r="D414" s="257" t="n">
        <v>902</v>
      </c>
      <c r="E414" s="258" t="n">
        <v>1008206</v>
      </c>
      <c r="F414" s="259" t="s">
        <v>852</v>
      </c>
      <c r="G414" s="230" t="n">
        <v>8000</v>
      </c>
      <c r="H414" s="230" t="n">
        <v>0</v>
      </c>
      <c r="I414" s="207" t="n">
        <v>0</v>
      </c>
    </row>
    <row r="415" customFormat="false" ht="31.5" hidden="false" customHeight="false" outlineLevel="0" collapsed="false">
      <c r="A415" s="870"/>
      <c r="B415" s="255" t="s">
        <v>838</v>
      </c>
      <c r="C415" s="256" t="n">
        <v>908</v>
      </c>
      <c r="D415" s="257" t="n">
        <v>902</v>
      </c>
      <c r="E415" s="258" t="n">
        <v>5220000</v>
      </c>
      <c r="F415" s="259" t="n">
        <v>0</v>
      </c>
      <c r="G415" s="230" t="n">
        <v>9438.5296</v>
      </c>
      <c r="H415" s="230" t="n">
        <v>0</v>
      </c>
      <c r="I415" s="207" t="n">
        <v>0</v>
      </c>
    </row>
    <row r="416" customFormat="false" ht="47.25" hidden="false" customHeight="false" outlineLevel="0" collapsed="false">
      <c r="A416" s="870"/>
      <c r="B416" s="255" t="s">
        <v>911</v>
      </c>
      <c r="C416" s="256" t="n">
        <v>908</v>
      </c>
      <c r="D416" s="257" t="n">
        <v>902</v>
      </c>
      <c r="E416" s="258" t="n">
        <v>5225800</v>
      </c>
      <c r="F416" s="259" t="n">
        <v>0</v>
      </c>
      <c r="G416" s="230" t="n">
        <v>9438.5296</v>
      </c>
      <c r="H416" s="230" t="n">
        <v>0</v>
      </c>
      <c r="I416" s="207" t="n">
        <v>0</v>
      </c>
    </row>
    <row r="417" customFormat="false" ht="63" hidden="false" customHeight="false" outlineLevel="0" collapsed="false">
      <c r="A417" s="870"/>
      <c r="B417" s="255" t="s">
        <v>851</v>
      </c>
      <c r="C417" s="256" t="n">
        <v>908</v>
      </c>
      <c r="D417" s="257" t="n">
        <v>902</v>
      </c>
      <c r="E417" s="258" t="n">
        <v>5225800</v>
      </c>
      <c r="F417" s="259" t="s">
        <v>852</v>
      </c>
      <c r="G417" s="230" t="n">
        <v>9438.5296</v>
      </c>
      <c r="H417" s="230" t="n">
        <v>0</v>
      </c>
      <c r="I417" s="207" t="n">
        <v>0</v>
      </c>
    </row>
    <row r="418" customFormat="false" ht="31.5" hidden="false" customHeight="false" outlineLevel="0" collapsed="false">
      <c r="A418" s="228" t="s">
        <v>202</v>
      </c>
      <c r="B418" s="260" t="s">
        <v>1125</v>
      </c>
      <c r="C418" s="261" t="n">
        <v>909</v>
      </c>
      <c r="D418" s="262" t="n">
        <v>0</v>
      </c>
      <c r="E418" s="263" t="n">
        <v>0</v>
      </c>
      <c r="F418" s="264" t="n">
        <v>0</v>
      </c>
      <c r="G418" s="265" t="n">
        <v>572489.4</v>
      </c>
      <c r="H418" s="265" t="n">
        <v>0</v>
      </c>
      <c r="I418" s="266" t="n">
        <v>0</v>
      </c>
    </row>
    <row r="419" customFormat="false" ht="15.75" hidden="false" customHeight="false" outlineLevel="0" collapsed="false">
      <c r="A419" s="870"/>
      <c r="B419" s="255" t="s">
        <v>765</v>
      </c>
      <c r="C419" s="256" t="n">
        <v>909</v>
      </c>
      <c r="D419" s="257" t="n">
        <v>1003</v>
      </c>
      <c r="E419" s="258" t="n">
        <v>0</v>
      </c>
      <c r="F419" s="259" t="n">
        <v>0</v>
      </c>
      <c r="G419" s="230" t="n">
        <v>572489.4</v>
      </c>
      <c r="H419" s="230" t="n">
        <v>0</v>
      </c>
      <c r="I419" s="207" t="n">
        <v>0</v>
      </c>
    </row>
    <row r="420" customFormat="false" ht="15.75" hidden="false" customHeight="false" outlineLevel="0" collapsed="false">
      <c r="A420" s="870"/>
      <c r="B420" s="255" t="s">
        <v>986</v>
      </c>
      <c r="C420" s="256" t="n">
        <v>909</v>
      </c>
      <c r="D420" s="257" t="n">
        <v>1003</v>
      </c>
      <c r="E420" s="258" t="n">
        <v>5050000</v>
      </c>
      <c r="F420" s="259" t="n">
        <v>0</v>
      </c>
      <c r="G420" s="230" t="n">
        <v>572489.4</v>
      </c>
      <c r="H420" s="230" t="n">
        <v>0</v>
      </c>
      <c r="I420" s="207" t="n">
        <v>0</v>
      </c>
    </row>
    <row r="421" customFormat="false" ht="78.75" hidden="false" customHeight="false" outlineLevel="0" collapsed="false">
      <c r="A421" s="870"/>
      <c r="B421" s="255" t="s">
        <v>989</v>
      </c>
      <c r="C421" s="256" t="n">
        <v>909</v>
      </c>
      <c r="D421" s="257" t="n">
        <v>1003</v>
      </c>
      <c r="E421" s="258" t="n">
        <v>5054800</v>
      </c>
      <c r="F421" s="259" t="n">
        <v>0</v>
      </c>
      <c r="G421" s="230" t="n">
        <v>572489.4</v>
      </c>
      <c r="H421" s="230" t="n">
        <v>0</v>
      </c>
      <c r="I421" s="207" t="n">
        <v>0</v>
      </c>
    </row>
    <row r="422" customFormat="false" ht="63" hidden="false" customHeight="false" outlineLevel="0" collapsed="false">
      <c r="A422" s="872"/>
      <c r="B422" s="873" t="s">
        <v>868</v>
      </c>
      <c r="C422" s="874" t="n">
        <v>909</v>
      </c>
      <c r="D422" s="875" t="n">
        <v>1003</v>
      </c>
      <c r="E422" s="876" t="n">
        <v>5054800</v>
      </c>
      <c r="F422" s="877" t="s">
        <v>869</v>
      </c>
      <c r="G422" s="878" t="n">
        <v>572489.4</v>
      </c>
      <c r="H422" s="878" t="n">
        <v>0</v>
      </c>
      <c r="I422" s="879" t="n">
        <v>0</v>
      </c>
    </row>
    <row r="423" customFormat="false" ht="15.75" hidden="false" customHeight="false" outlineLevel="0" collapsed="false">
      <c r="A423" s="880"/>
      <c r="B423" s="881" t="s">
        <v>1135</v>
      </c>
      <c r="C423" s="881"/>
      <c r="D423" s="881"/>
      <c r="E423" s="882"/>
      <c r="F423" s="882"/>
      <c r="G423" s="883" t="n">
        <v>5923260.96579</v>
      </c>
      <c r="H423" s="883" t="n">
        <v>254481.636</v>
      </c>
      <c r="I423" s="884" t="n">
        <v>21134.79</v>
      </c>
    </row>
    <row r="424" customFormat="false" ht="15.75" hidden="false" customHeight="false" outlineLevel="0" collapsed="false">
      <c r="I424" s="885" t="s">
        <v>381</v>
      </c>
    </row>
  </sheetData>
  <autoFilter ref="A24:AJ424"/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1.18125" right="0.196527777777778" top="0.472222222222222" bottom="0.275694444444444" header="0.511811023622047" footer="0.157638888888889"/>
  <pageSetup paperSize="1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6" width="74.28"/>
    <col collapsed="false" customWidth="true" hidden="false" outlineLevel="0" max="2" min="2" style="886" width="19.85"/>
    <col collapsed="false" customWidth="false" hidden="false" outlineLevel="0" max="257" min="3" style="886" width="9.14"/>
  </cols>
  <sheetData>
    <row r="1" customFormat="false" ht="15" hidden="false" customHeight="false" outlineLevel="0" collapsed="false">
      <c r="B1" s="171" t="s">
        <v>1222</v>
      </c>
    </row>
    <row r="2" customFormat="false" ht="15.75" hidden="false" customHeight="false" outlineLevel="0" collapsed="false">
      <c r="B2" s="72" t="s">
        <v>1</v>
      </c>
    </row>
    <row r="3" customFormat="false" ht="15.75" hidden="false" customHeight="false" outlineLevel="0" collapsed="false">
      <c r="B3" s="73" t="s">
        <v>2</v>
      </c>
    </row>
    <row r="4" customFormat="false" ht="15.75" hidden="false" customHeight="false" outlineLevel="0" collapsed="false">
      <c r="B4" s="73" t="s">
        <v>3</v>
      </c>
    </row>
    <row r="5" customFormat="false" ht="15.75" hidden="false" customHeight="false" outlineLevel="0" collapsed="false">
      <c r="B5" s="73" t="s">
        <v>383</v>
      </c>
    </row>
    <row r="6" customFormat="false" ht="15.75" hidden="false" customHeight="false" outlineLevel="0" collapsed="false">
      <c r="B6" s="73" t="s">
        <v>2</v>
      </c>
    </row>
    <row r="7" customFormat="false" ht="15.75" hidden="false" customHeight="false" outlineLevel="0" collapsed="false">
      <c r="B7" s="73" t="s">
        <v>721</v>
      </c>
    </row>
    <row r="8" customFormat="false" ht="15.75" hidden="false" customHeight="false" outlineLevel="0" collapsed="false">
      <c r="B8" s="73" t="s">
        <v>385</v>
      </c>
    </row>
    <row r="9" customFormat="false" ht="15.75" hidden="false" customHeight="false" outlineLevel="0" collapsed="false">
      <c r="B9" s="73" t="s">
        <v>5</v>
      </c>
    </row>
    <row r="11" s="888" customFormat="true" ht="15.75" hidden="false" customHeight="true" outlineLevel="0" collapsed="false">
      <c r="A11" s="138"/>
      <c r="B11" s="887" t="s">
        <v>1223</v>
      </c>
    </row>
    <row r="12" s="888" customFormat="true" ht="15.75" hidden="false" customHeight="true" outlineLevel="0" collapsed="false">
      <c r="A12" s="889"/>
      <c r="B12" s="79" t="s">
        <v>1</v>
      </c>
    </row>
    <row r="13" s="888" customFormat="true" ht="15.75" hidden="false" customHeight="true" outlineLevel="0" collapsed="false">
      <c r="A13" s="890"/>
      <c r="B13" s="79" t="s">
        <v>2</v>
      </c>
    </row>
    <row r="14" s="888" customFormat="true" ht="15.75" hidden="false" customHeight="true" outlineLevel="0" collapsed="false">
      <c r="A14" s="890"/>
      <c r="B14" s="79" t="s">
        <v>715</v>
      </c>
    </row>
    <row r="15" s="888" customFormat="true" ht="15.75" hidden="false" customHeight="true" outlineLevel="0" collapsed="false">
      <c r="A15" s="891"/>
      <c r="B15" s="79" t="s">
        <v>385</v>
      </c>
    </row>
    <row r="16" s="888" customFormat="true" ht="15.75" hidden="false" customHeight="true" outlineLevel="0" collapsed="false">
      <c r="A16" s="890"/>
      <c r="B16" s="72" t="s">
        <v>5</v>
      </c>
    </row>
    <row r="17" s="888" customFormat="true" ht="15.75" hidden="false" customHeight="true" outlineLevel="0" collapsed="false">
      <c r="A17" s="890"/>
      <c r="B17" s="892"/>
    </row>
    <row r="18" s="888" customFormat="true" ht="36.75" hidden="false" customHeight="true" outlineLevel="0" collapsed="false">
      <c r="A18" s="893" t="s">
        <v>1224</v>
      </c>
      <c r="B18" s="893"/>
      <c r="E18" s="894"/>
      <c r="F18" s="894"/>
      <c r="G18" s="894"/>
      <c r="H18" s="894"/>
    </row>
    <row r="19" s="888" customFormat="true" ht="26.25" hidden="false" customHeight="true" outlineLevel="0" collapsed="false">
      <c r="A19" s="895"/>
      <c r="B19" s="896" t="s">
        <v>389</v>
      </c>
    </row>
    <row r="20" s="899" customFormat="true" ht="31.5" hidden="false" customHeight="false" outlineLevel="0" collapsed="false">
      <c r="A20" s="897" t="s">
        <v>724</v>
      </c>
      <c r="B20" s="898" t="s">
        <v>669</v>
      </c>
    </row>
    <row r="21" s="888" customFormat="true" ht="29.25" hidden="false" customHeight="true" outlineLevel="0" collapsed="false">
      <c r="A21" s="900" t="s">
        <v>1225</v>
      </c>
      <c r="B21" s="901" t="n">
        <v>268431.5455</v>
      </c>
    </row>
    <row r="22" s="888" customFormat="true" ht="18.75" hidden="false" customHeight="false" outlineLevel="0" collapsed="false">
      <c r="A22" s="902"/>
      <c r="B22" s="903"/>
    </row>
    <row r="23" s="888" customFormat="true" ht="18.75" hidden="true" customHeight="false" outlineLevel="0" collapsed="false">
      <c r="A23" s="904" t="s">
        <v>1226</v>
      </c>
      <c r="B23" s="905" t="n">
        <v>0</v>
      </c>
    </row>
    <row r="24" s="888" customFormat="true" ht="18.75" hidden="true" customHeight="false" outlineLevel="0" collapsed="false">
      <c r="A24" s="906" t="s">
        <v>1227</v>
      </c>
      <c r="B24" s="903" t="n">
        <v>0</v>
      </c>
    </row>
    <row r="25" s="888" customFormat="true" ht="18.75" hidden="true" customHeight="false" outlineLevel="0" collapsed="false">
      <c r="A25" s="907" t="s">
        <v>1228</v>
      </c>
      <c r="B25" s="903" t="n">
        <v>0</v>
      </c>
    </row>
    <row r="26" s="888" customFormat="true" ht="18.75" hidden="true" customHeight="false" outlineLevel="0" collapsed="false">
      <c r="A26" s="906" t="s">
        <v>1229</v>
      </c>
      <c r="B26" s="903" t="n">
        <v>0</v>
      </c>
    </row>
    <row r="27" s="888" customFormat="true" ht="51.75" hidden="false" customHeight="true" outlineLevel="0" collapsed="false">
      <c r="A27" s="908" t="s">
        <v>1230</v>
      </c>
      <c r="B27" s="909" t="n">
        <v>268431.5455</v>
      </c>
    </row>
    <row r="28" s="888" customFormat="true" ht="18.75" hidden="false" customHeight="false" outlineLevel="0" collapsed="false">
      <c r="A28" s="906" t="s">
        <v>1231</v>
      </c>
      <c r="B28" s="903" t="n">
        <v>1785098.2135</v>
      </c>
    </row>
    <row r="29" s="888" customFormat="true" ht="18.75" hidden="false" customHeight="false" outlineLevel="0" collapsed="false">
      <c r="A29" s="910" t="s">
        <v>1232</v>
      </c>
      <c r="B29" s="911" t="n">
        <v>1516666.668</v>
      </c>
    </row>
    <row r="30" customFormat="false" ht="12.75" hidden="false" customHeight="false" outlineLevel="0" collapsed="false">
      <c r="B30" s="912" t="s">
        <v>381</v>
      </c>
    </row>
  </sheetData>
  <mergeCells count="2">
    <mergeCell ref="A18:B18"/>
    <mergeCell ref="E18:H18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7" colorId="64" zoomScale="67" zoomScaleNormal="67" zoomScalePageLayoutView="120" workbookViewId="0">
      <selection pane="topLeft" activeCell="B20" activeCellId="0" sqref="B20:K20"/>
    </sheetView>
  </sheetViews>
  <sheetFormatPr defaultColWidth="9.13671875" defaultRowHeight="24.75" zeroHeight="false" outlineLevelRow="0" outlineLevelCol="0"/>
  <cols>
    <col collapsed="false" customWidth="true" hidden="false" outlineLevel="0" max="1" min="1" style="913" width="6.85"/>
    <col collapsed="false" customWidth="true" hidden="false" outlineLevel="0" max="2" min="2" style="914" width="46.14"/>
    <col collapsed="false" customWidth="true" hidden="false" outlineLevel="0" max="3" min="3" style="915" width="21.56"/>
    <col collapsed="false" customWidth="true" hidden="false" outlineLevel="0" max="4" min="4" style="915" width="18.99"/>
    <col collapsed="false" customWidth="true" hidden="false" outlineLevel="0" max="5" min="5" style="915" width="18.14"/>
    <col collapsed="false" customWidth="true" hidden="false" outlineLevel="0" max="6" min="6" style="915" width="16.84"/>
    <col collapsed="false" customWidth="true" hidden="false" outlineLevel="0" max="8" min="7" style="915" width="19.14"/>
    <col collapsed="false" customWidth="true" hidden="false" outlineLevel="0" max="9" min="9" style="915" width="12.85"/>
    <col collapsed="false" customWidth="true" hidden="false" outlineLevel="0" max="10" min="10" style="915" width="17.99"/>
    <col collapsed="false" customWidth="true" hidden="false" outlineLevel="0" max="11" min="11" style="916" width="33.14"/>
    <col collapsed="false" customWidth="false" hidden="false" outlineLevel="0" max="257" min="12" style="915" width="9.14"/>
  </cols>
  <sheetData>
    <row r="1" customFormat="false" ht="15.75" hidden="false" customHeight="true" outlineLevel="0" collapsed="false">
      <c r="K1" s="71" t="s">
        <v>1233</v>
      </c>
    </row>
    <row r="2" customFormat="false" ht="15.75" hidden="false" customHeight="true" outlineLevel="0" collapsed="false">
      <c r="K2" s="72" t="s">
        <v>1</v>
      </c>
    </row>
    <row r="3" customFormat="false" ht="15.75" hidden="false" customHeight="true" outlineLevel="0" collapsed="false">
      <c r="K3" s="73" t="s">
        <v>2</v>
      </c>
    </row>
    <row r="4" customFormat="false" ht="15.75" hidden="false" customHeight="true" outlineLevel="0" collapsed="false">
      <c r="K4" s="73" t="s">
        <v>3</v>
      </c>
    </row>
    <row r="5" customFormat="false" ht="15.75" hidden="false" customHeight="true" outlineLevel="0" collapsed="false">
      <c r="K5" s="73" t="s">
        <v>383</v>
      </c>
    </row>
    <row r="6" customFormat="false" ht="15.75" hidden="false" customHeight="true" outlineLevel="0" collapsed="false">
      <c r="K6" s="73" t="s">
        <v>2</v>
      </c>
    </row>
    <row r="7" customFormat="false" ht="15.75" hidden="false" customHeight="true" outlineLevel="0" collapsed="false">
      <c r="K7" s="73" t="s">
        <v>721</v>
      </c>
    </row>
    <row r="8" customFormat="false" ht="15.75" hidden="false" customHeight="true" outlineLevel="0" collapsed="false">
      <c r="K8" s="73" t="s">
        <v>385</v>
      </c>
    </row>
    <row r="9" customFormat="false" ht="15.75" hidden="false" customHeight="true" outlineLevel="0" collapsed="false">
      <c r="K9" s="73" t="s">
        <v>5</v>
      </c>
    </row>
    <row r="10" customFormat="false" ht="12.75" hidden="false" customHeight="true" outlineLevel="0" collapsed="false">
      <c r="K10" s="137"/>
    </row>
    <row r="11" customFormat="false" ht="15" hidden="false" customHeight="true" outlineLevel="0" collapsed="false">
      <c r="K11" s="172" t="s">
        <v>1234</v>
      </c>
    </row>
    <row r="12" customFormat="false" ht="15.75" hidden="false" customHeight="true" outlineLevel="0" collapsed="false">
      <c r="K12" s="79" t="s">
        <v>1</v>
      </c>
    </row>
    <row r="13" customFormat="false" ht="15.75" hidden="false" customHeight="true" outlineLevel="0" collapsed="false">
      <c r="K13" s="79" t="s">
        <v>2</v>
      </c>
    </row>
    <row r="14" s="919" customFormat="true" ht="15.75" hidden="false" customHeight="true" outlineLevel="0" collapsed="false">
      <c r="A14" s="917"/>
      <c r="B14" s="153"/>
      <c r="C14" s="918"/>
      <c r="D14" s="918"/>
      <c r="E14" s="918"/>
      <c r="F14" s="918"/>
      <c r="G14" s="171"/>
      <c r="H14" s="171"/>
      <c r="K14" s="79" t="s">
        <v>715</v>
      </c>
    </row>
    <row r="15" s="919" customFormat="true" ht="15.75" hidden="false" customHeight="true" outlineLevel="0" collapsed="false">
      <c r="A15" s="917"/>
      <c r="B15" s="153"/>
      <c r="C15" s="918"/>
      <c r="D15" s="918"/>
      <c r="E15" s="918"/>
      <c r="F15" s="918"/>
      <c r="G15" s="171"/>
      <c r="H15" s="171"/>
      <c r="K15" s="79" t="s">
        <v>385</v>
      </c>
    </row>
    <row r="16" s="919" customFormat="true" ht="15.75" hidden="false" customHeight="true" outlineLevel="0" collapsed="false">
      <c r="A16" s="917"/>
      <c r="B16" s="153"/>
      <c r="C16" s="918"/>
      <c r="D16" s="918"/>
      <c r="E16" s="918"/>
      <c r="F16" s="918"/>
      <c r="G16" s="171"/>
      <c r="H16" s="171"/>
      <c r="K16" s="72" t="s">
        <v>5</v>
      </c>
    </row>
    <row r="17" s="922" customFormat="true" ht="16.5" hidden="false" customHeight="true" outlineLevel="0" collapsed="false">
      <c r="A17" s="920"/>
      <c r="B17" s="921"/>
      <c r="C17" s="921"/>
      <c r="D17" s="921"/>
      <c r="E17" s="921"/>
      <c r="F17" s="921"/>
      <c r="G17" s="921"/>
      <c r="H17" s="921"/>
      <c r="I17" s="921"/>
      <c r="J17" s="921"/>
      <c r="K17" s="921"/>
    </row>
    <row r="18" s="922" customFormat="true" ht="24.75" hidden="false" customHeight="true" outlineLevel="0" collapsed="false">
      <c r="A18" s="920"/>
      <c r="B18" s="921" t="s">
        <v>1235</v>
      </c>
      <c r="C18" s="921"/>
      <c r="D18" s="921"/>
      <c r="E18" s="921"/>
      <c r="F18" s="921"/>
      <c r="G18" s="921"/>
      <c r="H18" s="921"/>
      <c r="I18" s="921"/>
      <c r="J18" s="921"/>
      <c r="K18" s="921"/>
    </row>
    <row r="19" s="922" customFormat="true" ht="16.5" hidden="false" customHeight="true" outlineLevel="0" collapsed="false">
      <c r="A19" s="920"/>
      <c r="B19" s="923"/>
      <c r="C19" s="923"/>
      <c r="D19" s="923"/>
      <c r="E19" s="923"/>
      <c r="F19" s="923"/>
      <c r="G19" s="924"/>
      <c r="H19" s="924"/>
      <c r="I19" s="924"/>
      <c r="J19" s="924"/>
      <c r="K19" s="923"/>
    </row>
    <row r="20" s="922" customFormat="true" ht="15.75" hidden="false" customHeight="true" outlineLevel="0" collapsed="false">
      <c r="A20" s="920"/>
      <c r="B20" s="925" t="s">
        <v>1236</v>
      </c>
      <c r="C20" s="925"/>
      <c r="D20" s="925"/>
      <c r="E20" s="925"/>
      <c r="F20" s="925"/>
      <c r="G20" s="925"/>
      <c r="H20" s="925"/>
      <c r="I20" s="925"/>
      <c r="J20" s="925"/>
      <c r="K20" s="925"/>
    </row>
    <row r="21" s="922" customFormat="true" ht="24.75" hidden="false" customHeight="true" outlineLevel="0" collapsed="false">
      <c r="A21" s="920"/>
      <c r="B21" s="926"/>
      <c r="G21" s="927"/>
      <c r="H21" s="927"/>
      <c r="J21" s="928"/>
      <c r="K21" s="929" t="s">
        <v>1237</v>
      </c>
    </row>
    <row r="22" s="922" customFormat="true" ht="24.75" hidden="false" customHeight="true" outlineLevel="0" collapsed="false">
      <c r="A22" s="930" t="s">
        <v>8</v>
      </c>
      <c r="B22" s="173" t="s">
        <v>1238</v>
      </c>
      <c r="C22" s="173" t="s">
        <v>1239</v>
      </c>
      <c r="D22" s="931" t="s">
        <v>1240</v>
      </c>
      <c r="E22" s="931" t="s">
        <v>1241</v>
      </c>
      <c r="F22" s="931"/>
      <c r="G22" s="931" t="s">
        <v>1242</v>
      </c>
      <c r="H22" s="931" t="s">
        <v>1243</v>
      </c>
      <c r="I22" s="173" t="s">
        <v>1244</v>
      </c>
      <c r="J22" s="173" t="s">
        <v>1245</v>
      </c>
      <c r="K22" s="173" t="s">
        <v>1246</v>
      </c>
    </row>
    <row r="23" s="933" customFormat="true" ht="91.5" hidden="false" customHeight="true" outlineLevel="0" collapsed="false">
      <c r="A23" s="930"/>
      <c r="B23" s="173"/>
      <c r="C23" s="173"/>
      <c r="D23" s="931"/>
      <c r="E23" s="932" t="s">
        <v>1247</v>
      </c>
      <c r="F23" s="931" t="s">
        <v>1248</v>
      </c>
      <c r="G23" s="931"/>
      <c r="H23" s="931"/>
      <c r="I23" s="173"/>
      <c r="J23" s="173"/>
      <c r="K23" s="173"/>
    </row>
    <row r="24" customFormat="false" ht="15.75" hidden="false" customHeight="true" outlineLevel="0" collapsed="false">
      <c r="A24" s="934" t="n">
        <v>1</v>
      </c>
      <c r="B24" s="935" t="n">
        <v>2</v>
      </c>
      <c r="C24" s="935" t="n">
        <v>3</v>
      </c>
      <c r="D24" s="935" t="n">
        <v>4</v>
      </c>
      <c r="E24" s="935" t="n">
        <v>5</v>
      </c>
      <c r="F24" s="935" t="n">
        <v>6</v>
      </c>
      <c r="G24" s="935" t="n">
        <v>7</v>
      </c>
      <c r="H24" s="935" t="n">
        <v>8</v>
      </c>
      <c r="I24" s="935" t="n">
        <v>9</v>
      </c>
      <c r="J24" s="935" t="n">
        <v>10</v>
      </c>
      <c r="K24" s="935" t="n">
        <v>11</v>
      </c>
    </row>
    <row r="25" s="941" customFormat="true" ht="18.75" hidden="false" customHeight="true" outlineLevel="0" collapsed="false">
      <c r="A25" s="936"/>
      <c r="B25" s="937" t="s">
        <v>1249</v>
      </c>
      <c r="C25" s="937"/>
      <c r="D25" s="938" t="n">
        <v>372593.89473</v>
      </c>
      <c r="E25" s="938" t="n">
        <v>141206</v>
      </c>
      <c r="F25" s="938" t="n">
        <v>343645.59083</v>
      </c>
      <c r="G25" s="938" t="n">
        <v>170154.3039</v>
      </c>
      <c r="H25" s="938"/>
      <c r="I25" s="939"/>
      <c r="J25" s="938" t="n">
        <v>120545.14262</v>
      </c>
      <c r="K25" s="940"/>
    </row>
    <row r="26" s="922" customFormat="true" ht="24.75" hidden="false" customHeight="true" outlineLevel="0" collapsed="false">
      <c r="A26" s="942"/>
      <c r="B26" s="164" t="s">
        <v>1250</v>
      </c>
      <c r="C26" s="164"/>
      <c r="D26" s="164"/>
      <c r="E26" s="943"/>
      <c r="F26" s="943"/>
      <c r="G26" s="944"/>
      <c r="H26" s="944"/>
      <c r="I26" s="945"/>
      <c r="J26" s="185"/>
      <c r="K26" s="946"/>
    </row>
    <row r="27" s="941" customFormat="true" ht="88.5" hidden="false" customHeight="true" outlineLevel="0" collapsed="false">
      <c r="A27" s="947" t="n">
        <v>1</v>
      </c>
      <c r="B27" s="948" t="s">
        <v>1251</v>
      </c>
      <c r="C27" s="949" t="s">
        <v>1252</v>
      </c>
      <c r="D27" s="950" t="n">
        <v>59994</v>
      </c>
      <c r="E27" s="950" t="n">
        <v>54746</v>
      </c>
      <c r="F27" s="950" t="n">
        <v>59994</v>
      </c>
      <c r="G27" s="950" t="n">
        <v>54746</v>
      </c>
      <c r="H27" s="951"/>
      <c r="I27" s="952" t="s">
        <v>1253</v>
      </c>
      <c r="J27" s="950" t="n">
        <v>59994</v>
      </c>
      <c r="K27" s="953" t="s">
        <v>1254</v>
      </c>
    </row>
    <row r="28" s="922" customFormat="true" ht="18.75" hidden="false" customHeight="true" outlineLevel="0" collapsed="false">
      <c r="A28" s="942"/>
      <c r="B28" s="954" t="s">
        <v>1250</v>
      </c>
      <c r="C28" s="954"/>
      <c r="D28" s="954"/>
      <c r="E28" s="954"/>
      <c r="F28" s="954"/>
      <c r="G28" s="954"/>
      <c r="H28" s="954"/>
      <c r="I28" s="954"/>
      <c r="J28" s="954"/>
      <c r="K28" s="953"/>
    </row>
    <row r="29" s="922" customFormat="true" ht="37.5" hidden="false" customHeight="true" outlineLevel="0" collapsed="false">
      <c r="A29" s="157" t="s">
        <v>1255</v>
      </c>
      <c r="B29" s="955" t="s">
        <v>1256</v>
      </c>
      <c r="C29" s="956"/>
      <c r="D29" s="957" t="n">
        <v>27270</v>
      </c>
      <c r="E29" s="957" t="n">
        <v>29680</v>
      </c>
      <c r="F29" s="958" t="n">
        <v>27270</v>
      </c>
      <c r="G29" s="957" t="n">
        <v>29680</v>
      </c>
      <c r="H29" s="959" t="s">
        <v>1257</v>
      </c>
      <c r="I29" s="960" t="s">
        <v>1253</v>
      </c>
      <c r="J29" s="961" t="n">
        <v>27270</v>
      </c>
      <c r="K29" s="953"/>
    </row>
    <row r="30" s="922" customFormat="true" ht="48" hidden="false" customHeight="true" outlineLevel="0" collapsed="false">
      <c r="A30" s="157" t="s">
        <v>1258</v>
      </c>
      <c r="B30" s="955" t="s">
        <v>1259</v>
      </c>
      <c r="C30" s="956"/>
      <c r="D30" s="957" t="n">
        <v>32724</v>
      </c>
      <c r="E30" s="957" t="n">
        <v>0</v>
      </c>
      <c r="F30" s="958" t="n">
        <v>32724</v>
      </c>
      <c r="G30" s="957" t="n">
        <v>0</v>
      </c>
      <c r="H30" s="959" t="s">
        <v>1257</v>
      </c>
      <c r="I30" s="960" t="s">
        <v>1253</v>
      </c>
      <c r="J30" s="961" t="n">
        <v>32724</v>
      </c>
      <c r="K30" s="962"/>
    </row>
    <row r="31" s="922" customFormat="true" ht="27" hidden="false" customHeight="true" outlineLevel="0" collapsed="false">
      <c r="A31" s="157" t="s">
        <v>1260</v>
      </c>
      <c r="B31" s="963" t="s">
        <v>1261</v>
      </c>
      <c r="C31" s="956"/>
      <c r="D31" s="957" t="n">
        <v>0</v>
      </c>
      <c r="E31" s="957" t="n">
        <v>25066</v>
      </c>
      <c r="F31" s="958" t="n">
        <v>0</v>
      </c>
      <c r="G31" s="957" t="n">
        <v>25066</v>
      </c>
      <c r="H31" s="959" t="s">
        <v>1257</v>
      </c>
      <c r="I31" s="960" t="s">
        <v>1253</v>
      </c>
      <c r="J31" s="961" t="n">
        <v>0</v>
      </c>
      <c r="K31" s="962"/>
    </row>
    <row r="32" s="941" customFormat="true" ht="51.75" hidden="false" customHeight="true" outlineLevel="0" collapsed="false">
      <c r="A32" s="154" t="s">
        <v>480</v>
      </c>
      <c r="B32" s="964" t="s">
        <v>1262</v>
      </c>
      <c r="C32" s="965"/>
      <c r="D32" s="966" t="n">
        <v>33999.89473</v>
      </c>
      <c r="E32" s="966" t="n">
        <v>56460</v>
      </c>
      <c r="F32" s="966" t="n">
        <v>33999.89473</v>
      </c>
      <c r="G32" s="967" t="n">
        <v>56460</v>
      </c>
      <c r="H32" s="967"/>
      <c r="I32" s="952" t="s">
        <v>1253</v>
      </c>
      <c r="J32" s="966" t="n">
        <v>33999.89473</v>
      </c>
      <c r="K32" s="953" t="s">
        <v>1254</v>
      </c>
    </row>
    <row r="33" s="922" customFormat="true" ht="15.75" hidden="false" customHeight="true" outlineLevel="0" collapsed="false">
      <c r="A33" s="157"/>
      <c r="B33" s="968" t="s">
        <v>1250</v>
      </c>
      <c r="C33" s="968"/>
      <c r="D33" s="968"/>
      <c r="E33" s="968"/>
      <c r="F33" s="968"/>
      <c r="G33" s="968"/>
      <c r="H33" s="968"/>
      <c r="I33" s="968"/>
      <c r="J33" s="968"/>
      <c r="K33" s="953"/>
    </row>
    <row r="34" s="922" customFormat="true" ht="15.75" hidden="false" customHeight="true" outlineLevel="0" collapsed="false">
      <c r="A34" s="157" t="s">
        <v>1263</v>
      </c>
      <c r="B34" s="968"/>
      <c r="C34" s="969" t="s">
        <v>1264</v>
      </c>
      <c r="D34" s="970" t="n">
        <v>0</v>
      </c>
      <c r="E34" s="970" t="n">
        <v>3600</v>
      </c>
      <c r="F34" s="970" t="n">
        <v>0</v>
      </c>
      <c r="G34" s="957" t="n">
        <v>3600</v>
      </c>
      <c r="H34" s="959" t="s">
        <v>1257</v>
      </c>
      <c r="I34" s="960" t="s">
        <v>1253</v>
      </c>
      <c r="J34" s="961"/>
      <c r="K34" s="953"/>
    </row>
    <row r="35" s="922" customFormat="true" ht="51.75" hidden="false" customHeight="true" outlineLevel="0" collapsed="false">
      <c r="A35" s="157" t="s">
        <v>1265</v>
      </c>
      <c r="B35" s="968"/>
      <c r="C35" s="956" t="s">
        <v>1252</v>
      </c>
      <c r="D35" s="970" t="n">
        <v>18000</v>
      </c>
      <c r="E35" s="970" t="n">
        <v>25760</v>
      </c>
      <c r="F35" s="970" t="n">
        <v>18000</v>
      </c>
      <c r="G35" s="957" t="n">
        <v>25760</v>
      </c>
      <c r="H35" s="959" t="s">
        <v>1257</v>
      </c>
      <c r="I35" s="960" t="s">
        <v>1253</v>
      </c>
      <c r="J35" s="961" t="n">
        <v>18000</v>
      </c>
      <c r="K35" s="953"/>
    </row>
    <row r="36" s="922" customFormat="true" ht="24.75" hidden="false" customHeight="true" outlineLevel="0" collapsed="false">
      <c r="A36" s="157" t="s">
        <v>1266</v>
      </c>
      <c r="B36" s="968"/>
      <c r="C36" s="971" t="s">
        <v>1267</v>
      </c>
      <c r="D36" s="970" t="n">
        <v>15999.89473</v>
      </c>
      <c r="E36" s="970" t="n">
        <v>27100</v>
      </c>
      <c r="F36" s="970" t="n">
        <v>15999.89473</v>
      </c>
      <c r="G36" s="957" t="n">
        <v>27100</v>
      </c>
      <c r="H36" s="959" t="s">
        <v>1257</v>
      </c>
      <c r="I36" s="960" t="s">
        <v>1253</v>
      </c>
      <c r="J36" s="961" t="n">
        <v>15999.89473</v>
      </c>
      <c r="K36" s="953"/>
    </row>
    <row r="37" s="941" customFormat="true" ht="58.5" hidden="false" customHeight="true" outlineLevel="0" collapsed="false">
      <c r="A37" s="154" t="s">
        <v>1268</v>
      </c>
      <c r="B37" s="964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37" s="949" t="s">
        <v>1269</v>
      </c>
      <c r="D37" s="966" t="n">
        <v>218600</v>
      </c>
      <c r="E37" s="966" t="n">
        <v>0</v>
      </c>
      <c r="F37" s="966" t="n">
        <v>214940.0226</v>
      </c>
      <c r="G37" s="967" t="n">
        <v>3659.9774</v>
      </c>
      <c r="H37" s="951" t="s">
        <v>1270</v>
      </c>
      <c r="I37" s="952" t="s">
        <v>1253</v>
      </c>
      <c r="J37" s="966" t="n">
        <v>21830.60439</v>
      </c>
      <c r="K37" s="953" t="s">
        <v>1254</v>
      </c>
    </row>
    <row r="38" s="941" customFormat="true" ht="63.75" hidden="false" customHeight="true" outlineLevel="0" collapsed="false">
      <c r="A38" s="154" t="s">
        <v>1271</v>
      </c>
      <c r="B38" s="964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38" s="949" t="s">
        <v>1269</v>
      </c>
      <c r="D38" s="966" t="n">
        <v>60000</v>
      </c>
      <c r="E38" s="966" t="n">
        <v>0</v>
      </c>
      <c r="F38" s="966" t="n">
        <v>34711.6735</v>
      </c>
      <c r="G38" s="967" t="n">
        <v>25288.3265</v>
      </c>
      <c r="H38" s="972" t="s">
        <v>1272</v>
      </c>
      <c r="I38" s="952" t="s">
        <v>1253</v>
      </c>
      <c r="J38" s="966" t="n">
        <v>4720.6435</v>
      </c>
      <c r="K38" s="953" t="s">
        <v>1254</v>
      </c>
    </row>
    <row r="39" s="941" customFormat="true" ht="109.5" hidden="false" customHeight="true" outlineLevel="0" collapsed="false">
      <c r="A39" s="973" t="s">
        <v>1273</v>
      </c>
      <c r="B39" s="974" t="s">
        <v>1274</v>
      </c>
      <c r="C39" s="974" t="s">
        <v>1267</v>
      </c>
      <c r="D39" s="975" t="n">
        <v>0</v>
      </c>
      <c r="E39" s="975" t="n">
        <v>30000</v>
      </c>
      <c r="F39" s="975" t="n">
        <v>0</v>
      </c>
      <c r="G39" s="975" t="n">
        <v>30000</v>
      </c>
      <c r="H39" s="976" t="s">
        <v>1257</v>
      </c>
      <c r="I39" s="977" t="s">
        <v>1253</v>
      </c>
      <c r="J39" s="978" t="n">
        <v>0</v>
      </c>
      <c r="K39" s="979" t="s">
        <v>1254</v>
      </c>
    </row>
    <row r="40" customFormat="false" ht="24.75" hidden="false" customHeight="true" outlineLevel="0" collapsed="false">
      <c r="G40" s="980"/>
      <c r="H40" s="980"/>
    </row>
    <row r="41" customFormat="false" ht="24.75" hidden="false" customHeight="true" outlineLevel="0" collapsed="false">
      <c r="A41" s="915"/>
      <c r="B41" s="981" t="s">
        <v>1275</v>
      </c>
      <c r="C41" s="981"/>
      <c r="D41" s="981"/>
      <c r="E41" s="981"/>
      <c r="F41" s="981"/>
      <c r="G41" s="981"/>
      <c r="H41" s="981"/>
      <c r="I41" s="981"/>
      <c r="J41" s="981"/>
      <c r="K41" s="981"/>
    </row>
    <row r="42" customFormat="false" ht="12" hidden="false" customHeight="true" outlineLevel="0" collapsed="false">
      <c r="A42" s="915"/>
    </row>
    <row r="43" customFormat="false" ht="66" hidden="false" customHeight="true" outlineLevel="0" collapsed="false">
      <c r="A43" s="915"/>
      <c r="B43" s="982" t="s">
        <v>1276</v>
      </c>
      <c r="C43" s="982"/>
      <c r="D43" s="982"/>
      <c r="E43" s="982"/>
      <c r="F43" s="982"/>
      <c r="G43" s="982"/>
      <c r="H43" s="982"/>
      <c r="I43" s="982"/>
      <c r="J43" s="982"/>
      <c r="K43" s="983" t="s">
        <v>1277</v>
      </c>
    </row>
    <row r="44" customFormat="false" ht="24.75" hidden="false" customHeight="true" outlineLevel="0" collapsed="false">
      <c r="A44" s="915"/>
      <c r="B44" s="984" t="s">
        <v>1278</v>
      </c>
      <c r="C44" s="984"/>
      <c r="D44" s="984"/>
      <c r="E44" s="984"/>
      <c r="F44" s="984"/>
      <c r="G44" s="984"/>
      <c r="H44" s="984"/>
      <c r="I44" s="984"/>
      <c r="J44" s="984"/>
      <c r="K44" s="985" t="n">
        <v>120545.14262</v>
      </c>
    </row>
    <row r="45" customFormat="false" ht="24.75" hidden="false" customHeight="true" outlineLevel="0" collapsed="false">
      <c r="A45" s="915"/>
      <c r="K45" s="986" t="s">
        <v>381</v>
      </c>
    </row>
  </sheetData>
  <mergeCells count="24">
    <mergeCell ref="B17:K17"/>
    <mergeCell ref="B18:K18"/>
    <mergeCell ref="B20:K20"/>
    <mergeCell ref="A22:A23"/>
    <mergeCell ref="B22:B23"/>
    <mergeCell ref="C22:C23"/>
    <mergeCell ref="D22:D23"/>
    <mergeCell ref="E22:F22"/>
    <mergeCell ref="G22:G23"/>
    <mergeCell ref="H22:H23"/>
    <mergeCell ref="I22:I23"/>
    <mergeCell ref="J22:J23"/>
    <mergeCell ref="K22:K23"/>
    <mergeCell ref="B25:C25"/>
    <mergeCell ref="B26:C26"/>
    <mergeCell ref="K27:K29"/>
    <mergeCell ref="B28:J28"/>
    <mergeCell ref="K30:K31"/>
    <mergeCell ref="K32:K36"/>
    <mergeCell ref="B33:J33"/>
    <mergeCell ref="B35:B36"/>
    <mergeCell ref="B41:K41"/>
    <mergeCell ref="B43:J43"/>
    <mergeCell ref="B44:J44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8" zeroHeight="false" outlineLevelRow="0" outlineLevelCol="0"/>
  <cols>
    <col collapsed="false" customWidth="true" hidden="false" outlineLevel="0" max="1" min="1" style="913" width="6.85"/>
    <col collapsed="false" customWidth="true" hidden="false" outlineLevel="0" max="2" min="2" style="914" width="44.85"/>
    <col collapsed="false" customWidth="true" hidden="false" outlineLevel="0" max="3" min="3" style="915" width="27.56"/>
    <col collapsed="false" customWidth="true" hidden="false" outlineLevel="0" max="4" min="4" style="915" width="18.99"/>
    <col collapsed="false" customWidth="true" hidden="false" outlineLevel="0" max="5" min="5" style="915" width="16.7"/>
    <col collapsed="false" customWidth="true" hidden="false" outlineLevel="0" max="6" min="6" style="915" width="15.99"/>
    <col collapsed="false" customWidth="true" hidden="false" outlineLevel="0" max="7" min="7" style="915" width="19.14"/>
    <col collapsed="false" customWidth="true" hidden="false" outlineLevel="0" max="8" min="8" style="916" width="15.99"/>
    <col collapsed="false" customWidth="true" hidden="false" outlineLevel="0" max="9" min="9" style="987" width="17.7"/>
    <col collapsed="false" customWidth="true" hidden="false" outlineLevel="0" max="10" min="10" style="987" width="19.99"/>
    <col collapsed="false" customWidth="true" hidden="false" outlineLevel="0" max="11" min="11" style="915" width="17.14"/>
    <col collapsed="false" customWidth="true" hidden="false" outlineLevel="0" max="12" min="12" style="915" width="15.7"/>
    <col collapsed="false" customWidth="true" hidden="false" outlineLevel="0" max="13" min="13" style="915" width="18.28"/>
    <col collapsed="false" customWidth="true" hidden="false" outlineLevel="0" max="14" min="14" style="915" width="16.7"/>
    <col collapsed="false" customWidth="true" hidden="false" outlineLevel="0" max="15" min="15" style="915" width="39.41"/>
    <col collapsed="false" customWidth="false" hidden="false" outlineLevel="0" max="257" min="16" style="915" width="9.14"/>
  </cols>
  <sheetData>
    <row r="1" customFormat="false" ht="18" hidden="false" customHeight="true" outlineLevel="0" collapsed="false">
      <c r="O1" s="71" t="s">
        <v>1279</v>
      </c>
    </row>
    <row r="2" customFormat="false" ht="18" hidden="false" customHeight="true" outlineLevel="0" collapsed="false">
      <c r="O2" s="72" t="s">
        <v>1</v>
      </c>
    </row>
    <row r="3" customFormat="false" ht="18" hidden="false" customHeight="true" outlineLevel="0" collapsed="false">
      <c r="O3" s="73" t="s">
        <v>2</v>
      </c>
    </row>
    <row r="4" customFormat="false" ht="18" hidden="false" customHeight="true" outlineLevel="0" collapsed="false">
      <c r="O4" s="73" t="s">
        <v>3</v>
      </c>
    </row>
    <row r="5" customFormat="false" ht="18" hidden="false" customHeight="true" outlineLevel="0" collapsed="false">
      <c r="O5" s="73" t="s">
        <v>383</v>
      </c>
    </row>
    <row r="6" customFormat="false" ht="18" hidden="false" customHeight="true" outlineLevel="0" collapsed="false">
      <c r="O6" s="73" t="s">
        <v>2</v>
      </c>
    </row>
    <row r="7" customFormat="false" ht="18" hidden="false" customHeight="true" outlineLevel="0" collapsed="false">
      <c r="O7" s="73" t="s">
        <v>721</v>
      </c>
    </row>
    <row r="8" customFormat="false" ht="18" hidden="false" customHeight="true" outlineLevel="0" collapsed="false">
      <c r="O8" s="73" t="s">
        <v>385</v>
      </c>
    </row>
    <row r="9" customFormat="false" ht="18" hidden="false" customHeight="true" outlineLevel="0" collapsed="false">
      <c r="O9" s="73" t="s">
        <v>5</v>
      </c>
    </row>
    <row r="10" customFormat="false" ht="18" hidden="false" customHeight="true" outlineLevel="0" collapsed="false">
      <c r="O10" s="137"/>
    </row>
    <row r="11" customFormat="false" ht="18" hidden="false" customHeight="true" outlineLevel="0" collapsed="false">
      <c r="O11" s="988" t="s">
        <v>1280</v>
      </c>
    </row>
    <row r="12" customFormat="false" ht="18" hidden="false" customHeight="true" outlineLevel="0" collapsed="false">
      <c r="O12" s="79" t="s">
        <v>1</v>
      </c>
    </row>
    <row r="13" customFormat="false" ht="18" hidden="false" customHeight="true" outlineLevel="0" collapsed="false">
      <c r="O13" s="79" t="s">
        <v>2</v>
      </c>
    </row>
    <row r="14" customFormat="false" ht="18" hidden="false" customHeight="true" outlineLevel="0" collapsed="false">
      <c r="O14" s="79" t="s">
        <v>715</v>
      </c>
    </row>
    <row r="15" customFormat="false" ht="18" hidden="false" customHeight="true" outlineLevel="0" collapsed="false">
      <c r="O15" s="79" t="s">
        <v>385</v>
      </c>
    </row>
    <row r="16" customFormat="false" ht="18" hidden="false" customHeight="true" outlineLevel="0" collapsed="false">
      <c r="O16" s="72" t="s">
        <v>5</v>
      </c>
    </row>
    <row r="17" s="991" customFormat="true" ht="18" hidden="false" customHeight="true" outlineLevel="0" collapsed="false">
      <c r="A17" s="989"/>
      <c r="B17" s="153"/>
      <c r="C17" s="918"/>
      <c r="D17" s="918"/>
      <c r="E17" s="918"/>
      <c r="F17" s="918"/>
      <c r="G17" s="990"/>
      <c r="O17" s="990"/>
    </row>
    <row r="18" s="922" customFormat="true" ht="18" hidden="false" customHeight="true" outlineLevel="0" collapsed="false">
      <c r="A18" s="981" t="s">
        <v>1281</v>
      </c>
      <c r="B18" s="981"/>
      <c r="C18" s="981"/>
      <c r="D18" s="981"/>
      <c r="E18" s="981"/>
      <c r="F18" s="981"/>
      <c r="G18" s="981"/>
      <c r="H18" s="981"/>
      <c r="I18" s="981"/>
      <c r="J18" s="981"/>
      <c r="K18" s="981"/>
      <c r="L18" s="981"/>
      <c r="M18" s="981"/>
      <c r="N18" s="981"/>
      <c r="O18" s="981"/>
    </row>
    <row r="19" s="922" customFormat="true" ht="18" hidden="false" customHeight="true" outlineLevel="0" collapsed="false">
      <c r="A19" s="981" t="s">
        <v>1282</v>
      </c>
      <c r="B19" s="981"/>
      <c r="C19" s="981"/>
      <c r="D19" s="981"/>
      <c r="E19" s="981"/>
      <c r="F19" s="981"/>
      <c r="G19" s="981"/>
      <c r="H19" s="981"/>
      <c r="I19" s="981"/>
      <c r="J19" s="981"/>
      <c r="K19" s="981"/>
      <c r="L19" s="981"/>
      <c r="M19" s="981"/>
      <c r="N19" s="981"/>
      <c r="O19" s="981"/>
    </row>
    <row r="20" s="922" customFormat="true" ht="12.75" hidden="false" customHeight="true" outlineLevel="0" collapsed="false">
      <c r="A20" s="920"/>
      <c r="B20" s="923"/>
      <c r="C20" s="923"/>
      <c r="D20" s="923"/>
      <c r="E20" s="923"/>
      <c r="F20" s="923"/>
      <c r="G20" s="924"/>
    </row>
    <row r="21" s="922" customFormat="true" ht="18" hidden="false" customHeight="true" outlineLevel="0" collapsed="false">
      <c r="A21" s="992" t="s">
        <v>1283</v>
      </c>
      <c r="B21" s="992"/>
      <c r="C21" s="992"/>
      <c r="D21" s="992"/>
      <c r="E21" s="992"/>
      <c r="F21" s="992"/>
      <c r="G21" s="992"/>
      <c r="H21" s="992"/>
      <c r="I21" s="992"/>
      <c r="J21" s="992"/>
      <c r="K21" s="992"/>
      <c r="L21" s="992"/>
      <c r="M21" s="992"/>
      <c r="N21" s="992"/>
      <c r="O21" s="992"/>
    </row>
    <row r="22" s="922" customFormat="true" ht="18" hidden="false" customHeight="true" outlineLevel="0" collapsed="false">
      <c r="A22" s="920"/>
      <c r="B22" s="993"/>
      <c r="D22" s="927"/>
      <c r="E22" s="927"/>
      <c r="F22" s="927"/>
      <c r="G22" s="927"/>
      <c r="J22" s="927"/>
      <c r="M22" s="927"/>
      <c r="N22" s="927"/>
      <c r="O22" s="929" t="s">
        <v>1237</v>
      </c>
    </row>
    <row r="23" s="922" customFormat="true" ht="18" hidden="false" customHeight="true" outlineLevel="0" collapsed="false">
      <c r="A23" s="930" t="s">
        <v>8</v>
      </c>
      <c r="B23" s="173" t="s">
        <v>1238</v>
      </c>
      <c r="C23" s="173" t="s">
        <v>1239</v>
      </c>
      <c r="D23" s="994" t="s">
        <v>717</v>
      </c>
      <c r="E23" s="994"/>
      <c r="F23" s="994"/>
      <c r="G23" s="994"/>
      <c r="H23" s="994"/>
      <c r="I23" s="994"/>
      <c r="J23" s="994"/>
      <c r="K23" s="994" t="s">
        <v>1243</v>
      </c>
      <c r="L23" s="173" t="s">
        <v>1244</v>
      </c>
      <c r="M23" s="173" t="s">
        <v>1245</v>
      </c>
      <c r="N23" s="173"/>
      <c r="O23" s="173" t="s">
        <v>1246</v>
      </c>
    </row>
    <row r="24" s="922" customFormat="true" ht="37.5" hidden="false" customHeight="true" outlineLevel="0" collapsed="false">
      <c r="A24" s="930"/>
      <c r="B24" s="173"/>
      <c r="C24" s="173"/>
      <c r="D24" s="994" t="s">
        <v>1242</v>
      </c>
      <c r="E24" s="994" t="s">
        <v>718</v>
      </c>
      <c r="F24" s="994"/>
      <c r="G24" s="994" t="s">
        <v>1284</v>
      </c>
      <c r="H24" s="994" t="s">
        <v>719</v>
      </c>
      <c r="I24" s="994"/>
      <c r="J24" s="994" t="s">
        <v>1285</v>
      </c>
      <c r="K24" s="994"/>
      <c r="L24" s="173"/>
      <c r="M24" s="173"/>
      <c r="N24" s="173"/>
      <c r="O24" s="173"/>
    </row>
    <row r="25" s="933" customFormat="true" ht="38.25" hidden="false" customHeight="true" outlineLevel="0" collapsed="false">
      <c r="A25" s="930"/>
      <c r="B25" s="173"/>
      <c r="C25" s="173"/>
      <c r="D25" s="994"/>
      <c r="E25" s="994" t="s">
        <v>1247</v>
      </c>
      <c r="F25" s="994" t="s">
        <v>1248</v>
      </c>
      <c r="G25" s="994"/>
      <c r="H25" s="994" t="s">
        <v>1247</v>
      </c>
      <c r="I25" s="994" t="s">
        <v>1248</v>
      </c>
      <c r="J25" s="994"/>
      <c r="K25" s="994"/>
      <c r="L25" s="173"/>
      <c r="M25" s="995" t="s">
        <v>718</v>
      </c>
      <c r="N25" s="995" t="s">
        <v>719</v>
      </c>
      <c r="O25" s="173"/>
    </row>
    <row r="26" customFormat="false" ht="18" hidden="false" customHeight="true" outlineLevel="0" collapsed="false">
      <c r="A26" s="934" t="n">
        <v>1</v>
      </c>
      <c r="B26" s="935" t="n">
        <v>2</v>
      </c>
      <c r="C26" s="935" t="n">
        <v>3</v>
      </c>
      <c r="D26" s="935" t="n">
        <v>4</v>
      </c>
      <c r="E26" s="935" t="n">
        <v>5</v>
      </c>
      <c r="F26" s="935" t="n">
        <v>6</v>
      </c>
      <c r="G26" s="935" t="n">
        <v>7</v>
      </c>
      <c r="H26" s="935" t="n">
        <v>8</v>
      </c>
      <c r="I26" s="935" t="n">
        <v>9</v>
      </c>
      <c r="J26" s="935" t="n">
        <v>10</v>
      </c>
      <c r="K26" s="935" t="n">
        <v>11</v>
      </c>
      <c r="L26" s="935" t="n">
        <v>12</v>
      </c>
      <c r="M26" s="935" t="n">
        <v>13</v>
      </c>
      <c r="N26" s="935" t="n">
        <v>14</v>
      </c>
      <c r="O26" s="935" t="n">
        <v>14</v>
      </c>
    </row>
    <row r="27" s="941" customFormat="true" ht="18" hidden="false" customHeight="true" outlineLevel="0" collapsed="false">
      <c r="A27" s="996"/>
      <c r="B27" s="997" t="s">
        <v>1249</v>
      </c>
      <c r="C27" s="997"/>
      <c r="D27" s="998" t="n">
        <v>170154.3039</v>
      </c>
      <c r="E27" s="998" t="n">
        <v>102984</v>
      </c>
      <c r="F27" s="998" t="n">
        <v>153647.9645</v>
      </c>
      <c r="G27" s="998" t="n">
        <v>119490.3394</v>
      </c>
      <c r="H27" s="998" t="n">
        <v>109348</v>
      </c>
      <c r="I27" s="998" t="n">
        <v>110891.1017</v>
      </c>
      <c r="J27" s="998" t="n">
        <v>117947.2377</v>
      </c>
      <c r="K27" s="998"/>
      <c r="L27" s="999"/>
      <c r="M27" s="998" t="n">
        <v>153647.9645</v>
      </c>
      <c r="N27" s="998" t="n">
        <v>110891.1017</v>
      </c>
      <c r="O27" s="1000"/>
    </row>
    <row r="28" s="922" customFormat="true" ht="18" hidden="false" customHeight="true" outlineLevel="0" collapsed="false">
      <c r="A28" s="930"/>
      <c r="B28" s="1001" t="s">
        <v>1250</v>
      </c>
      <c r="C28" s="1001"/>
      <c r="D28" s="1001"/>
      <c r="E28" s="1001"/>
      <c r="F28" s="1001"/>
      <c r="G28" s="1002"/>
      <c r="H28" s="1001"/>
      <c r="I28" s="1001"/>
      <c r="J28" s="1002"/>
      <c r="K28" s="1002"/>
      <c r="L28" s="1003"/>
      <c r="M28" s="1002"/>
      <c r="N28" s="1002"/>
      <c r="O28" s="1004"/>
    </row>
    <row r="29" s="941" customFormat="true" ht="93" hidden="false" customHeight="true" outlineLevel="0" collapsed="false">
      <c r="A29" s="996" t="n">
        <v>1</v>
      </c>
      <c r="B29" s="1005" t="s">
        <v>1251</v>
      </c>
      <c r="C29" s="1006" t="s">
        <v>1252</v>
      </c>
      <c r="D29" s="1007" t="n">
        <v>54746</v>
      </c>
      <c r="E29" s="1007" t="n">
        <v>57904</v>
      </c>
      <c r="F29" s="1007" t="n">
        <v>54746</v>
      </c>
      <c r="G29" s="1007" t="n">
        <v>57904</v>
      </c>
      <c r="H29" s="1007" t="n">
        <v>60928</v>
      </c>
      <c r="I29" s="1007" t="n">
        <v>57904</v>
      </c>
      <c r="J29" s="1008" t="n">
        <v>60928</v>
      </c>
      <c r="K29" s="1009"/>
      <c r="L29" s="1010" t="s">
        <v>1253</v>
      </c>
      <c r="M29" s="1007" t="n">
        <v>54746</v>
      </c>
      <c r="N29" s="1007" t="n">
        <v>57904</v>
      </c>
      <c r="O29" s="1011" t="s">
        <v>1254</v>
      </c>
    </row>
    <row r="30" s="922" customFormat="true" ht="18" hidden="false" customHeight="true" outlineLevel="0" collapsed="false">
      <c r="A30" s="930"/>
      <c r="B30" s="1012" t="s">
        <v>1250</v>
      </c>
      <c r="C30" s="1013"/>
      <c r="D30" s="1014"/>
      <c r="E30" s="1015"/>
      <c r="F30" s="1014"/>
      <c r="G30" s="1015"/>
      <c r="H30" s="1015"/>
      <c r="I30" s="1014"/>
      <c r="J30" s="1015"/>
      <c r="K30" s="1016"/>
      <c r="L30" s="1017"/>
      <c r="M30" s="1018"/>
      <c r="N30" s="1007"/>
      <c r="O30" s="1011"/>
    </row>
    <row r="31" s="922" customFormat="true" ht="54" hidden="false" customHeight="true" outlineLevel="0" collapsed="false">
      <c r="A31" s="1019" t="s">
        <v>1255</v>
      </c>
      <c r="B31" s="1020" t="s">
        <v>1256</v>
      </c>
      <c r="C31" s="1013"/>
      <c r="D31" s="1014" t="n">
        <v>29680</v>
      </c>
      <c r="E31" s="1015" t="n">
        <v>31360</v>
      </c>
      <c r="F31" s="1014" t="n">
        <v>29680</v>
      </c>
      <c r="G31" s="1015" t="n">
        <v>31360</v>
      </c>
      <c r="H31" s="1015" t="n">
        <v>33040</v>
      </c>
      <c r="I31" s="1014" t="n">
        <v>31360</v>
      </c>
      <c r="J31" s="1015" t="n">
        <v>33040</v>
      </c>
      <c r="K31" s="1016" t="s">
        <v>1257</v>
      </c>
      <c r="L31" s="1017" t="s">
        <v>1253</v>
      </c>
      <c r="M31" s="1021" t="n">
        <v>29680</v>
      </c>
      <c r="N31" s="1014" t="n">
        <v>31360</v>
      </c>
      <c r="O31" s="1011"/>
    </row>
    <row r="32" s="922" customFormat="true" ht="30" hidden="false" customHeight="true" outlineLevel="0" collapsed="false">
      <c r="A32" s="1019" t="s">
        <v>1258</v>
      </c>
      <c r="B32" s="1022" t="s">
        <v>1261</v>
      </c>
      <c r="C32" s="1013"/>
      <c r="D32" s="1014" t="n">
        <v>25066</v>
      </c>
      <c r="E32" s="1015" t="n">
        <v>26544</v>
      </c>
      <c r="F32" s="1014" t="n">
        <v>25066</v>
      </c>
      <c r="G32" s="1015" t="n">
        <v>26544</v>
      </c>
      <c r="H32" s="1015" t="n">
        <v>27888</v>
      </c>
      <c r="I32" s="1014" t="n">
        <v>26544</v>
      </c>
      <c r="J32" s="1015" t="n">
        <v>27888</v>
      </c>
      <c r="K32" s="1016" t="s">
        <v>1257</v>
      </c>
      <c r="L32" s="1017" t="s">
        <v>1253</v>
      </c>
      <c r="M32" s="1021" t="n">
        <v>25066</v>
      </c>
      <c r="N32" s="1014" t="n">
        <v>26544</v>
      </c>
      <c r="O32" s="1011"/>
    </row>
    <row r="33" s="941" customFormat="true" ht="18" hidden="false" customHeight="true" outlineLevel="0" collapsed="false">
      <c r="A33" s="1023" t="s">
        <v>480</v>
      </c>
      <c r="B33" s="1024" t="s">
        <v>1262</v>
      </c>
      <c r="C33" s="1025"/>
      <c r="D33" s="1026" t="n">
        <v>56460</v>
      </c>
      <c r="E33" s="1026" t="n">
        <v>45080</v>
      </c>
      <c r="F33" s="1026" t="n">
        <v>56460</v>
      </c>
      <c r="G33" s="1026" t="n">
        <v>45080</v>
      </c>
      <c r="H33" s="1026" t="n">
        <v>48420</v>
      </c>
      <c r="I33" s="1026" t="n">
        <v>45080</v>
      </c>
      <c r="J33" s="1026" t="n">
        <v>48420</v>
      </c>
      <c r="K33" s="1008"/>
      <c r="L33" s="1010"/>
      <c r="M33" s="1026" t="n">
        <v>56460</v>
      </c>
      <c r="N33" s="1026" t="n">
        <v>45080</v>
      </c>
      <c r="O33" s="1011" t="s">
        <v>1254</v>
      </c>
    </row>
    <row r="34" s="922" customFormat="true" ht="18" hidden="false" customHeight="true" outlineLevel="0" collapsed="false">
      <c r="A34" s="1019" t="s">
        <v>1263</v>
      </c>
      <c r="B34" s="1027" t="s">
        <v>1250</v>
      </c>
      <c r="C34" s="1028" t="s">
        <v>1264</v>
      </c>
      <c r="D34" s="1029" t="n">
        <v>3600</v>
      </c>
      <c r="E34" s="1029" t="n">
        <v>0</v>
      </c>
      <c r="F34" s="1029" t="n">
        <v>3600</v>
      </c>
      <c r="G34" s="1015" t="n">
        <v>0</v>
      </c>
      <c r="H34" s="1029" t="n">
        <v>0</v>
      </c>
      <c r="I34" s="1029" t="n">
        <v>0</v>
      </c>
      <c r="J34" s="1015" t="n">
        <v>0</v>
      </c>
      <c r="K34" s="1016" t="s">
        <v>1257</v>
      </c>
      <c r="L34" s="1017" t="s">
        <v>1253</v>
      </c>
      <c r="M34" s="1030" t="n">
        <v>3600</v>
      </c>
      <c r="N34" s="1014" t="n">
        <v>0</v>
      </c>
      <c r="O34" s="1011"/>
    </row>
    <row r="35" s="922" customFormat="true" ht="32.25" hidden="false" customHeight="true" outlineLevel="0" collapsed="false">
      <c r="A35" s="1019" t="s">
        <v>1265</v>
      </c>
      <c r="B35" s="1027"/>
      <c r="C35" s="1031" t="s">
        <v>1252</v>
      </c>
      <c r="D35" s="1029" t="n">
        <v>25760</v>
      </c>
      <c r="E35" s="1029" t="n">
        <v>26880</v>
      </c>
      <c r="F35" s="1029" t="n">
        <v>25760</v>
      </c>
      <c r="G35" s="1015" t="n">
        <v>26880</v>
      </c>
      <c r="H35" s="1029" t="n">
        <v>29120</v>
      </c>
      <c r="I35" s="1029" t="n">
        <v>26880</v>
      </c>
      <c r="J35" s="1015" t="n">
        <v>29120</v>
      </c>
      <c r="K35" s="1016" t="s">
        <v>1257</v>
      </c>
      <c r="L35" s="1017" t="s">
        <v>1253</v>
      </c>
      <c r="M35" s="1030" t="n">
        <v>25760</v>
      </c>
      <c r="N35" s="1014" t="n">
        <v>26880</v>
      </c>
      <c r="O35" s="1011"/>
    </row>
    <row r="36" s="922" customFormat="true" ht="18" hidden="false" customHeight="true" outlineLevel="0" collapsed="false">
      <c r="A36" s="1019" t="s">
        <v>1266</v>
      </c>
      <c r="B36" s="1027"/>
      <c r="C36" s="1032" t="s">
        <v>1267</v>
      </c>
      <c r="D36" s="1029" t="n">
        <v>27100</v>
      </c>
      <c r="E36" s="1029" t="n">
        <v>18200</v>
      </c>
      <c r="F36" s="1029" t="n">
        <v>27100</v>
      </c>
      <c r="G36" s="1015" t="n">
        <v>18200</v>
      </c>
      <c r="H36" s="1029" t="n">
        <v>19300</v>
      </c>
      <c r="I36" s="1029" t="n">
        <v>18200</v>
      </c>
      <c r="J36" s="1015" t="n">
        <v>19300</v>
      </c>
      <c r="K36" s="1016" t="s">
        <v>1257</v>
      </c>
      <c r="L36" s="1017" t="s">
        <v>1253</v>
      </c>
      <c r="M36" s="1030" t="n">
        <v>27100</v>
      </c>
      <c r="N36" s="1014" t="n">
        <v>18200</v>
      </c>
      <c r="O36" s="1011"/>
    </row>
    <row r="37" s="941" customFormat="true" ht="79.5" hidden="false" customHeight="true" outlineLevel="0" collapsed="false">
      <c r="A37" s="1023" t="s">
        <v>1268</v>
      </c>
      <c r="B37" s="1024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37" s="1006" t="s">
        <v>1269</v>
      </c>
      <c r="D37" s="1026" t="n">
        <v>3659.9774</v>
      </c>
      <c r="E37" s="1026" t="n">
        <v>0</v>
      </c>
      <c r="F37" s="1026" t="n">
        <v>3659.9774</v>
      </c>
      <c r="G37" s="1008" t="n">
        <v>0</v>
      </c>
      <c r="H37" s="1026" t="n">
        <v>0</v>
      </c>
      <c r="I37" s="1026" t="n">
        <v>0</v>
      </c>
      <c r="J37" s="1008" t="n">
        <v>0</v>
      </c>
      <c r="K37" s="1009" t="s">
        <v>1270</v>
      </c>
      <c r="L37" s="1010" t="s">
        <v>1253</v>
      </c>
      <c r="M37" s="1033" t="n">
        <v>3659.9774</v>
      </c>
      <c r="N37" s="1007" t="n">
        <v>0</v>
      </c>
      <c r="O37" s="1011" t="s">
        <v>1254</v>
      </c>
    </row>
    <row r="38" s="941" customFormat="true" ht="78.75" hidden="false" customHeight="true" outlineLevel="0" collapsed="false">
      <c r="A38" s="1023" t="s">
        <v>1271</v>
      </c>
      <c r="B38" s="1024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38" s="1006" t="s">
        <v>1269</v>
      </c>
      <c r="D38" s="1026" t="n">
        <v>25288.3265</v>
      </c>
      <c r="E38" s="1026" t="n">
        <v>0</v>
      </c>
      <c r="F38" s="1026" t="n">
        <v>8781.9871</v>
      </c>
      <c r="G38" s="1008" t="n">
        <v>16506.3394</v>
      </c>
      <c r="H38" s="1026" t="n">
        <v>0</v>
      </c>
      <c r="I38" s="1026" t="n">
        <v>7907.1017</v>
      </c>
      <c r="J38" s="1008" t="n">
        <v>8599.23770000001</v>
      </c>
      <c r="K38" s="1018" t="s">
        <v>1272</v>
      </c>
      <c r="L38" s="1010" t="s">
        <v>1253</v>
      </c>
      <c r="M38" s="1033" t="n">
        <v>8781.9871</v>
      </c>
      <c r="N38" s="1007" t="n">
        <v>7907.1017</v>
      </c>
      <c r="O38" s="1011" t="s">
        <v>1254</v>
      </c>
    </row>
    <row r="39" s="941" customFormat="true" ht="100.5" hidden="false" customHeight="true" outlineLevel="0" collapsed="false">
      <c r="A39" s="973" t="s">
        <v>1273</v>
      </c>
      <c r="B39" s="974" t="s">
        <v>1286</v>
      </c>
      <c r="C39" s="974" t="s">
        <v>1267</v>
      </c>
      <c r="D39" s="1026" t="n">
        <v>30000</v>
      </c>
      <c r="E39" s="1026" t="n">
        <v>0</v>
      </c>
      <c r="F39" s="1026" t="n">
        <v>30000</v>
      </c>
      <c r="G39" s="1008" t="n">
        <v>0</v>
      </c>
      <c r="H39" s="1026" t="n">
        <v>0</v>
      </c>
      <c r="I39" s="1026" t="n">
        <v>0</v>
      </c>
      <c r="J39" s="1008" t="n">
        <v>0</v>
      </c>
      <c r="K39" s="1009" t="s">
        <v>1257</v>
      </c>
      <c r="L39" s="1010" t="s">
        <v>1253</v>
      </c>
      <c r="M39" s="1033" t="n">
        <v>30000</v>
      </c>
      <c r="N39" s="1007" t="n">
        <v>0</v>
      </c>
      <c r="O39" s="1011" t="s">
        <v>1254</v>
      </c>
    </row>
    <row r="40" customFormat="false" ht="12.75" hidden="false" customHeight="true" outlineLevel="0" collapsed="false"/>
    <row r="41" customFormat="false" ht="18" hidden="false" customHeight="true" outlineLevel="0" collapsed="false">
      <c r="A41" s="1034" t="s">
        <v>1287</v>
      </c>
      <c r="B41" s="1034"/>
      <c r="C41" s="1034"/>
      <c r="D41" s="1034"/>
      <c r="E41" s="1034"/>
      <c r="F41" s="1034"/>
      <c r="G41" s="1034"/>
      <c r="H41" s="1034"/>
      <c r="I41" s="1034"/>
      <c r="J41" s="1034"/>
      <c r="K41" s="1034"/>
      <c r="L41" s="1034"/>
      <c r="M41" s="1034"/>
      <c r="N41" s="1034"/>
      <c r="O41" s="1034"/>
    </row>
    <row r="42" customFormat="false" ht="10.5" hidden="false" customHeight="true" outlineLevel="0" collapsed="false">
      <c r="A42" s="914"/>
      <c r="B42" s="915"/>
      <c r="D42" s="1035"/>
      <c r="H42" s="915"/>
      <c r="O42" s="929" t="s">
        <v>1288</v>
      </c>
    </row>
    <row r="43" customFormat="false" ht="21" hidden="false" customHeight="true" outlineLevel="0" collapsed="false">
      <c r="A43" s="145" t="s">
        <v>1276</v>
      </c>
      <c r="B43" s="145"/>
      <c r="C43" s="145"/>
      <c r="D43" s="145"/>
      <c r="E43" s="145"/>
      <c r="F43" s="145"/>
      <c r="G43" s="145"/>
      <c r="H43" s="145"/>
      <c r="I43" s="1036" t="s">
        <v>1277</v>
      </c>
      <c r="J43" s="1036"/>
      <c r="K43" s="1036"/>
      <c r="L43" s="1036"/>
      <c r="M43" s="1036"/>
      <c r="N43" s="1036"/>
      <c r="O43" s="1036"/>
    </row>
    <row r="44" customFormat="false" ht="18" hidden="false" customHeight="true" outlineLevel="0" collapsed="false">
      <c r="A44" s="145"/>
      <c r="B44" s="145"/>
      <c r="C44" s="145"/>
      <c r="D44" s="145"/>
      <c r="E44" s="145"/>
      <c r="F44" s="145"/>
      <c r="G44" s="145"/>
      <c r="H44" s="145"/>
      <c r="I44" s="1037" t="n">
        <v>2013</v>
      </c>
      <c r="J44" s="1037"/>
      <c r="K44" s="1037"/>
      <c r="L44" s="1038" t="n">
        <v>2014</v>
      </c>
      <c r="M44" s="1038"/>
      <c r="N44" s="1038"/>
      <c r="O44" s="1038"/>
    </row>
    <row r="45" customFormat="false" ht="18" hidden="false" customHeight="true" outlineLevel="0" collapsed="false">
      <c r="A45" s="1001" t="s">
        <v>1278</v>
      </c>
      <c r="B45" s="1001"/>
      <c r="C45" s="1001"/>
      <c r="D45" s="1001"/>
      <c r="E45" s="1001"/>
      <c r="F45" s="1001"/>
      <c r="G45" s="1001"/>
      <c r="H45" s="1001"/>
      <c r="I45" s="1039" t="n">
        <v>153647.9645</v>
      </c>
      <c r="J45" s="1039"/>
      <c r="K45" s="1039"/>
      <c r="L45" s="1039" t="n">
        <v>110891.1017</v>
      </c>
      <c r="M45" s="1039"/>
      <c r="N45" s="1039"/>
      <c r="O45" s="1039"/>
    </row>
    <row r="46" customFormat="false" ht="18" hidden="false" customHeight="true" outlineLevel="0" collapsed="false">
      <c r="J46" s="1040"/>
      <c r="K46" s="1041"/>
      <c r="L46" s="1041"/>
      <c r="M46" s="1041"/>
      <c r="N46" s="1041"/>
      <c r="O46" s="1042" t="s">
        <v>381</v>
      </c>
    </row>
    <row r="47" customFormat="false" ht="18" hidden="false" customHeight="true" outlineLevel="0" collapsed="false">
      <c r="J47" s="1040"/>
      <c r="K47" s="1041"/>
      <c r="L47" s="1041"/>
      <c r="M47" s="1041"/>
      <c r="N47" s="1040"/>
    </row>
    <row r="48" customFormat="false" ht="18" hidden="false" customHeight="true" outlineLevel="0" collapsed="false">
      <c r="J48" s="1040"/>
      <c r="K48" s="1041"/>
      <c r="L48" s="1041"/>
      <c r="M48" s="1041"/>
      <c r="N48" s="1040"/>
    </row>
    <row r="49" customFormat="false" ht="18" hidden="false" customHeight="true" outlineLevel="0" collapsed="false">
      <c r="J49" s="1041"/>
      <c r="K49" s="1041"/>
      <c r="L49" s="1041"/>
      <c r="M49" s="1041"/>
      <c r="N49" s="1041"/>
    </row>
  </sheetData>
  <mergeCells count="29">
    <mergeCell ref="A18:O18"/>
    <mergeCell ref="A19:O19"/>
    <mergeCell ref="A21:O21"/>
    <mergeCell ref="A23:A25"/>
    <mergeCell ref="B23:B25"/>
    <mergeCell ref="C23:C25"/>
    <mergeCell ref="D23:J23"/>
    <mergeCell ref="K23:K25"/>
    <mergeCell ref="L23:L25"/>
    <mergeCell ref="M23:N24"/>
    <mergeCell ref="O23:O25"/>
    <mergeCell ref="D24:D25"/>
    <mergeCell ref="E24:F24"/>
    <mergeCell ref="G24:G25"/>
    <mergeCell ref="H24:I24"/>
    <mergeCell ref="J24:J25"/>
    <mergeCell ref="B27:C27"/>
    <mergeCell ref="B28:C28"/>
    <mergeCell ref="O29:O32"/>
    <mergeCell ref="O33:O36"/>
    <mergeCell ref="B34:B36"/>
    <mergeCell ref="A41:O41"/>
    <mergeCell ref="A43:H44"/>
    <mergeCell ref="I43:O43"/>
    <mergeCell ref="I44:K44"/>
    <mergeCell ref="L44:O44"/>
    <mergeCell ref="A45:H45"/>
    <mergeCell ref="I45:K45"/>
    <mergeCell ref="L45:O45"/>
  </mergeCells>
  <printOptions headings="false" gridLines="false" gridLinesSet="true" horizontalCentered="false" verticalCentered="false"/>
  <pageMargins left="0.39375" right="0.157638888888889" top="0.35" bottom="0.3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80" colorId="64" zoomScale="75" zoomScaleNormal="75" zoomScalePageLayoutView="90" workbookViewId="0">
      <selection pane="topLeft" activeCell="A26" activeCellId="0" sqref="A26:A1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7.99"/>
    <col collapsed="false" customWidth="true" hidden="false" outlineLevel="0" max="2" min="2" style="67" width="7.28"/>
    <col collapsed="false" customWidth="true" hidden="false" outlineLevel="0" max="3" min="3" style="67" width="6.85"/>
    <col collapsed="false" customWidth="true" hidden="false" outlineLevel="0" max="5" min="4" style="67" width="7.28"/>
    <col collapsed="false" customWidth="true" hidden="false" outlineLevel="0" max="6" min="6" style="67" width="7.56"/>
    <col collapsed="false" customWidth="false" hidden="false" outlineLevel="0" max="8" min="7" style="67" width="9.14"/>
    <col collapsed="false" customWidth="true" hidden="false" outlineLevel="0" max="9" min="9" style="67" width="21.13"/>
    <col collapsed="false" customWidth="true" hidden="false" outlineLevel="0" max="10" min="10" style="67" width="22.7"/>
    <col collapsed="false" customWidth="false" hidden="false" outlineLevel="0" max="257" min="11" style="67" width="9.14"/>
  </cols>
  <sheetData>
    <row r="1" customFormat="false" ht="12" hidden="false" customHeight="true" outlineLevel="0" collapsed="false">
      <c r="A1" s="68"/>
      <c r="D1" s="69"/>
      <c r="E1" s="69"/>
      <c r="F1" s="69"/>
      <c r="G1" s="69"/>
      <c r="H1" s="69"/>
      <c r="I1" s="70"/>
    </row>
    <row r="2" customFormat="false" ht="15.75" hidden="false" customHeight="false" outlineLevel="0" collapsed="false">
      <c r="A2" s="68"/>
      <c r="D2" s="69"/>
      <c r="E2" s="69"/>
      <c r="F2" s="69"/>
      <c r="G2" s="69"/>
      <c r="H2" s="69"/>
      <c r="I2" s="71" t="s">
        <v>382</v>
      </c>
    </row>
    <row r="3" customFormat="false" ht="15.75" hidden="false" customHeight="false" outlineLevel="0" collapsed="false">
      <c r="A3" s="68"/>
      <c r="D3" s="69"/>
      <c r="E3" s="69"/>
      <c r="F3" s="69"/>
      <c r="G3" s="69"/>
      <c r="H3" s="69"/>
      <c r="I3" s="72" t="s">
        <v>1</v>
      </c>
    </row>
    <row r="4" customFormat="false" ht="15.75" hidden="false" customHeight="false" outlineLevel="0" collapsed="false">
      <c r="A4" s="68"/>
      <c r="D4" s="69"/>
      <c r="E4" s="69"/>
      <c r="F4" s="69"/>
      <c r="G4" s="69"/>
      <c r="H4" s="69"/>
      <c r="I4" s="73" t="s">
        <v>2</v>
      </c>
    </row>
    <row r="5" customFormat="false" ht="15.75" hidden="false" customHeight="false" outlineLevel="0" collapsed="false">
      <c r="A5" s="68"/>
      <c r="D5" s="69"/>
      <c r="E5" s="69"/>
      <c r="F5" s="69"/>
      <c r="G5" s="69"/>
      <c r="H5" s="69"/>
      <c r="I5" s="73" t="s">
        <v>3</v>
      </c>
    </row>
    <row r="6" customFormat="false" ht="15.75" hidden="false" customHeight="false" outlineLevel="0" collapsed="false">
      <c r="A6" s="68"/>
      <c r="D6" s="69"/>
      <c r="E6" s="69"/>
      <c r="F6" s="69"/>
      <c r="G6" s="69"/>
      <c r="H6" s="69"/>
      <c r="I6" s="73" t="s">
        <v>383</v>
      </c>
    </row>
    <row r="7" customFormat="false" ht="15.75" hidden="false" customHeight="false" outlineLevel="0" collapsed="false">
      <c r="A7" s="68"/>
      <c r="D7" s="69"/>
      <c r="E7" s="69"/>
      <c r="F7" s="69"/>
      <c r="G7" s="69"/>
      <c r="H7" s="69"/>
      <c r="I7" s="73" t="s">
        <v>2</v>
      </c>
    </row>
    <row r="8" customFormat="false" ht="15.75" hidden="false" customHeight="false" outlineLevel="0" collapsed="false">
      <c r="A8" s="68"/>
      <c r="D8" s="69"/>
      <c r="E8" s="69"/>
      <c r="F8" s="69"/>
      <c r="G8" s="69"/>
      <c r="H8" s="69"/>
      <c r="I8" s="73" t="s">
        <v>384</v>
      </c>
    </row>
    <row r="9" customFormat="false" ht="15.75" hidden="false" customHeight="false" outlineLevel="0" collapsed="false">
      <c r="A9" s="68"/>
      <c r="D9" s="69"/>
      <c r="E9" s="69"/>
      <c r="F9" s="69"/>
      <c r="G9" s="69"/>
      <c r="H9" s="69"/>
      <c r="I9" s="73" t="s">
        <v>385</v>
      </c>
    </row>
    <row r="10" customFormat="false" ht="15.75" hidden="false" customHeight="false" outlineLevel="0" collapsed="false">
      <c r="A10" s="68"/>
      <c r="D10" s="69"/>
      <c r="E10" s="69"/>
      <c r="F10" s="69"/>
      <c r="G10" s="69"/>
      <c r="H10" s="69"/>
      <c r="I10" s="73" t="s">
        <v>5</v>
      </c>
    </row>
    <row r="11" customFormat="false" ht="15.75" hidden="false" customHeight="false" outlineLevel="0" collapsed="false">
      <c r="A11" s="68"/>
      <c r="D11" s="69"/>
      <c r="E11" s="69"/>
      <c r="F11" s="69"/>
      <c r="G11" s="69"/>
      <c r="H11" s="69"/>
      <c r="I11" s="74"/>
    </row>
    <row r="12" customFormat="false" ht="15.75" hidden="false" customHeight="false" outlineLevel="0" collapsed="false">
      <c r="A12" s="68"/>
      <c r="D12" s="69"/>
      <c r="E12" s="69"/>
      <c r="F12" s="69"/>
      <c r="G12" s="69"/>
      <c r="H12" s="69"/>
      <c r="I12" s="73" t="s">
        <v>386</v>
      </c>
    </row>
    <row r="13" customFormat="false" ht="15.75" hidden="false" customHeight="false" outlineLevel="0" collapsed="false">
      <c r="A13" s="68"/>
      <c r="D13" s="69"/>
      <c r="E13" s="69"/>
      <c r="F13" s="69"/>
      <c r="G13" s="69"/>
      <c r="H13" s="69"/>
      <c r="I13" s="73" t="s">
        <v>387</v>
      </c>
    </row>
    <row r="14" customFormat="false" ht="15.75" hidden="false" customHeight="false" outlineLevel="0" collapsed="false">
      <c r="A14" s="68"/>
      <c r="D14" s="69"/>
      <c r="E14" s="69"/>
      <c r="F14" s="69"/>
      <c r="G14" s="69"/>
      <c r="H14" s="69"/>
      <c r="I14" s="73" t="s">
        <v>2</v>
      </c>
    </row>
    <row r="15" customFormat="false" ht="15.75" hidden="false" customHeight="false" outlineLevel="0" collapsed="false">
      <c r="A15" s="68"/>
      <c r="D15" s="69"/>
      <c r="E15" s="69"/>
      <c r="F15" s="69"/>
      <c r="G15" s="69"/>
      <c r="H15" s="69"/>
      <c r="I15" s="73" t="s">
        <v>384</v>
      </c>
    </row>
    <row r="16" customFormat="false" ht="15.75" hidden="false" customHeight="false" outlineLevel="0" collapsed="false">
      <c r="A16" s="68"/>
      <c r="B16" s="68"/>
      <c r="C16" s="68"/>
      <c r="D16" s="75"/>
      <c r="E16" s="75"/>
      <c r="F16" s="75"/>
      <c r="G16" s="75"/>
      <c r="H16" s="75"/>
      <c r="I16" s="73" t="s">
        <v>385</v>
      </c>
    </row>
    <row r="17" customFormat="false" ht="15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73" t="s">
        <v>5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73"/>
    </row>
    <row r="19" customFormat="false" ht="15.75" hidden="false" customHeight="true" outlineLevel="0" collapsed="false">
      <c r="A19" s="76" t="s">
        <v>388</v>
      </c>
      <c r="B19" s="76"/>
      <c r="C19" s="76"/>
      <c r="D19" s="76"/>
      <c r="E19" s="76"/>
      <c r="F19" s="76"/>
      <c r="G19" s="76"/>
      <c r="H19" s="76"/>
    </row>
    <row r="20" customFormat="false" ht="15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5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9" t="s">
        <v>389</v>
      </c>
    </row>
    <row r="22" customFormat="false" ht="15.75" hidden="false" customHeight="true" outlineLevel="0" collapsed="false">
      <c r="A22" s="80" t="s">
        <v>390</v>
      </c>
      <c r="B22" s="81" t="s">
        <v>391</v>
      </c>
      <c r="C22" s="81"/>
      <c r="D22" s="81"/>
      <c r="E22" s="81"/>
      <c r="F22" s="81"/>
      <c r="G22" s="81"/>
      <c r="H22" s="81"/>
      <c r="I22" s="82" t="s">
        <v>392</v>
      </c>
    </row>
    <row r="23" customFormat="false" ht="15.75" hidden="false" customHeight="true" outlineLevel="0" collapsed="false">
      <c r="A23" s="80"/>
      <c r="B23" s="83" t="s">
        <v>393</v>
      </c>
      <c r="C23" s="81" t="s">
        <v>394</v>
      </c>
      <c r="D23" s="81"/>
      <c r="E23" s="81"/>
      <c r="F23" s="81"/>
      <c r="G23" s="83" t="s">
        <v>395</v>
      </c>
      <c r="H23" s="83" t="s">
        <v>396</v>
      </c>
      <c r="I23" s="82"/>
    </row>
    <row r="24" customFormat="false" ht="65.25" hidden="false" customHeight="true" outlineLevel="0" collapsed="false">
      <c r="A24" s="80"/>
      <c r="B24" s="83"/>
      <c r="C24" s="84" t="s">
        <v>397</v>
      </c>
      <c r="D24" s="84" t="s">
        <v>398</v>
      </c>
      <c r="E24" s="84" t="s">
        <v>399</v>
      </c>
      <c r="F24" s="84" t="s">
        <v>400</v>
      </c>
      <c r="G24" s="83"/>
      <c r="H24" s="83"/>
      <c r="I24" s="82"/>
    </row>
    <row r="25" customFormat="false" ht="15.75" hidden="false" customHeight="false" outlineLevel="0" collapsed="false">
      <c r="A25" s="81" t="n">
        <v>1</v>
      </c>
      <c r="B25" s="81" t="n">
        <v>2</v>
      </c>
      <c r="C25" s="81" t="n">
        <v>3</v>
      </c>
      <c r="D25" s="81" t="n">
        <v>4</v>
      </c>
      <c r="E25" s="81" t="n">
        <v>5</v>
      </c>
      <c r="F25" s="81" t="n">
        <v>6</v>
      </c>
      <c r="G25" s="81" t="n">
        <v>7</v>
      </c>
      <c r="H25" s="81" t="n">
        <v>8</v>
      </c>
      <c r="I25" s="85" t="n">
        <v>9</v>
      </c>
    </row>
    <row r="26" customFormat="false" ht="15.75" hidden="false" customHeight="false" outlineLevel="0" collapsed="false">
      <c r="A26" s="86" t="s">
        <v>401</v>
      </c>
      <c r="B26" s="87" t="s">
        <v>402</v>
      </c>
      <c r="C26" s="88" t="s">
        <v>403</v>
      </c>
      <c r="D26" s="89" t="s">
        <v>404</v>
      </c>
      <c r="E26" s="90" t="s">
        <v>405</v>
      </c>
      <c r="F26" s="89" t="s">
        <v>404</v>
      </c>
      <c r="G26" s="89" t="s">
        <v>406</v>
      </c>
      <c r="H26" s="89" t="s">
        <v>402</v>
      </c>
      <c r="I26" s="91" t="n">
        <v>4703028.44094</v>
      </c>
    </row>
    <row r="27" customFormat="false" ht="15.75" hidden="false" customHeight="false" outlineLevel="0" collapsed="false">
      <c r="A27" s="92" t="s">
        <v>407</v>
      </c>
      <c r="B27" s="93" t="s">
        <v>402</v>
      </c>
      <c r="C27" s="94" t="s">
        <v>403</v>
      </c>
      <c r="D27" s="95" t="s">
        <v>408</v>
      </c>
      <c r="E27" s="96" t="s">
        <v>405</v>
      </c>
      <c r="F27" s="95" t="s">
        <v>404</v>
      </c>
      <c r="G27" s="95" t="s">
        <v>406</v>
      </c>
      <c r="H27" s="95" t="s">
        <v>402</v>
      </c>
      <c r="I27" s="97" t="n">
        <v>3431012</v>
      </c>
    </row>
    <row r="28" customFormat="false" ht="15.75" hidden="false" customHeight="false" outlineLevel="0" collapsed="false">
      <c r="A28" s="98" t="s">
        <v>409</v>
      </c>
      <c r="B28" s="99" t="s">
        <v>402</v>
      </c>
      <c r="C28" s="100" t="s">
        <v>403</v>
      </c>
      <c r="D28" s="101" t="s">
        <v>408</v>
      </c>
      <c r="E28" s="102" t="n">
        <v>1000</v>
      </c>
      <c r="F28" s="101" t="s">
        <v>404</v>
      </c>
      <c r="G28" s="101" t="s">
        <v>406</v>
      </c>
      <c r="H28" s="101" t="s">
        <v>410</v>
      </c>
      <c r="I28" s="103" t="n">
        <v>487363</v>
      </c>
    </row>
    <row r="29" customFormat="false" ht="31.5" hidden="false" customHeight="false" outlineLevel="0" collapsed="false">
      <c r="A29" s="98" t="s">
        <v>411</v>
      </c>
      <c r="B29" s="99" t="s">
        <v>402</v>
      </c>
      <c r="C29" s="100" t="s">
        <v>403</v>
      </c>
      <c r="D29" s="101" t="s">
        <v>408</v>
      </c>
      <c r="E29" s="102" t="s">
        <v>412</v>
      </c>
      <c r="F29" s="101" t="s">
        <v>413</v>
      </c>
      <c r="G29" s="101" t="s">
        <v>406</v>
      </c>
      <c r="H29" s="101" t="s">
        <v>410</v>
      </c>
      <c r="I29" s="103" t="n">
        <v>487363</v>
      </c>
    </row>
    <row r="30" customFormat="false" ht="15.75" hidden="false" customHeight="false" outlineLevel="0" collapsed="false">
      <c r="A30" s="98" t="s">
        <v>414</v>
      </c>
      <c r="B30" s="99" t="s">
        <v>402</v>
      </c>
      <c r="C30" s="100" t="s">
        <v>403</v>
      </c>
      <c r="D30" s="101" t="s">
        <v>408</v>
      </c>
      <c r="E30" s="102" t="n">
        <v>2000</v>
      </c>
      <c r="F30" s="101" t="s">
        <v>404</v>
      </c>
      <c r="G30" s="101" t="s">
        <v>406</v>
      </c>
      <c r="H30" s="101" t="s">
        <v>410</v>
      </c>
      <c r="I30" s="103" t="n">
        <v>2943649</v>
      </c>
    </row>
    <row r="31" customFormat="false" ht="15.75" hidden="false" customHeight="false" outlineLevel="0" collapsed="false">
      <c r="A31" s="92" t="s">
        <v>415</v>
      </c>
      <c r="B31" s="93" t="s">
        <v>402</v>
      </c>
      <c r="C31" s="94" t="s">
        <v>403</v>
      </c>
      <c r="D31" s="95" t="s">
        <v>416</v>
      </c>
      <c r="E31" s="96" t="n">
        <v>0</v>
      </c>
      <c r="F31" s="95" t="s">
        <v>404</v>
      </c>
      <c r="G31" s="95" t="s">
        <v>406</v>
      </c>
      <c r="H31" s="95" t="s">
        <v>402</v>
      </c>
      <c r="I31" s="97" t="n">
        <v>525927</v>
      </c>
    </row>
    <row r="32" customFormat="false" ht="31.5" hidden="false" customHeight="false" outlineLevel="0" collapsed="false">
      <c r="A32" s="98" t="s">
        <v>417</v>
      </c>
      <c r="B32" s="99" t="s">
        <v>402</v>
      </c>
      <c r="C32" s="100" t="s">
        <v>403</v>
      </c>
      <c r="D32" s="101" t="s">
        <v>416</v>
      </c>
      <c r="E32" s="102" t="n">
        <v>1000</v>
      </c>
      <c r="F32" s="101" t="s">
        <v>404</v>
      </c>
      <c r="G32" s="101" t="s">
        <v>406</v>
      </c>
      <c r="H32" s="101" t="s">
        <v>410</v>
      </c>
      <c r="I32" s="103" t="n">
        <v>133593</v>
      </c>
    </row>
    <row r="33" customFormat="false" ht="31.5" hidden="false" customHeight="false" outlineLevel="0" collapsed="false">
      <c r="A33" s="98" t="s">
        <v>418</v>
      </c>
      <c r="B33" s="99" t="s">
        <v>402</v>
      </c>
      <c r="C33" s="100" t="s">
        <v>403</v>
      </c>
      <c r="D33" s="101" t="s">
        <v>416</v>
      </c>
      <c r="E33" s="102" t="s">
        <v>419</v>
      </c>
      <c r="F33" s="101" t="s">
        <v>413</v>
      </c>
      <c r="G33" s="101" t="s">
        <v>406</v>
      </c>
      <c r="H33" s="101" t="s">
        <v>410</v>
      </c>
      <c r="I33" s="103" t="n">
        <v>373874</v>
      </c>
    </row>
    <row r="34" customFormat="false" ht="15.75" hidden="false" customHeight="false" outlineLevel="0" collapsed="false">
      <c r="A34" s="98" t="s">
        <v>302</v>
      </c>
      <c r="B34" s="99" t="s">
        <v>402</v>
      </c>
      <c r="C34" s="100" t="s">
        <v>403</v>
      </c>
      <c r="D34" s="101" t="s">
        <v>416</v>
      </c>
      <c r="E34" s="102" t="s">
        <v>420</v>
      </c>
      <c r="F34" s="101" t="s">
        <v>408</v>
      </c>
      <c r="G34" s="101" t="s">
        <v>406</v>
      </c>
      <c r="H34" s="101" t="s">
        <v>410</v>
      </c>
      <c r="I34" s="103" t="n">
        <v>18460</v>
      </c>
    </row>
    <row r="35" customFormat="false" ht="15.75" hidden="false" customHeight="false" outlineLevel="0" collapsed="false">
      <c r="A35" s="92" t="s">
        <v>421</v>
      </c>
      <c r="B35" s="93" t="s">
        <v>402</v>
      </c>
      <c r="C35" s="94" t="s">
        <v>403</v>
      </c>
      <c r="D35" s="95" t="s">
        <v>422</v>
      </c>
      <c r="E35" s="96" t="s">
        <v>405</v>
      </c>
      <c r="F35" s="95" t="s">
        <v>404</v>
      </c>
      <c r="G35" s="95" t="s">
        <v>406</v>
      </c>
      <c r="H35" s="95" t="s">
        <v>402</v>
      </c>
      <c r="I35" s="97" t="n">
        <v>162495</v>
      </c>
    </row>
    <row r="36" customFormat="false" ht="15.75" hidden="false" customHeight="false" outlineLevel="0" collapsed="false">
      <c r="A36" s="98" t="s">
        <v>423</v>
      </c>
      <c r="B36" s="99" t="s">
        <v>402</v>
      </c>
      <c r="C36" s="100" t="s">
        <v>403</v>
      </c>
      <c r="D36" s="101" t="s">
        <v>422</v>
      </c>
      <c r="E36" s="102" t="n">
        <v>1000</v>
      </c>
      <c r="F36" s="101" t="s">
        <v>404</v>
      </c>
      <c r="G36" s="101" t="s">
        <v>406</v>
      </c>
      <c r="H36" s="101" t="s">
        <v>410</v>
      </c>
      <c r="I36" s="103" t="n">
        <v>41757</v>
      </c>
    </row>
    <row r="37" customFormat="false" ht="47.25" hidden="false" customHeight="false" outlineLevel="0" collapsed="false">
      <c r="A37" s="98" t="s">
        <v>424</v>
      </c>
      <c r="B37" s="99" t="s">
        <v>402</v>
      </c>
      <c r="C37" s="100" t="s">
        <v>403</v>
      </c>
      <c r="D37" s="101" t="s">
        <v>422</v>
      </c>
      <c r="E37" s="102" t="s">
        <v>425</v>
      </c>
      <c r="F37" s="101" t="s">
        <v>426</v>
      </c>
      <c r="G37" s="101" t="s">
        <v>406</v>
      </c>
      <c r="H37" s="101" t="s">
        <v>410</v>
      </c>
      <c r="I37" s="103" t="n">
        <v>41757</v>
      </c>
    </row>
    <row r="38" customFormat="false" ht="15.75" hidden="false" customHeight="false" outlineLevel="0" collapsed="false">
      <c r="A38" s="98" t="s">
        <v>427</v>
      </c>
      <c r="B38" s="99" t="s">
        <v>402</v>
      </c>
      <c r="C38" s="100" t="s">
        <v>403</v>
      </c>
      <c r="D38" s="101" t="s">
        <v>422</v>
      </c>
      <c r="E38" s="102" t="n">
        <v>6000</v>
      </c>
      <c r="F38" s="101" t="s">
        <v>404</v>
      </c>
      <c r="G38" s="101" t="s">
        <v>406</v>
      </c>
      <c r="H38" s="101" t="s">
        <v>410</v>
      </c>
      <c r="I38" s="103" t="n">
        <v>120738</v>
      </c>
    </row>
    <row r="39" customFormat="false" ht="15.75" hidden="false" customHeight="false" outlineLevel="0" collapsed="false">
      <c r="A39" s="92" t="s">
        <v>428</v>
      </c>
      <c r="B39" s="93" t="s">
        <v>402</v>
      </c>
      <c r="C39" s="94" t="s">
        <v>403</v>
      </c>
      <c r="D39" s="95" t="s">
        <v>429</v>
      </c>
      <c r="E39" s="96" t="s">
        <v>405</v>
      </c>
      <c r="F39" s="95" t="s">
        <v>404</v>
      </c>
      <c r="G39" s="95" t="s">
        <v>406</v>
      </c>
      <c r="H39" s="95" t="s">
        <v>402</v>
      </c>
      <c r="I39" s="97" t="n">
        <v>32972</v>
      </c>
    </row>
    <row r="40" customFormat="false" ht="47.25" hidden="false" customHeight="false" outlineLevel="0" collapsed="false">
      <c r="A40" s="98" t="s">
        <v>313</v>
      </c>
      <c r="B40" s="99" t="s">
        <v>402</v>
      </c>
      <c r="C40" s="100" t="s">
        <v>403</v>
      </c>
      <c r="D40" s="101" t="s">
        <v>429</v>
      </c>
      <c r="E40" s="102" t="s">
        <v>430</v>
      </c>
      <c r="F40" s="101" t="s">
        <v>408</v>
      </c>
      <c r="G40" s="101" t="s">
        <v>406</v>
      </c>
      <c r="H40" s="101" t="s">
        <v>410</v>
      </c>
      <c r="I40" s="103" t="n">
        <v>32795</v>
      </c>
    </row>
    <row r="41" customFormat="false" ht="31.5" hidden="false" customHeight="false" outlineLevel="0" collapsed="false">
      <c r="A41" s="98" t="s">
        <v>431</v>
      </c>
      <c r="B41" s="99" t="s">
        <v>402</v>
      </c>
      <c r="C41" s="100" t="s">
        <v>403</v>
      </c>
      <c r="D41" s="101" t="s">
        <v>429</v>
      </c>
      <c r="E41" s="102" t="s">
        <v>432</v>
      </c>
      <c r="F41" s="101" t="s">
        <v>408</v>
      </c>
      <c r="G41" s="101" t="s">
        <v>406</v>
      </c>
      <c r="H41" s="101" t="s">
        <v>410</v>
      </c>
      <c r="I41" s="103" t="n">
        <v>177</v>
      </c>
    </row>
    <row r="42" customFormat="false" ht="47.25" hidden="false" customHeight="false" outlineLevel="0" collapsed="false">
      <c r="A42" s="92" t="s">
        <v>433</v>
      </c>
      <c r="B42" s="93" t="s">
        <v>402</v>
      </c>
      <c r="C42" s="94" t="s">
        <v>403</v>
      </c>
      <c r="D42" s="95" t="s">
        <v>434</v>
      </c>
      <c r="E42" s="96" t="s">
        <v>405</v>
      </c>
      <c r="F42" s="95" t="s">
        <v>404</v>
      </c>
      <c r="G42" s="95" t="s">
        <v>406</v>
      </c>
      <c r="H42" s="95" t="s">
        <v>402</v>
      </c>
      <c r="I42" s="97" t="n">
        <v>615</v>
      </c>
    </row>
    <row r="43" customFormat="false" ht="47.25" hidden="false" customHeight="false" outlineLevel="0" collapsed="false">
      <c r="A43" s="104" t="s">
        <v>435</v>
      </c>
      <c r="B43" s="93" t="s">
        <v>402</v>
      </c>
      <c r="C43" s="94" t="s">
        <v>403</v>
      </c>
      <c r="D43" s="95" t="s">
        <v>436</v>
      </c>
      <c r="E43" s="96" t="s">
        <v>405</v>
      </c>
      <c r="F43" s="95" t="s">
        <v>404</v>
      </c>
      <c r="G43" s="95" t="s">
        <v>406</v>
      </c>
      <c r="H43" s="95" t="s">
        <v>402</v>
      </c>
      <c r="I43" s="97" t="n">
        <v>375208.96981</v>
      </c>
    </row>
    <row r="44" customFormat="false" ht="63" hidden="false" customHeight="false" outlineLevel="0" collapsed="false">
      <c r="A44" s="98" t="s">
        <v>211</v>
      </c>
      <c r="B44" s="99" t="s">
        <v>402</v>
      </c>
      <c r="C44" s="100" t="s">
        <v>403</v>
      </c>
      <c r="D44" s="101" t="s">
        <v>436</v>
      </c>
      <c r="E44" s="102" t="s">
        <v>437</v>
      </c>
      <c r="F44" s="101" t="s">
        <v>426</v>
      </c>
      <c r="G44" s="101" t="s">
        <v>406</v>
      </c>
      <c r="H44" s="101" t="s">
        <v>438</v>
      </c>
      <c r="I44" s="103" t="n">
        <v>25914.945</v>
      </c>
    </row>
    <row r="45" customFormat="false" ht="94.5" hidden="false" customHeight="false" outlineLevel="0" collapsed="false">
      <c r="A45" s="105" t="s">
        <v>49</v>
      </c>
      <c r="B45" s="99" t="s">
        <v>402</v>
      </c>
      <c r="C45" s="100" t="s">
        <v>403</v>
      </c>
      <c r="D45" s="101" t="s">
        <v>436</v>
      </c>
      <c r="E45" s="102" t="n">
        <v>5012</v>
      </c>
      <c r="F45" s="101" t="s">
        <v>426</v>
      </c>
      <c r="G45" s="101" t="s">
        <v>406</v>
      </c>
      <c r="H45" s="101" t="s">
        <v>438</v>
      </c>
      <c r="I45" s="103" t="n">
        <v>190802.42518</v>
      </c>
    </row>
    <row r="46" customFormat="false" ht="78.75" hidden="false" customHeight="false" outlineLevel="0" collapsed="false">
      <c r="A46" s="106" t="s">
        <v>51</v>
      </c>
      <c r="B46" s="99" t="s">
        <v>402</v>
      </c>
      <c r="C46" s="100" t="s">
        <v>403</v>
      </c>
      <c r="D46" s="101" t="s">
        <v>436</v>
      </c>
      <c r="E46" s="102" t="n">
        <v>5024</v>
      </c>
      <c r="F46" s="101" t="n">
        <v>4</v>
      </c>
      <c r="G46" s="101" t="s">
        <v>406</v>
      </c>
      <c r="H46" s="101" t="s">
        <v>438</v>
      </c>
      <c r="I46" s="103" t="n">
        <v>20682.59</v>
      </c>
    </row>
    <row r="47" customFormat="false" ht="78.75" hidden="false" customHeight="false" outlineLevel="0" collapsed="false">
      <c r="A47" s="106" t="s">
        <v>77</v>
      </c>
      <c r="B47" s="99" t="n">
        <v>0</v>
      </c>
      <c r="C47" s="100" t="n">
        <v>1</v>
      </c>
      <c r="D47" s="101" t="n">
        <v>11</v>
      </c>
      <c r="E47" s="102" t="n">
        <v>5034</v>
      </c>
      <c r="F47" s="101" t="n">
        <v>4</v>
      </c>
      <c r="G47" s="101" t="s">
        <v>406</v>
      </c>
      <c r="H47" s="101" t="s">
        <v>438</v>
      </c>
      <c r="I47" s="103" t="n">
        <v>96</v>
      </c>
    </row>
    <row r="48" customFormat="false" ht="63" hidden="false" customHeight="false" outlineLevel="0" collapsed="false">
      <c r="A48" s="98" t="s">
        <v>439</v>
      </c>
      <c r="B48" s="99" t="s">
        <v>402</v>
      </c>
      <c r="C48" s="100" t="s">
        <v>403</v>
      </c>
      <c r="D48" s="101" t="s">
        <v>436</v>
      </c>
      <c r="E48" s="102" t="s">
        <v>440</v>
      </c>
      <c r="F48" s="101" t="s">
        <v>426</v>
      </c>
      <c r="G48" s="101" t="s">
        <v>406</v>
      </c>
      <c r="H48" s="101" t="s">
        <v>438</v>
      </c>
      <c r="I48" s="103" t="n">
        <v>2205.6</v>
      </c>
    </row>
    <row r="49" customFormat="false" ht="94.5" hidden="false" customHeight="false" outlineLevel="0" collapsed="false">
      <c r="A49" s="98" t="s">
        <v>53</v>
      </c>
      <c r="B49" s="99" t="s">
        <v>402</v>
      </c>
      <c r="C49" s="100" t="s">
        <v>403</v>
      </c>
      <c r="D49" s="101" t="s">
        <v>436</v>
      </c>
      <c r="E49" s="102" t="s">
        <v>441</v>
      </c>
      <c r="F49" s="101" t="n">
        <v>4</v>
      </c>
      <c r="G49" s="101" t="s">
        <v>406</v>
      </c>
      <c r="H49" s="101" t="s">
        <v>438</v>
      </c>
      <c r="I49" s="103" t="n">
        <v>135507.40963</v>
      </c>
    </row>
    <row r="50" customFormat="false" ht="31.5" hidden="false" customHeight="false" outlineLevel="0" collapsed="false">
      <c r="A50" s="92" t="s">
        <v>442</v>
      </c>
      <c r="B50" s="93" t="s">
        <v>402</v>
      </c>
      <c r="C50" s="94" t="s">
        <v>403</v>
      </c>
      <c r="D50" s="95" t="s">
        <v>443</v>
      </c>
      <c r="E50" s="96" t="s">
        <v>405</v>
      </c>
      <c r="F50" s="95" t="s">
        <v>404</v>
      </c>
      <c r="G50" s="95" t="s">
        <v>406</v>
      </c>
      <c r="H50" s="95" t="s">
        <v>402</v>
      </c>
      <c r="I50" s="97" t="n">
        <v>16190.2</v>
      </c>
    </row>
    <row r="51" customFormat="false" ht="15.75" hidden="false" customHeight="false" outlineLevel="0" collapsed="false">
      <c r="A51" s="98" t="s">
        <v>223</v>
      </c>
      <c r="B51" s="99" t="s">
        <v>402</v>
      </c>
      <c r="C51" s="100" t="s">
        <v>403</v>
      </c>
      <c r="D51" s="101" t="s">
        <v>443</v>
      </c>
      <c r="E51" s="102" t="s">
        <v>444</v>
      </c>
      <c r="F51" s="101" t="s">
        <v>408</v>
      </c>
      <c r="G51" s="101" t="s">
        <v>406</v>
      </c>
      <c r="H51" s="101" t="s">
        <v>438</v>
      </c>
      <c r="I51" s="103" t="n">
        <v>16190.2</v>
      </c>
    </row>
    <row r="52" customFormat="false" ht="31.5" hidden="false" customHeight="false" outlineLevel="0" collapsed="false">
      <c r="A52" s="92" t="s">
        <v>445</v>
      </c>
      <c r="B52" s="93" t="s">
        <v>402</v>
      </c>
      <c r="C52" s="94" t="s">
        <v>403</v>
      </c>
      <c r="D52" s="95" t="s">
        <v>446</v>
      </c>
      <c r="E52" s="96" t="s">
        <v>405</v>
      </c>
      <c r="F52" s="95" t="s">
        <v>404</v>
      </c>
      <c r="G52" s="95" t="s">
        <v>406</v>
      </c>
      <c r="H52" s="95" t="s">
        <v>402</v>
      </c>
      <c r="I52" s="97" t="n">
        <v>10194.52799</v>
      </c>
    </row>
    <row r="53" customFormat="false" ht="31.5" hidden="false" customHeight="false" outlineLevel="0" collapsed="false">
      <c r="A53" s="98" t="s">
        <v>447</v>
      </c>
      <c r="B53" s="99" t="s">
        <v>402</v>
      </c>
      <c r="C53" s="100" t="s">
        <v>403</v>
      </c>
      <c r="D53" s="101" t="s">
        <v>446</v>
      </c>
      <c r="E53" s="102" t="n">
        <v>1994</v>
      </c>
      <c r="F53" s="101" t="n">
        <v>4</v>
      </c>
      <c r="G53" s="101" t="s">
        <v>406</v>
      </c>
      <c r="H53" s="101" t="s">
        <v>448</v>
      </c>
      <c r="I53" s="103" t="n">
        <v>7358.38004</v>
      </c>
    </row>
    <row r="54" customFormat="false" ht="31.5" hidden="false" customHeight="false" outlineLevel="0" collapsed="false">
      <c r="A54" s="98" t="s">
        <v>18</v>
      </c>
      <c r="B54" s="99" t="s">
        <v>402</v>
      </c>
      <c r="C54" s="100" t="s">
        <v>403</v>
      </c>
      <c r="D54" s="101" t="s">
        <v>446</v>
      </c>
      <c r="E54" s="102" t="n">
        <v>2994</v>
      </c>
      <c r="F54" s="101" t="n">
        <v>4</v>
      </c>
      <c r="G54" s="101" t="s">
        <v>406</v>
      </c>
      <c r="H54" s="101" t="s">
        <v>448</v>
      </c>
      <c r="I54" s="103" t="n">
        <v>2836.14795</v>
      </c>
    </row>
    <row r="55" customFormat="false" ht="31.5" hidden="false" customHeight="false" outlineLevel="0" collapsed="false">
      <c r="A55" s="92" t="s">
        <v>449</v>
      </c>
      <c r="B55" s="93" t="s">
        <v>402</v>
      </c>
      <c r="C55" s="94" t="s">
        <v>403</v>
      </c>
      <c r="D55" s="95" t="s">
        <v>450</v>
      </c>
      <c r="E55" s="96" t="s">
        <v>405</v>
      </c>
      <c r="F55" s="95" t="s">
        <v>404</v>
      </c>
      <c r="G55" s="95" t="s">
        <v>406</v>
      </c>
      <c r="H55" s="95" t="s">
        <v>402</v>
      </c>
      <c r="I55" s="97" t="n">
        <v>83338.19661</v>
      </c>
    </row>
    <row r="56" customFormat="false" ht="31.5" hidden="false" customHeight="false" outlineLevel="0" collapsed="false">
      <c r="A56" s="98" t="s">
        <v>451</v>
      </c>
      <c r="B56" s="99" t="n">
        <v>0</v>
      </c>
      <c r="C56" s="100" t="n">
        <v>1</v>
      </c>
      <c r="D56" s="101" t="n">
        <v>14</v>
      </c>
      <c r="E56" s="102" t="n">
        <v>1040</v>
      </c>
      <c r="F56" s="101" t="n">
        <v>4</v>
      </c>
      <c r="G56" s="101" t="n">
        <v>0</v>
      </c>
      <c r="H56" s="101" t="n">
        <v>410</v>
      </c>
      <c r="I56" s="103" t="n">
        <v>1349.84254</v>
      </c>
    </row>
    <row r="57" customFormat="false" ht="94.5" hidden="false" customHeight="false" outlineLevel="0" collapsed="false">
      <c r="A57" s="98" t="s">
        <v>452</v>
      </c>
      <c r="B57" s="99" t="s">
        <v>402</v>
      </c>
      <c r="C57" s="100" t="s">
        <v>403</v>
      </c>
      <c r="D57" s="101" t="s">
        <v>450</v>
      </c>
      <c r="E57" s="102" t="n">
        <v>2043</v>
      </c>
      <c r="F57" s="101" t="s">
        <v>426</v>
      </c>
      <c r="G57" s="101" t="s">
        <v>406</v>
      </c>
      <c r="H57" s="101" t="s">
        <v>453</v>
      </c>
      <c r="I57" s="103" t="n">
        <v>70194.24286</v>
      </c>
    </row>
    <row r="58" customFormat="false" ht="63" hidden="false" customHeight="false" outlineLevel="0" collapsed="false">
      <c r="A58" s="98" t="s">
        <v>164</v>
      </c>
      <c r="B58" s="99" t="n">
        <v>0</v>
      </c>
      <c r="C58" s="100" t="n">
        <v>1</v>
      </c>
      <c r="D58" s="101" t="n">
        <v>14</v>
      </c>
      <c r="E58" s="102" t="n">
        <v>6012</v>
      </c>
      <c r="F58" s="101" t="n">
        <v>4</v>
      </c>
      <c r="G58" s="107" t="s">
        <v>406</v>
      </c>
      <c r="H58" s="101" t="n">
        <v>430</v>
      </c>
      <c r="I58" s="103" t="n">
        <v>11133.69021</v>
      </c>
    </row>
    <row r="59" customFormat="false" ht="63" hidden="false" customHeight="false" outlineLevel="0" collapsed="false">
      <c r="A59" s="98" t="s">
        <v>206</v>
      </c>
      <c r="B59" s="99" t="n">
        <v>0</v>
      </c>
      <c r="C59" s="100" t="n">
        <v>1</v>
      </c>
      <c r="D59" s="101" t="n">
        <v>14</v>
      </c>
      <c r="E59" s="102" t="n">
        <v>6024</v>
      </c>
      <c r="F59" s="101" t="n">
        <v>4</v>
      </c>
      <c r="G59" s="107" t="s">
        <v>406</v>
      </c>
      <c r="H59" s="101" t="n">
        <v>430</v>
      </c>
      <c r="I59" s="103" t="n">
        <v>660.421</v>
      </c>
    </row>
    <row r="60" customFormat="false" ht="15.75" hidden="false" customHeight="false" outlineLevel="0" collapsed="false">
      <c r="A60" s="92" t="s">
        <v>454</v>
      </c>
      <c r="B60" s="93" t="s">
        <v>402</v>
      </c>
      <c r="C60" s="94" t="s">
        <v>403</v>
      </c>
      <c r="D60" s="95" t="s">
        <v>455</v>
      </c>
      <c r="E60" s="96" t="s">
        <v>405</v>
      </c>
      <c r="F60" s="95" t="s">
        <v>404</v>
      </c>
      <c r="G60" s="95" t="s">
        <v>406</v>
      </c>
      <c r="H60" s="95" t="s">
        <v>402</v>
      </c>
      <c r="I60" s="97" t="n">
        <v>63564.64621</v>
      </c>
    </row>
    <row r="61" customFormat="false" ht="126" hidden="false" customHeight="false" outlineLevel="0" collapsed="false">
      <c r="A61" s="98" t="s">
        <v>456</v>
      </c>
      <c r="B61" s="99" t="n">
        <v>0</v>
      </c>
      <c r="C61" s="100" t="n">
        <v>1</v>
      </c>
      <c r="D61" s="101" t="n">
        <v>16</v>
      </c>
      <c r="E61" s="102" t="n">
        <v>3010</v>
      </c>
      <c r="F61" s="101" t="n">
        <v>1</v>
      </c>
      <c r="G61" s="101" t="n">
        <v>0</v>
      </c>
      <c r="H61" s="101" t="n">
        <v>140</v>
      </c>
      <c r="I61" s="103" t="n">
        <v>1609</v>
      </c>
    </row>
    <row r="62" customFormat="false" ht="63" hidden="false" customHeight="false" outlineLevel="0" collapsed="false">
      <c r="A62" s="98" t="s">
        <v>457</v>
      </c>
      <c r="B62" s="99" t="n">
        <v>0</v>
      </c>
      <c r="C62" s="100" t="n">
        <v>1</v>
      </c>
      <c r="D62" s="101" t="n">
        <v>16</v>
      </c>
      <c r="E62" s="102" t="n">
        <v>3030</v>
      </c>
      <c r="F62" s="101" t="n">
        <v>1</v>
      </c>
      <c r="G62" s="101" t="n">
        <v>0</v>
      </c>
      <c r="H62" s="101" t="n">
        <v>140</v>
      </c>
      <c r="I62" s="103" t="n">
        <v>265</v>
      </c>
    </row>
    <row r="63" customFormat="false" ht="78.75" hidden="false" customHeight="false" outlineLevel="0" collapsed="false">
      <c r="A63" s="98" t="s">
        <v>458</v>
      </c>
      <c r="B63" s="99" t="n">
        <v>0</v>
      </c>
      <c r="C63" s="100" t="n">
        <v>1</v>
      </c>
      <c r="D63" s="101" t="n">
        <v>16</v>
      </c>
      <c r="E63" s="102" t="n">
        <v>6000</v>
      </c>
      <c r="F63" s="101" t="n">
        <v>1</v>
      </c>
      <c r="G63" s="101" t="n">
        <v>0</v>
      </c>
      <c r="H63" s="101" t="n">
        <v>140</v>
      </c>
      <c r="I63" s="103" t="n">
        <v>123</v>
      </c>
    </row>
    <row r="64" customFormat="false" ht="78.75" hidden="false" customHeight="false" outlineLevel="0" collapsed="false">
      <c r="A64" s="98" t="s">
        <v>459</v>
      </c>
      <c r="B64" s="99" t="s">
        <v>402</v>
      </c>
      <c r="C64" s="100" t="s">
        <v>403</v>
      </c>
      <c r="D64" s="101" t="s">
        <v>455</v>
      </c>
      <c r="E64" s="102" t="s">
        <v>460</v>
      </c>
      <c r="F64" s="101" t="s">
        <v>408</v>
      </c>
      <c r="G64" s="101" t="s">
        <v>406</v>
      </c>
      <c r="H64" s="101" t="s">
        <v>461</v>
      </c>
      <c r="I64" s="103" t="n">
        <v>430</v>
      </c>
    </row>
    <row r="65" customFormat="false" ht="63" hidden="false" customHeight="false" outlineLevel="0" collapsed="false">
      <c r="A65" s="98" t="s">
        <v>462</v>
      </c>
      <c r="B65" s="99" t="n">
        <v>0</v>
      </c>
      <c r="C65" s="100" t="n">
        <v>1</v>
      </c>
      <c r="D65" s="101" t="n">
        <v>16</v>
      </c>
      <c r="E65" s="102" t="n">
        <v>21040</v>
      </c>
      <c r="F65" s="101" t="n">
        <v>4</v>
      </c>
      <c r="G65" s="107" t="s">
        <v>406</v>
      </c>
      <c r="H65" s="101" t="n">
        <v>140</v>
      </c>
      <c r="I65" s="103" t="n">
        <v>6.3</v>
      </c>
    </row>
    <row r="66" customFormat="false" ht="63" hidden="false" customHeight="false" outlineLevel="0" collapsed="false">
      <c r="A66" s="98" t="s">
        <v>70</v>
      </c>
      <c r="B66" s="99" t="n">
        <v>0</v>
      </c>
      <c r="C66" s="100" t="n">
        <v>1</v>
      </c>
      <c r="D66" s="101" t="n">
        <v>16</v>
      </c>
      <c r="E66" s="102" t="n">
        <v>23042</v>
      </c>
      <c r="F66" s="101" t="n">
        <v>4</v>
      </c>
      <c r="G66" s="107" t="s">
        <v>406</v>
      </c>
      <c r="H66" s="101" t="n">
        <v>140</v>
      </c>
      <c r="I66" s="103" t="n">
        <v>21.906</v>
      </c>
    </row>
    <row r="67" customFormat="false" ht="31.5" hidden="false" customHeight="false" outlineLevel="0" collapsed="false">
      <c r="A67" s="98" t="s">
        <v>463</v>
      </c>
      <c r="B67" s="99" t="s">
        <v>402</v>
      </c>
      <c r="C67" s="100" t="s">
        <v>403</v>
      </c>
      <c r="D67" s="101" t="s">
        <v>455</v>
      </c>
      <c r="E67" s="102" t="s">
        <v>464</v>
      </c>
      <c r="F67" s="101" t="s">
        <v>408</v>
      </c>
      <c r="G67" s="101" t="s">
        <v>406</v>
      </c>
      <c r="H67" s="101" t="s">
        <v>461</v>
      </c>
      <c r="I67" s="103" t="n">
        <v>1280</v>
      </c>
    </row>
    <row r="68" customFormat="false" ht="47.25" hidden="false" customHeight="false" outlineLevel="0" collapsed="false">
      <c r="A68" s="98" t="s">
        <v>465</v>
      </c>
      <c r="B68" s="99" t="s">
        <v>402</v>
      </c>
      <c r="C68" s="100" t="s">
        <v>403</v>
      </c>
      <c r="D68" s="101" t="s">
        <v>455</v>
      </c>
      <c r="E68" s="102" t="s">
        <v>466</v>
      </c>
      <c r="F68" s="101" t="s">
        <v>408</v>
      </c>
      <c r="G68" s="101" t="s">
        <v>406</v>
      </c>
      <c r="H68" s="101" t="s">
        <v>461</v>
      </c>
      <c r="I68" s="103" t="n">
        <v>3314.8</v>
      </c>
    </row>
    <row r="69" customFormat="false" ht="31.5" hidden="false" customHeight="false" outlineLevel="0" collapsed="false">
      <c r="A69" s="98" t="s">
        <v>229</v>
      </c>
      <c r="B69" s="99" t="s">
        <v>402</v>
      </c>
      <c r="C69" s="100" t="n">
        <v>1</v>
      </c>
      <c r="D69" s="101" t="n">
        <v>16</v>
      </c>
      <c r="E69" s="102" t="n">
        <v>25040</v>
      </c>
      <c r="F69" s="101" t="n">
        <v>1</v>
      </c>
      <c r="G69" s="101" t="s">
        <v>406</v>
      </c>
      <c r="H69" s="101" t="n">
        <v>140</v>
      </c>
      <c r="I69" s="103" t="n">
        <v>100</v>
      </c>
    </row>
    <row r="70" customFormat="false" ht="31.5" hidden="false" customHeight="false" outlineLevel="0" collapsed="false">
      <c r="A70" s="98" t="s">
        <v>231</v>
      </c>
      <c r="B70" s="99" t="s">
        <v>402</v>
      </c>
      <c r="C70" s="100" t="s">
        <v>403</v>
      </c>
      <c r="D70" s="101" t="s">
        <v>455</v>
      </c>
      <c r="E70" s="102" t="s">
        <v>467</v>
      </c>
      <c r="F70" s="101" t="s">
        <v>408</v>
      </c>
      <c r="G70" s="101" t="s">
        <v>406</v>
      </c>
      <c r="H70" s="101" t="s">
        <v>461</v>
      </c>
      <c r="I70" s="103" t="n">
        <v>2730.5</v>
      </c>
    </row>
    <row r="71" customFormat="false" ht="31.5" hidden="false" customHeight="false" outlineLevel="0" collapsed="false">
      <c r="A71" s="98" t="s">
        <v>468</v>
      </c>
      <c r="B71" s="99" t="s">
        <v>402</v>
      </c>
      <c r="C71" s="100" t="s">
        <v>403</v>
      </c>
      <c r="D71" s="101" t="s">
        <v>455</v>
      </c>
      <c r="E71" s="102" t="s">
        <v>469</v>
      </c>
      <c r="F71" s="101" t="s">
        <v>408</v>
      </c>
      <c r="G71" s="101" t="s">
        <v>406</v>
      </c>
      <c r="H71" s="101" t="s">
        <v>461</v>
      </c>
      <c r="I71" s="103" t="n">
        <v>50.6</v>
      </c>
    </row>
    <row r="72" customFormat="false" ht="63" hidden="false" customHeight="false" outlineLevel="0" collapsed="false">
      <c r="A72" s="98" t="s">
        <v>256</v>
      </c>
      <c r="B72" s="99" t="s">
        <v>402</v>
      </c>
      <c r="C72" s="100" t="s">
        <v>403</v>
      </c>
      <c r="D72" s="101" t="s">
        <v>455</v>
      </c>
      <c r="E72" s="102" t="s">
        <v>470</v>
      </c>
      <c r="F72" s="101" t="s">
        <v>408</v>
      </c>
      <c r="G72" s="101" t="s">
        <v>406</v>
      </c>
      <c r="H72" s="101" t="s">
        <v>461</v>
      </c>
      <c r="I72" s="103" t="n">
        <v>3100</v>
      </c>
    </row>
    <row r="73" customFormat="false" ht="63" hidden="false" customHeight="false" outlineLevel="0" collapsed="false">
      <c r="A73" s="98" t="s">
        <v>471</v>
      </c>
      <c r="B73" s="99" t="n">
        <v>0</v>
      </c>
      <c r="C73" s="100" t="n">
        <v>1</v>
      </c>
      <c r="D73" s="101" t="n">
        <v>16</v>
      </c>
      <c r="E73" s="102" t="n">
        <v>30013</v>
      </c>
      <c r="F73" s="101" t="n">
        <v>1</v>
      </c>
      <c r="G73" s="107" t="s">
        <v>406</v>
      </c>
      <c r="H73" s="101" t="n">
        <v>140</v>
      </c>
      <c r="I73" s="103" t="n">
        <v>2.5</v>
      </c>
    </row>
    <row r="74" customFormat="false" ht="31.5" hidden="false" customHeight="false" outlineLevel="0" collapsed="false">
      <c r="A74" s="98" t="s">
        <v>472</v>
      </c>
      <c r="B74" s="99" t="n">
        <v>0</v>
      </c>
      <c r="C74" s="100" t="n">
        <v>1</v>
      </c>
      <c r="D74" s="101" t="n">
        <v>16</v>
      </c>
      <c r="E74" s="102" t="n">
        <v>30030</v>
      </c>
      <c r="F74" s="101" t="n">
        <v>1</v>
      </c>
      <c r="G74" s="107" t="s">
        <v>406</v>
      </c>
      <c r="H74" s="101" t="n">
        <v>140</v>
      </c>
      <c r="I74" s="103" t="n">
        <v>6889.9</v>
      </c>
    </row>
    <row r="75" customFormat="false" ht="63" hidden="false" customHeight="false" outlineLevel="0" collapsed="false">
      <c r="A75" s="98" t="s">
        <v>266</v>
      </c>
      <c r="B75" s="99" t="s">
        <v>402</v>
      </c>
      <c r="C75" s="100" t="s">
        <v>403</v>
      </c>
      <c r="D75" s="101" t="s">
        <v>455</v>
      </c>
      <c r="E75" s="102" t="s">
        <v>473</v>
      </c>
      <c r="F75" s="101" t="s">
        <v>426</v>
      </c>
      <c r="G75" s="101" t="s">
        <v>406</v>
      </c>
      <c r="H75" s="101" t="s">
        <v>461</v>
      </c>
      <c r="I75" s="103" t="n">
        <v>67</v>
      </c>
    </row>
    <row r="76" customFormat="false" ht="78.75" hidden="false" customHeight="false" outlineLevel="0" collapsed="false">
      <c r="A76" s="98" t="s">
        <v>474</v>
      </c>
      <c r="B76" s="99" t="n">
        <v>0</v>
      </c>
      <c r="C76" s="100" t="n">
        <v>1</v>
      </c>
      <c r="D76" s="101" t="n">
        <v>16</v>
      </c>
      <c r="E76" s="102" t="n">
        <v>43000</v>
      </c>
      <c r="F76" s="101" t="n">
        <v>1</v>
      </c>
      <c r="G76" s="107" t="s">
        <v>406</v>
      </c>
      <c r="H76" s="101" t="n">
        <v>140</v>
      </c>
      <c r="I76" s="108" t="n">
        <v>326.4</v>
      </c>
    </row>
    <row r="77" customFormat="false" ht="47.25" hidden="false" customHeight="false" outlineLevel="0" collapsed="false">
      <c r="A77" s="98" t="s">
        <v>475</v>
      </c>
      <c r="B77" s="99" t="s">
        <v>402</v>
      </c>
      <c r="C77" s="100" t="s">
        <v>403</v>
      </c>
      <c r="D77" s="101" t="s">
        <v>455</v>
      </c>
      <c r="E77" s="102" t="s">
        <v>476</v>
      </c>
      <c r="F77" s="101" t="s">
        <v>426</v>
      </c>
      <c r="G77" s="101" t="s">
        <v>406</v>
      </c>
      <c r="H77" s="101" t="s">
        <v>461</v>
      </c>
      <c r="I77" s="103" t="n">
        <v>43247.74021</v>
      </c>
    </row>
    <row r="78" customFormat="false" ht="15.75" hidden="false" customHeight="false" outlineLevel="0" collapsed="false">
      <c r="A78" s="109" t="s">
        <v>477</v>
      </c>
      <c r="B78" s="93" t="n">
        <v>0</v>
      </c>
      <c r="C78" s="94" t="n">
        <v>1</v>
      </c>
      <c r="D78" s="95" t="n">
        <v>17</v>
      </c>
      <c r="E78" s="96" t="n">
        <v>0</v>
      </c>
      <c r="F78" s="95" t="n">
        <v>0</v>
      </c>
      <c r="G78" s="110" t="s">
        <v>406</v>
      </c>
      <c r="H78" s="110" t="s">
        <v>402</v>
      </c>
      <c r="I78" s="97" t="n">
        <v>1510.90032</v>
      </c>
    </row>
    <row r="79" customFormat="false" ht="31.5" hidden="false" customHeight="false" outlineLevel="0" collapsed="false">
      <c r="A79" s="98" t="s">
        <v>22</v>
      </c>
      <c r="B79" s="99" t="n">
        <v>0</v>
      </c>
      <c r="C79" s="100" t="n">
        <v>1</v>
      </c>
      <c r="D79" s="101" t="n">
        <v>17</v>
      </c>
      <c r="E79" s="102" t="n">
        <v>5040</v>
      </c>
      <c r="F79" s="101" t="n">
        <v>4</v>
      </c>
      <c r="G79" s="107" t="s">
        <v>406</v>
      </c>
      <c r="H79" s="101" t="n">
        <v>180</v>
      </c>
      <c r="I79" s="103" t="n">
        <v>1510.90032</v>
      </c>
    </row>
    <row r="80" customFormat="false" ht="15.75" hidden="false" customHeight="false" outlineLevel="0" collapsed="false">
      <c r="A80" s="109" t="s">
        <v>478</v>
      </c>
      <c r="B80" s="93" t="s">
        <v>402</v>
      </c>
      <c r="C80" s="94" t="n">
        <v>2</v>
      </c>
      <c r="D80" s="95" t="s">
        <v>404</v>
      </c>
      <c r="E80" s="96" t="s">
        <v>405</v>
      </c>
      <c r="F80" s="95" t="s">
        <v>404</v>
      </c>
      <c r="G80" s="95" t="s">
        <v>406</v>
      </c>
      <c r="H80" s="95" t="s">
        <v>402</v>
      </c>
      <c r="I80" s="97" t="n">
        <v>6745045.48001</v>
      </c>
    </row>
    <row r="81" customFormat="false" ht="31.5" hidden="false" customHeight="false" outlineLevel="0" collapsed="false">
      <c r="A81" s="109" t="s">
        <v>479</v>
      </c>
      <c r="B81" s="111" t="s">
        <v>402</v>
      </c>
      <c r="C81" s="111" t="s">
        <v>480</v>
      </c>
      <c r="D81" s="111" t="s">
        <v>413</v>
      </c>
      <c r="E81" s="111" t="s">
        <v>405</v>
      </c>
      <c r="F81" s="111" t="s">
        <v>404</v>
      </c>
      <c r="G81" s="111" t="s">
        <v>406</v>
      </c>
      <c r="H81" s="111" t="s">
        <v>402</v>
      </c>
      <c r="I81" s="97" t="n">
        <v>6815461.96579</v>
      </c>
    </row>
    <row r="82" customFormat="false" ht="31.5" hidden="false" customHeight="false" outlineLevel="0" collapsed="false">
      <c r="A82" s="109" t="s">
        <v>481</v>
      </c>
      <c r="B82" s="112" t="s">
        <v>402</v>
      </c>
      <c r="C82" s="113" t="s">
        <v>480</v>
      </c>
      <c r="D82" s="114" t="s">
        <v>413</v>
      </c>
      <c r="E82" s="115" t="n">
        <v>1000</v>
      </c>
      <c r="F82" s="114" t="s">
        <v>404</v>
      </c>
      <c r="G82" s="114" t="s">
        <v>406</v>
      </c>
      <c r="H82" s="114" t="s">
        <v>482</v>
      </c>
      <c r="I82" s="97" t="n">
        <v>526601</v>
      </c>
    </row>
    <row r="83" customFormat="false" ht="31.5" hidden="false" customHeight="false" outlineLevel="0" collapsed="false">
      <c r="A83" s="116" t="s">
        <v>483</v>
      </c>
      <c r="B83" s="117" t="s">
        <v>402</v>
      </c>
      <c r="C83" s="118" t="s">
        <v>480</v>
      </c>
      <c r="D83" s="119" t="s">
        <v>413</v>
      </c>
      <c r="E83" s="120" t="s">
        <v>484</v>
      </c>
      <c r="F83" s="119" t="s">
        <v>426</v>
      </c>
      <c r="G83" s="119" t="s">
        <v>406</v>
      </c>
      <c r="H83" s="119" t="s">
        <v>482</v>
      </c>
      <c r="I83" s="103" t="n">
        <v>2781</v>
      </c>
    </row>
    <row r="84" customFormat="false" ht="31.5" hidden="false" customHeight="false" outlineLevel="0" collapsed="false">
      <c r="A84" s="116" t="s">
        <v>485</v>
      </c>
      <c r="B84" s="117" t="n">
        <v>0</v>
      </c>
      <c r="C84" s="118" t="n">
        <v>2</v>
      </c>
      <c r="D84" s="119" t="n">
        <v>2</v>
      </c>
      <c r="E84" s="120" t="n">
        <v>1003</v>
      </c>
      <c r="F84" s="119" t="n">
        <v>4</v>
      </c>
      <c r="G84" s="121" t="s">
        <v>406</v>
      </c>
      <c r="H84" s="119" t="n">
        <v>151</v>
      </c>
      <c r="I84" s="103" t="n">
        <v>523820</v>
      </c>
    </row>
    <row r="85" customFormat="false" ht="47.25" hidden="false" customHeight="false" outlineLevel="0" collapsed="false">
      <c r="A85" s="109" t="s">
        <v>486</v>
      </c>
      <c r="B85" s="112" t="s">
        <v>402</v>
      </c>
      <c r="C85" s="113" t="s">
        <v>480</v>
      </c>
      <c r="D85" s="114" t="s">
        <v>413</v>
      </c>
      <c r="E85" s="115" t="n">
        <v>2000</v>
      </c>
      <c r="F85" s="114" t="n">
        <v>0</v>
      </c>
      <c r="G85" s="114" t="s">
        <v>406</v>
      </c>
      <c r="H85" s="114" t="s">
        <v>482</v>
      </c>
      <c r="I85" s="97" t="n">
        <v>2451868.35365</v>
      </c>
      <c r="J85" s="122"/>
    </row>
    <row r="86" customFormat="false" ht="94.5" hidden="false" customHeight="false" outlineLevel="0" collapsed="false">
      <c r="A86" s="116" t="s">
        <v>487</v>
      </c>
      <c r="B86" s="117" t="n">
        <v>0</v>
      </c>
      <c r="C86" s="118" t="n">
        <v>2</v>
      </c>
      <c r="D86" s="119" t="n">
        <v>2</v>
      </c>
      <c r="E86" s="120" t="n">
        <v>2008</v>
      </c>
      <c r="F86" s="119" t="n">
        <v>4</v>
      </c>
      <c r="G86" s="119" t="n">
        <v>7521</v>
      </c>
      <c r="H86" s="119" t="n">
        <v>151</v>
      </c>
      <c r="I86" s="103" t="n">
        <v>13298.797</v>
      </c>
    </row>
    <row r="87" customFormat="false" ht="94.5" hidden="false" customHeight="false" outlineLevel="0" collapsed="false">
      <c r="A87" s="116" t="s">
        <v>488</v>
      </c>
      <c r="B87" s="117" t="n">
        <v>0</v>
      </c>
      <c r="C87" s="118" t="n">
        <v>2</v>
      </c>
      <c r="D87" s="119" t="n">
        <v>2</v>
      </c>
      <c r="E87" s="120" t="n">
        <v>2008</v>
      </c>
      <c r="F87" s="119" t="n">
        <v>4</v>
      </c>
      <c r="G87" s="119" t="n">
        <v>7522</v>
      </c>
      <c r="H87" s="119" t="n">
        <v>151</v>
      </c>
      <c r="I87" s="103" t="n">
        <v>17369.018</v>
      </c>
    </row>
    <row r="88" customFormat="false" ht="47.25" hidden="false" customHeight="false" outlineLevel="0" collapsed="false">
      <c r="A88" s="116" t="s">
        <v>57</v>
      </c>
      <c r="B88" s="117" t="n">
        <v>0</v>
      </c>
      <c r="C88" s="118" t="n">
        <v>2</v>
      </c>
      <c r="D88" s="119" t="n">
        <v>2</v>
      </c>
      <c r="E88" s="120" t="n">
        <v>2019</v>
      </c>
      <c r="F88" s="119" t="n">
        <v>4</v>
      </c>
      <c r="G88" s="119" t="n">
        <v>7652</v>
      </c>
      <c r="H88" s="119" t="n">
        <v>151</v>
      </c>
      <c r="I88" s="103" t="n">
        <v>1200</v>
      </c>
    </row>
    <row r="89" customFormat="false" ht="78.75" hidden="false" customHeight="false" outlineLevel="0" collapsed="false">
      <c r="A89" s="116" t="s">
        <v>489</v>
      </c>
      <c r="B89" s="117" t="n">
        <v>0</v>
      </c>
      <c r="C89" s="118" t="n">
        <v>2</v>
      </c>
      <c r="D89" s="119" t="n">
        <v>2</v>
      </c>
      <c r="E89" s="120" t="n">
        <v>2042</v>
      </c>
      <c r="F89" s="119" t="n">
        <v>4</v>
      </c>
      <c r="G89" s="119" t="n">
        <v>7102</v>
      </c>
      <c r="H89" s="119" t="n">
        <v>151</v>
      </c>
      <c r="I89" s="103" t="n">
        <v>2000</v>
      </c>
    </row>
    <row r="90" customFormat="false" ht="94.5" hidden="false" customHeight="false" outlineLevel="0" collapsed="false">
      <c r="A90" s="116" t="s">
        <v>490</v>
      </c>
      <c r="B90" s="117" t="n">
        <v>0</v>
      </c>
      <c r="C90" s="118" t="n">
        <v>2</v>
      </c>
      <c r="D90" s="119" t="n">
        <v>2</v>
      </c>
      <c r="E90" s="120" t="n">
        <v>2077</v>
      </c>
      <c r="F90" s="119" t="n">
        <v>4</v>
      </c>
      <c r="G90" s="121" t="s">
        <v>491</v>
      </c>
      <c r="H90" s="119" t="n">
        <v>151</v>
      </c>
      <c r="I90" s="103" t="n">
        <v>133200</v>
      </c>
    </row>
    <row r="91" customFormat="false" ht="126" hidden="false" customHeight="false" outlineLevel="0" collapsed="false">
      <c r="A91" s="116" t="s">
        <v>492</v>
      </c>
      <c r="B91" s="117" t="n">
        <v>0</v>
      </c>
      <c r="C91" s="118" t="n">
        <v>2</v>
      </c>
      <c r="D91" s="119" t="n">
        <v>2</v>
      </c>
      <c r="E91" s="120" t="n">
        <v>2077</v>
      </c>
      <c r="F91" s="119" t="n">
        <v>4</v>
      </c>
      <c r="G91" s="121" t="s">
        <v>493</v>
      </c>
      <c r="H91" s="119" t="n">
        <v>151</v>
      </c>
      <c r="I91" s="103" t="n">
        <v>10991.357</v>
      </c>
    </row>
    <row r="92" customFormat="false" ht="110.25" hidden="false" customHeight="false" outlineLevel="0" collapsed="false">
      <c r="A92" s="116" t="s">
        <v>494</v>
      </c>
      <c r="B92" s="117" t="n">
        <v>0</v>
      </c>
      <c r="C92" s="118" t="n">
        <v>2</v>
      </c>
      <c r="D92" s="119" t="n">
        <v>2</v>
      </c>
      <c r="E92" s="120" t="n">
        <v>2077</v>
      </c>
      <c r="F92" s="119" t="n">
        <v>4</v>
      </c>
      <c r="G92" s="121" t="s">
        <v>495</v>
      </c>
      <c r="H92" s="119" t="n">
        <v>151</v>
      </c>
      <c r="I92" s="103" t="n">
        <v>8000</v>
      </c>
    </row>
    <row r="93" customFormat="false" ht="110.25" hidden="false" customHeight="false" outlineLevel="0" collapsed="false">
      <c r="A93" s="116" t="s">
        <v>496</v>
      </c>
      <c r="B93" s="117" t="n">
        <v>0</v>
      </c>
      <c r="C93" s="118" t="n">
        <v>2</v>
      </c>
      <c r="D93" s="119" t="n">
        <v>2</v>
      </c>
      <c r="E93" s="120" t="n">
        <v>2077</v>
      </c>
      <c r="F93" s="119" t="n">
        <v>4</v>
      </c>
      <c r="G93" s="121" t="s">
        <v>497</v>
      </c>
      <c r="H93" s="119" t="n">
        <v>151</v>
      </c>
      <c r="I93" s="103" t="n">
        <v>405.877</v>
      </c>
    </row>
    <row r="94" customFormat="false" ht="141.75" hidden="false" customHeight="false" outlineLevel="0" collapsed="false">
      <c r="A94" s="116" t="s">
        <v>498</v>
      </c>
      <c r="B94" s="117" t="n">
        <v>0</v>
      </c>
      <c r="C94" s="118" t="n">
        <v>2</v>
      </c>
      <c r="D94" s="119" t="n">
        <v>2</v>
      </c>
      <c r="E94" s="120" t="n">
        <v>2077</v>
      </c>
      <c r="F94" s="119" t="n">
        <v>4</v>
      </c>
      <c r="G94" s="121" t="s">
        <v>499</v>
      </c>
      <c r="H94" s="119" t="n">
        <v>151</v>
      </c>
      <c r="I94" s="103" t="n">
        <v>907.424</v>
      </c>
    </row>
    <row r="95" customFormat="false" ht="141.75" hidden="false" customHeight="false" outlineLevel="0" collapsed="false">
      <c r="A95" s="116" t="s">
        <v>500</v>
      </c>
      <c r="B95" s="117" t="n">
        <v>0</v>
      </c>
      <c r="C95" s="118" t="n">
        <v>2</v>
      </c>
      <c r="D95" s="119" t="n">
        <v>2</v>
      </c>
      <c r="E95" s="120" t="n">
        <v>2077</v>
      </c>
      <c r="F95" s="119" t="n">
        <v>4</v>
      </c>
      <c r="G95" s="121" t="s">
        <v>501</v>
      </c>
      <c r="H95" s="119" t="n">
        <v>151</v>
      </c>
      <c r="I95" s="103" t="n">
        <v>69198</v>
      </c>
    </row>
    <row r="96" customFormat="false" ht="141.75" hidden="false" customHeight="false" outlineLevel="0" collapsed="false">
      <c r="A96" s="116" t="s">
        <v>502</v>
      </c>
      <c r="B96" s="117" t="n">
        <v>0</v>
      </c>
      <c r="C96" s="118" t="n">
        <v>2</v>
      </c>
      <c r="D96" s="119" t="n">
        <v>2</v>
      </c>
      <c r="E96" s="120" t="n">
        <v>2077</v>
      </c>
      <c r="F96" s="119" t="n">
        <v>4</v>
      </c>
      <c r="G96" s="121" t="s">
        <v>503</v>
      </c>
      <c r="H96" s="119" t="n">
        <v>151</v>
      </c>
      <c r="I96" s="103" t="n">
        <v>27050.247</v>
      </c>
    </row>
    <row r="97" customFormat="false" ht="157.5" hidden="false" customHeight="false" outlineLevel="0" collapsed="false">
      <c r="A97" s="116" t="s">
        <v>504</v>
      </c>
      <c r="B97" s="117" t="n">
        <v>0</v>
      </c>
      <c r="C97" s="118" t="n">
        <v>2</v>
      </c>
      <c r="D97" s="119" t="n">
        <v>2</v>
      </c>
      <c r="E97" s="120" t="n">
        <v>2077</v>
      </c>
      <c r="F97" s="119" t="n">
        <v>4</v>
      </c>
      <c r="G97" s="121" t="s">
        <v>505</v>
      </c>
      <c r="H97" s="119" t="n">
        <v>151</v>
      </c>
      <c r="I97" s="103" t="n">
        <v>16352</v>
      </c>
    </row>
    <row r="98" customFormat="false" ht="141.75" hidden="false" customHeight="false" outlineLevel="0" collapsed="false">
      <c r="A98" s="116" t="s">
        <v>506</v>
      </c>
      <c r="B98" s="117" t="n">
        <v>0</v>
      </c>
      <c r="C98" s="118" t="n">
        <v>2</v>
      </c>
      <c r="D98" s="119" t="n">
        <v>2</v>
      </c>
      <c r="E98" s="120" t="n">
        <v>2077</v>
      </c>
      <c r="F98" s="119" t="n">
        <v>4</v>
      </c>
      <c r="G98" s="121" t="s">
        <v>507</v>
      </c>
      <c r="H98" s="119" t="n">
        <v>151</v>
      </c>
      <c r="I98" s="103" t="n">
        <v>6109.753</v>
      </c>
    </row>
    <row r="99" customFormat="false" ht="78.75" hidden="false" customHeight="false" outlineLevel="0" collapsed="false">
      <c r="A99" s="116" t="s">
        <v>508</v>
      </c>
      <c r="B99" s="117" t="n">
        <v>0</v>
      </c>
      <c r="C99" s="118" t="n">
        <v>2</v>
      </c>
      <c r="D99" s="119" t="n">
        <v>2</v>
      </c>
      <c r="E99" s="120" t="n">
        <v>2077</v>
      </c>
      <c r="F99" s="119" t="n">
        <v>4</v>
      </c>
      <c r="G99" s="121" t="s">
        <v>509</v>
      </c>
      <c r="H99" s="119" t="n">
        <v>151</v>
      </c>
      <c r="I99" s="103" t="n">
        <v>22725.12</v>
      </c>
    </row>
    <row r="100" customFormat="false" ht="110.25" hidden="false" customHeight="false" outlineLevel="0" collapsed="false">
      <c r="A100" s="116" t="s">
        <v>510</v>
      </c>
      <c r="B100" s="117" t="n">
        <v>0</v>
      </c>
      <c r="C100" s="118" t="n">
        <v>2</v>
      </c>
      <c r="D100" s="119" t="n">
        <v>2</v>
      </c>
      <c r="E100" s="120" t="n">
        <v>2077</v>
      </c>
      <c r="F100" s="119" t="n">
        <v>4</v>
      </c>
      <c r="G100" s="121" t="s">
        <v>511</v>
      </c>
      <c r="H100" s="119" t="n">
        <v>151</v>
      </c>
      <c r="I100" s="103" t="n">
        <v>22809.44051</v>
      </c>
    </row>
    <row r="101" customFormat="false" ht="94.5" hidden="false" customHeight="false" outlineLevel="0" collapsed="false">
      <c r="A101" s="116" t="s">
        <v>512</v>
      </c>
      <c r="B101" s="117" t="n">
        <v>0</v>
      </c>
      <c r="C101" s="118" t="n">
        <v>2</v>
      </c>
      <c r="D101" s="119" t="n">
        <v>2</v>
      </c>
      <c r="E101" s="120" t="n">
        <v>2077</v>
      </c>
      <c r="F101" s="119" t="n">
        <v>4</v>
      </c>
      <c r="G101" s="121" t="s">
        <v>513</v>
      </c>
      <c r="H101" s="119" t="n">
        <v>151</v>
      </c>
      <c r="I101" s="103" t="n">
        <v>25526.406</v>
      </c>
    </row>
    <row r="102" customFormat="false" ht="94.5" hidden="false" customHeight="false" outlineLevel="0" collapsed="false">
      <c r="A102" s="116" t="s">
        <v>514</v>
      </c>
      <c r="B102" s="117" t="n">
        <v>0</v>
      </c>
      <c r="C102" s="118" t="n">
        <v>2</v>
      </c>
      <c r="D102" s="119" t="n">
        <v>2</v>
      </c>
      <c r="E102" s="120" t="n">
        <v>2077</v>
      </c>
      <c r="F102" s="119" t="n">
        <v>4</v>
      </c>
      <c r="G102" s="121" t="s">
        <v>515</v>
      </c>
      <c r="H102" s="119" t="n">
        <v>151</v>
      </c>
      <c r="I102" s="103" t="n">
        <v>77813.494</v>
      </c>
    </row>
    <row r="103" customFormat="false" ht="110.25" hidden="false" customHeight="false" outlineLevel="0" collapsed="false">
      <c r="A103" s="116" t="s">
        <v>516</v>
      </c>
      <c r="B103" s="117" t="n">
        <v>0</v>
      </c>
      <c r="C103" s="118" t="n">
        <v>2</v>
      </c>
      <c r="D103" s="119" t="n">
        <v>2</v>
      </c>
      <c r="E103" s="120" t="n">
        <v>2077</v>
      </c>
      <c r="F103" s="119" t="n">
        <v>4</v>
      </c>
      <c r="G103" s="121" t="s">
        <v>517</v>
      </c>
      <c r="H103" s="119" t="n">
        <v>151</v>
      </c>
      <c r="I103" s="103" t="n">
        <v>136828.569</v>
      </c>
    </row>
    <row r="104" customFormat="false" ht="110.25" hidden="false" customHeight="false" outlineLevel="0" collapsed="false">
      <c r="A104" s="116" t="s">
        <v>518</v>
      </c>
      <c r="B104" s="117" t="n">
        <v>0</v>
      </c>
      <c r="C104" s="118" t="n">
        <v>2</v>
      </c>
      <c r="D104" s="119" t="n">
        <v>2</v>
      </c>
      <c r="E104" s="120" t="n">
        <v>2077</v>
      </c>
      <c r="F104" s="119" t="n">
        <v>4</v>
      </c>
      <c r="G104" s="121" t="s">
        <v>519</v>
      </c>
      <c r="H104" s="119" t="n">
        <v>151</v>
      </c>
      <c r="I104" s="103" t="n">
        <v>77764.431</v>
      </c>
    </row>
    <row r="105" customFormat="false" ht="110.25" hidden="false" customHeight="false" outlineLevel="0" collapsed="false">
      <c r="A105" s="116" t="s">
        <v>520</v>
      </c>
      <c r="B105" s="117" t="n">
        <v>0</v>
      </c>
      <c r="C105" s="118" t="n">
        <v>2</v>
      </c>
      <c r="D105" s="119" t="n">
        <v>2</v>
      </c>
      <c r="E105" s="120" t="n">
        <v>2077</v>
      </c>
      <c r="F105" s="119" t="n">
        <v>4</v>
      </c>
      <c r="G105" s="121" t="s">
        <v>521</v>
      </c>
      <c r="H105" s="119" t="n">
        <v>151</v>
      </c>
      <c r="I105" s="103" t="n">
        <v>15947</v>
      </c>
    </row>
    <row r="106" customFormat="false" ht="110.25" hidden="false" customHeight="false" outlineLevel="0" collapsed="false">
      <c r="A106" s="116" t="s">
        <v>522</v>
      </c>
      <c r="B106" s="117" t="n">
        <v>0</v>
      </c>
      <c r="C106" s="118" t="n">
        <v>2</v>
      </c>
      <c r="D106" s="119" t="n">
        <v>2</v>
      </c>
      <c r="E106" s="120" t="n">
        <v>2077</v>
      </c>
      <c r="F106" s="119" t="n">
        <v>4</v>
      </c>
      <c r="G106" s="121" t="s">
        <v>523</v>
      </c>
      <c r="H106" s="119" t="n">
        <v>151</v>
      </c>
      <c r="I106" s="103" t="n">
        <v>47000</v>
      </c>
    </row>
    <row r="107" customFormat="false" ht="78.75" hidden="false" customHeight="false" outlineLevel="0" collapsed="false">
      <c r="A107" s="116" t="s">
        <v>524</v>
      </c>
      <c r="B107" s="117" t="n">
        <v>0</v>
      </c>
      <c r="C107" s="118" t="n">
        <v>2</v>
      </c>
      <c r="D107" s="119" t="n">
        <v>2</v>
      </c>
      <c r="E107" s="120" t="n">
        <v>2088</v>
      </c>
      <c r="F107" s="119" t="n">
        <v>4</v>
      </c>
      <c r="G107" s="121" t="s">
        <v>525</v>
      </c>
      <c r="H107" s="119" t="n">
        <v>151</v>
      </c>
      <c r="I107" s="103" t="n">
        <v>28190.775</v>
      </c>
    </row>
    <row r="108" customFormat="false" ht="78.75" hidden="false" customHeight="false" outlineLevel="0" collapsed="false">
      <c r="A108" s="116" t="s">
        <v>526</v>
      </c>
      <c r="B108" s="117" t="n">
        <v>0</v>
      </c>
      <c r="C108" s="118" t="n">
        <v>2</v>
      </c>
      <c r="D108" s="119" t="n">
        <v>2</v>
      </c>
      <c r="E108" s="120" t="n">
        <v>2088</v>
      </c>
      <c r="F108" s="119" t="n">
        <v>4</v>
      </c>
      <c r="G108" s="121" t="s">
        <v>527</v>
      </c>
      <c r="H108" s="119" t="n">
        <v>151</v>
      </c>
      <c r="I108" s="103" t="n">
        <v>32997.29676</v>
      </c>
    </row>
    <row r="109" customFormat="false" ht="47.25" hidden="false" customHeight="false" outlineLevel="0" collapsed="false">
      <c r="A109" s="116" t="s">
        <v>528</v>
      </c>
      <c r="B109" s="117" t="n">
        <v>0</v>
      </c>
      <c r="C109" s="118" t="n">
        <v>2</v>
      </c>
      <c r="D109" s="119" t="n">
        <v>2</v>
      </c>
      <c r="E109" s="120" t="n">
        <v>2089</v>
      </c>
      <c r="F109" s="119" t="n">
        <v>4</v>
      </c>
      <c r="G109" s="121" t="s">
        <v>525</v>
      </c>
      <c r="H109" s="119" t="n">
        <v>151</v>
      </c>
      <c r="I109" s="103" t="n">
        <v>10273.751</v>
      </c>
    </row>
    <row r="110" customFormat="false" ht="47.25" hidden="false" customHeight="false" outlineLevel="0" collapsed="false">
      <c r="A110" s="116" t="s">
        <v>195</v>
      </c>
      <c r="B110" s="117" t="n">
        <v>0</v>
      </c>
      <c r="C110" s="118" t="n">
        <v>2</v>
      </c>
      <c r="D110" s="119" t="n">
        <v>2</v>
      </c>
      <c r="E110" s="120" t="n">
        <v>2089</v>
      </c>
      <c r="F110" s="119" t="n">
        <v>4</v>
      </c>
      <c r="G110" s="121" t="s">
        <v>527</v>
      </c>
      <c r="H110" s="119" t="n">
        <v>151</v>
      </c>
      <c r="I110" s="103" t="n">
        <v>3065.87</v>
      </c>
    </row>
    <row r="111" customFormat="false" ht="78.75" hidden="false" customHeight="false" outlineLevel="0" collapsed="false">
      <c r="A111" s="116" t="s">
        <v>529</v>
      </c>
      <c r="B111" s="117" t="n">
        <v>0</v>
      </c>
      <c r="C111" s="118" t="n">
        <v>2</v>
      </c>
      <c r="D111" s="119" t="n">
        <v>2</v>
      </c>
      <c r="E111" s="120" t="n">
        <v>2100</v>
      </c>
      <c r="F111" s="119" t="n">
        <v>4</v>
      </c>
      <c r="G111" s="121" t="s">
        <v>530</v>
      </c>
      <c r="H111" s="119" t="n">
        <v>151</v>
      </c>
      <c r="I111" s="103" t="n">
        <v>209.8</v>
      </c>
    </row>
    <row r="112" customFormat="false" ht="78.75" hidden="false" customHeight="false" outlineLevel="0" collapsed="false">
      <c r="A112" s="116" t="s">
        <v>531</v>
      </c>
      <c r="B112" s="117" t="n">
        <v>0</v>
      </c>
      <c r="C112" s="118" t="n">
        <v>2</v>
      </c>
      <c r="D112" s="119" t="n">
        <v>2</v>
      </c>
      <c r="E112" s="120" t="n">
        <v>2100</v>
      </c>
      <c r="F112" s="119" t="n">
        <v>4</v>
      </c>
      <c r="G112" s="121" t="s">
        <v>532</v>
      </c>
      <c r="H112" s="119" t="n">
        <v>151</v>
      </c>
      <c r="I112" s="103" t="n">
        <v>49.5</v>
      </c>
    </row>
    <row r="113" customFormat="false" ht="63" hidden="false" customHeight="false" outlineLevel="0" collapsed="false">
      <c r="A113" s="116" t="s">
        <v>533</v>
      </c>
      <c r="B113" s="117" t="s">
        <v>402</v>
      </c>
      <c r="C113" s="118" t="s">
        <v>480</v>
      </c>
      <c r="D113" s="119" t="s">
        <v>413</v>
      </c>
      <c r="E113" s="120" t="s">
        <v>534</v>
      </c>
      <c r="F113" s="119" t="s">
        <v>426</v>
      </c>
      <c r="G113" s="121" t="s">
        <v>535</v>
      </c>
      <c r="H113" s="119" t="s">
        <v>482</v>
      </c>
      <c r="I113" s="103" t="n">
        <v>109817.249</v>
      </c>
    </row>
    <row r="114" customFormat="false" ht="204.75" hidden="false" customHeight="false" outlineLevel="0" collapsed="false">
      <c r="A114" s="116" t="s">
        <v>536</v>
      </c>
      <c r="B114" s="117" t="n">
        <v>0</v>
      </c>
      <c r="C114" s="118" t="n">
        <v>2</v>
      </c>
      <c r="D114" s="119" t="n">
        <v>2</v>
      </c>
      <c r="E114" s="120" t="n">
        <v>2141</v>
      </c>
      <c r="F114" s="119" t="n">
        <v>4</v>
      </c>
      <c r="G114" s="121" t="s">
        <v>537</v>
      </c>
      <c r="H114" s="119" t="n">
        <v>151</v>
      </c>
      <c r="I114" s="103" t="n">
        <v>83983.22</v>
      </c>
    </row>
    <row r="115" customFormat="false" ht="78.75" hidden="false" customHeight="false" outlineLevel="0" collapsed="false">
      <c r="A115" s="116" t="s">
        <v>538</v>
      </c>
      <c r="B115" s="117" t="n">
        <v>0</v>
      </c>
      <c r="C115" s="118" t="n">
        <v>2</v>
      </c>
      <c r="D115" s="119" t="n">
        <v>2</v>
      </c>
      <c r="E115" s="120" t="n">
        <v>2141</v>
      </c>
      <c r="F115" s="119" t="n">
        <v>4</v>
      </c>
      <c r="G115" s="121" t="s">
        <v>539</v>
      </c>
      <c r="H115" s="119" t="n">
        <v>151</v>
      </c>
      <c r="I115" s="103" t="n">
        <v>60110.3</v>
      </c>
    </row>
    <row r="116" customFormat="false" ht="78.75" hidden="false" customHeight="false" outlineLevel="0" collapsed="false">
      <c r="A116" s="116" t="s">
        <v>540</v>
      </c>
      <c r="B116" s="117" t="n">
        <v>0</v>
      </c>
      <c r="C116" s="118" t="n">
        <v>2</v>
      </c>
      <c r="D116" s="119" t="n">
        <v>2</v>
      </c>
      <c r="E116" s="120" t="n">
        <v>2145</v>
      </c>
      <c r="F116" s="119" t="n">
        <v>4</v>
      </c>
      <c r="G116" s="121" t="s">
        <v>541</v>
      </c>
      <c r="H116" s="119" t="n">
        <v>151</v>
      </c>
      <c r="I116" s="108" t="n">
        <v>28958</v>
      </c>
    </row>
    <row r="117" customFormat="false" ht="63" hidden="false" customHeight="false" outlineLevel="0" collapsed="false">
      <c r="A117" s="116" t="s">
        <v>542</v>
      </c>
      <c r="B117" s="117" t="n">
        <v>0</v>
      </c>
      <c r="C117" s="118" t="n">
        <v>2</v>
      </c>
      <c r="D117" s="119" t="n">
        <v>2</v>
      </c>
      <c r="E117" s="120" t="n">
        <v>2150</v>
      </c>
      <c r="F117" s="119" t="n">
        <v>4</v>
      </c>
      <c r="G117" s="121" t="s">
        <v>543</v>
      </c>
      <c r="H117" s="119" t="n">
        <v>151</v>
      </c>
      <c r="I117" s="108" t="n">
        <v>2606.8</v>
      </c>
    </row>
    <row r="118" customFormat="false" ht="126" hidden="false" customHeight="false" outlineLevel="0" collapsed="false">
      <c r="A118" s="116" t="s">
        <v>544</v>
      </c>
      <c r="B118" s="117" t="s">
        <v>402</v>
      </c>
      <c r="C118" s="118" t="s">
        <v>480</v>
      </c>
      <c r="D118" s="119" t="s">
        <v>413</v>
      </c>
      <c r="E118" s="120" t="s">
        <v>545</v>
      </c>
      <c r="F118" s="119" t="s">
        <v>426</v>
      </c>
      <c r="G118" s="121" t="s">
        <v>546</v>
      </c>
      <c r="H118" s="119" t="s">
        <v>482</v>
      </c>
      <c r="I118" s="103" t="n">
        <v>221630</v>
      </c>
    </row>
    <row r="119" customFormat="false" ht="110.25" hidden="false" customHeight="false" outlineLevel="0" collapsed="false">
      <c r="A119" s="116" t="s">
        <v>547</v>
      </c>
      <c r="B119" s="117" t="n">
        <v>0</v>
      </c>
      <c r="C119" s="118" t="n">
        <v>2</v>
      </c>
      <c r="D119" s="119" t="n">
        <v>2</v>
      </c>
      <c r="E119" s="120" t="n">
        <v>2999</v>
      </c>
      <c r="F119" s="119" t="n">
        <v>4</v>
      </c>
      <c r="G119" s="121" t="s">
        <v>548</v>
      </c>
      <c r="H119" s="119" t="n">
        <v>151</v>
      </c>
      <c r="I119" s="103" t="n">
        <v>51836</v>
      </c>
    </row>
    <row r="120" customFormat="false" ht="78.75" hidden="false" customHeight="false" outlineLevel="0" collapsed="false">
      <c r="A120" s="116" t="s">
        <v>549</v>
      </c>
      <c r="B120" s="117" t="s">
        <v>402</v>
      </c>
      <c r="C120" s="118" t="n">
        <v>2</v>
      </c>
      <c r="D120" s="119" t="n">
        <v>2</v>
      </c>
      <c r="E120" s="120" t="n">
        <v>2999</v>
      </c>
      <c r="F120" s="119" t="n">
        <v>4</v>
      </c>
      <c r="G120" s="121" t="s">
        <v>550</v>
      </c>
      <c r="H120" s="119" t="n">
        <v>151</v>
      </c>
      <c r="I120" s="103" t="n">
        <v>353160.12266</v>
      </c>
    </row>
    <row r="121" customFormat="false" ht="78.75" hidden="false" customHeight="false" outlineLevel="0" collapsed="false">
      <c r="A121" s="116" t="s">
        <v>551</v>
      </c>
      <c r="B121" s="117" t="s">
        <v>402</v>
      </c>
      <c r="C121" s="118" t="s">
        <v>480</v>
      </c>
      <c r="D121" s="119" t="s">
        <v>413</v>
      </c>
      <c r="E121" s="120" t="s">
        <v>545</v>
      </c>
      <c r="F121" s="119" t="s">
        <v>426</v>
      </c>
      <c r="G121" s="121" t="s">
        <v>552</v>
      </c>
      <c r="H121" s="119" t="s">
        <v>482</v>
      </c>
      <c r="I121" s="103" t="n">
        <v>92134</v>
      </c>
    </row>
    <row r="122" customFormat="false" ht="47.25" hidden="false" customHeight="false" outlineLevel="0" collapsed="false">
      <c r="A122" s="116" t="s">
        <v>553</v>
      </c>
      <c r="B122" s="117" t="n">
        <v>0</v>
      </c>
      <c r="C122" s="118" t="n">
        <v>2</v>
      </c>
      <c r="D122" s="119" t="n">
        <v>2</v>
      </c>
      <c r="E122" s="120" t="n">
        <v>2999</v>
      </c>
      <c r="F122" s="119" t="n">
        <v>4</v>
      </c>
      <c r="G122" s="121" t="s">
        <v>554</v>
      </c>
      <c r="H122" s="119" t="n">
        <v>151</v>
      </c>
      <c r="I122" s="103" t="n">
        <v>37936.02321</v>
      </c>
    </row>
    <row r="123" customFormat="false" ht="78.75" hidden="false" customHeight="false" outlineLevel="0" collapsed="false">
      <c r="A123" s="116" t="s">
        <v>555</v>
      </c>
      <c r="B123" s="117" t="n">
        <v>0</v>
      </c>
      <c r="C123" s="118" t="n">
        <v>2</v>
      </c>
      <c r="D123" s="119" t="n">
        <v>2</v>
      </c>
      <c r="E123" s="120" t="n">
        <v>2999</v>
      </c>
      <c r="F123" s="119" t="n">
        <v>4</v>
      </c>
      <c r="G123" s="121" t="s">
        <v>556</v>
      </c>
      <c r="H123" s="119" t="n">
        <v>151</v>
      </c>
      <c r="I123" s="103" t="n">
        <v>6187</v>
      </c>
    </row>
    <row r="124" customFormat="false" ht="78.75" hidden="false" customHeight="false" outlineLevel="0" collapsed="false">
      <c r="A124" s="116" t="s">
        <v>557</v>
      </c>
      <c r="B124" s="117" t="n">
        <v>0</v>
      </c>
      <c r="C124" s="118" t="n">
        <v>2</v>
      </c>
      <c r="D124" s="119" t="n">
        <v>2</v>
      </c>
      <c r="E124" s="120" t="n">
        <v>2999</v>
      </c>
      <c r="F124" s="119" t="n">
        <v>4</v>
      </c>
      <c r="G124" s="121" t="s">
        <v>558</v>
      </c>
      <c r="H124" s="119" t="n">
        <v>151</v>
      </c>
      <c r="I124" s="103" t="n">
        <v>1602</v>
      </c>
    </row>
    <row r="125" customFormat="false" ht="110.25" hidden="false" customHeight="false" outlineLevel="0" collapsed="false">
      <c r="A125" s="116" t="s">
        <v>559</v>
      </c>
      <c r="B125" s="117" t="n">
        <v>0</v>
      </c>
      <c r="C125" s="118" t="n">
        <v>2</v>
      </c>
      <c r="D125" s="119" t="n">
        <v>2</v>
      </c>
      <c r="E125" s="120" t="n">
        <v>2999</v>
      </c>
      <c r="F125" s="119" t="n">
        <v>4</v>
      </c>
      <c r="G125" s="121" t="s">
        <v>560</v>
      </c>
      <c r="H125" s="119" t="n">
        <v>151</v>
      </c>
      <c r="I125" s="103" t="n">
        <v>1602</v>
      </c>
    </row>
    <row r="126" customFormat="false" ht="47.25" hidden="false" customHeight="false" outlineLevel="0" collapsed="false">
      <c r="A126" s="116" t="s">
        <v>561</v>
      </c>
      <c r="B126" s="117" t="n">
        <v>0</v>
      </c>
      <c r="C126" s="118" t="n">
        <v>2</v>
      </c>
      <c r="D126" s="119" t="n">
        <v>2</v>
      </c>
      <c r="E126" s="120" t="n">
        <v>2999</v>
      </c>
      <c r="F126" s="119" t="n">
        <v>4</v>
      </c>
      <c r="G126" s="121" t="s">
        <v>562</v>
      </c>
      <c r="H126" s="119" t="n">
        <v>151</v>
      </c>
      <c r="I126" s="103" t="n">
        <v>1602</v>
      </c>
    </row>
    <row r="127" customFormat="false" ht="63" hidden="false" customHeight="false" outlineLevel="0" collapsed="false">
      <c r="A127" s="116" t="s">
        <v>563</v>
      </c>
      <c r="B127" s="117" t="n">
        <v>0</v>
      </c>
      <c r="C127" s="118" t="n">
        <v>2</v>
      </c>
      <c r="D127" s="119" t="n">
        <v>2</v>
      </c>
      <c r="E127" s="120" t="n">
        <v>2999</v>
      </c>
      <c r="F127" s="119" t="n">
        <v>4</v>
      </c>
      <c r="G127" s="121" t="s">
        <v>564</v>
      </c>
      <c r="H127" s="119" t="n">
        <v>151</v>
      </c>
      <c r="I127" s="103" t="n">
        <v>2613.25</v>
      </c>
    </row>
    <row r="128" customFormat="false" ht="63" hidden="false" customHeight="false" outlineLevel="0" collapsed="false">
      <c r="A128" s="116" t="s">
        <v>565</v>
      </c>
      <c r="B128" s="117" t="n">
        <v>0</v>
      </c>
      <c r="C128" s="118" t="n">
        <v>2</v>
      </c>
      <c r="D128" s="119" t="n">
        <v>2</v>
      </c>
      <c r="E128" s="120" t="n">
        <v>2999</v>
      </c>
      <c r="F128" s="119" t="n">
        <v>4</v>
      </c>
      <c r="G128" s="121" t="s">
        <v>566</v>
      </c>
      <c r="H128" s="119" t="n">
        <v>151</v>
      </c>
      <c r="I128" s="103" t="n">
        <v>1850</v>
      </c>
    </row>
    <row r="129" customFormat="false" ht="63" hidden="false" customHeight="false" outlineLevel="0" collapsed="false">
      <c r="A129" s="116" t="s">
        <v>567</v>
      </c>
      <c r="B129" s="117" t="n">
        <v>0</v>
      </c>
      <c r="C129" s="118" t="n">
        <v>2</v>
      </c>
      <c r="D129" s="119" t="n">
        <v>2</v>
      </c>
      <c r="E129" s="120" t="n">
        <v>2999</v>
      </c>
      <c r="F129" s="119" t="n">
        <v>4</v>
      </c>
      <c r="G129" s="121" t="s">
        <v>568</v>
      </c>
      <c r="H129" s="119" t="n">
        <v>151</v>
      </c>
      <c r="I129" s="103" t="n">
        <v>4285</v>
      </c>
    </row>
    <row r="130" customFormat="false" ht="110.25" hidden="false" customHeight="false" outlineLevel="0" collapsed="false">
      <c r="A130" s="116" t="s">
        <v>569</v>
      </c>
      <c r="B130" s="117" t="n">
        <v>0</v>
      </c>
      <c r="C130" s="118" t="n">
        <v>2</v>
      </c>
      <c r="D130" s="119" t="n">
        <v>2</v>
      </c>
      <c r="E130" s="120" t="n">
        <v>2999</v>
      </c>
      <c r="F130" s="119" t="n">
        <v>4</v>
      </c>
      <c r="G130" s="121" t="s">
        <v>570</v>
      </c>
      <c r="H130" s="119" t="n">
        <v>151</v>
      </c>
      <c r="I130" s="103" t="n">
        <v>530000</v>
      </c>
    </row>
    <row r="131" customFormat="false" ht="126" hidden="false" customHeight="false" outlineLevel="0" collapsed="false">
      <c r="A131" s="116" t="s">
        <v>571</v>
      </c>
      <c r="B131" s="117" t="n">
        <v>0</v>
      </c>
      <c r="C131" s="118" t="n">
        <v>2</v>
      </c>
      <c r="D131" s="119" t="n">
        <v>2</v>
      </c>
      <c r="E131" s="120" t="n">
        <v>2999</v>
      </c>
      <c r="F131" s="119" t="n">
        <v>4</v>
      </c>
      <c r="G131" s="121" t="s">
        <v>572</v>
      </c>
      <c r="H131" s="119" t="n">
        <v>151</v>
      </c>
      <c r="I131" s="103" t="n">
        <v>4850.54163</v>
      </c>
    </row>
    <row r="132" customFormat="false" ht="126" hidden="false" customHeight="false" outlineLevel="0" collapsed="false">
      <c r="A132" s="116" t="s">
        <v>573</v>
      </c>
      <c r="B132" s="117" t="n">
        <v>0</v>
      </c>
      <c r="C132" s="118" t="n">
        <v>2</v>
      </c>
      <c r="D132" s="119" t="n">
        <v>2</v>
      </c>
      <c r="E132" s="120" t="n">
        <v>2999</v>
      </c>
      <c r="F132" s="119" t="n">
        <v>4</v>
      </c>
      <c r="G132" s="121" t="s">
        <v>574</v>
      </c>
      <c r="H132" s="119" t="n">
        <v>151</v>
      </c>
      <c r="I132" s="103" t="n">
        <v>16740.812</v>
      </c>
    </row>
    <row r="133" customFormat="false" ht="173.25" hidden="false" customHeight="false" outlineLevel="0" collapsed="false">
      <c r="A133" s="116" t="s">
        <v>575</v>
      </c>
      <c r="B133" s="117" t="n">
        <v>0</v>
      </c>
      <c r="C133" s="118" t="n">
        <v>2</v>
      </c>
      <c r="D133" s="119" t="n">
        <v>2</v>
      </c>
      <c r="E133" s="120" t="n">
        <v>2999</v>
      </c>
      <c r="F133" s="119" t="n">
        <v>4</v>
      </c>
      <c r="G133" s="121" t="s">
        <v>576</v>
      </c>
      <c r="H133" s="119" t="n">
        <v>151</v>
      </c>
      <c r="I133" s="103" t="n">
        <v>13105</v>
      </c>
    </row>
    <row r="134" customFormat="false" ht="78.75" hidden="false" customHeight="false" outlineLevel="0" collapsed="false">
      <c r="A134" s="116" t="s">
        <v>577</v>
      </c>
      <c r="B134" s="117" t="n">
        <v>0</v>
      </c>
      <c r="C134" s="118" t="n">
        <v>2</v>
      </c>
      <c r="D134" s="119" t="n">
        <v>2</v>
      </c>
      <c r="E134" s="120" t="n">
        <v>2999</v>
      </c>
      <c r="F134" s="119" t="n">
        <v>4</v>
      </c>
      <c r="G134" s="121" t="s">
        <v>578</v>
      </c>
      <c r="H134" s="119" t="n">
        <v>151</v>
      </c>
      <c r="I134" s="103" t="n">
        <v>8411.30878</v>
      </c>
    </row>
    <row r="135" customFormat="false" ht="173.25" hidden="false" customHeight="false" outlineLevel="0" collapsed="false">
      <c r="A135" s="116" t="s">
        <v>579</v>
      </c>
      <c r="B135" s="117" t="n">
        <v>0</v>
      </c>
      <c r="C135" s="118" t="n">
        <v>2</v>
      </c>
      <c r="D135" s="119" t="n">
        <v>2</v>
      </c>
      <c r="E135" s="120" t="n">
        <v>2999</v>
      </c>
      <c r="F135" s="119" t="n">
        <v>4</v>
      </c>
      <c r="G135" s="121" t="s">
        <v>580</v>
      </c>
      <c r="H135" s="119" t="n">
        <v>151</v>
      </c>
      <c r="I135" s="103" t="n">
        <v>480</v>
      </c>
    </row>
    <row r="136" customFormat="false" ht="141.75" hidden="false" customHeight="false" outlineLevel="0" collapsed="false">
      <c r="A136" s="116" t="s">
        <v>581</v>
      </c>
      <c r="B136" s="117" t="n">
        <v>0</v>
      </c>
      <c r="C136" s="118" t="n">
        <v>2</v>
      </c>
      <c r="D136" s="119" t="n">
        <v>2</v>
      </c>
      <c r="E136" s="120" t="n">
        <v>2999</v>
      </c>
      <c r="F136" s="119" t="n">
        <v>4</v>
      </c>
      <c r="G136" s="121" t="s">
        <v>582</v>
      </c>
      <c r="H136" s="119" t="n">
        <v>151</v>
      </c>
      <c r="I136" s="103" t="n">
        <v>629.8001</v>
      </c>
    </row>
    <row r="137" customFormat="false" ht="47.25" hidden="false" customHeight="false" outlineLevel="0" collapsed="false">
      <c r="A137" s="116" t="s">
        <v>583</v>
      </c>
      <c r="B137" s="117" t="n">
        <v>0</v>
      </c>
      <c r="C137" s="118" t="n">
        <v>2</v>
      </c>
      <c r="D137" s="119" t="n">
        <v>2</v>
      </c>
      <c r="E137" s="120" t="n">
        <v>2999</v>
      </c>
      <c r="F137" s="119" t="n">
        <v>4</v>
      </c>
      <c r="G137" s="121" t="s">
        <v>584</v>
      </c>
      <c r="H137" s="119" t="n">
        <v>151</v>
      </c>
      <c r="I137" s="103" t="n">
        <v>6950</v>
      </c>
    </row>
    <row r="138" customFormat="false" ht="78.75" hidden="false" customHeight="false" outlineLevel="0" collapsed="false">
      <c r="A138" s="116" t="s">
        <v>585</v>
      </c>
      <c r="B138" s="117" t="n">
        <v>0</v>
      </c>
      <c r="C138" s="118" t="n">
        <v>2</v>
      </c>
      <c r="D138" s="119" t="n">
        <v>2</v>
      </c>
      <c r="E138" s="120" t="n">
        <v>2999</v>
      </c>
      <c r="F138" s="119" t="n">
        <v>4</v>
      </c>
      <c r="G138" s="121" t="s">
        <v>586</v>
      </c>
      <c r="H138" s="119" t="n">
        <v>151</v>
      </c>
      <c r="I138" s="103" t="n">
        <v>1504</v>
      </c>
    </row>
    <row r="139" customFormat="false" ht="47.25" hidden="false" customHeight="false" outlineLevel="0" collapsed="false">
      <c r="A139" s="109" t="s">
        <v>587</v>
      </c>
      <c r="B139" s="112" t="s">
        <v>402</v>
      </c>
      <c r="C139" s="113" t="s">
        <v>480</v>
      </c>
      <c r="D139" s="114" t="s">
        <v>413</v>
      </c>
      <c r="E139" s="115" t="n">
        <v>3000</v>
      </c>
      <c r="F139" s="114" t="n">
        <v>0</v>
      </c>
      <c r="G139" s="123" t="s">
        <v>406</v>
      </c>
      <c r="H139" s="114" t="s">
        <v>482</v>
      </c>
      <c r="I139" s="97" t="n">
        <v>3255810.749</v>
      </c>
    </row>
    <row r="140" customFormat="false" ht="94.5" hidden="false" customHeight="false" outlineLevel="0" collapsed="false">
      <c r="A140" s="116" t="s">
        <v>588</v>
      </c>
      <c r="B140" s="117" t="s">
        <v>402</v>
      </c>
      <c r="C140" s="118" t="s">
        <v>480</v>
      </c>
      <c r="D140" s="119" t="s">
        <v>413</v>
      </c>
      <c r="E140" s="120" t="s">
        <v>589</v>
      </c>
      <c r="F140" s="119" t="s">
        <v>426</v>
      </c>
      <c r="G140" s="121" t="s">
        <v>590</v>
      </c>
      <c r="H140" s="119" t="s">
        <v>482</v>
      </c>
      <c r="I140" s="103" t="n">
        <v>25817</v>
      </c>
    </row>
    <row r="141" customFormat="false" ht="94.5" hidden="false" customHeight="false" outlineLevel="0" collapsed="false">
      <c r="A141" s="116" t="s">
        <v>591</v>
      </c>
      <c r="B141" s="117" t="s">
        <v>402</v>
      </c>
      <c r="C141" s="118" t="s">
        <v>480</v>
      </c>
      <c r="D141" s="119" t="s">
        <v>413</v>
      </c>
      <c r="E141" s="120" t="s">
        <v>589</v>
      </c>
      <c r="F141" s="119" t="s">
        <v>426</v>
      </c>
      <c r="G141" s="121" t="s">
        <v>592</v>
      </c>
      <c r="H141" s="119" t="s">
        <v>482</v>
      </c>
      <c r="I141" s="103" t="n">
        <v>2152</v>
      </c>
    </row>
    <row r="142" customFormat="false" ht="63" hidden="false" customHeight="false" outlineLevel="0" collapsed="false">
      <c r="A142" s="116" t="s">
        <v>593</v>
      </c>
      <c r="B142" s="117" t="s">
        <v>402</v>
      </c>
      <c r="C142" s="118" t="s">
        <v>480</v>
      </c>
      <c r="D142" s="119" t="s">
        <v>413</v>
      </c>
      <c r="E142" s="120" t="s">
        <v>594</v>
      </c>
      <c r="F142" s="119" t="s">
        <v>426</v>
      </c>
      <c r="G142" s="121" t="s">
        <v>595</v>
      </c>
      <c r="H142" s="119" t="s">
        <v>482</v>
      </c>
      <c r="I142" s="103" t="n">
        <v>572489.4</v>
      </c>
    </row>
    <row r="143" customFormat="false" ht="63" hidden="false" customHeight="false" outlineLevel="0" collapsed="false">
      <c r="A143" s="116" t="s">
        <v>596</v>
      </c>
      <c r="B143" s="117" t="s">
        <v>402</v>
      </c>
      <c r="C143" s="118" t="s">
        <v>480</v>
      </c>
      <c r="D143" s="119" t="s">
        <v>413</v>
      </c>
      <c r="E143" s="120" t="s">
        <v>597</v>
      </c>
      <c r="F143" s="119" t="s">
        <v>426</v>
      </c>
      <c r="G143" s="121" t="s">
        <v>598</v>
      </c>
      <c r="H143" s="119" t="s">
        <v>482</v>
      </c>
      <c r="I143" s="103" t="n">
        <v>79342</v>
      </c>
    </row>
    <row r="144" customFormat="false" ht="94.5" hidden="false" customHeight="false" outlineLevel="0" collapsed="false">
      <c r="A144" s="116" t="s">
        <v>599</v>
      </c>
      <c r="B144" s="117" t="s">
        <v>402</v>
      </c>
      <c r="C144" s="118" t="s">
        <v>480</v>
      </c>
      <c r="D144" s="119" t="s">
        <v>413</v>
      </c>
      <c r="E144" s="120" t="s">
        <v>597</v>
      </c>
      <c r="F144" s="119" t="s">
        <v>426</v>
      </c>
      <c r="G144" s="121" t="s">
        <v>600</v>
      </c>
      <c r="H144" s="119" t="s">
        <v>482</v>
      </c>
      <c r="I144" s="103" t="n">
        <v>5359</v>
      </c>
    </row>
    <row r="145" customFormat="false" ht="94.5" hidden="false" customHeight="false" outlineLevel="0" collapsed="false">
      <c r="A145" s="116" t="s">
        <v>601</v>
      </c>
      <c r="B145" s="117" t="s">
        <v>402</v>
      </c>
      <c r="C145" s="118" t="s">
        <v>480</v>
      </c>
      <c r="D145" s="119" t="s">
        <v>413</v>
      </c>
      <c r="E145" s="120" t="s">
        <v>597</v>
      </c>
      <c r="F145" s="119" t="s">
        <v>426</v>
      </c>
      <c r="G145" s="121" t="s">
        <v>602</v>
      </c>
      <c r="H145" s="119" t="s">
        <v>482</v>
      </c>
      <c r="I145" s="103" t="n">
        <v>103580</v>
      </c>
    </row>
    <row r="146" customFormat="false" ht="94.5" hidden="false" customHeight="false" outlineLevel="0" collapsed="false">
      <c r="A146" s="116" t="s">
        <v>603</v>
      </c>
      <c r="B146" s="117" t="s">
        <v>402</v>
      </c>
      <c r="C146" s="118" t="s">
        <v>480</v>
      </c>
      <c r="D146" s="119" t="s">
        <v>413</v>
      </c>
      <c r="E146" s="120" t="s">
        <v>597</v>
      </c>
      <c r="F146" s="119" t="s">
        <v>426</v>
      </c>
      <c r="G146" s="121" t="s">
        <v>604</v>
      </c>
      <c r="H146" s="119" t="s">
        <v>482</v>
      </c>
      <c r="I146" s="103" t="n">
        <v>81560</v>
      </c>
    </row>
    <row r="147" customFormat="false" ht="94.5" hidden="false" customHeight="false" outlineLevel="0" collapsed="false">
      <c r="A147" s="116" t="s">
        <v>605</v>
      </c>
      <c r="B147" s="117" t="s">
        <v>402</v>
      </c>
      <c r="C147" s="118" t="s">
        <v>480</v>
      </c>
      <c r="D147" s="119" t="s">
        <v>413</v>
      </c>
      <c r="E147" s="120" t="s">
        <v>597</v>
      </c>
      <c r="F147" s="119" t="s">
        <v>426</v>
      </c>
      <c r="G147" s="121" t="s">
        <v>606</v>
      </c>
      <c r="H147" s="119" t="s">
        <v>482</v>
      </c>
      <c r="I147" s="103" t="n">
        <v>1531</v>
      </c>
    </row>
    <row r="148" customFormat="false" ht="110.25" hidden="false" customHeight="false" outlineLevel="0" collapsed="false">
      <c r="A148" s="116" t="s">
        <v>607</v>
      </c>
      <c r="B148" s="117" t="s">
        <v>402</v>
      </c>
      <c r="C148" s="118" t="s">
        <v>480</v>
      </c>
      <c r="D148" s="119" t="s">
        <v>413</v>
      </c>
      <c r="E148" s="120" t="s">
        <v>597</v>
      </c>
      <c r="F148" s="119" t="s">
        <v>426</v>
      </c>
      <c r="G148" s="121" t="s">
        <v>608</v>
      </c>
      <c r="H148" s="119" t="s">
        <v>482</v>
      </c>
      <c r="I148" s="103" t="n">
        <v>13015</v>
      </c>
    </row>
    <row r="149" customFormat="false" ht="126" hidden="false" customHeight="false" outlineLevel="0" collapsed="false">
      <c r="A149" s="116" t="s">
        <v>609</v>
      </c>
      <c r="B149" s="117" t="s">
        <v>402</v>
      </c>
      <c r="C149" s="118" t="s">
        <v>480</v>
      </c>
      <c r="D149" s="119" t="s">
        <v>413</v>
      </c>
      <c r="E149" s="120" t="s">
        <v>597</v>
      </c>
      <c r="F149" s="119" t="s">
        <v>426</v>
      </c>
      <c r="G149" s="121" t="s">
        <v>610</v>
      </c>
      <c r="H149" s="119" t="s">
        <v>482</v>
      </c>
      <c r="I149" s="103" t="n">
        <v>239107.388</v>
      </c>
    </row>
    <row r="150" customFormat="false" ht="126" hidden="false" customHeight="false" outlineLevel="0" collapsed="false">
      <c r="A150" s="116" t="s">
        <v>611</v>
      </c>
      <c r="B150" s="117" t="s">
        <v>402</v>
      </c>
      <c r="C150" s="118" t="s">
        <v>480</v>
      </c>
      <c r="D150" s="119" t="s">
        <v>413</v>
      </c>
      <c r="E150" s="120" t="s">
        <v>597</v>
      </c>
      <c r="F150" s="119" t="s">
        <v>426</v>
      </c>
      <c r="G150" s="121" t="s">
        <v>612</v>
      </c>
      <c r="H150" s="119" t="s">
        <v>482</v>
      </c>
      <c r="I150" s="103" t="n">
        <v>1170344.685</v>
      </c>
    </row>
    <row r="151" customFormat="false" ht="173.25" hidden="false" customHeight="false" outlineLevel="0" collapsed="false">
      <c r="A151" s="116" t="s">
        <v>613</v>
      </c>
      <c r="B151" s="117" t="s">
        <v>402</v>
      </c>
      <c r="C151" s="118" t="s">
        <v>480</v>
      </c>
      <c r="D151" s="119" t="s">
        <v>413</v>
      </c>
      <c r="E151" s="120" t="s">
        <v>597</v>
      </c>
      <c r="F151" s="119" t="s">
        <v>426</v>
      </c>
      <c r="G151" s="121" t="s">
        <v>614</v>
      </c>
      <c r="H151" s="119" t="s">
        <v>482</v>
      </c>
      <c r="I151" s="103" t="n">
        <v>1564</v>
      </c>
    </row>
    <row r="152" customFormat="false" ht="173.25" hidden="false" customHeight="false" outlineLevel="0" collapsed="false">
      <c r="A152" s="116" t="s">
        <v>615</v>
      </c>
      <c r="B152" s="117" t="s">
        <v>402</v>
      </c>
      <c r="C152" s="118" t="s">
        <v>480</v>
      </c>
      <c r="D152" s="119" t="s">
        <v>413</v>
      </c>
      <c r="E152" s="120" t="s">
        <v>597</v>
      </c>
      <c r="F152" s="119" t="s">
        <v>426</v>
      </c>
      <c r="G152" s="121" t="s">
        <v>616</v>
      </c>
      <c r="H152" s="119" t="s">
        <v>482</v>
      </c>
      <c r="I152" s="103" t="n">
        <v>490.776</v>
      </c>
    </row>
    <row r="153" customFormat="false" ht="78.75" hidden="false" customHeight="false" outlineLevel="0" collapsed="false">
      <c r="A153" s="116" t="s">
        <v>617</v>
      </c>
      <c r="B153" s="117" t="s">
        <v>402</v>
      </c>
      <c r="C153" s="118" t="s">
        <v>480</v>
      </c>
      <c r="D153" s="119" t="s">
        <v>413</v>
      </c>
      <c r="E153" s="120" t="s">
        <v>597</v>
      </c>
      <c r="F153" s="119" t="s">
        <v>426</v>
      </c>
      <c r="G153" s="121" t="s">
        <v>618</v>
      </c>
      <c r="H153" s="119" t="s">
        <v>482</v>
      </c>
      <c r="I153" s="103" t="n">
        <v>58860</v>
      </c>
    </row>
    <row r="154" customFormat="false" ht="78.75" hidden="false" customHeight="false" outlineLevel="0" collapsed="false">
      <c r="A154" s="116" t="s">
        <v>619</v>
      </c>
      <c r="B154" s="117" t="s">
        <v>402</v>
      </c>
      <c r="C154" s="118" t="s">
        <v>480</v>
      </c>
      <c r="D154" s="119" t="s">
        <v>413</v>
      </c>
      <c r="E154" s="120" t="s">
        <v>597</v>
      </c>
      <c r="F154" s="119" t="s">
        <v>426</v>
      </c>
      <c r="G154" s="121" t="s">
        <v>620</v>
      </c>
      <c r="H154" s="119" t="s">
        <v>482</v>
      </c>
      <c r="I154" s="103" t="n">
        <v>1205.4</v>
      </c>
    </row>
    <row r="155" customFormat="false" ht="110.25" hidden="false" customHeight="false" outlineLevel="0" collapsed="false">
      <c r="A155" s="116" t="s">
        <v>621</v>
      </c>
      <c r="B155" s="117" t="s">
        <v>402</v>
      </c>
      <c r="C155" s="118" t="s">
        <v>480</v>
      </c>
      <c r="D155" s="119" t="s">
        <v>413</v>
      </c>
      <c r="E155" s="120" t="s">
        <v>597</v>
      </c>
      <c r="F155" s="119" t="s">
        <v>426</v>
      </c>
      <c r="G155" s="121" t="s">
        <v>622</v>
      </c>
      <c r="H155" s="119" t="s">
        <v>482</v>
      </c>
      <c r="I155" s="103" t="n">
        <v>3815</v>
      </c>
    </row>
    <row r="156" customFormat="false" ht="94.5" hidden="false" customHeight="false" outlineLevel="0" collapsed="false">
      <c r="A156" s="116" t="s">
        <v>623</v>
      </c>
      <c r="B156" s="117" t="n">
        <v>0</v>
      </c>
      <c r="C156" s="118" t="n">
        <v>2</v>
      </c>
      <c r="D156" s="119" t="n">
        <v>2</v>
      </c>
      <c r="E156" s="120" t="n">
        <v>3024</v>
      </c>
      <c r="F156" s="119" t="n">
        <v>4</v>
      </c>
      <c r="G156" s="121" t="s">
        <v>624</v>
      </c>
      <c r="H156" s="119" t="n">
        <v>151</v>
      </c>
      <c r="I156" s="103" t="n">
        <v>142718</v>
      </c>
    </row>
    <row r="157" customFormat="false" ht="47.25" hidden="false" customHeight="false" outlineLevel="0" collapsed="false">
      <c r="A157" s="116" t="s">
        <v>625</v>
      </c>
      <c r="B157" s="117" t="n">
        <v>0</v>
      </c>
      <c r="C157" s="118" t="n">
        <v>2</v>
      </c>
      <c r="D157" s="119" t="n">
        <v>2</v>
      </c>
      <c r="E157" s="120" t="n">
        <v>3024</v>
      </c>
      <c r="F157" s="119" t="n">
        <v>4</v>
      </c>
      <c r="G157" s="121" t="s">
        <v>406</v>
      </c>
      <c r="H157" s="119" t="n">
        <v>151</v>
      </c>
      <c r="I157" s="103" t="n">
        <v>79.1</v>
      </c>
    </row>
    <row r="158" customFormat="false" ht="47.25" hidden="false" customHeight="false" outlineLevel="0" collapsed="false">
      <c r="A158" s="116" t="s">
        <v>626</v>
      </c>
      <c r="B158" s="117" t="n">
        <v>0</v>
      </c>
      <c r="C158" s="118" t="n">
        <v>2</v>
      </c>
      <c r="D158" s="119" t="n">
        <v>2</v>
      </c>
      <c r="E158" s="120" t="n">
        <v>3024</v>
      </c>
      <c r="F158" s="119" t="n">
        <v>4</v>
      </c>
      <c r="G158" s="121" t="s">
        <v>406</v>
      </c>
      <c r="H158" s="119" t="n">
        <v>151</v>
      </c>
      <c r="I158" s="103" t="n">
        <v>432591</v>
      </c>
    </row>
    <row r="159" customFormat="false" ht="94.5" hidden="false" customHeight="false" outlineLevel="0" collapsed="false">
      <c r="A159" s="116" t="s">
        <v>627</v>
      </c>
      <c r="B159" s="117" t="n">
        <v>0</v>
      </c>
      <c r="C159" s="118" t="n">
        <v>2</v>
      </c>
      <c r="D159" s="119" t="n">
        <v>2</v>
      </c>
      <c r="E159" s="120" t="n">
        <v>3024</v>
      </c>
      <c r="F159" s="119" t="n">
        <v>4</v>
      </c>
      <c r="G159" s="121" t="s">
        <v>406</v>
      </c>
      <c r="H159" s="119" t="n">
        <v>151</v>
      </c>
      <c r="I159" s="103" t="n">
        <v>183655</v>
      </c>
    </row>
    <row r="160" customFormat="false" ht="173.25" hidden="false" customHeight="false" outlineLevel="0" collapsed="false">
      <c r="A160" s="116" t="s">
        <v>628</v>
      </c>
      <c r="B160" s="117" t="s">
        <v>402</v>
      </c>
      <c r="C160" s="118" t="s">
        <v>480</v>
      </c>
      <c r="D160" s="119" t="s">
        <v>413</v>
      </c>
      <c r="E160" s="120" t="s">
        <v>629</v>
      </c>
      <c r="F160" s="119" t="s">
        <v>426</v>
      </c>
      <c r="G160" s="121" t="s">
        <v>630</v>
      </c>
      <c r="H160" s="119" t="s">
        <v>482</v>
      </c>
      <c r="I160" s="103" t="n">
        <v>64712</v>
      </c>
    </row>
    <row r="161" customFormat="false" ht="141.75" hidden="false" customHeight="false" outlineLevel="0" collapsed="false">
      <c r="A161" s="116" t="s">
        <v>631</v>
      </c>
      <c r="B161" s="117" t="n">
        <v>0</v>
      </c>
      <c r="C161" s="118" t="n">
        <v>2</v>
      </c>
      <c r="D161" s="119" t="n">
        <v>2</v>
      </c>
      <c r="E161" s="120" t="n">
        <v>3029</v>
      </c>
      <c r="F161" s="119" t="n">
        <v>4</v>
      </c>
      <c r="G161" s="121" t="s">
        <v>632</v>
      </c>
      <c r="H161" s="119" t="n">
        <v>151</v>
      </c>
      <c r="I161" s="103" t="n">
        <v>2398</v>
      </c>
    </row>
    <row r="162" customFormat="false" ht="126" hidden="false" customHeight="false" outlineLevel="0" collapsed="false">
      <c r="A162" s="116" t="s">
        <v>633</v>
      </c>
      <c r="B162" s="117" t="s">
        <v>402</v>
      </c>
      <c r="C162" s="118" t="s">
        <v>480</v>
      </c>
      <c r="D162" s="119" t="s">
        <v>413</v>
      </c>
      <c r="E162" s="120" t="s">
        <v>634</v>
      </c>
      <c r="F162" s="119" t="s">
        <v>426</v>
      </c>
      <c r="G162" s="121" t="s">
        <v>635</v>
      </c>
      <c r="H162" s="119" t="s">
        <v>482</v>
      </c>
      <c r="I162" s="103" t="n">
        <v>47967</v>
      </c>
    </row>
    <row r="163" customFormat="false" ht="94.5" hidden="false" customHeight="false" outlineLevel="0" collapsed="false">
      <c r="A163" s="116" t="s">
        <v>636</v>
      </c>
      <c r="B163" s="117" t="s">
        <v>402</v>
      </c>
      <c r="C163" s="118" t="s">
        <v>480</v>
      </c>
      <c r="D163" s="119" t="s">
        <v>413</v>
      </c>
      <c r="E163" s="120" t="s">
        <v>637</v>
      </c>
      <c r="F163" s="119" t="s">
        <v>426</v>
      </c>
      <c r="G163" s="121" t="s">
        <v>638</v>
      </c>
      <c r="H163" s="119" t="s">
        <v>482</v>
      </c>
      <c r="I163" s="103" t="n">
        <v>21458</v>
      </c>
    </row>
    <row r="164" customFormat="false" ht="15.75" hidden="false" customHeight="false" outlineLevel="0" collapsed="false">
      <c r="A164" s="109" t="s">
        <v>639</v>
      </c>
      <c r="B164" s="112" t="s">
        <v>402</v>
      </c>
      <c r="C164" s="113" t="s">
        <v>480</v>
      </c>
      <c r="D164" s="114" t="s">
        <v>413</v>
      </c>
      <c r="E164" s="115" t="n">
        <v>4000</v>
      </c>
      <c r="F164" s="114" t="s">
        <v>404</v>
      </c>
      <c r="G164" s="123" t="s">
        <v>406</v>
      </c>
      <c r="H164" s="114" t="s">
        <v>482</v>
      </c>
      <c r="I164" s="97" t="n">
        <v>581181.86314</v>
      </c>
    </row>
    <row r="165" customFormat="false" ht="47.25" hidden="false" customHeight="false" outlineLevel="0" collapsed="false">
      <c r="A165" s="116" t="s">
        <v>640</v>
      </c>
      <c r="B165" s="117" t="s">
        <v>402</v>
      </c>
      <c r="C165" s="118" t="s">
        <v>480</v>
      </c>
      <c r="D165" s="119" t="s">
        <v>413</v>
      </c>
      <c r="E165" s="120" t="n">
        <v>4025</v>
      </c>
      <c r="F165" s="119" t="s">
        <v>426</v>
      </c>
      <c r="G165" s="121" t="s">
        <v>406</v>
      </c>
      <c r="H165" s="119" t="s">
        <v>482</v>
      </c>
      <c r="I165" s="103" t="n">
        <v>439.4</v>
      </c>
    </row>
    <row r="166" customFormat="false" ht="78.75" hidden="false" customHeight="false" outlineLevel="0" collapsed="false">
      <c r="A166" s="116" t="s">
        <v>121</v>
      </c>
      <c r="B166" s="117" t="s">
        <v>402</v>
      </c>
      <c r="C166" s="118" t="s">
        <v>480</v>
      </c>
      <c r="D166" s="119" t="s">
        <v>413</v>
      </c>
      <c r="E166" s="120" t="n">
        <v>4034</v>
      </c>
      <c r="F166" s="119" t="s">
        <v>426</v>
      </c>
      <c r="G166" s="121" t="s">
        <v>525</v>
      </c>
      <c r="H166" s="119" t="s">
        <v>482</v>
      </c>
      <c r="I166" s="103" t="n">
        <v>392784.70561</v>
      </c>
    </row>
    <row r="167" customFormat="false" ht="94.5" hidden="false" customHeight="false" outlineLevel="0" collapsed="false">
      <c r="A167" s="116" t="s">
        <v>641</v>
      </c>
      <c r="B167" s="117" t="n">
        <v>0</v>
      </c>
      <c r="C167" s="118" t="n">
        <v>2</v>
      </c>
      <c r="D167" s="119" t="n">
        <v>2</v>
      </c>
      <c r="E167" s="120" t="n">
        <v>4035</v>
      </c>
      <c r="F167" s="119" t="n">
        <v>4</v>
      </c>
      <c r="G167" s="121" t="s">
        <v>642</v>
      </c>
      <c r="H167" s="119" t="n">
        <v>151</v>
      </c>
      <c r="I167" s="103" t="n">
        <v>10923.4</v>
      </c>
    </row>
    <row r="168" customFormat="false" ht="78.75" hidden="false" customHeight="false" outlineLevel="0" collapsed="false">
      <c r="A168" s="116" t="s">
        <v>643</v>
      </c>
      <c r="B168" s="117" t="s">
        <v>402</v>
      </c>
      <c r="C168" s="118" t="s">
        <v>480</v>
      </c>
      <c r="D168" s="119" t="s">
        <v>413</v>
      </c>
      <c r="E168" s="120" t="n">
        <v>4999</v>
      </c>
      <c r="F168" s="119" t="s">
        <v>426</v>
      </c>
      <c r="G168" s="121" t="s">
        <v>644</v>
      </c>
      <c r="H168" s="119" t="s">
        <v>482</v>
      </c>
      <c r="I168" s="103" t="n">
        <v>34116.7</v>
      </c>
    </row>
    <row r="169" customFormat="false" ht="63" hidden="false" customHeight="false" outlineLevel="0" collapsed="false">
      <c r="A169" s="116" t="s">
        <v>645</v>
      </c>
      <c r="B169" s="117" t="n">
        <v>0</v>
      </c>
      <c r="C169" s="118" t="n">
        <v>2</v>
      </c>
      <c r="D169" s="119" t="n">
        <v>2</v>
      </c>
      <c r="E169" s="120" t="n">
        <v>4999</v>
      </c>
      <c r="F169" s="119" t="n">
        <v>4</v>
      </c>
      <c r="G169" s="121" t="s">
        <v>646</v>
      </c>
      <c r="H169" s="119" t="n">
        <v>151</v>
      </c>
      <c r="I169" s="108" t="n">
        <v>71705.8</v>
      </c>
    </row>
    <row r="170" customFormat="false" ht="63" hidden="false" customHeight="false" outlineLevel="0" collapsed="false">
      <c r="A170" s="116" t="s">
        <v>647</v>
      </c>
      <c r="B170" s="117" t="s">
        <v>402</v>
      </c>
      <c r="C170" s="118" t="s">
        <v>480</v>
      </c>
      <c r="D170" s="119" t="s">
        <v>413</v>
      </c>
      <c r="E170" s="120" t="n">
        <v>4999</v>
      </c>
      <c r="F170" s="119" t="s">
        <v>426</v>
      </c>
      <c r="G170" s="121" t="s">
        <v>648</v>
      </c>
      <c r="H170" s="119" t="s">
        <v>482</v>
      </c>
      <c r="I170" s="103" t="n">
        <v>9800</v>
      </c>
    </row>
    <row r="171" customFormat="false" ht="78.75" hidden="false" customHeight="false" outlineLevel="0" collapsed="false">
      <c r="A171" s="116" t="s">
        <v>649</v>
      </c>
      <c r="B171" s="117" t="s">
        <v>402</v>
      </c>
      <c r="C171" s="118" t="s">
        <v>480</v>
      </c>
      <c r="D171" s="119" t="s">
        <v>413</v>
      </c>
      <c r="E171" s="120" t="n">
        <v>4999</v>
      </c>
      <c r="F171" s="119" t="s">
        <v>426</v>
      </c>
      <c r="G171" s="121" t="s">
        <v>650</v>
      </c>
      <c r="H171" s="119" t="s">
        <v>482</v>
      </c>
      <c r="I171" s="103" t="n">
        <v>2616</v>
      </c>
    </row>
    <row r="172" customFormat="false" ht="47.25" hidden="false" customHeight="false" outlineLevel="0" collapsed="false">
      <c r="A172" s="116" t="s">
        <v>651</v>
      </c>
      <c r="B172" s="117" t="s">
        <v>402</v>
      </c>
      <c r="C172" s="118" t="s">
        <v>480</v>
      </c>
      <c r="D172" s="119" t="s">
        <v>413</v>
      </c>
      <c r="E172" s="120" t="n">
        <v>4999</v>
      </c>
      <c r="F172" s="119" t="s">
        <v>426</v>
      </c>
      <c r="G172" s="121" t="s">
        <v>652</v>
      </c>
      <c r="H172" s="119" t="s">
        <v>482</v>
      </c>
      <c r="I172" s="103" t="n">
        <v>10000</v>
      </c>
    </row>
    <row r="173" customFormat="false" ht="63" hidden="false" customHeight="false" outlineLevel="0" collapsed="false">
      <c r="A173" s="116" t="s">
        <v>653</v>
      </c>
      <c r="B173" s="117" t="n">
        <v>0</v>
      </c>
      <c r="C173" s="118" t="n">
        <v>2</v>
      </c>
      <c r="D173" s="119" t="n">
        <v>2</v>
      </c>
      <c r="E173" s="120" t="n">
        <v>4999</v>
      </c>
      <c r="F173" s="119" t="n">
        <v>4</v>
      </c>
      <c r="G173" s="121" t="s">
        <v>654</v>
      </c>
      <c r="H173" s="119" t="n">
        <v>151</v>
      </c>
      <c r="I173" s="103" t="n">
        <v>48795.85753</v>
      </c>
    </row>
    <row r="174" customFormat="false" ht="31.5" hidden="false" customHeight="false" outlineLevel="0" collapsed="false">
      <c r="A174" s="109" t="s">
        <v>655</v>
      </c>
      <c r="B174" s="112" t="s">
        <v>402</v>
      </c>
      <c r="C174" s="113" t="s">
        <v>480</v>
      </c>
      <c r="D174" s="114" t="n">
        <v>4</v>
      </c>
      <c r="E174" s="115" t="n">
        <v>0</v>
      </c>
      <c r="F174" s="114" t="s">
        <v>404</v>
      </c>
      <c r="G174" s="123" t="s">
        <v>406</v>
      </c>
      <c r="H174" s="123" t="s">
        <v>402</v>
      </c>
      <c r="I174" s="97" t="n">
        <v>96</v>
      </c>
    </row>
    <row r="175" customFormat="false" ht="47.25" hidden="false" customHeight="false" outlineLevel="0" collapsed="false">
      <c r="A175" s="116" t="s">
        <v>656</v>
      </c>
      <c r="B175" s="117" t="s">
        <v>402</v>
      </c>
      <c r="C175" s="118" t="s">
        <v>480</v>
      </c>
      <c r="D175" s="119" t="n">
        <v>4</v>
      </c>
      <c r="E175" s="120" t="n">
        <v>4020</v>
      </c>
      <c r="F175" s="119" t="n">
        <v>4</v>
      </c>
      <c r="G175" s="121" t="s">
        <v>406</v>
      </c>
      <c r="H175" s="121" t="s">
        <v>402</v>
      </c>
      <c r="I175" s="103" t="n">
        <v>96</v>
      </c>
    </row>
    <row r="176" customFormat="false" ht="15.75" hidden="false" customHeight="false" outlineLevel="0" collapsed="false">
      <c r="A176" s="109" t="s">
        <v>657</v>
      </c>
      <c r="B176" s="112" t="n">
        <v>0</v>
      </c>
      <c r="C176" s="113" t="n">
        <v>2</v>
      </c>
      <c r="D176" s="114" t="n">
        <v>7</v>
      </c>
      <c r="E176" s="115" t="n">
        <v>0</v>
      </c>
      <c r="F176" s="114" t="n">
        <v>0</v>
      </c>
      <c r="G176" s="123" t="s">
        <v>406</v>
      </c>
      <c r="H176" s="123" t="s">
        <v>658</v>
      </c>
      <c r="I176" s="97" t="n">
        <v>0.64152</v>
      </c>
    </row>
    <row r="177" customFormat="false" ht="31.5" hidden="false" customHeight="false" outlineLevel="0" collapsed="false">
      <c r="A177" s="116" t="s">
        <v>130</v>
      </c>
      <c r="B177" s="117" t="n">
        <v>0</v>
      </c>
      <c r="C177" s="118" t="n">
        <v>2</v>
      </c>
      <c r="D177" s="119" t="n">
        <v>7</v>
      </c>
      <c r="E177" s="120" t="n">
        <v>4000</v>
      </c>
      <c r="F177" s="119" t="n">
        <v>4</v>
      </c>
      <c r="G177" s="121" t="s">
        <v>406</v>
      </c>
      <c r="H177" s="121" t="s">
        <v>658</v>
      </c>
      <c r="I177" s="103" t="n">
        <v>0.64152</v>
      </c>
    </row>
    <row r="178" customFormat="false" ht="110.25" hidden="false" customHeight="false" outlineLevel="0" collapsed="false">
      <c r="A178" s="109" t="s">
        <v>659</v>
      </c>
      <c r="B178" s="112" t="n">
        <v>0</v>
      </c>
      <c r="C178" s="113" t="n">
        <v>2</v>
      </c>
      <c r="D178" s="114" t="n">
        <v>18</v>
      </c>
      <c r="E178" s="115" t="n">
        <v>0</v>
      </c>
      <c r="F178" s="114" t="n">
        <v>0</v>
      </c>
      <c r="G178" s="123" t="s">
        <v>406</v>
      </c>
      <c r="H178" s="123" t="s">
        <v>402</v>
      </c>
      <c r="I178" s="97" t="n">
        <v>3787.25349</v>
      </c>
    </row>
    <row r="179" customFormat="false" ht="78.75" hidden="false" customHeight="false" outlineLevel="0" collapsed="false">
      <c r="A179" s="109" t="s">
        <v>660</v>
      </c>
      <c r="B179" s="112" t="n">
        <v>0</v>
      </c>
      <c r="C179" s="113" t="n">
        <v>2</v>
      </c>
      <c r="D179" s="114" t="n">
        <v>19</v>
      </c>
      <c r="E179" s="115" t="n">
        <v>4000</v>
      </c>
      <c r="F179" s="114" t="n">
        <v>4</v>
      </c>
      <c r="G179" s="123" t="s">
        <v>406</v>
      </c>
      <c r="H179" s="114" t="n">
        <v>151</v>
      </c>
      <c r="I179" s="124" t="n">
        <v>-74300.38079</v>
      </c>
    </row>
    <row r="180" customFormat="false" ht="31.5" hidden="false" customHeight="false" outlineLevel="0" collapsed="false">
      <c r="A180" s="125" t="s">
        <v>661</v>
      </c>
      <c r="B180" s="126" t="n">
        <v>0</v>
      </c>
      <c r="C180" s="127" t="n">
        <v>3</v>
      </c>
      <c r="D180" s="128" t="n">
        <v>0</v>
      </c>
      <c r="E180" s="129" t="n">
        <v>0</v>
      </c>
      <c r="F180" s="128" t="n">
        <v>0</v>
      </c>
      <c r="G180" s="130" t="s">
        <v>406</v>
      </c>
      <c r="H180" s="130" t="s">
        <v>402</v>
      </c>
      <c r="I180" s="131" t="n">
        <v>-26191.58703</v>
      </c>
    </row>
    <row r="181" customFormat="false" ht="15.75" hidden="false" customHeight="false" outlineLevel="0" collapsed="false">
      <c r="A181" s="132" t="s">
        <v>662</v>
      </c>
      <c r="B181" s="133" t="s">
        <v>402</v>
      </c>
      <c r="C181" s="133" t="s">
        <v>663</v>
      </c>
      <c r="D181" s="133" t="s">
        <v>404</v>
      </c>
      <c r="E181" s="133" t="s">
        <v>406</v>
      </c>
      <c r="F181" s="133" t="s">
        <v>404</v>
      </c>
      <c r="G181" s="133" t="s">
        <v>406</v>
      </c>
      <c r="H181" s="133" t="s">
        <v>402</v>
      </c>
      <c r="I181" s="134" t="n">
        <v>11421882.33392</v>
      </c>
    </row>
    <row r="182" customFormat="false" ht="15.75" hidden="false" customHeight="false" outlineLevel="0" collapsed="false">
      <c r="I182" s="66" t="s">
        <v>381</v>
      </c>
    </row>
    <row r="186" customFormat="false" ht="15.75" hidden="false" customHeight="false" outlineLevel="0" collapsed="false">
      <c r="A186" s="122"/>
    </row>
  </sheetData>
  <mergeCells count="8">
    <mergeCell ref="A19:H19"/>
    <mergeCell ref="A22:A24"/>
    <mergeCell ref="B22:H22"/>
    <mergeCell ref="I22:I24"/>
    <mergeCell ref="B23:B24"/>
    <mergeCell ref="C23:F23"/>
    <mergeCell ref="G23:G24"/>
    <mergeCell ref="H23:H24"/>
  </mergeCells>
  <printOptions headings="false" gridLines="false" gridLinesSet="true" horizontalCentered="false" verticalCentered="false"/>
  <pageMargins left="0.590277777777778" right="0.39375" top="0.433333333333333" bottom="0.275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7.99"/>
    <col collapsed="false" customWidth="true" hidden="false" outlineLevel="0" max="2" min="2" style="136" width="62.7"/>
    <col collapsed="false" customWidth="true" hidden="false" outlineLevel="0" max="3" min="3" style="137" width="18.85"/>
    <col collapsed="false" customWidth="true" hidden="false" outlineLevel="0" max="4" min="4" style="135" width="27.56"/>
    <col collapsed="false" customWidth="true" hidden="false" outlineLevel="0" max="5" min="5" style="135" width="19.56"/>
    <col collapsed="false" customWidth="false" hidden="false" outlineLevel="0" max="257" min="6" style="135" width="9.14"/>
  </cols>
  <sheetData>
    <row r="1" customFormat="false" ht="15.75" hidden="false" customHeight="false" outlineLevel="0" collapsed="false">
      <c r="C1" s="70"/>
    </row>
    <row r="2" customFormat="false" ht="15.75" hidden="false" customHeight="false" outlineLevel="0" collapsed="false">
      <c r="C2" s="71" t="s">
        <v>664</v>
      </c>
    </row>
    <row r="3" customFormat="false" ht="15.75" hidden="false" customHeight="false" outlineLevel="0" collapsed="false">
      <c r="C3" s="72" t="s">
        <v>1</v>
      </c>
    </row>
    <row r="4" customFormat="false" ht="15.75" hidden="false" customHeight="false" outlineLevel="0" collapsed="false">
      <c r="C4" s="73" t="s">
        <v>2</v>
      </c>
    </row>
    <row r="5" customFormat="false" ht="15.75" hidden="false" customHeight="false" outlineLevel="0" collapsed="false">
      <c r="C5" s="73" t="s">
        <v>3</v>
      </c>
    </row>
    <row r="6" customFormat="false" ht="15.75" hidden="false" customHeight="false" outlineLevel="0" collapsed="false">
      <c r="C6" s="73" t="s">
        <v>383</v>
      </c>
    </row>
    <row r="7" customFormat="false" ht="15.75" hidden="false" customHeight="false" outlineLevel="0" collapsed="false">
      <c r="C7" s="73" t="s">
        <v>2</v>
      </c>
    </row>
    <row r="8" customFormat="false" ht="15.75" hidden="false" customHeight="false" outlineLevel="0" collapsed="false">
      <c r="C8" s="73" t="s">
        <v>384</v>
      </c>
    </row>
    <row r="9" customFormat="false" ht="15.75" hidden="false" customHeight="false" outlineLevel="0" collapsed="false">
      <c r="C9" s="73" t="s">
        <v>385</v>
      </c>
    </row>
    <row r="10" customFormat="false" ht="15.75" hidden="false" customHeight="true" outlineLevel="0" collapsed="false">
      <c r="C10" s="73" t="s">
        <v>5</v>
      </c>
    </row>
    <row r="11" customFormat="false" ht="15.75" hidden="false" customHeight="true" outlineLevel="0" collapsed="false">
      <c r="C11" s="74"/>
    </row>
    <row r="12" customFormat="false" ht="15.75" hidden="false" customHeight="true" outlineLevel="0" collapsed="false">
      <c r="B12" s="138"/>
      <c r="C12" s="73" t="s">
        <v>665</v>
      </c>
    </row>
    <row r="13" customFormat="false" ht="15.75" hidden="false" customHeight="true" outlineLevel="0" collapsed="false">
      <c r="B13" s="138"/>
      <c r="C13" s="73" t="s">
        <v>387</v>
      </c>
    </row>
    <row r="14" customFormat="false" ht="15.75" hidden="false" customHeight="true" outlineLevel="0" collapsed="false">
      <c r="B14" s="139"/>
      <c r="C14" s="73" t="s">
        <v>2</v>
      </c>
    </row>
    <row r="15" customFormat="false" ht="15.75" hidden="false" customHeight="true" outlineLevel="0" collapsed="false">
      <c r="C15" s="73" t="s">
        <v>384</v>
      </c>
    </row>
    <row r="16" customFormat="false" ht="15.75" hidden="false" customHeight="true" outlineLevel="0" collapsed="false">
      <c r="C16" s="73" t="s">
        <v>385</v>
      </c>
    </row>
    <row r="17" customFormat="false" ht="15.75" hidden="false" customHeight="true" outlineLevel="0" collapsed="false">
      <c r="B17" s="139"/>
      <c r="C17" s="73" t="s">
        <v>5</v>
      </c>
    </row>
    <row r="18" customFormat="false" ht="15.75" hidden="false" customHeight="true" outlineLevel="0" collapsed="false">
      <c r="B18" s="139"/>
      <c r="C18" s="140"/>
    </row>
    <row r="19" customFormat="false" ht="41.25" hidden="false" customHeight="true" outlineLevel="0" collapsed="false">
      <c r="A19" s="141" t="s">
        <v>666</v>
      </c>
      <c r="B19" s="141"/>
      <c r="C19" s="141"/>
    </row>
    <row r="20" customFormat="false" ht="12" hidden="false" customHeight="true" outlineLevel="0" collapsed="false">
      <c r="A20" s="142"/>
      <c r="B20" s="143"/>
      <c r="C20" s="144" t="s">
        <v>389</v>
      </c>
    </row>
    <row r="21" s="147" customFormat="true" ht="31.5" hidden="false" customHeight="false" outlineLevel="0" collapsed="false">
      <c r="A21" s="145" t="s">
        <v>667</v>
      </c>
      <c r="B21" s="145" t="s">
        <v>668</v>
      </c>
      <c r="C21" s="146" t="s">
        <v>669</v>
      </c>
    </row>
    <row r="22" s="149" customFormat="true" ht="11.25" hidden="false" customHeight="false" outlineLevel="0" collapsed="false">
      <c r="A22" s="148" t="n">
        <v>1</v>
      </c>
      <c r="B22" s="148" t="n">
        <v>2</v>
      </c>
      <c r="C22" s="148" t="n">
        <v>3</v>
      </c>
    </row>
    <row r="23" s="153" customFormat="true" ht="31.5" hidden="false" customHeight="false" outlineLevel="0" collapsed="false">
      <c r="A23" s="150"/>
      <c r="B23" s="151" t="s">
        <v>670</v>
      </c>
      <c r="C23" s="152" t="n">
        <v>438056.995950001</v>
      </c>
    </row>
    <row r="24" s="153" customFormat="true" ht="31.5" hidden="false" customHeight="false" outlineLevel="0" collapsed="false">
      <c r="A24" s="154" t="s">
        <v>671</v>
      </c>
      <c r="B24" s="155" t="s">
        <v>672</v>
      </c>
      <c r="C24" s="156" t="n">
        <v>268431.5455</v>
      </c>
    </row>
    <row r="25" s="153" customFormat="true" ht="31.5" hidden="false" customHeight="false" outlineLevel="0" collapsed="false">
      <c r="A25" s="157" t="s">
        <v>673</v>
      </c>
      <c r="B25" s="158" t="s">
        <v>674</v>
      </c>
      <c r="C25" s="159" t="n">
        <v>1785098.2135</v>
      </c>
    </row>
    <row r="26" s="153" customFormat="true" ht="33" hidden="false" customHeight="true" outlineLevel="0" collapsed="false">
      <c r="A26" s="157" t="s">
        <v>675</v>
      </c>
      <c r="B26" s="158" t="s">
        <v>676</v>
      </c>
      <c r="C26" s="160" t="n">
        <v>1785098.2135</v>
      </c>
    </row>
    <row r="27" s="153" customFormat="true" ht="31.5" hidden="false" customHeight="false" outlineLevel="0" collapsed="false">
      <c r="A27" s="157" t="s">
        <v>677</v>
      </c>
      <c r="B27" s="158" t="s">
        <v>678</v>
      </c>
      <c r="C27" s="159" t="n">
        <v>1516666.668</v>
      </c>
    </row>
    <row r="28" s="153" customFormat="true" ht="31.5" hidden="false" customHeight="false" outlineLevel="0" collapsed="false">
      <c r="A28" s="157" t="s">
        <v>679</v>
      </c>
      <c r="B28" s="158" t="s">
        <v>680</v>
      </c>
      <c r="C28" s="160" t="n">
        <v>1516666.668</v>
      </c>
    </row>
    <row r="29" s="153" customFormat="true" ht="31.5" hidden="false" customHeight="false" outlineLevel="0" collapsed="false">
      <c r="A29" s="154" t="s">
        <v>681</v>
      </c>
      <c r="B29" s="161" t="s">
        <v>682</v>
      </c>
      <c r="C29" s="156" t="n">
        <v>169625.450450001</v>
      </c>
    </row>
    <row r="30" s="153" customFormat="true" ht="15.75" hidden="false" customHeight="false" outlineLevel="0" collapsed="false">
      <c r="A30" s="157" t="s">
        <v>683</v>
      </c>
      <c r="B30" s="158" t="s">
        <v>684</v>
      </c>
      <c r="C30" s="159" t="n">
        <v>13327525.69004</v>
      </c>
    </row>
    <row r="31" s="153" customFormat="true" ht="15.75" hidden="false" customHeight="false" outlineLevel="0" collapsed="false">
      <c r="A31" s="157" t="s">
        <v>685</v>
      </c>
      <c r="B31" s="158" t="s">
        <v>686</v>
      </c>
      <c r="C31" s="159" t="n">
        <v>13327525.69004</v>
      </c>
      <c r="D31" s="162"/>
    </row>
    <row r="32" s="153" customFormat="true" ht="21.75" hidden="false" customHeight="true" outlineLevel="0" collapsed="false">
      <c r="A32" s="157" t="s">
        <v>687</v>
      </c>
      <c r="B32" s="158" t="s">
        <v>688</v>
      </c>
      <c r="C32" s="159" t="n">
        <v>13327525.69004</v>
      </c>
    </row>
    <row r="33" s="153" customFormat="true" ht="31.5" hidden="false" customHeight="false" outlineLevel="0" collapsed="false">
      <c r="A33" s="157" t="s">
        <v>689</v>
      </c>
      <c r="B33" s="158" t="s">
        <v>690</v>
      </c>
      <c r="C33" s="159" t="n">
        <v>13327525.69004</v>
      </c>
      <c r="E33" s="162"/>
    </row>
    <row r="34" s="153" customFormat="true" ht="15.75" hidden="false" customHeight="false" outlineLevel="0" collapsed="false">
      <c r="A34" s="157" t="s">
        <v>691</v>
      </c>
      <c r="B34" s="158" t="s">
        <v>692</v>
      </c>
      <c r="C34" s="159" t="n">
        <v>13497151.14049</v>
      </c>
      <c r="E34" s="162"/>
    </row>
    <row r="35" s="153" customFormat="true" ht="15.75" hidden="false" customHeight="false" outlineLevel="0" collapsed="false">
      <c r="A35" s="157" t="s">
        <v>693</v>
      </c>
      <c r="B35" s="158" t="s">
        <v>694</v>
      </c>
      <c r="C35" s="159" t="n">
        <v>13497151.14049</v>
      </c>
      <c r="D35" s="162"/>
    </row>
    <row r="36" s="153" customFormat="true" ht="21" hidden="false" customHeight="true" outlineLevel="0" collapsed="false">
      <c r="A36" s="157" t="s">
        <v>695</v>
      </c>
      <c r="B36" s="158" t="s">
        <v>696</v>
      </c>
      <c r="C36" s="159" t="n">
        <v>13497151.14049</v>
      </c>
    </row>
    <row r="37" s="153" customFormat="true" ht="31.5" hidden="false" customHeight="false" outlineLevel="0" collapsed="false">
      <c r="A37" s="157" t="s">
        <v>697</v>
      </c>
      <c r="B37" s="158" t="s">
        <v>698</v>
      </c>
      <c r="C37" s="159" t="n">
        <v>13497151.14049</v>
      </c>
    </row>
    <row r="38" s="153" customFormat="true" ht="31.5" hidden="false" customHeight="false" outlineLevel="0" collapsed="false">
      <c r="A38" s="154" t="s">
        <v>699</v>
      </c>
      <c r="B38" s="161" t="s">
        <v>700</v>
      </c>
      <c r="C38" s="156" t="n">
        <v>0</v>
      </c>
    </row>
    <row r="39" s="153" customFormat="true" ht="31.5" hidden="false" customHeight="false" outlineLevel="0" collapsed="false">
      <c r="A39" s="157" t="s">
        <v>701</v>
      </c>
      <c r="B39" s="158" t="s">
        <v>702</v>
      </c>
      <c r="C39" s="159" t="n">
        <v>120545.14262</v>
      </c>
    </row>
    <row r="40" s="153" customFormat="true" ht="92.25" hidden="false" customHeight="true" outlineLevel="0" collapsed="false">
      <c r="A40" s="163" t="s">
        <v>703</v>
      </c>
      <c r="B40" s="164" t="s">
        <v>704</v>
      </c>
      <c r="C40" s="159" t="n">
        <v>120545.14262</v>
      </c>
    </row>
    <row r="41" s="153" customFormat="true" ht="94.5" hidden="false" customHeight="false" outlineLevel="0" collapsed="false">
      <c r="A41" s="163" t="s">
        <v>705</v>
      </c>
      <c r="B41" s="164" t="s">
        <v>706</v>
      </c>
      <c r="C41" s="159" t="n">
        <v>120545.14262</v>
      </c>
    </row>
    <row r="42" s="153" customFormat="true" ht="31.5" hidden="false" customHeight="false" outlineLevel="0" collapsed="false">
      <c r="A42" s="157" t="s">
        <v>707</v>
      </c>
      <c r="B42" s="158" t="s">
        <v>708</v>
      </c>
      <c r="C42" s="159" t="n">
        <v>120545.14262</v>
      </c>
    </row>
    <row r="43" s="153" customFormat="true" ht="31.5" hidden="false" customHeight="false" outlineLevel="0" collapsed="false">
      <c r="A43" s="157" t="s">
        <v>709</v>
      </c>
      <c r="B43" s="158" t="s">
        <v>710</v>
      </c>
      <c r="C43" s="159" t="n">
        <v>120545.14262</v>
      </c>
    </row>
    <row r="44" s="153" customFormat="true" ht="47.25" hidden="false" customHeight="false" outlineLevel="0" collapsed="false">
      <c r="A44" s="165" t="s">
        <v>711</v>
      </c>
      <c r="B44" s="166" t="s">
        <v>712</v>
      </c>
      <c r="C44" s="167" t="n">
        <v>120545.14262</v>
      </c>
    </row>
    <row r="45" customFormat="false" ht="12.75" hidden="false" customHeight="false" outlineLevel="0" collapsed="false">
      <c r="B45" s="168"/>
      <c r="C45" s="169" t="s">
        <v>381</v>
      </c>
    </row>
    <row r="46" customFormat="false" ht="12.75" hidden="false" customHeight="false" outlineLevel="0" collapsed="false">
      <c r="B46" s="168"/>
      <c r="C46" s="170"/>
    </row>
  </sheetData>
  <mergeCells count="1">
    <mergeCell ref="A19:C19"/>
  </mergeCells>
  <printOptions headings="false" gridLines="false" gridLinesSet="true" horizontalCentered="false" verticalCentered="false"/>
  <pageMargins left="0.809722222222222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6.28"/>
    <col collapsed="false" customWidth="true" hidden="false" outlineLevel="0" max="2" min="2" style="136" width="67.85"/>
    <col collapsed="false" customWidth="true" hidden="false" outlineLevel="0" max="3" min="3" style="137" width="17.7"/>
    <col collapsed="false" customWidth="true" hidden="false" outlineLevel="0" max="4" min="4" style="135" width="19.56"/>
    <col collapsed="false" customWidth="false" hidden="false" outlineLevel="0" max="257" min="5" style="135" width="9.14"/>
  </cols>
  <sheetData>
    <row r="1" customFormat="false" ht="15" hidden="false" customHeight="false" outlineLevel="0" collapsed="false">
      <c r="D1" s="171" t="s">
        <v>713</v>
      </c>
    </row>
    <row r="2" customFormat="false" ht="15" hidden="false" customHeight="false" outlineLevel="0" collapsed="false">
      <c r="D2" s="171" t="s">
        <v>1</v>
      </c>
    </row>
    <row r="3" customFormat="false" ht="15" hidden="false" customHeight="false" outlineLevel="0" collapsed="false">
      <c r="D3" s="171" t="s">
        <v>2</v>
      </c>
    </row>
    <row r="4" customFormat="false" ht="15" hidden="false" customHeight="false" outlineLevel="0" collapsed="false">
      <c r="D4" s="171" t="s">
        <v>3</v>
      </c>
    </row>
    <row r="5" customFormat="false" ht="15" hidden="false" customHeight="false" outlineLevel="0" collapsed="false">
      <c r="D5" s="171" t="s">
        <v>383</v>
      </c>
    </row>
    <row r="6" customFormat="false" ht="15" hidden="false" customHeight="false" outlineLevel="0" collapsed="false">
      <c r="D6" s="171" t="s">
        <v>2</v>
      </c>
    </row>
    <row r="7" customFormat="false" ht="15" hidden="false" customHeight="false" outlineLevel="0" collapsed="false">
      <c r="D7" s="171" t="s">
        <v>384</v>
      </c>
    </row>
    <row r="8" customFormat="false" ht="15" hidden="false" customHeight="false" outlineLevel="0" collapsed="false">
      <c r="D8" s="171" t="s">
        <v>385</v>
      </c>
    </row>
    <row r="9" customFormat="false" ht="15" hidden="false" customHeight="false" outlineLevel="0" collapsed="false">
      <c r="D9" s="171" t="s">
        <v>5</v>
      </c>
    </row>
    <row r="10" customFormat="false" ht="12.75" hidden="false" customHeight="false" outlineLevel="0" collapsed="false">
      <c r="D10" s="137"/>
    </row>
    <row r="11" customFormat="false" ht="15" hidden="false" customHeight="false" outlineLevel="0" collapsed="false">
      <c r="D11" s="172" t="s">
        <v>714</v>
      </c>
    </row>
    <row r="12" customFormat="false" ht="15.75" hidden="false" customHeight="false" outlineLevel="0" collapsed="false">
      <c r="D12" s="79" t="s">
        <v>1</v>
      </c>
    </row>
    <row r="13" customFormat="false" ht="15.75" hidden="false" customHeight="false" outlineLevel="0" collapsed="false">
      <c r="D13" s="79" t="s">
        <v>2</v>
      </c>
    </row>
    <row r="14" customFormat="false" ht="15.75" hidden="false" customHeight="false" outlineLevel="0" collapsed="false">
      <c r="D14" s="79" t="s">
        <v>715</v>
      </c>
    </row>
    <row r="15" customFormat="false" ht="14.25" hidden="false" customHeight="true" outlineLevel="0" collapsed="false">
      <c r="B15" s="138"/>
      <c r="C15" s="135"/>
      <c r="D15" s="79" t="s">
        <v>385</v>
      </c>
    </row>
    <row r="16" customFormat="false" ht="14.25" hidden="false" customHeight="true" outlineLevel="0" collapsed="false">
      <c r="B16" s="138"/>
      <c r="C16" s="135"/>
      <c r="D16" s="72" t="s">
        <v>5</v>
      </c>
    </row>
    <row r="17" customFormat="false" ht="14.25" hidden="false" customHeight="true" outlineLevel="0" collapsed="false">
      <c r="B17" s="139"/>
      <c r="C17" s="135"/>
      <c r="D17" s="140"/>
    </row>
    <row r="18" customFormat="false" ht="41.25" hidden="false" customHeight="true" outlineLevel="0" collapsed="false">
      <c r="A18" s="141" t="s">
        <v>716</v>
      </c>
      <c r="B18" s="141"/>
      <c r="C18" s="141"/>
      <c r="D18" s="141"/>
    </row>
    <row r="19" customFormat="false" ht="12" hidden="false" customHeight="true" outlineLevel="0" collapsed="false">
      <c r="A19" s="142"/>
      <c r="B19" s="143"/>
      <c r="C19" s="135"/>
      <c r="D19" s="144" t="s">
        <v>389</v>
      </c>
    </row>
    <row r="20" s="175" customFormat="true" ht="18.75" hidden="false" customHeight="true" outlineLevel="0" collapsed="false">
      <c r="A20" s="173" t="s">
        <v>667</v>
      </c>
      <c r="B20" s="173" t="s">
        <v>668</v>
      </c>
      <c r="C20" s="174" t="s">
        <v>717</v>
      </c>
      <c r="D20" s="174"/>
    </row>
    <row r="21" s="175" customFormat="true" ht="15" hidden="false" customHeight="false" outlineLevel="0" collapsed="false">
      <c r="A21" s="173"/>
      <c r="B21" s="173"/>
      <c r="C21" s="176" t="s">
        <v>718</v>
      </c>
      <c r="D21" s="177" t="s">
        <v>719</v>
      </c>
    </row>
    <row r="22" s="180" customFormat="true" ht="12" hidden="false" customHeight="false" outlineLevel="0" collapsed="false">
      <c r="A22" s="178" t="n">
        <v>1</v>
      </c>
      <c r="B22" s="178" t="n">
        <v>2</v>
      </c>
      <c r="C22" s="178" t="n">
        <v>3</v>
      </c>
      <c r="D22" s="179" t="n">
        <v>4</v>
      </c>
    </row>
    <row r="23" s="153" customFormat="true" ht="31.5" hidden="false" customHeight="false" outlineLevel="0" collapsed="false">
      <c r="A23" s="150"/>
      <c r="B23" s="151" t="s">
        <v>670</v>
      </c>
      <c r="C23" s="181" t="n">
        <v>0</v>
      </c>
      <c r="D23" s="182" t="n">
        <v>0</v>
      </c>
    </row>
    <row r="24" s="153" customFormat="true" ht="31.5" hidden="false" customHeight="false" outlineLevel="0" collapsed="false">
      <c r="A24" s="154" t="s">
        <v>671</v>
      </c>
      <c r="B24" s="155" t="s">
        <v>672</v>
      </c>
      <c r="C24" s="183" t="n">
        <v>-100000</v>
      </c>
      <c r="D24" s="184" t="n">
        <v>-100000</v>
      </c>
    </row>
    <row r="25" s="153" customFormat="true" ht="31.5" hidden="false" customHeight="false" outlineLevel="0" collapsed="false">
      <c r="A25" s="157" t="s">
        <v>673</v>
      </c>
      <c r="B25" s="158" t="s">
        <v>674</v>
      </c>
      <c r="C25" s="185" t="n">
        <v>1190055.688</v>
      </c>
      <c r="D25" s="186" t="n">
        <v>1206722.388</v>
      </c>
    </row>
    <row r="26" s="153" customFormat="true" ht="39.75" hidden="false" customHeight="true" outlineLevel="0" collapsed="false">
      <c r="A26" s="157" t="s">
        <v>675</v>
      </c>
      <c r="B26" s="158" t="s">
        <v>676</v>
      </c>
      <c r="C26" s="185" t="n">
        <v>1190055.688</v>
      </c>
      <c r="D26" s="186" t="n">
        <v>1206722.388</v>
      </c>
    </row>
    <row r="27" s="153" customFormat="true" ht="31.5" hidden="false" customHeight="false" outlineLevel="0" collapsed="false">
      <c r="A27" s="157" t="s">
        <v>677</v>
      </c>
      <c r="B27" s="158" t="s">
        <v>678</v>
      </c>
      <c r="C27" s="185" t="n">
        <v>1290055.688</v>
      </c>
      <c r="D27" s="186" t="n">
        <v>1306722.388</v>
      </c>
    </row>
    <row r="28" s="153" customFormat="true" ht="36" hidden="false" customHeight="true" outlineLevel="0" collapsed="false">
      <c r="A28" s="157" t="s">
        <v>679</v>
      </c>
      <c r="B28" s="158" t="s">
        <v>680</v>
      </c>
      <c r="C28" s="185" t="n">
        <v>1290055.688</v>
      </c>
      <c r="D28" s="186" t="n">
        <v>1306722.388</v>
      </c>
    </row>
    <row r="29" s="153" customFormat="true" ht="31.5" hidden="false" customHeight="false" outlineLevel="0" collapsed="false">
      <c r="A29" s="154" t="s">
        <v>681</v>
      </c>
      <c r="B29" s="161" t="s">
        <v>682</v>
      </c>
      <c r="C29" s="183" t="n">
        <v>100000</v>
      </c>
      <c r="D29" s="184" t="n">
        <v>100000</v>
      </c>
    </row>
    <row r="30" s="153" customFormat="true" ht="15.75" hidden="false" customHeight="false" outlineLevel="0" collapsed="false">
      <c r="A30" s="157" t="s">
        <v>683</v>
      </c>
      <c r="B30" s="158" t="s">
        <v>684</v>
      </c>
      <c r="C30" s="185" t="n">
        <v>10470187.05151</v>
      </c>
      <c r="D30" s="186" t="n">
        <v>10915174.28687</v>
      </c>
    </row>
    <row r="31" s="153" customFormat="true" ht="15.75" hidden="false" customHeight="false" outlineLevel="0" collapsed="false">
      <c r="A31" s="157" t="s">
        <v>685</v>
      </c>
      <c r="B31" s="158" t="s">
        <v>686</v>
      </c>
      <c r="C31" s="185" t="n">
        <v>10470187.05151</v>
      </c>
      <c r="D31" s="186" t="n">
        <v>10915174.28687</v>
      </c>
    </row>
    <row r="32" s="153" customFormat="true" ht="21.75" hidden="false" customHeight="true" outlineLevel="0" collapsed="false">
      <c r="A32" s="157" t="s">
        <v>687</v>
      </c>
      <c r="B32" s="158" t="s">
        <v>688</v>
      </c>
      <c r="C32" s="185" t="n">
        <v>10470187.05151</v>
      </c>
      <c r="D32" s="186" t="n">
        <v>10915174.28687</v>
      </c>
    </row>
    <row r="33" s="153" customFormat="true" ht="31.5" hidden="false" customHeight="false" outlineLevel="0" collapsed="false">
      <c r="A33" s="157" t="s">
        <v>689</v>
      </c>
      <c r="B33" s="158" t="s">
        <v>690</v>
      </c>
      <c r="C33" s="185" t="n">
        <v>10470187.05151</v>
      </c>
      <c r="D33" s="186" t="n">
        <v>10915174.28687</v>
      </c>
    </row>
    <row r="34" s="153" customFormat="true" ht="15.75" hidden="false" customHeight="false" outlineLevel="0" collapsed="false">
      <c r="A34" s="157" t="s">
        <v>691</v>
      </c>
      <c r="B34" s="158" t="s">
        <v>692</v>
      </c>
      <c r="C34" s="185" t="n">
        <v>10570187.05151</v>
      </c>
      <c r="D34" s="186" t="n">
        <v>11015174.28687</v>
      </c>
    </row>
    <row r="35" s="153" customFormat="true" ht="15.75" hidden="false" customHeight="false" outlineLevel="0" collapsed="false">
      <c r="A35" s="157" t="s">
        <v>693</v>
      </c>
      <c r="B35" s="158" t="s">
        <v>694</v>
      </c>
      <c r="C35" s="185" t="n">
        <v>10570187.05151</v>
      </c>
      <c r="D35" s="186" t="n">
        <v>11015174.28687</v>
      </c>
    </row>
    <row r="36" s="153" customFormat="true" ht="21.75" hidden="false" customHeight="true" outlineLevel="0" collapsed="false">
      <c r="A36" s="157" t="s">
        <v>695</v>
      </c>
      <c r="B36" s="158" t="s">
        <v>696</v>
      </c>
      <c r="C36" s="185" t="n">
        <v>10570187.05151</v>
      </c>
      <c r="D36" s="186" t="n">
        <v>11015174.28687</v>
      </c>
    </row>
    <row r="37" s="153" customFormat="true" ht="31.5" hidden="false" customHeight="false" outlineLevel="0" collapsed="false">
      <c r="A37" s="157" t="s">
        <v>697</v>
      </c>
      <c r="B37" s="158" t="s">
        <v>698</v>
      </c>
      <c r="C37" s="185" t="n">
        <v>10570187.05151</v>
      </c>
      <c r="D37" s="186" t="n">
        <v>11015174.28687</v>
      </c>
    </row>
    <row r="38" s="153" customFormat="true" ht="31.5" hidden="false" customHeight="false" outlineLevel="0" collapsed="false">
      <c r="A38" s="154" t="s">
        <v>699</v>
      </c>
      <c r="B38" s="161" t="s">
        <v>700</v>
      </c>
      <c r="C38" s="183" t="n">
        <v>0</v>
      </c>
      <c r="D38" s="184" t="n">
        <v>0</v>
      </c>
    </row>
    <row r="39" s="153" customFormat="true" ht="31.5" hidden="false" customHeight="false" outlineLevel="0" collapsed="false">
      <c r="A39" s="157" t="s">
        <v>701</v>
      </c>
      <c r="B39" s="158" t="s">
        <v>702</v>
      </c>
      <c r="C39" s="185" t="n">
        <v>153647.9645</v>
      </c>
      <c r="D39" s="186" t="n">
        <v>110891.1017</v>
      </c>
    </row>
    <row r="40" s="153" customFormat="true" ht="97.5" hidden="false" customHeight="true" outlineLevel="0" collapsed="false">
      <c r="A40" s="163" t="s">
        <v>703</v>
      </c>
      <c r="B40" s="164" t="s">
        <v>704</v>
      </c>
      <c r="C40" s="185" t="n">
        <v>153647.9645</v>
      </c>
      <c r="D40" s="186" t="n">
        <v>110891.1017</v>
      </c>
    </row>
    <row r="41" s="153" customFormat="true" ht="94.5" hidden="false" customHeight="false" outlineLevel="0" collapsed="false">
      <c r="A41" s="163" t="s">
        <v>705</v>
      </c>
      <c r="B41" s="164" t="s">
        <v>706</v>
      </c>
      <c r="C41" s="185" t="n">
        <v>153647.9645</v>
      </c>
      <c r="D41" s="186" t="n">
        <v>110891.1017</v>
      </c>
    </row>
    <row r="42" s="153" customFormat="true" ht="31.5" hidden="false" customHeight="false" outlineLevel="0" collapsed="false">
      <c r="A42" s="157" t="s">
        <v>707</v>
      </c>
      <c r="B42" s="158" t="s">
        <v>708</v>
      </c>
      <c r="C42" s="185" t="n">
        <v>153647.9645</v>
      </c>
      <c r="D42" s="186" t="n">
        <v>110891.1017</v>
      </c>
    </row>
    <row r="43" s="153" customFormat="true" ht="31.5" hidden="false" customHeight="false" outlineLevel="0" collapsed="false">
      <c r="A43" s="157" t="s">
        <v>709</v>
      </c>
      <c r="B43" s="158" t="s">
        <v>710</v>
      </c>
      <c r="C43" s="185" t="n">
        <v>153647.9645</v>
      </c>
      <c r="D43" s="186" t="n">
        <v>110891.1017</v>
      </c>
    </row>
    <row r="44" s="153" customFormat="true" ht="47.25" hidden="false" customHeight="false" outlineLevel="0" collapsed="false">
      <c r="A44" s="165" t="s">
        <v>711</v>
      </c>
      <c r="B44" s="166" t="s">
        <v>712</v>
      </c>
      <c r="C44" s="187" t="n">
        <v>153647.9645</v>
      </c>
      <c r="D44" s="188" t="n">
        <v>110891.1017</v>
      </c>
    </row>
    <row r="45" customFormat="false" ht="12.75" hidden="false" customHeight="false" outlineLevel="0" collapsed="false">
      <c r="D45" s="189" t="s">
        <v>381</v>
      </c>
    </row>
  </sheetData>
  <mergeCells count="4">
    <mergeCell ref="A18:D18"/>
    <mergeCell ref="A20:A21"/>
    <mergeCell ref="B20:B21"/>
    <mergeCell ref="C20:D20"/>
  </mergeCells>
  <printOptions headings="false" gridLines="false" gridLinesSet="true" horizontalCentered="false" verticalCentered="false"/>
  <pageMargins left="0.590277777777778" right="0.39375" top="0.511805555555556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3.99"/>
    <col collapsed="false" customWidth="true" hidden="false" outlineLevel="0" max="2" min="2" style="190" width="61.85"/>
    <col collapsed="false" customWidth="true" hidden="false" outlineLevel="0" max="3" min="3" style="190" width="12.42"/>
    <col collapsed="false" customWidth="true" hidden="false" outlineLevel="0" max="4" min="4" style="190" width="18.7"/>
    <col collapsed="false" customWidth="false" hidden="false" outlineLevel="0" max="257" min="5" style="190" width="9.14"/>
  </cols>
  <sheetData>
    <row r="1" customFormat="false" ht="15.75" hidden="false" customHeight="false" outlineLevel="0" collapsed="false">
      <c r="D1" s="70"/>
    </row>
    <row r="2" customFormat="false" ht="15.75" hidden="false" customHeight="false" outlineLevel="0" collapsed="false">
      <c r="D2" s="71" t="s">
        <v>720</v>
      </c>
    </row>
    <row r="3" customFormat="false" ht="15.75" hidden="false" customHeight="false" outlineLevel="0" collapsed="false">
      <c r="D3" s="72" t="s">
        <v>1</v>
      </c>
    </row>
    <row r="4" customFormat="false" ht="15.75" hidden="false" customHeight="false" outlineLevel="0" collapsed="false">
      <c r="D4" s="73" t="s">
        <v>2</v>
      </c>
    </row>
    <row r="5" customFormat="false" ht="15.75" hidden="false" customHeight="false" outlineLevel="0" collapsed="false">
      <c r="D5" s="73" t="s">
        <v>3</v>
      </c>
    </row>
    <row r="6" customFormat="false" ht="15.75" hidden="false" customHeight="false" outlineLevel="0" collapsed="false">
      <c r="D6" s="73" t="s">
        <v>383</v>
      </c>
    </row>
    <row r="7" customFormat="false" ht="15.75" hidden="false" customHeight="false" outlineLevel="0" collapsed="false">
      <c r="D7" s="73" t="s">
        <v>2</v>
      </c>
    </row>
    <row r="8" customFormat="false" ht="15.75" hidden="false" customHeight="false" outlineLevel="0" collapsed="false">
      <c r="D8" s="73" t="s">
        <v>721</v>
      </c>
    </row>
    <row r="9" customFormat="false" ht="15.75" hidden="false" customHeight="false" outlineLevel="0" collapsed="false">
      <c r="D9" s="73" t="s">
        <v>385</v>
      </c>
    </row>
    <row r="10" customFormat="false" ht="15.75" hidden="false" customHeight="false" outlineLevel="0" collapsed="false">
      <c r="D10" s="73" t="s">
        <v>5</v>
      </c>
    </row>
    <row r="11" customFormat="false" ht="15.75" hidden="false" customHeight="false" outlineLevel="0" collapsed="false">
      <c r="D11" s="191"/>
    </row>
    <row r="12" customFormat="false" ht="15.75" hidden="false" customHeight="false" outlineLevel="0" collapsed="false">
      <c r="D12" s="73" t="s">
        <v>722</v>
      </c>
    </row>
    <row r="13" customFormat="false" ht="15.75" hidden="false" customHeight="false" outlineLevel="0" collapsed="false">
      <c r="D13" s="73" t="s">
        <v>387</v>
      </c>
    </row>
    <row r="14" customFormat="false" ht="15.75" hidden="false" customHeight="false" outlineLevel="0" collapsed="false">
      <c r="D14" s="73" t="s">
        <v>2</v>
      </c>
    </row>
    <row r="15" customFormat="false" ht="15.75" hidden="false" customHeight="false" outlineLevel="0" collapsed="false">
      <c r="D15" s="73" t="s">
        <v>721</v>
      </c>
    </row>
    <row r="16" customFormat="false" ht="17.25" hidden="false" customHeight="true" outlineLevel="0" collapsed="false">
      <c r="D16" s="73" t="s">
        <v>385</v>
      </c>
    </row>
    <row r="17" customFormat="false" ht="12.75" hidden="false" customHeight="true" outlineLevel="0" collapsed="false">
      <c r="A17" s="192"/>
      <c r="B17" s="192"/>
      <c r="C17" s="192"/>
      <c r="D17" s="73" t="s">
        <v>5</v>
      </c>
    </row>
    <row r="18" customFormat="false" ht="12.75" hidden="false" customHeight="true" outlineLevel="0" collapsed="false">
      <c r="A18" s="192"/>
      <c r="B18" s="192"/>
      <c r="C18" s="192"/>
      <c r="D18" s="73"/>
    </row>
    <row r="19" customFormat="false" ht="15.75" hidden="false" customHeight="true" outlineLevel="0" collapsed="false">
      <c r="A19" s="193" t="s">
        <v>723</v>
      </c>
      <c r="B19" s="193"/>
      <c r="C19" s="193"/>
      <c r="D19" s="193"/>
    </row>
    <row r="20" customFormat="false" ht="15.75" hidden="false" customHeight="false" outlineLevel="0" collapsed="false">
      <c r="A20" s="193"/>
      <c r="B20" s="193"/>
      <c r="C20" s="193"/>
      <c r="D20" s="193"/>
    </row>
    <row r="21" customFormat="false" ht="12.75" hidden="false" customHeight="true" outlineLevel="0" collapsed="false">
      <c r="A21" s="194"/>
      <c r="B21" s="194"/>
      <c r="C21" s="194"/>
      <c r="D21" s="194"/>
    </row>
    <row r="22" customFormat="false" ht="15.75" hidden="false" customHeight="true" outlineLevel="0" collapsed="false">
      <c r="A22" s="195"/>
      <c r="B22" s="196"/>
      <c r="C22" s="196"/>
      <c r="D22" s="197" t="s">
        <v>389</v>
      </c>
    </row>
    <row r="23" customFormat="false" ht="69" hidden="false" customHeight="true" outlineLevel="0" collapsed="false">
      <c r="A23" s="198" t="s">
        <v>8</v>
      </c>
      <c r="B23" s="198" t="s">
        <v>724</v>
      </c>
      <c r="C23" s="198" t="s">
        <v>725</v>
      </c>
      <c r="D23" s="198" t="s">
        <v>726</v>
      </c>
    </row>
    <row r="24" customFormat="false" ht="15.75" hidden="false" customHeight="true" outlineLevel="0" collapsed="false">
      <c r="A24" s="199" t="n">
        <v>1</v>
      </c>
      <c r="B24" s="199" t="n">
        <v>2</v>
      </c>
      <c r="C24" s="199" t="n">
        <v>3</v>
      </c>
      <c r="D24" s="199" t="n">
        <v>4</v>
      </c>
    </row>
    <row r="25" customFormat="false" ht="15.75" hidden="false" customHeight="false" outlineLevel="0" collapsed="false">
      <c r="A25" s="200" t="s">
        <v>13</v>
      </c>
      <c r="B25" s="201" t="s">
        <v>727</v>
      </c>
      <c r="C25" s="202" t="n">
        <v>100</v>
      </c>
      <c r="D25" s="203" t="n">
        <v>753740.72106</v>
      </c>
    </row>
    <row r="26" customFormat="false" ht="31.5" hidden="false" customHeight="false" outlineLevel="0" collapsed="false">
      <c r="A26" s="204"/>
      <c r="B26" s="205" t="s">
        <v>728</v>
      </c>
      <c r="C26" s="206" t="n">
        <v>102</v>
      </c>
      <c r="D26" s="207" t="n">
        <v>3870</v>
      </c>
    </row>
    <row r="27" customFormat="false" ht="47.25" hidden="false" customHeight="false" outlineLevel="0" collapsed="false">
      <c r="A27" s="204"/>
      <c r="B27" s="205" t="s">
        <v>729</v>
      </c>
      <c r="C27" s="206" t="n">
        <v>103</v>
      </c>
      <c r="D27" s="207" t="n">
        <v>27204</v>
      </c>
    </row>
    <row r="28" customFormat="false" ht="47.25" hidden="false" customHeight="false" outlineLevel="0" collapsed="false">
      <c r="A28" s="204"/>
      <c r="B28" s="205" t="s">
        <v>730</v>
      </c>
      <c r="C28" s="206" t="n">
        <v>104</v>
      </c>
      <c r="D28" s="207" t="n">
        <v>365248.5216</v>
      </c>
    </row>
    <row r="29" customFormat="false" ht="47.25" hidden="false" customHeight="false" outlineLevel="0" collapsed="false">
      <c r="A29" s="204"/>
      <c r="B29" s="205" t="s">
        <v>731</v>
      </c>
      <c r="C29" s="206" t="n">
        <v>106</v>
      </c>
      <c r="D29" s="207" t="n">
        <v>40832.1974</v>
      </c>
    </row>
    <row r="30" customFormat="false" ht="15.75" hidden="false" customHeight="false" outlineLevel="0" collapsed="false">
      <c r="A30" s="204"/>
      <c r="B30" s="205" t="s">
        <v>732</v>
      </c>
      <c r="C30" s="206" t="n">
        <v>107</v>
      </c>
      <c r="D30" s="207" t="n">
        <v>21186.35</v>
      </c>
    </row>
    <row r="31" customFormat="false" ht="15.75" hidden="false" customHeight="false" outlineLevel="0" collapsed="false">
      <c r="A31" s="204"/>
      <c r="B31" s="205" t="s">
        <v>733</v>
      </c>
      <c r="C31" s="206" t="n">
        <v>111</v>
      </c>
      <c r="D31" s="207" t="n">
        <v>2512.58368</v>
      </c>
    </row>
    <row r="32" customFormat="false" ht="15.75" hidden="false" customHeight="false" outlineLevel="0" collapsed="false">
      <c r="A32" s="204"/>
      <c r="B32" s="205" t="s">
        <v>734</v>
      </c>
      <c r="C32" s="206" t="n">
        <v>113</v>
      </c>
      <c r="D32" s="207" t="n">
        <v>292887.06838</v>
      </c>
    </row>
    <row r="33" customFormat="false" ht="31.5" hidden="false" customHeight="false" outlineLevel="0" collapsed="false">
      <c r="A33" s="204" t="s">
        <v>45</v>
      </c>
      <c r="B33" s="208" t="s">
        <v>735</v>
      </c>
      <c r="C33" s="209" t="n">
        <v>300</v>
      </c>
      <c r="D33" s="210" t="n">
        <v>38963.92962</v>
      </c>
    </row>
    <row r="34" customFormat="false" ht="47.25" hidden="false" customHeight="false" outlineLevel="0" collapsed="false">
      <c r="A34" s="204"/>
      <c r="B34" s="205" t="s">
        <v>736</v>
      </c>
      <c r="C34" s="206" t="n">
        <v>309</v>
      </c>
      <c r="D34" s="207" t="n">
        <v>38857.25212</v>
      </c>
    </row>
    <row r="35" customFormat="false" ht="31.5" hidden="false" customHeight="false" outlineLevel="0" collapsed="false">
      <c r="A35" s="204"/>
      <c r="B35" s="205" t="s">
        <v>737</v>
      </c>
      <c r="C35" s="206" t="n">
        <v>314</v>
      </c>
      <c r="D35" s="207" t="n">
        <v>106.6775</v>
      </c>
    </row>
    <row r="36" customFormat="false" ht="15.75" hidden="false" customHeight="false" outlineLevel="0" collapsed="false">
      <c r="A36" s="204" t="s">
        <v>64</v>
      </c>
      <c r="B36" s="208" t="s">
        <v>738</v>
      </c>
      <c r="C36" s="209" t="n">
        <v>400</v>
      </c>
      <c r="D36" s="210" t="n">
        <v>1626974.56665</v>
      </c>
    </row>
    <row r="37" customFormat="false" ht="15.75" hidden="false" customHeight="false" outlineLevel="0" collapsed="false">
      <c r="A37" s="204"/>
      <c r="B37" s="205" t="s">
        <v>739</v>
      </c>
      <c r="C37" s="206" t="n">
        <v>407</v>
      </c>
      <c r="D37" s="207" t="n">
        <v>2926.59837</v>
      </c>
    </row>
    <row r="38" customFormat="false" ht="15.75" hidden="false" customHeight="false" outlineLevel="0" collapsed="false">
      <c r="A38" s="204"/>
      <c r="B38" s="205" t="s">
        <v>740</v>
      </c>
      <c r="C38" s="206" t="n">
        <v>408</v>
      </c>
      <c r="D38" s="207" t="n">
        <v>192431.29927</v>
      </c>
    </row>
    <row r="39" customFormat="false" ht="15.75" hidden="false" customHeight="false" outlineLevel="0" collapsed="false">
      <c r="A39" s="204"/>
      <c r="B39" s="205" t="s">
        <v>741</v>
      </c>
      <c r="C39" s="206" t="n">
        <v>409</v>
      </c>
      <c r="D39" s="207" t="n">
        <v>1420482.79431</v>
      </c>
    </row>
    <row r="40" customFormat="false" ht="15.75" hidden="false" customHeight="false" outlineLevel="0" collapsed="false">
      <c r="A40" s="204"/>
      <c r="B40" s="205" t="s">
        <v>742</v>
      </c>
      <c r="C40" s="206" t="n">
        <v>412</v>
      </c>
      <c r="D40" s="207" t="n">
        <v>11133.8747</v>
      </c>
    </row>
    <row r="41" customFormat="false" ht="15.75" hidden="false" customHeight="false" outlineLevel="0" collapsed="false">
      <c r="A41" s="204" t="s">
        <v>73</v>
      </c>
      <c r="B41" s="208" t="s">
        <v>743</v>
      </c>
      <c r="C41" s="209" t="n">
        <v>500</v>
      </c>
      <c r="D41" s="210" t="n">
        <v>2316030.81757</v>
      </c>
    </row>
    <row r="42" customFormat="false" ht="15.75" hidden="false" customHeight="false" outlineLevel="0" collapsed="false">
      <c r="A42" s="204"/>
      <c r="B42" s="205" t="s">
        <v>744</v>
      </c>
      <c r="C42" s="206" t="n">
        <v>501</v>
      </c>
      <c r="D42" s="207" t="n">
        <v>473216.51596</v>
      </c>
    </row>
    <row r="43" customFormat="false" ht="15.75" hidden="false" customHeight="false" outlineLevel="0" collapsed="false">
      <c r="A43" s="204"/>
      <c r="B43" s="205" t="s">
        <v>745</v>
      </c>
      <c r="C43" s="206" t="n">
        <v>502</v>
      </c>
      <c r="D43" s="207" t="n">
        <v>1118069.61694</v>
      </c>
    </row>
    <row r="44" customFormat="false" ht="15.75" hidden="false" customHeight="false" outlineLevel="0" collapsed="false">
      <c r="A44" s="204"/>
      <c r="B44" s="205" t="s">
        <v>746</v>
      </c>
      <c r="C44" s="206" t="n">
        <v>503</v>
      </c>
      <c r="D44" s="207" t="n">
        <v>634470.69087</v>
      </c>
    </row>
    <row r="45" customFormat="false" ht="31.5" hidden="false" customHeight="false" outlineLevel="0" collapsed="false">
      <c r="A45" s="204"/>
      <c r="B45" s="205" t="s">
        <v>747</v>
      </c>
      <c r="C45" s="206" t="n">
        <v>505</v>
      </c>
      <c r="D45" s="207" t="n">
        <v>90273.9938</v>
      </c>
    </row>
    <row r="46" customFormat="false" ht="15.75" hidden="false" customHeight="false" outlineLevel="0" collapsed="false">
      <c r="A46" s="204" t="s">
        <v>131</v>
      </c>
      <c r="B46" s="208" t="s">
        <v>748</v>
      </c>
      <c r="C46" s="209" t="n">
        <v>700</v>
      </c>
      <c r="D46" s="210" t="n">
        <v>4139661.48533</v>
      </c>
    </row>
    <row r="47" customFormat="false" ht="15.75" hidden="false" customHeight="false" outlineLevel="0" collapsed="false">
      <c r="A47" s="204"/>
      <c r="B47" s="205" t="s">
        <v>749</v>
      </c>
      <c r="C47" s="206" t="n">
        <v>701</v>
      </c>
      <c r="D47" s="207" t="n">
        <v>1293115.9983</v>
      </c>
    </row>
    <row r="48" customFormat="false" ht="15.75" hidden="false" customHeight="false" outlineLevel="0" collapsed="false">
      <c r="A48" s="204"/>
      <c r="B48" s="205" t="s">
        <v>750</v>
      </c>
      <c r="C48" s="206" t="n">
        <v>702</v>
      </c>
      <c r="D48" s="207" t="n">
        <v>2317977.95988</v>
      </c>
    </row>
    <row r="49" customFormat="false" ht="15.75" hidden="false" customHeight="false" outlineLevel="0" collapsed="false">
      <c r="A49" s="204"/>
      <c r="B49" s="205" t="s">
        <v>751</v>
      </c>
      <c r="C49" s="206" t="n">
        <v>707</v>
      </c>
      <c r="D49" s="207" t="n">
        <v>76629.81</v>
      </c>
    </row>
    <row r="50" customFormat="false" ht="15.75" hidden="false" customHeight="false" outlineLevel="0" collapsed="false">
      <c r="A50" s="204"/>
      <c r="B50" s="205" t="s">
        <v>752</v>
      </c>
      <c r="C50" s="206" t="n">
        <v>709</v>
      </c>
      <c r="D50" s="207" t="n">
        <v>451937.71715</v>
      </c>
    </row>
    <row r="51" customFormat="false" ht="15.75" hidden="false" customHeight="false" outlineLevel="0" collapsed="false">
      <c r="A51" s="204" t="s">
        <v>178</v>
      </c>
      <c r="B51" s="208" t="s">
        <v>753</v>
      </c>
      <c r="C51" s="209" t="n">
        <v>800</v>
      </c>
      <c r="D51" s="210" t="n">
        <v>145216.48706</v>
      </c>
    </row>
    <row r="52" customFormat="false" ht="15.75" hidden="false" customHeight="false" outlineLevel="0" collapsed="false">
      <c r="A52" s="204"/>
      <c r="B52" s="205" t="s">
        <v>754</v>
      </c>
      <c r="C52" s="206" t="n">
        <v>801</v>
      </c>
      <c r="D52" s="207" t="n">
        <v>125395.26308</v>
      </c>
    </row>
    <row r="53" customFormat="false" ht="15.75" hidden="false" customHeight="false" outlineLevel="0" collapsed="false">
      <c r="A53" s="204"/>
      <c r="B53" s="205" t="s">
        <v>755</v>
      </c>
      <c r="C53" s="206" t="n">
        <v>804</v>
      </c>
      <c r="D53" s="207" t="n">
        <v>19821.22398</v>
      </c>
    </row>
    <row r="54" customFormat="false" ht="15.75" hidden="false" customHeight="false" outlineLevel="0" collapsed="false">
      <c r="A54" s="204" t="s">
        <v>202</v>
      </c>
      <c r="B54" s="208" t="s">
        <v>756</v>
      </c>
      <c r="C54" s="209" t="n">
        <v>900</v>
      </c>
      <c r="D54" s="210" t="n">
        <v>1488774.99165</v>
      </c>
    </row>
    <row r="55" customFormat="false" ht="15.75" hidden="false" customHeight="false" outlineLevel="0" collapsed="false">
      <c r="A55" s="204"/>
      <c r="B55" s="205" t="s">
        <v>757</v>
      </c>
      <c r="C55" s="206" t="n">
        <v>901</v>
      </c>
      <c r="D55" s="207" t="n">
        <v>109461.067</v>
      </c>
    </row>
    <row r="56" customFormat="false" ht="15.75" hidden="false" customHeight="false" outlineLevel="0" collapsed="false">
      <c r="A56" s="204"/>
      <c r="B56" s="205" t="s">
        <v>758</v>
      </c>
      <c r="C56" s="206" t="n">
        <v>902</v>
      </c>
      <c r="D56" s="207" t="n">
        <v>361044.18648</v>
      </c>
    </row>
    <row r="57" customFormat="false" ht="15.75" hidden="false" customHeight="false" outlineLevel="0" collapsed="false">
      <c r="A57" s="204"/>
      <c r="B57" s="205" t="s">
        <v>759</v>
      </c>
      <c r="C57" s="206" t="n">
        <v>903</v>
      </c>
      <c r="D57" s="207" t="n">
        <v>297.47557</v>
      </c>
    </row>
    <row r="58" customFormat="false" ht="15.75" hidden="false" customHeight="false" outlineLevel="0" collapsed="false">
      <c r="A58" s="204"/>
      <c r="B58" s="205" t="s">
        <v>760</v>
      </c>
      <c r="C58" s="206" t="n">
        <v>904</v>
      </c>
      <c r="D58" s="207" t="n">
        <v>183348.69957</v>
      </c>
    </row>
    <row r="59" customFormat="false" ht="15.75" hidden="false" customHeight="false" outlineLevel="0" collapsed="false">
      <c r="A59" s="204"/>
      <c r="B59" s="205" t="s">
        <v>761</v>
      </c>
      <c r="C59" s="206" t="n">
        <v>909</v>
      </c>
      <c r="D59" s="207" t="n">
        <v>834623.56303</v>
      </c>
    </row>
    <row r="60" customFormat="false" ht="15.75" hidden="false" customHeight="false" outlineLevel="0" collapsed="false">
      <c r="A60" s="204" t="s">
        <v>207</v>
      </c>
      <c r="B60" s="208" t="s">
        <v>762</v>
      </c>
      <c r="C60" s="209" t="n">
        <v>1000</v>
      </c>
      <c r="D60" s="210" t="n">
        <v>1118086.79369</v>
      </c>
    </row>
    <row r="61" customFormat="false" ht="15.75" hidden="false" customHeight="false" outlineLevel="0" collapsed="false">
      <c r="A61" s="204"/>
      <c r="B61" s="205" t="s">
        <v>763</v>
      </c>
      <c r="C61" s="206" t="n">
        <v>1001</v>
      </c>
      <c r="D61" s="207" t="n">
        <v>6378.79568</v>
      </c>
    </row>
    <row r="62" customFormat="false" ht="15.75" hidden="false" customHeight="false" outlineLevel="0" collapsed="false">
      <c r="A62" s="204"/>
      <c r="B62" s="205" t="s">
        <v>764</v>
      </c>
      <c r="C62" s="206" t="n">
        <v>1002</v>
      </c>
      <c r="D62" s="207" t="n">
        <v>79450.42928</v>
      </c>
    </row>
    <row r="63" customFormat="false" ht="15.75" hidden="false" customHeight="false" outlineLevel="0" collapsed="false">
      <c r="A63" s="204"/>
      <c r="B63" s="205" t="s">
        <v>765</v>
      </c>
      <c r="C63" s="206" t="n">
        <v>1003</v>
      </c>
      <c r="D63" s="207" t="n">
        <v>806275.93638</v>
      </c>
    </row>
    <row r="64" customFormat="false" ht="15.75" hidden="false" customHeight="false" outlineLevel="0" collapsed="false">
      <c r="A64" s="204"/>
      <c r="B64" s="205" t="s">
        <v>766</v>
      </c>
      <c r="C64" s="206" t="n">
        <v>1004</v>
      </c>
      <c r="D64" s="207" t="n">
        <v>173937</v>
      </c>
    </row>
    <row r="65" customFormat="false" ht="15.75" hidden="false" customHeight="false" outlineLevel="0" collapsed="false">
      <c r="A65" s="204"/>
      <c r="B65" s="205" t="s">
        <v>767</v>
      </c>
      <c r="C65" s="206" t="n">
        <v>1006</v>
      </c>
      <c r="D65" s="207" t="n">
        <v>52044.63235</v>
      </c>
    </row>
    <row r="66" customFormat="false" ht="15.75" hidden="false" customHeight="false" outlineLevel="0" collapsed="false">
      <c r="A66" s="204" t="s">
        <v>214</v>
      </c>
      <c r="B66" s="208" t="s">
        <v>768</v>
      </c>
      <c r="C66" s="209" t="n">
        <v>1100</v>
      </c>
      <c r="D66" s="210" t="n">
        <v>44269.53724</v>
      </c>
    </row>
    <row r="67" customFormat="false" ht="15.75" hidden="false" customHeight="false" outlineLevel="0" collapsed="false">
      <c r="A67" s="204"/>
      <c r="B67" s="205" t="s">
        <v>769</v>
      </c>
      <c r="C67" s="206" t="n">
        <v>1101</v>
      </c>
      <c r="D67" s="207" t="n">
        <v>34725.3942</v>
      </c>
    </row>
    <row r="68" customFormat="false" ht="15.75" hidden="false" customHeight="false" outlineLevel="0" collapsed="false">
      <c r="A68" s="204"/>
      <c r="B68" s="205" t="s">
        <v>770</v>
      </c>
      <c r="C68" s="206" t="n">
        <v>1105</v>
      </c>
      <c r="D68" s="207" t="n">
        <v>9544.14304</v>
      </c>
    </row>
    <row r="69" customFormat="false" ht="15.75" hidden="false" customHeight="false" outlineLevel="0" collapsed="false">
      <c r="A69" s="204" t="s">
        <v>219</v>
      </c>
      <c r="B69" s="208" t="s">
        <v>771</v>
      </c>
      <c r="C69" s="209" t="n">
        <v>1202</v>
      </c>
      <c r="D69" s="210" t="n">
        <v>3220</v>
      </c>
    </row>
    <row r="70" customFormat="false" ht="15.75" hidden="false" customHeight="false" outlineLevel="0" collapsed="false">
      <c r="A70" s="204"/>
      <c r="B70" s="205" t="s">
        <v>772</v>
      </c>
      <c r="C70" s="206" t="n">
        <v>1202</v>
      </c>
      <c r="D70" s="207" t="n">
        <v>3220</v>
      </c>
    </row>
    <row r="71" customFormat="false" ht="31.5" hidden="false" customHeight="false" outlineLevel="0" collapsed="false">
      <c r="A71" s="204" t="s">
        <v>234</v>
      </c>
      <c r="B71" s="208" t="s">
        <v>773</v>
      </c>
      <c r="C71" s="209" t="n">
        <v>1301</v>
      </c>
      <c r="D71" s="210" t="n">
        <v>185000</v>
      </c>
    </row>
    <row r="72" customFormat="false" ht="31.5" hidden="false" customHeight="false" outlineLevel="0" collapsed="false">
      <c r="A72" s="211"/>
      <c r="B72" s="212" t="s">
        <v>774</v>
      </c>
      <c r="C72" s="213" t="n">
        <v>1301</v>
      </c>
      <c r="D72" s="214" t="n">
        <v>185000</v>
      </c>
    </row>
    <row r="73" customFormat="false" ht="15.75" hidden="false" customHeight="true" outlineLevel="0" collapsed="false">
      <c r="A73" s="215"/>
      <c r="B73" s="216" t="s">
        <v>775</v>
      </c>
      <c r="C73" s="215"/>
      <c r="D73" s="217" t="n">
        <v>11859939.32987</v>
      </c>
    </row>
    <row r="74" customFormat="false" ht="12.75" hidden="false" customHeight="true" outlineLevel="0" collapsed="false">
      <c r="A74" s="218"/>
      <c r="B74" s="218"/>
      <c r="C74" s="218"/>
      <c r="D74" s="219" t="s">
        <v>381</v>
      </c>
    </row>
    <row r="75" customFormat="false" ht="12.75" hidden="false" customHeight="true" outlineLevel="0" collapsed="false">
      <c r="A75" s="192"/>
      <c r="B75" s="192"/>
      <c r="C75" s="192"/>
      <c r="D75" s="192"/>
    </row>
    <row r="76" customFormat="false" ht="12.75" hidden="false" customHeight="true" outlineLevel="0" collapsed="false">
      <c r="A76" s="192"/>
      <c r="B76" s="192"/>
      <c r="C76" s="192"/>
      <c r="D76" s="192"/>
    </row>
    <row r="77" customFormat="false" ht="12.75" hidden="false" customHeight="true" outlineLevel="0" collapsed="false">
      <c r="A77" s="192"/>
      <c r="B77" s="192"/>
      <c r="C77" s="192"/>
      <c r="D77" s="192"/>
    </row>
    <row r="78" customFormat="false" ht="12.75" hidden="false" customHeight="true" outlineLevel="0" collapsed="false">
      <c r="A78" s="192"/>
      <c r="B78" s="192"/>
      <c r="C78" s="192"/>
      <c r="D78" s="192"/>
    </row>
    <row r="79" customFormat="false" ht="12.75" hidden="false" customHeight="true" outlineLevel="0" collapsed="false">
      <c r="A79" s="192"/>
      <c r="B79" s="192"/>
      <c r="C79" s="192"/>
      <c r="D79" s="192"/>
    </row>
    <row r="80" customFormat="false" ht="12.75" hidden="false" customHeight="true" outlineLevel="0" collapsed="false">
      <c r="A80" s="192"/>
      <c r="B80" s="192"/>
      <c r="C80" s="192"/>
      <c r="D80" s="192"/>
    </row>
  </sheetData>
  <autoFilter ref="A24:D24"/>
  <mergeCells count="1">
    <mergeCell ref="A19:D20"/>
  </mergeCells>
  <printOptions headings="false" gridLines="false" gridLinesSet="true" horizontalCentered="false" verticalCentered="false"/>
  <pageMargins left="0.590277777777778" right="0.39375" top="0.59027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3.99"/>
    <col collapsed="false" customWidth="true" hidden="false" outlineLevel="0" max="2" min="2" style="190" width="61.85"/>
    <col collapsed="false" customWidth="true" hidden="false" outlineLevel="0" max="3" min="3" style="190" width="12.42"/>
    <col collapsed="false" customWidth="true" hidden="false" outlineLevel="0" max="4" min="4" style="190" width="18.7"/>
    <col collapsed="false" customWidth="true" hidden="false" outlineLevel="0" max="5" min="5" style="190" width="19.99"/>
    <col collapsed="false" customWidth="false" hidden="false" outlineLevel="0" max="257" min="6" style="190" width="9.14"/>
  </cols>
  <sheetData>
    <row r="1" customFormat="false" ht="15.75" hidden="false" customHeight="false" outlineLevel="0" collapsed="false">
      <c r="E1" s="220"/>
    </row>
    <row r="2" customFormat="false" ht="15.75" hidden="false" customHeight="false" outlineLevel="0" collapsed="false">
      <c r="E2" s="71" t="s">
        <v>776</v>
      </c>
    </row>
    <row r="3" customFormat="false" ht="15.75" hidden="false" customHeight="false" outlineLevel="0" collapsed="false">
      <c r="E3" s="72" t="s">
        <v>1</v>
      </c>
    </row>
    <row r="4" customFormat="false" ht="15.75" hidden="false" customHeight="false" outlineLevel="0" collapsed="false">
      <c r="E4" s="73" t="s">
        <v>2</v>
      </c>
    </row>
    <row r="5" customFormat="false" ht="15.75" hidden="false" customHeight="false" outlineLevel="0" collapsed="false">
      <c r="E5" s="73" t="s">
        <v>3</v>
      </c>
    </row>
    <row r="6" customFormat="false" ht="15.75" hidden="false" customHeight="false" outlineLevel="0" collapsed="false">
      <c r="E6" s="73" t="s">
        <v>383</v>
      </c>
    </row>
    <row r="7" customFormat="false" ht="15.75" hidden="false" customHeight="false" outlineLevel="0" collapsed="false">
      <c r="E7" s="73" t="s">
        <v>2</v>
      </c>
    </row>
    <row r="8" customFormat="false" ht="15.75" hidden="false" customHeight="false" outlineLevel="0" collapsed="false">
      <c r="E8" s="73" t="s">
        <v>384</v>
      </c>
    </row>
    <row r="9" customFormat="false" ht="15.75" hidden="false" customHeight="false" outlineLevel="0" collapsed="false">
      <c r="E9" s="73" t="s">
        <v>385</v>
      </c>
    </row>
    <row r="10" customFormat="false" ht="15.75" hidden="false" customHeight="false" outlineLevel="0" collapsed="false">
      <c r="E10" s="73" t="s">
        <v>5</v>
      </c>
    </row>
    <row r="11" customFormat="false" ht="15.75" hidden="false" customHeight="false" outlineLevel="0" collapsed="false">
      <c r="E11" s="74"/>
    </row>
    <row r="12" customFormat="false" ht="15.75" hidden="false" customHeight="false" outlineLevel="0" collapsed="false">
      <c r="E12" s="73" t="s">
        <v>777</v>
      </c>
    </row>
    <row r="13" customFormat="false" ht="15.75" hidden="false" customHeight="false" outlineLevel="0" collapsed="false">
      <c r="E13" s="73" t="s">
        <v>387</v>
      </c>
    </row>
    <row r="14" customFormat="false" ht="15.75" hidden="false" customHeight="false" outlineLevel="0" collapsed="false">
      <c r="E14" s="73" t="s">
        <v>2</v>
      </c>
    </row>
    <row r="15" customFormat="false" ht="15.75" hidden="false" customHeight="false" outlineLevel="0" collapsed="false">
      <c r="E15" s="73" t="s">
        <v>384</v>
      </c>
    </row>
    <row r="16" customFormat="false" ht="16.5" hidden="false" customHeight="true" outlineLevel="0" collapsed="false">
      <c r="A16" s="192"/>
      <c r="B16" s="192"/>
      <c r="C16" s="192"/>
      <c r="D16" s="192"/>
      <c r="E16" s="73" t="s">
        <v>385</v>
      </c>
    </row>
    <row r="17" customFormat="false" ht="12.75" hidden="false" customHeight="true" outlineLevel="0" collapsed="false">
      <c r="A17" s="195"/>
      <c r="B17" s="195"/>
      <c r="C17" s="195"/>
      <c r="D17" s="192"/>
      <c r="E17" s="73" t="s">
        <v>5</v>
      </c>
    </row>
    <row r="18" customFormat="false" ht="12.75" hidden="false" customHeight="true" outlineLevel="0" collapsed="false">
      <c r="A18" s="195"/>
      <c r="B18" s="195"/>
      <c r="C18" s="195"/>
      <c r="D18" s="192"/>
      <c r="E18" s="73"/>
    </row>
    <row r="19" customFormat="false" ht="48" hidden="false" customHeight="true" outlineLevel="0" collapsed="false">
      <c r="A19" s="195"/>
      <c r="B19" s="193" t="s">
        <v>778</v>
      </c>
      <c r="C19" s="193"/>
      <c r="D19" s="193"/>
      <c r="E19" s="193"/>
    </row>
    <row r="20" customFormat="false" ht="15.75" hidden="false" customHeight="true" outlineLevel="0" collapsed="false">
      <c r="A20" s="195"/>
      <c r="B20" s="196"/>
      <c r="C20" s="196"/>
      <c r="D20" s="221"/>
      <c r="E20" s="197" t="s">
        <v>389</v>
      </c>
    </row>
    <row r="21" customFormat="false" ht="69" hidden="false" customHeight="true" outlineLevel="0" collapsed="false">
      <c r="A21" s="198" t="s">
        <v>8</v>
      </c>
      <c r="B21" s="198" t="s">
        <v>724</v>
      </c>
      <c r="C21" s="198" t="s">
        <v>725</v>
      </c>
      <c r="D21" s="198" t="s">
        <v>779</v>
      </c>
      <c r="E21" s="198" t="s">
        <v>780</v>
      </c>
    </row>
    <row r="22" customFormat="false" ht="15.75" hidden="false" customHeight="true" outlineLevel="0" collapsed="false">
      <c r="A22" s="222" t="n">
        <v>1</v>
      </c>
      <c r="B22" s="199" t="n">
        <v>2</v>
      </c>
      <c r="C22" s="199" t="n">
        <v>3</v>
      </c>
      <c r="D22" s="199" t="n">
        <v>4</v>
      </c>
      <c r="E22" s="198" t="n">
        <v>5</v>
      </c>
    </row>
    <row r="23" customFormat="false" ht="15.75" hidden="false" customHeight="false" outlineLevel="0" collapsed="false">
      <c r="A23" s="223" t="s">
        <v>13</v>
      </c>
      <c r="B23" s="224" t="s">
        <v>727</v>
      </c>
      <c r="C23" s="225" t="n">
        <v>100</v>
      </c>
      <c r="D23" s="226" t="n">
        <v>707211.36702</v>
      </c>
      <c r="E23" s="227" t="n">
        <v>699171.58977</v>
      </c>
    </row>
    <row r="24" customFormat="false" ht="31.5" hidden="false" customHeight="false" outlineLevel="0" collapsed="false">
      <c r="A24" s="228"/>
      <c r="B24" s="229" t="s">
        <v>728</v>
      </c>
      <c r="C24" s="206" t="n">
        <v>102</v>
      </c>
      <c r="D24" s="230" t="n">
        <v>2943</v>
      </c>
      <c r="E24" s="207" t="n">
        <v>2890</v>
      </c>
    </row>
    <row r="25" customFormat="false" ht="47.25" hidden="false" customHeight="false" outlineLevel="0" collapsed="false">
      <c r="A25" s="228"/>
      <c r="B25" s="229" t="s">
        <v>729</v>
      </c>
      <c r="C25" s="206" t="n">
        <v>103</v>
      </c>
      <c r="D25" s="230" t="n">
        <v>27879</v>
      </c>
      <c r="E25" s="207" t="n">
        <v>27900</v>
      </c>
    </row>
    <row r="26" customFormat="false" ht="47.25" hidden="false" customHeight="false" outlineLevel="0" collapsed="false">
      <c r="A26" s="228"/>
      <c r="B26" s="229" t="s">
        <v>730</v>
      </c>
      <c r="C26" s="206" t="n">
        <v>104</v>
      </c>
      <c r="D26" s="230" t="n">
        <v>327630.395</v>
      </c>
      <c r="E26" s="207" t="n">
        <v>327662.395</v>
      </c>
    </row>
    <row r="27" customFormat="false" ht="47.25" hidden="false" customHeight="false" outlineLevel="0" collapsed="false">
      <c r="A27" s="228"/>
      <c r="B27" s="229" t="s">
        <v>731</v>
      </c>
      <c r="C27" s="206" t="n">
        <v>106</v>
      </c>
      <c r="D27" s="230" t="n">
        <v>40896.886</v>
      </c>
      <c r="E27" s="207" t="n">
        <v>40896.886</v>
      </c>
    </row>
    <row r="28" customFormat="false" ht="15.75" hidden="false" customHeight="false" outlineLevel="0" collapsed="false">
      <c r="A28" s="228"/>
      <c r="B28" s="229" t="s">
        <v>733</v>
      </c>
      <c r="C28" s="206" t="n">
        <v>111</v>
      </c>
      <c r="D28" s="230" t="n">
        <v>5000</v>
      </c>
      <c r="E28" s="207" t="n">
        <v>5000</v>
      </c>
    </row>
    <row r="29" customFormat="false" ht="15.75" hidden="false" customHeight="false" outlineLevel="0" collapsed="false">
      <c r="A29" s="228"/>
      <c r="B29" s="229" t="s">
        <v>734</v>
      </c>
      <c r="C29" s="206" t="n">
        <v>113</v>
      </c>
      <c r="D29" s="230" t="n">
        <v>302862.08602</v>
      </c>
      <c r="E29" s="207" t="n">
        <v>294822.30877</v>
      </c>
    </row>
    <row r="30" customFormat="false" ht="31.5" hidden="false" customHeight="false" outlineLevel="0" collapsed="false">
      <c r="A30" s="228" t="s">
        <v>45</v>
      </c>
      <c r="B30" s="231" t="s">
        <v>735</v>
      </c>
      <c r="C30" s="209" t="n">
        <v>300</v>
      </c>
      <c r="D30" s="232" t="n">
        <v>37027.63529</v>
      </c>
      <c r="E30" s="210" t="n">
        <v>37397.38263</v>
      </c>
    </row>
    <row r="31" customFormat="false" ht="47.25" hidden="false" customHeight="false" outlineLevel="0" collapsed="false">
      <c r="A31" s="228"/>
      <c r="B31" s="229" t="s">
        <v>736</v>
      </c>
      <c r="C31" s="206" t="n">
        <v>309</v>
      </c>
      <c r="D31" s="230" t="n">
        <v>34987.63529</v>
      </c>
      <c r="E31" s="207" t="n">
        <v>36332.38263</v>
      </c>
    </row>
    <row r="32" customFormat="false" ht="31.5" hidden="false" customHeight="false" outlineLevel="0" collapsed="false">
      <c r="A32" s="228"/>
      <c r="B32" s="229" t="s">
        <v>737</v>
      </c>
      <c r="C32" s="206" t="n">
        <v>314</v>
      </c>
      <c r="D32" s="230" t="n">
        <v>2040</v>
      </c>
      <c r="E32" s="207" t="n">
        <v>1065</v>
      </c>
    </row>
    <row r="33" customFormat="false" ht="15.75" hidden="false" customHeight="false" outlineLevel="0" collapsed="false">
      <c r="A33" s="228" t="s">
        <v>64</v>
      </c>
      <c r="B33" s="231" t="s">
        <v>738</v>
      </c>
      <c r="C33" s="209" t="n">
        <v>400</v>
      </c>
      <c r="D33" s="232" t="n">
        <v>197666.28737</v>
      </c>
      <c r="E33" s="210" t="n">
        <v>199555.53036</v>
      </c>
    </row>
    <row r="34" customFormat="false" ht="15.75" hidden="false" customHeight="false" outlineLevel="0" collapsed="false">
      <c r="A34" s="228"/>
      <c r="B34" s="229" t="s">
        <v>739</v>
      </c>
      <c r="C34" s="206" t="n">
        <v>407</v>
      </c>
      <c r="D34" s="230" t="n">
        <v>2926.59837</v>
      </c>
      <c r="E34" s="207" t="n">
        <v>2926.59837</v>
      </c>
    </row>
    <row r="35" customFormat="false" ht="15.75" hidden="false" customHeight="false" outlineLevel="0" collapsed="false">
      <c r="A35" s="228"/>
      <c r="B35" s="229" t="s">
        <v>740</v>
      </c>
      <c r="C35" s="206" t="n">
        <v>408</v>
      </c>
      <c r="D35" s="230" t="n">
        <v>185139</v>
      </c>
      <c r="E35" s="207" t="n">
        <v>186432.99999</v>
      </c>
    </row>
    <row r="36" customFormat="false" ht="15.75" hidden="false" customHeight="false" outlineLevel="0" collapsed="false">
      <c r="A36" s="228"/>
      <c r="B36" s="229" t="s">
        <v>742</v>
      </c>
      <c r="C36" s="206" t="n">
        <v>412</v>
      </c>
      <c r="D36" s="230" t="n">
        <v>9600.689</v>
      </c>
      <c r="E36" s="207" t="n">
        <v>10195.932</v>
      </c>
    </row>
    <row r="37" customFormat="false" ht="15.75" hidden="false" customHeight="false" outlineLevel="0" collapsed="false">
      <c r="A37" s="228" t="s">
        <v>73</v>
      </c>
      <c r="B37" s="231" t="s">
        <v>743</v>
      </c>
      <c r="C37" s="209" t="n">
        <v>500</v>
      </c>
      <c r="D37" s="232" t="n">
        <v>2008512.16152</v>
      </c>
      <c r="E37" s="210" t="n">
        <v>1935713.62017</v>
      </c>
    </row>
    <row r="38" customFormat="false" ht="15.75" hidden="false" customHeight="false" outlineLevel="0" collapsed="false">
      <c r="A38" s="228"/>
      <c r="B38" s="229" t="s">
        <v>744</v>
      </c>
      <c r="C38" s="206" t="n">
        <v>501</v>
      </c>
      <c r="D38" s="230" t="n">
        <v>282483.39465</v>
      </c>
      <c r="E38" s="207" t="n">
        <v>279510.04538</v>
      </c>
    </row>
    <row r="39" customFormat="false" ht="15.75" hidden="false" customHeight="false" outlineLevel="0" collapsed="false">
      <c r="A39" s="228"/>
      <c r="B39" s="229" t="s">
        <v>745</v>
      </c>
      <c r="C39" s="206" t="n">
        <v>502</v>
      </c>
      <c r="D39" s="230" t="n">
        <v>374015.51388</v>
      </c>
      <c r="E39" s="207" t="n">
        <v>258530.52815</v>
      </c>
    </row>
    <row r="40" customFormat="false" ht="15.75" hidden="false" customHeight="false" outlineLevel="0" collapsed="false">
      <c r="A40" s="228"/>
      <c r="B40" s="229" t="s">
        <v>746</v>
      </c>
      <c r="C40" s="206" t="n">
        <v>503</v>
      </c>
      <c r="D40" s="230" t="n">
        <v>1291801.47707</v>
      </c>
      <c r="E40" s="207" t="n">
        <v>1312265.20961</v>
      </c>
    </row>
    <row r="41" customFormat="false" ht="31.5" hidden="false" customHeight="false" outlineLevel="0" collapsed="false">
      <c r="A41" s="228"/>
      <c r="B41" s="229" t="s">
        <v>747</v>
      </c>
      <c r="C41" s="206" t="n">
        <v>505</v>
      </c>
      <c r="D41" s="230" t="n">
        <v>60211.77592</v>
      </c>
      <c r="E41" s="207" t="n">
        <v>85407.83703</v>
      </c>
    </row>
    <row r="42" customFormat="false" ht="15.75" hidden="false" customHeight="false" outlineLevel="0" collapsed="false">
      <c r="A42" s="228" t="s">
        <v>131</v>
      </c>
      <c r="B42" s="231" t="s">
        <v>748</v>
      </c>
      <c r="C42" s="209" t="n">
        <v>700</v>
      </c>
      <c r="D42" s="232" t="n">
        <v>3442613.558</v>
      </c>
      <c r="E42" s="210" t="n">
        <v>3515105.045</v>
      </c>
    </row>
    <row r="43" customFormat="false" ht="15.75" hidden="false" customHeight="false" outlineLevel="0" collapsed="false">
      <c r="A43" s="228"/>
      <c r="B43" s="229" t="s">
        <v>749</v>
      </c>
      <c r="C43" s="206" t="n">
        <v>701</v>
      </c>
      <c r="D43" s="230" t="n">
        <v>1030127.704</v>
      </c>
      <c r="E43" s="207" t="n">
        <v>1096423.159</v>
      </c>
    </row>
    <row r="44" customFormat="false" ht="15.75" hidden="false" customHeight="false" outlineLevel="0" collapsed="false">
      <c r="A44" s="228"/>
      <c r="B44" s="229" t="s">
        <v>750</v>
      </c>
      <c r="C44" s="206" t="n">
        <v>702</v>
      </c>
      <c r="D44" s="230" t="n">
        <v>2034030.324</v>
      </c>
      <c r="E44" s="207" t="n">
        <v>2068155.831</v>
      </c>
    </row>
    <row r="45" customFormat="false" ht="15.75" hidden="false" customHeight="false" outlineLevel="0" collapsed="false">
      <c r="A45" s="228"/>
      <c r="B45" s="229" t="s">
        <v>751</v>
      </c>
      <c r="C45" s="206" t="n">
        <v>707</v>
      </c>
      <c r="D45" s="230" t="n">
        <v>53087.3</v>
      </c>
      <c r="E45" s="207" t="n">
        <v>55980.635</v>
      </c>
    </row>
    <row r="46" customFormat="false" ht="15.75" hidden="false" customHeight="false" outlineLevel="0" collapsed="false">
      <c r="A46" s="228"/>
      <c r="B46" s="229" t="s">
        <v>752</v>
      </c>
      <c r="C46" s="206" t="n">
        <v>709</v>
      </c>
      <c r="D46" s="230" t="n">
        <v>325368.23</v>
      </c>
      <c r="E46" s="207" t="n">
        <v>294545.42</v>
      </c>
    </row>
    <row r="47" customFormat="false" ht="15.75" hidden="false" customHeight="false" outlineLevel="0" collapsed="false">
      <c r="A47" s="228" t="s">
        <v>178</v>
      </c>
      <c r="B47" s="231" t="s">
        <v>753</v>
      </c>
      <c r="C47" s="209" t="n">
        <v>800</v>
      </c>
      <c r="D47" s="232" t="n">
        <v>134755.83161</v>
      </c>
      <c r="E47" s="210" t="n">
        <v>135683.655</v>
      </c>
    </row>
    <row r="48" customFormat="false" ht="15.75" hidden="false" customHeight="false" outlineLevel="0" collapsed="false">
      <c r="A48" s="228"/>
      <c r="B48" s="229" t="s">
        <v>754</v>
      </c>
      <c r="C48" s="206" t="n">
        <v>801</v>
      </c>
      <c r="D48" s="230" t="n">
        <v>98913.43161</v>
      </c>
      <c r="E48" s="207" t="n">
        <v>100607.655</v>
      </c>
    </row>
    <row r="49" customFormat="false" ht="15.75" hidden="false" customHeight="false" outlineLevel="0" collapsed="false">
      <c r="A49" s="228"/>
      <c r="B49" s="229" t="s">
        <v>755</v>
      </c>
      <c r="C49" s="206" t="n">
        <v>804</v>
      </c>
      <c r="D49" s="230" t="n">
        <v>35842.4</v>
      </c>
      <c r="E49" s="207" t="n">
        <v>35076</v>
      </c>
    </row>
    <row r="50" customFormat="false" ht="15.75" hidden="false" customHeight="false" outlineLevel="0" collapsed="false">
      <c r="A50" s="228" t="s">
        <v>202</v>
      </c>
      <c r="B50" s="231" t="s">
        <v>756</v>
      </c>
      <c r="C50" s="209" t="n">
        <v>900</v>
      </c>
      <c r="D50" s="232" t="n">
        <v>711762.54772</v>
      </c>
      <c r="E50" s="210" t="n">
        <v>711762.5477</v>
      </c>
    </row>
    <row r="51" customFormat="false" ht="15.75" hidden="false" customHeight="false" outlineLevel="0" collapsed="false">
      <c r="A51" s="228"/>
      <c r="B51" s="229" t="s">
        <v>757</v>
      </c>
      <c r="C51" s="206" t="n">
        <v>901</v>
      </c>
      <c r="D51" s="230" t="n">
        <v>56848.08551</v>
      </c>
      <c r="E51" s="207" t="n">
        <v>56848.08551</v>
      </c>
    </row>
    <row r="52" customFormat="false" ht="15.75" hidden="false" customHeight="false" outlineLevel="0" collapsed="false">
      <c r="A52" s="228"/>
      <c r="B52" s="229" t="s">
        <v>758</v>
      </c>
      <c r="C52" s="206" t="n">
        <v>902</v>
      </c>
      <c r="D52" s="230" t="n">
        <v>272969.93275</v>
      </c>
      <c r="E52" s="207" t="n">
        <v>272969.93275</v>
      </c>
    </row>
    <row r="53" customFormat="false" ht="15.75" hidden="false" customHeight="false" outlineLevel="0" collapsed="false">
      <c r="A53" s="228"/>
      <c r="B53" s="229" t="s">
        <v>760</v>
      </c>
      <c r="C53" s="206" t="n">
        <v>904</v>
      </c>
      <c r="D53" s="230" t="n">
        <v>149540.248</v>
      </c>
      <c r="E53" s="207" t="n">
        <v>149540.248</v>
      </c>
    </row>
    <row r="54" customFormat="false" ht="15.75" hidden="false" customHeight="false" outlineLevel="0" collapsed="false">
      <c r="A54" s="228"/>
      <c r="B54" s="229" t="s">
        <v>761</v>
      </c>
      <c r="C54" s="206" t="n">
        <v>909</v>
      </c>
      <c r="D54" s="230" t="n">
        <v>232404.28146</v>
      </c>
      <c r="E54" s="207" t="n">
        <v>232404.28144</v>
      </c>
    </row>
    <row r="55" customFormat="false" ht="15.75" hidden="false" customHeight="false" outlineLevel="0" collapsed="false">
      <c r="A55" s="228" t="s">
        <v>207</v>
      </c>
      <c r="B55" s="231" t="s">
        <v>762</v>
      </c>
      <c r="C55" s="209" t="n">
        <v>1000</v>
      </c>
      <c r="D55" s="232" t="n">
        <v>1120545.1098</v>
      </c>
      <c r="E55" s="210" t="n">
        <v>1120292.13634</v>
      </c>
    </row>
    <row r="56" customFormat="false" ht="15.75" hidden="false" customHeight="false" outlineLevel="0" collapsed="false">
      <c r="A56" s="228"/>
      <c r="B56" s="229" t="s">
        <v>763</v>
      </c>
      <c r="C56" s="206" t="n">
        <v>1001</v>
      </c>
      <c r="D56" s="230" t="n">
        <v>7524.2</v>
      </c>
      <c r="E56" s="207" t="n">
        <v>7524.2</v>
      </c>
    </row>
    <row r="57" customFormat="false" ht="15.75" hidden="false" customHeight="false" outlineLevel="0" collapsed="false">
      <c r="A57" s="228"/>
      <c r="B57" s="229" t="s">
        <v>764</v>
      </c>
      <c r="C57" s="206" t="n">
        <v>1002</v>
      </c>
      <c r="D57" s="230" t="n">
        <v>76813.547</v>
      </c>
      <c r="E57" s="207" t="n">
        <v>76781.04206</v>
      </c>
    </row>
    <row r="58" customFormat="false" ht="15.75" hidden="false" customHeight="false" outlineLevel="0" collapsed="false">
      <c r="A58" s="228"/>
      <c r="B58" s="229" t="s">
        <v>765</v>
      </c>
      <c r="C58" s="206" t="n">
        <v>1003</v>
      </c>
      <c r="D58" s="230" t="n">
        <v>828142.954</v>
      </c>
      <c r="E58" s="207" t="n">
        <v>834557.45894</v>
      </c>
    </row>
    <row r="59" customFormat="false" ht="15.75" hidden="false" customHeight="false" outlineLevel="0" collapsed="false">
      <c r="A59" s="228"/>
      <c r="B59" s="229" t="s">
        <v>766</v>
      </c>
      <c r="C59" s="206" t="n">
        <v>1004</v>
      </c>
      <c r="D59" s="230" t="n">
        <v>173937</v>
      </c>
      <c r="E59" s="207" t="n">
        <v>173937</v>
      </c>
    </row>
    <row r="60" customFormat="false" ht="15.75" hidden="false" customHeight="false" outlineLevel="0" collapsed="false">
      <c r="A60" s="228"/>
      <c r="B60" s="229" t="s">
        <v>767</v>
      </c>
      <c r="C60" s="206" t="n">
        <v>1006</v>
      </c>
      <c r="D60" s="230" t="n">
        <v>34127.4088</v>
      </c>
      <c r="E60" s="207" t="n">
        <v>27492.43534</v>
      </c>
    </row>
    <row r="61" customFormat="false" ht="15.75" hidden="false" customHeight="false" outlineLevel="0" collapsed="false">
      <c r="A61" s="228" t="s">
        <v>214</v>
      </c>
      <c r="B61" s="231" t="s">
        <v>768</v>
      </c>
      <c r="C61" s="209" t="n">
        <v>1100</v>
      </c>
      <c r="D61" s="232" t="n">
        <v>75045.2</v>
      </c>
      <c r="E61" s="210" t="n">
        <v>82162.1</v>
      </c>
    </row>
    <row r="62" customFormat="false" ht="15.75" hidden="false" customHeight="false" outlineLevel="0" collapsed="false">
      <c r="A62" s="228"/>
      <c r="B62" s="229" t="s">
        <v>769</v>
      </c>
      <c r="C62" s="206" t="n">
        <v>1101</v>
      </c>
      <c r="D62" s="230" t="n">
        <v>5700</v>
      </c>
      <c r="E62" s="207" t="n">
        <v>6605.138</v>
      </c>
    </row>
    <row r="63" customFormat="false" ht="15.75" hidden="false" customHeight="false" outlineLevel="0" collapsed="false">
      <c r="A63" s="228"/>
      <c r="B63" s="229" t="s">
        <v>770</v>
      </c>
      <c r="C63" s="206" t="n">
        <v>1105</v>
      </c>
      <c r="D63" s="230" t="n">
        <v>69345.2</v>
      </c>
      <c r="E63" s="207" t="n">
        <v>75556.962</v>
      </c>
    </row>
    <row r="64" customFormat="false" ht="15.75" hidden="false" customHeight="false" outlineLevel="0" collapsed="false">
      <c r="A64" s="228" t="s">
        <v>219</v>
      </c>
      <c r="B64" s="231" t="s">
        <v>771</v>
      </c>
      <c r="C64" s="209" t="n">
        <v>1202</v>
      </c>
      <c r="D64" s="232" t="n">
        <v>3540</v>
      </c>
      <c r="E64" s="210" t="n">
        <v>3800</v>
      </c>
    </row>
    <row r="65" customFormat="false" ht="15.75" hidden="false" customHeight="false" outlineLevel="0" collapsed="false">
      <c r="A65" s="228"/>
      <c r="B65" s="229" t="s">
        <v>772</v>
      </c>
      <c r="C65" s="206" t="n">
        <v>1202</v>
      </c>
      <c r="D65" s="230" t="n">
        <v>3540</v>
      </c>
      <c r="E65" s="207" t="n">
        <v>3800</v>
      </c>
    </row>
    <row r="66" customFormat="false" ht="31.5" hidden="false" customHeight="false" outlineLevel="0" collapsed="false">
      <c r="A66" s="228" t="s">
        <v>234</v>
      </c>
      <c r="B66" s="231" t="s">
        <v>773</v>
      </c>
      <c r="C66" s="209" t="n">
        <v>1301</v>
      </c>
      <c r="D66" s="232" t="n">
        <v>170000</v>
      </c>
      <c r="E66" s="210" t="n">
        <v>170000</v>
      </c>
    </row>
    <row r="67" customFormat="false" ht="31.5" hidden="false" customHeight="false" outlineLevel="0" collapsed="false">
      <c r="A67" s="228"/>
      <c r="B67" s="229" t="s">
        <v>774</v>
      </c>
      <c r="C67" s="206" t="n">
        <v>1301</v>
      </c>
      <c r="D67" s="230" t="n">
        <v>170000</v>
      </c>
      <c r="E67" s="207" t="n">
        <v>170000</v>
      </c>
    </row>
    <row r="68" customFormat="false" ht="15.75" hidden="false" customHeight="false" outlineLevel="0" collapsed="false">
      <c r="A68" s="233"/>
      <c r="B68" s="234" t="s">
        <v>781</v>
      </c>
      <c r="C68" s="235"/>
      <c r="D68" s="236" t="n">
        <v>517803.70068</v>
      </c>
      <c r="E68" s="237" t="n">
        <v>986917.1902</v>
      </c>
    </row>
    <row r="69" customFormat="false" ht="15.75" hidden="false" customHeight="true" outlineLevel="0" collapsed="false">
      <c r="A69" s="215"/>
      <c r="B69" s="216" t="s">
        <v>775</v>
      </c>
      <c r="C69" s="215"/>
      <c r="D69" s="217" t="n">
        <f aca="false">D68+D66+D64+D61+D55+D50+D47+D42+D37+D33+D30+D23</f>
        <v>9126483.39901</v>
      </c>
      <c r="E69" s="217" t="n">
        <f aca="false">E68+E66+E64+E61+E55+E50+E47+E42+E37+E33+E30+E23</f>
        <v>9597560.79717</v>
      </c>
    </row>
    <row r="70" customFormat="false" ht="12.75" hidden="false" customHeight="true" outlineLevel="0" collapsed="false">
      <c r="A70" s="218"/>
      <c r="B70" s="218"/>
      <c r="C70" s="218"/>
      <c r="D70" s="192"/>
      <c r="E70" s="219" t="s">
        <v>381</v>
      </c>
    </row>
    <row r="71" customFormat="false" ht="12.75" hidden="false" customHeight="true" outlineLevel="0" collapsed="false">
      <c r="A71" s="192"/>
      <c r="B71" s="192"/>
      <c r="C71" s="192"/>
      <c r="D71" s="192"/>
      <c r="E71" s="192"/>
    </row>
    <row r="72" customFormat="false" ht="12.75" hidden="false" customHeight="true" outlineLevel="0" collapsed="false">
      <c r="A72" s="192"/>
      <c r="B72" s="192"/>
      <c r="C72" s="192"/>
      <c r="D72" s="192"/>
      <c r="E72" s="192"/>
    </row>
    <row r="73" customFormat="false" ht="12.75" hidden="false" customHeight="true" outlineLevel="0" collapsed="false">
      <c r="A73" s="192"/>
      <c r="B73" s="192"/>
      <c r="C73" s="192"/>
      <c r="D73" s="192"/>
      <c r="E73" s="192"/>
    </row>
    <row r="74" customFormat="false" ht="12.75" hidden="false" customHeight="true" outlineLevel="0" collapsed="false">
      <c r="A74" s="192"/>
      <c r="B74" s="192"/>
      <c r="C74" s="192"/>
      <c r="D74" s="192"/>
      <c r="E74" s="192"/>
    </row>
    <row r="75" customFormat="false" ht="12.75" hidden="false" customHeight="true" outlineLevel="0" collapsed="false">
      <c r="A75" s="192"/>
      <c r="B75" s="192"/>
      <c r="C75" s="192"/>
      <c r="D75" s="192"/>
      <c r="E75" s="192"/>
    </row>
    <row r="76" customFormat="false" ht="12.75" hidden="false" customHeight="true" outlineLevel="0" collapsed="false">
      <c r="A76" s="192"/>
      <c r="B76" s="192"/>
      <c r="C76" s="192"/>
      <c r="D76" s="192"/>
      <c r="E76" s="192"/>
    </row>
  </sheetData>
  <autoFilter ref="A22:II70"/>
  <mergeCells count="1">
    <mergeCell ref="B19:E19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3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4.28"/>
    <col collapsed="false" customWidth="true" hidden="false" outlineLevel="0" max="2" min="2" style="190" width="45.13"/>
    <col collapsed="false" customWidth="true" hidden="false" outlineLevel="0" max="3" min="3" style="190" width="14.14"/>
    <col collapsed="false" customWidth="true" hidden="false" outlineLevel="0" max="4" min="4" style="190" width="12.14"/>
    <col collapsed="false" customWidth="true" hidden="false" outlineLevel="0" max="6" min="5" style="190" width="10.71"/>
    <col collapsed="false" customWidth="true" hidden="false" outlineLevel="0" max="7" min="7" style="190" width="19.14"/>
    <col collapsed="false" customWidth="true" hidden="false" outlineLevel="0" max="8" min="8" style="190" width="15.7"/>
    <col collapsed="false" customWidth="true" hidden="false" outlineLevel="0" max="9" min="9" style="190" width="16.13"/>
    <col collapsed="false" customWidth="false" hidden="false" outlineLevel="0" max="257" min="10" style="190" width="9.14"/>
  </cols>
  <sheetData>
    <row r="1" customFormat="false" ht="15.75" hidden="false" customHeight="false" outlineLevel="0" collapsed="false">
      <c r="I1" s="70"/>
    </row>
    <row r="2" customFormat="false" ht="15.75" hidden="false" customHeight="false" outlineLevel="0" collapsed="false">
      <c r="I2" s="71" t="s">
        <v>782</v>
      </c>
    </row>
    <row r="3" customFormat="false" ht="15.75" hidden="false" customHeight="false" outlineLevel="0" collapsed="false">
      <c r="I3" s="72" t="s">
        <v>1</v>
      </c>
    </row>
    <row r="4" customFormat="false" ht="15.75" hidden="false" customHeight="false" outlineLevel="0" collapsed="false">
      <c r="I4" s="73" t="s">
        <v>2</v>
      </c>
    </row>
    <row r="5" customFormat="false" ht="15.75" hidden="false" customHeight="false" outlineLevel="0" collapsed="false">
      <c r="I5" s="73" t="s">
        <v>3</v>
      </c>
    </row>
    <row r="6" customFormat="false" ht="15.75" hidden="false" customHeight="false" outlineLevel="0" collapsed="false">
      <c r="I6" s="73" t="s">
        <v>383</v>
      </c>
    </row>
    <row r="7" customFormat="false" ht="15.75" hidden="false" customHeight="false" outlineLevel="0" collapsed="false">
      <c r="I7" s="73" t="s">
        <v>2</v>
      </c>
    </row>
    <row r="8" customFormat="false" ht="15.75" hidden="false" customHeight="false" outlineLevel="0" collapsed="false">
      <c r="I8" s="73" t="s">
        <v>384</v>
      </c>
    </row>
    <row r="9" customFormat="false" ht="15.75" hidden="false" customHeight="false" outlineLevel="0" collapsed="false">
      <c r="I9" s="73" t="s">
        <v>385</v>
      </c>
    </row>
    <row r="10" customFormat="false" ht="15.75" hidden="false" customHeight="false" outlineLevel="0" collapsed="false">
      <c r="I10" s="73" t="s">
        <v>5</v>
      </c>
    </row>
    <row r="11" customFormat="false" ht="15.75" hidden="false" customHeight="false" outlineLevel="0" collapsed="false">
      <c r="I11" s="74"/>
    </row>
    <row r="12" customFormat="false" ht="15.75" hidden="false" customHeight="false" outlineLevel="0" collapsed="false">
      <c r="I12" s="73" t="s">
        <v>783</v>
      </c>
    </row>
    <row r="13" customFormat="false" ht="15.75" hidden="false" customHeight="false" outlineLevel="0" collapsed="false">
      <c r="I13" s="73" t="s">
        <v>387</v>
      </c>
    </row>
    <row r="14" customFormat="false" ht="15.75" hidden="false" customHeight="false" outlineLevel="0" collapsed="false">
      <c r="I14" s="73" t="s">
        <v>2</v>
      </c>
    </row>
    <row r="15" customFormat="false" ht="16.5" hidden="false" customHeight="true" outlineLevel="0" collapsed="false">
      <c r="A15" s="238"/>
      <c r="B15" s="239"/>
      <c r="C15" s="239"/>
      <c r="D15" s="239"/>
      <c r="E15" s="239"/>
      <c r="F15" s="239"/>
      <c r="G15" s="238"/>
      <c r="H15" s="238"/>
      <c r="I15" s="73" t="s">
        <v>384</v>
      </c>
      <c r="J15" s="192"/>
      <c r="K15" s="192"/>
      <c r="L15" s="192"/>
      <c r="M15" s="192"/>
    </row>
    <row r="16" customFormat="false" ht="16.5" hidden="false" customHeight="true" outlineLevel="0" collapsed="false">
      <c r="A16" s="238"/>
      <c r="B16" s="239"/>
      <c r="C16" s="239"/>
      <c r="D16" s="239"/>
      <c r="E16" s="239"/>
      <c r="F16" s="239"/>
      <c r="G16" s="238"/>
      <c r="H16" s="238"/>
      <c r="I16" s="73" t="s">
        <v>385</v>
      </c>
      <c r="J16" s="192"/>
      <c r="K16" s="192"/>
      <c r="L16" s="192"/>
      <c r="M16" s="192"/>
    </row>
    <row r="17" customFormat="false" ht="16.5" hidden="false" customHeight="true" outlineLevel="0" collapsed="false">
      <c r="A17" s="238"/>
      <c r="B17" s="239"/>
      <c r="C17" s="239"/>
      <c r="D17" s="239"/>
      <c r="E17" s="239"/>
      <c r="F17" s="239"/>
      <c r="G17" s="238"/>
      <c r="H17" s="238"/>
      <c r="I17" s="73" t="s">
        <v>5</v>
      </c>
      <c r="J17" s="192"/>
      <c r="K17" s="192"/>
      <c r="L17" s="192"/>
      <c r="M17" s="192"/>
    </row>
    <row r="18" customFormat="false" ht="18" hidden="false" customHeight="true" outlineLevel="0" collapsed="false">
      <c r="A18" s="195"/>
      <c r="B18" s="195"/>
      <c r="C18" s="238"/>
      <c r="D18" s="238"/>
      <c r="E18" s="238"/>
      <c r="F18" s="238"/>
      <c r="G18" s="238"/>
      <c r="H18" s="238"/>
      <c r="I18" s="192"/>
      <c r="J18" s="192"/>
      <c r="K18" s="192"/>
      <c r="L18" s="192"/>
      <c r="M18" s="192"/>
    </row>
    <row r="19" customFormat="false" ht="36.75" hidden="false" customHeight="true" outlineLevel="0" collapsed="false">
      <c r="A19" s="195"/>
      <c r="B19" s="240" t="s">
        <v>784</v>
      </c>
      <c r="C19" s="240"/>
      <c r="D19" s="240"/>
      <c r="E19" s="240"/>
      <c r="F19" s="240"/>
      <c r="G19" s="240"/>
      <c r="H19" s="240"/>
      <c r="I19" s="240"/>
      <c r="J19" s="241"/>
      <c r="K19" s="192"/>
      <c r="L19" s="192"/>
      <c r="M19" s="192"/>
    </row>
    <row r="20" customFormat="false" ht="15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242"/>
      <c r="I20" s="243" t="s">
        <v>389</v>
      </c>
      <c r="J20" s="192"/>
      <c r="K20" s="244"/>
      <c r="L20" s="192"/>
      <c r="M20" s="192"/>
    </row>
    <row r="21" customFormat="false" ht="14.25" hidden="false" customHeight="true" outlineLevel="0" collapsed="false">
      <c r="A21" s="245" t="s">
        <v>8</v>
      </c>
      <c r="B21" s="245" t="s">
        <v>724</v>
      </c>
      <c r="C21" s="245" t="s">
        <v>785</v>
      </c>
      <c r="D21" s="245"/>
      <c r="E21" s="245"/>
      <c r="F21" s="245"/>
      <c r="G21" s="198" t="s">
        <v>669</v>
      </c>
      <c r="H21" s="246" t="s">
        <v>786</v>
      </c>
      <c r="I21" s="246"/>
      <c r="J21" s="192"/>
      <c r="K21" s="192"/>
      <c r="L21" s="192"/>
      <c r="M21" s="192"/>
    </row>
    <row r="22" customFormat="false" ht="47.25" hidden="false" customHeight="true" outlineLevel="0" collapsed="false">
      <c r="A22" s="245"/>
      <c r="B22" s="245"/>
      <c r="C22" s="198" t="s">
        <v>787</v>
      </c>
      <c r="D22" s="198" t="s">
        <v>788</v>
      </c>
      <c r="E22" s="198" t="s">
        <v>789</v>
      </c>
      <c r="F22" s="198" t="s">
        <v>790</v>
      </c>
      <c r="G22" s="198"/>
      <c r="H22" s="198" t="s">
        <v>791</v>
      </c>
      <c r="I22" s="198" t="s">
        <v>792</v>
      </c>
      <c r="J22" s="238"/>
      <c r="K22" s="244"/>
      <c r="L22" s="192"/>
      <c r="M22" s="192"/>
    </row>
    <row r="23" customFormat="false" ht="15.75" hidden="false" customHeight="true" outlineLevel="0" collapsed="false">
      <c r="A23" s="199" t="n">
        <v>1</v>
      </c>
      <c r="B23" s="199" t="n">
        <v>2</v>
      </c>
      <c r="C23" s="199" t="n">
        <v>3</v>
      </c>
      <c r="D23" s="199" t="n">
        <v>4</v>
      </c>
      <c r="E23" s="199" t="n">
        <v>5</v>
      </c>
      <c r="F23" s="199" t="n">
        <v>6</v>
      </c>
      <c r="G23" s="199" t="n">
        <v>7</v>
      </c>
      <c r="H23" s="245" t="n">
        <v>8</v>
      </c>
      <c r="I23" s="245" t="n">
        <v>9</v>
      </c>
      <c r="J23" s="238"/>
      <c r="K23" s="244"/>
      <c r="L23" s="192"/>
      <c r="M23" s="192"/>
    </row>
    <row r="24" customFormat="false" ht="47.25" hidden="false" customHeight="false" outlineLevel="0" collapsed="false">
      <c r="A24" s="223" t="s">
        <v>13</v>
      </c>
      <c r="B24" s="247" t="s">
        <v>793</v>
      </c>
      <c r="C24" s="248" t="n">
        <v>834</v>
      </c>
      <c r="D24" s="249" t="n">
        <v>0</v>
      </c>
      <c r="E24" s="250" t="n">
        <v>0</v>
      </c>
      <c r="F24" s="251" t="n">
        <v>0</v>
      </c>
      <c r="G24" s="252" t="n">
        <v>21186.35</v>
      </c>
      <c r="H24" s="252" t="n">
        <v>0</v>
      </c>
      <c r="I24" s="253" t="n">
        <v>0</v>
      </c>
      <c r="J24" s="192"/>
      <c r="K24" s="192"/>
      <c r="L24" s="192"/>
      <c r="M24" s="192"/>
    </row>
    <row r="25" customFormat="false" ht="31.5" hidden="false" customHeight="false" outlineLevel="0" collapsed="false">
      <c r="A25" s="254"/>
      <c r="B25" s="255" t="s">
        <v>732</v>
      </c>
      <c r="C25" s="256" t="n">
        <v>834</v>
      </c>
      <c r="D25" s="257" t="n">
        <v>107</v>
      </c>
      <c r="E25" s="258" t="n">
        <v>0</v>
      </c>
      <c r="F25" s="259" t="n">
        <v>0</v>
      </c>
      <c r="G25" s="230" t="n">
        <v>21186.35</v>
      </c>
      <c r="H25" s="230" t="n">
        <v>0</v>
      </c>
      <c r="I25" s="207" t="n">
        <v>0</v>
      </c>
      <c r="J25" s="192"/>
      <c r="K25" s="192"/>
      <c r="L25" s="192"/>
      <c r="M25" s="192"/>
    </row>
    <row r="26" customFormat="false" ht="15.75" hidden="false" customHeight="false" outlineLevel="0" collapsed="false">
      <c r="A26" s="254"/>
      <c r="B26" s="255" t="s">
        <v>794</v>
      </c>
      <c r="C26" s="256" t="n">
        <v>834</v>
      </c>
      <c r="D26" s="257" t="n">
        <v>107</v>
      </c>
      <c r="E26" s="258" t="n">
        <v>200000</v>
      </c>
      <c r="F26" s="259" t="n">
        <v>0</v>
      </c>
      <c r="G26" s="230" t="n">
        <v>21186.35</v>
      </c>
      <c r="H26" s="230" t="n">
        <v>0</v>
      </c>
      <c r="I26" s="207" t="n">
        <v>0</v>
      </c>
      <c r="J26" s="192"/>
      <c r="K26" s="192"/>
      <c r="L26" s="192"/>
      <c r="M26" s="192"/>
    </row>
    <row r="27" customFormat="false" ht="15.75" hidden="false" customHeight="false" outlineLevel="0" collapsed="false">
      <c r="A27" s="254"/>
      <c r="B27" s="255" t="s">
        <v>794</v>
      </c>
      <c r="C27" s="256" t="n">
        <v>834</v>
      </c>
      <c r="D27" s="257" t="n">
        <v>107</v>
      </c>
      <c r="E27" s="258" t="n">
        <v>200000</v>
      </c>
      <c r="F27" s="259" t="n">
        <v>0</v>
      </c>
      <c r="G27" s="230" t="n">
        <v>21186.35</v>
      </c>
      <c r="H27" s="230" t="n">
        <v>0</v>
      </c>
      <c r="I27" s="207" t="n">
        <v>0</v>
      </c>
      <c r="J27" s="192"/>
      <c r="K27" s="192"/>
      <c r="L27" s="192"/>
      <c r="M27" s="192"/>
    </row>
    <row r="28" customFormat="false" ht="31.5" hidden="false" customHeight="false" outlineLevel="0" collapsed="false">
      <c r="A28" s="254"/>
      <c r="B28" s="255" t="s">
        <v>793</v>
      </c>
      <c r="C28" s="256" t="n">
        <v>834</v>
      </c>
      <c r="D28" s="257" t="n">
        <v>107</v>
      </c>
      <c r="E28" s="258" t="n">
        <v>200003</v>
      </c>
      <c r="F28" s="259" t="n">
        <v>0</v>
      </c>
      <c r="G28" s="230" t="n">
        <v>21186.35</v>
      </c>
      <c r="H28" s="230" t="n">
        <v>0</v>
      </c>
      <c r="I28" s="207" t="n">
        <v>0</v>
      </c>
      <c r="J28" s="192"/>
      <c r="K28" s="192"/>
      <c r="L28" s="192"/>
      <c r="M28" s="192"/>
    </row>
    <row r="29" customFormat="false" ht="31.5" hidden="false" customHeight="false" outlineLevel="0" collapsed="false">
      <c r="A29" s="254"/>
      <c r="B29" s="255" t="s">
        <v>795</v>
      </c>
      <c r="C29" s="256" t="n">
        <v>834</v>
      </c>
      <c r="D29" s="257" t="n">
        <v>107</v>
      </c>
      <c r="E29" s="258" t="n">
        <v>200003</v>
      </c>
      <c r="F29" s="259" t="s">
        <v>796</v>
      </c>
      <c r="G29" s="230" t="n">
        <v>21186.35</v>
      </c>
      <c r="H29" s="230" t="n">
        <v>0</v>
      </c>
      <c r="I29" s="207" t="n">
        <v>0</v>
      </c>
      <c r="J29" s="192"/>
      <c r="K29" s="192"/>
      <c r="L29" s="192"/>
      <c r="M29" s="192"/>
    </row>
    <row r="30" customFormat="false" ht="63" hidden="false" customHeight="false" outlineLevel="0" collapsed="false">
      <c r="A30" s="228" t="s">
        <v>45</v>
      </c>
      <c r="B30" s="260" t="s">
        <v>14</v>
      </c>
      <c r="C30" s="261" t="n">
        <v>900</v>
      </c>
      <c r="D30" s="262" t="n">
        <v>0</v>
      </c>
      <c r="E30" s="263" t="n">
        <v>0</v>
      </c>
      <c r="F30" s="264" t="n">
        <v>0</v>
      </c>
      <c r="G30" s="265" t="n">
        <v>249610.95956</v>
      </c>
      <c r="H30" s="265" t="n">
        <v>16281.56891</v>
      </c>
      <c r="I30" s="266" t="n">
        <v>0</v>
      </c>
      <c r="J30" s="192"/>
      <c r="K30" s="192"/>
      <c r="L30" s="192"/>
      <c r="M30" s="192"/>
    </row>
    <row r="31" customFormat="false" ht="63" hidden="false" customHeight="false" outlineLevel="0" collapsed="false">
      <c r="A31" s="254"/>
      <c r="B31" s="255" t="s">
        <v>731</v>
      </c>
      <c r="C31" s="256" t="n">
        <v>900</v>
      </c>
      <c r="D31" s="257" t="n">
        <v>106</v>
      </c>
      <c r="E31" s="258" t="n">
        <v>0</v>
      </c>
      <c r="F31" s="259" t="n">
        <v>0</v>
      </c>
      <c r="G31" s="230" t="n">
        <v>23032.5484</v>
      </c>
      <c r="H31" s="230" t="n">
        <v>16281.56891</v>
      </c>
      <c r="I31" s="207" t="n">
        <v>0</v>
      </c>
      <c r="J31" s="192"/>
      <c r="K31" s="192"/>
      <c r="L31" s="192"/>
      <c r="M31" s="192"/>
    </row>
    <row r="32" customFormat="false" ht="31.5" hidden="false" customHeight="false" outlineLevel="0" collapsed="false">
      <c r="A32" s="254"/>
      <c r="B32" s="255" t="s">
        <v>797</v>
      </c>
      <c r="C32" s="256" t="n">
        <v>900</v>
      </c>
      <c r="D32" s="257" t="n">
        <v>106</v>
      </c>
      <c r="E32" s="258" t="n">
        <v>20000</v>
      </c>
      <c r="F32" s="259" t="n">
        <v>0</v>
      </c>
      <c r="G32" s="230" t="n">
        <v>23032.5484</v>
      </c>
      <c r="H32" s="230" t="n">
        <v>16281.56891</v>
      </c>
      <c r="I32" s="207" t="n">
        <v>0</v>
      </c>
      <c r="J32" s="192"/>
      <c r="K32" s="192"/>
      <c r="L32" s="192"/>
      <c r="M32" s="192"/>
    </row>
    <row r="33" customFormat="false" ht="15.75" hidden="false" customHeight="false" outlineLevel="0" collapsed="false">
      <c r="A33" s="254"/>
      <c r="B33" s="255" t="s">
        <v>798</v>
      </c>
      <c r="C33" s="256" t="n">
        <v>900</v>
      </c>
      <c r="D33" s="257" t="n">
        <v>106</v>
      </c>
      <c r="E33" s="258" t="n">
        <v>20400</v>
      </c>
      <c r="F33" s="259" t="n">
        <v>0</v>
      </c>
      <c r="G33" s="230" t="n">
        <v>23032.5484</v>
      </c>
      <c r="H33" s="230" t="n">
        <v>16281.56891</v>
      </c>
      <c r="I33" s="207" t="n">
        <v>0</v>
      </c>
      <c r="J33" s="192"/>
      <c r="K33" s="192"/>
      <c r="L33" s="192"/>
      <c r="M33" s="192"/>
    </row>
    <row r="34" customFormat="false" ht="15.75" hidden="false" customHeight="false" outlineLevel="0" collapsed="false">
      <c r="A34" s="254"/>
      <c r="B34" s="255" t="s">
        <v>799</v>
      </c>
      <c r="C34" s="256" t="n">
        <v>900</v>
      </c>
      <c r="D34" s="257" t="n">
        <v>106</v>
      </c>
      <c r="E34" s="258" t="n">
        <v>20400</v>
      </c>
      <c r="F34" s="259" t="s">
        <v>800</v>
      </c>
      <c r="G34" s="230" t="n">
        <v>20521.58461</v>
      </c>
      <c r="H34" s="230" t="n">
        <v>16281.56891</v>
      </c>
      <c r="I34" s="207" t="n">
        <v>0</v>
      </c>
      <c r="J34" s="192"/>
      <c r="K34" s="192"/>
      <c r="L34" s="192"/>
      <c r="M34" s="192"/>
    </row>
    <row r="35" customFormat="false" ht="31.5" hidden="false" customHeight="false" outlineLevel="0" collapsed="false">
      <c r="A35" s="254"/>
      <c r="B35" s="255" t="s">
        <v>801</v>
      </c>
      <c r="C35" s="256" t="n">
        <v>900</v>
      </c>
      <c r="D35" s="257" t="n">
        <v>106</v>
      </c>
      <c r="E35" s="258" t="n">
        <v>20400</v>
      </c>
      <c r="F35" s="259" t="s">
        <v>802</v>
      </c>
      <c r="G35" s="230" t="n">
        <v>1590.457</v>
      </c>
      <c r="H35" s="230" t="n">
        <v>0</v>
      </c>
      <c r="I35" s="207" t="n">
        <v>0</v>
      </c>
      <c r="J35" s="192"/>
      <c r="K35" s="192"/>
      <c r="L35" s="192"/>
      <c r="M35" s="192"/>
    </row>
    <row r="36" customFormat="false" ht="31.5" hidden="false" customHeight="false" outlineLevel="0" collapsed="false">
      <c r="A36" s="254"/>
      <c r="B36" s="255" t="s">
        <v>795</v>
      </c>
      <c r="C36" s="256" t="n">
        <v>900</v>
      </c>
      <c r="D36" s="257" t="n">
        <v>106</v>
      </c>
      <c r="E36" s="258" t="n">
        <v>20400</v>
      </c>
      <c r="F36" s="259" t="s">
        <v>796</v>
      </c>
      <c r="G36" s="230" t="n">
        <v>432</v>
      </c>
      <c r="H36" s="230" t="n">
        <v>0</v>
      </c>
      <c r="I36" s="207" t="n">
        <v>0</v>
      </c>
      <c r="J36" s="192"/>
      <c r="K36" s="192"/>
      <c r="L36" s="192"/>
      <c r="M36" s="192"/>
    </row>
    <row r="37" customFormat="false" ht="31.5" hidden="false" customHeight="false" outlineLevel="0" collapsed="false">
      <c r="A37" s="254"/>
      <c r="B37" s="255" t="s">
        <v>803</v>
      </c>
      <c r="C37" s="256" t="n">
        <v>900</v>
      </c>
      <c r="D37" s="257" t="n">
        <v>106</v>
      </c>
      <c r="E37" s="258" t="n">
        <v>20400</v>
      </c>
      <c r="F37" s="259" t="s">
        <v>804</v>
      </c>
      <c r="G37" s="230" t="n">
        <v>144.9643</v>
      </c>
      <c r="H37" s="230" t="n">
        <v>0</v>
      </c>
      <c r="I37" s="207" t="n">
        <v>0</v>
      </c>
      <c r="J37" s="192"/>
      <c r="K37" s="192"/>
      <c r="L37" s="192"/>
      <c r="M37" s="192"/>
    </row>
    <row r="38" customFormat="false" ht="15.75" hidden="false" customHeight="false" outlineLevel="0" collapsed="false">
      <c r="A38" s="254"/>
      <c r="B38" s="255" t="s">
        <v>805</v>
      </c>
      <c r="C38" s="256" t="n">
        <v>900</v>
      </c>
      <c r="D38" s="257" t="n">
        <v>106</v>
      </c>
      <c r="E38" s="258" t="n">
        <v>20400</v>
      </c>
      <c r="F38" s="259" t="s">
        <v>806</v>
      </c>
      <c r="G38" s="230" t="n">
        <v>343.54249</v>
      </c>
      <c r="H38" s="230" t="n">
        <v>0</v>
      </c>
      <c r="I38" s="207" t="n">
        <v>0</v>
      </c>
      <c r="J38" s="192"/>
      <c r="K38" s="192"/>
      <c r="L38" s="192"/>
      <c r="M38" s="192"/>
    </row>
    <row r="39" customFormat="false" ht="15.75" hidden="false" customHeight="false" outlineLevel="0" collapsed="false">
      <c r="A39" s="254"/>
      <c r="B39" s="255" t="s">
        <v>733</v>
      </c>
      <c r="C39" s="256" t="n">
        <v>900</v>
      </c>
      <c r="D39" s="257" t="n">
        <v>111</v>
      </c>
      <c r="E39" s="258" t="n">
        <v>0</v>
      </c>
      <c r="F39" s="259" t="n">
        <v>0</v>
      </c>
      <c r="G39" s="230" t="n">
        <v>2512.58368</v>
      </c>
      <c r="H39" s="230" t="n">
        <v>0</v>
      </c>
      <c r="I39" s="207" t="n">
        <v>0</v>
      </c>
      <c r="J39" s="192"/>
      <c r="K39" s="192"/>
      <c r="L39" s="192"/>
      <c r="M39" s="192"/>
    </row>
    <row r="40" customFormat="false" ht="15.75" hidden="false" customHeight="false" outlineLevel="0" collapsed="false">
      <c r="A40" s="254"/>
      <c r="B40" s="255" t="s">
        <v>733</v>
      </c>
      <c r="C40" s="256" t="n">
        <v>900</v>
      </c>
      <c r="D40" s="257" t="n">
        <v>111</v>
      </c>
      <c r="E40" s="258" t="n">
        <v>700000</v>
      </c>
      <c r="F40" s="259" t="n">
        <v>0</v>
      </c>
      <c r="G40" s="230" t="n">
        <v>2512.58368</v>
      </c>
      <c r="H40" s="230" t="n">
        <v>0</v>
      </c>
      <c r="I40" s="207" t="n">
        <v>0</v>
      </c>
      <c r="J40" s="192"/>
      <c r="K40" s="192"/>
      <c r="L40" s="192"/>
      <c r="M40" s="192"/>
    </row>
    <row r="41" customFormat="false" ht="15.75" hidden="false" customHeight="false" outlineLevel="0" collapsed="false">
      <c r="A41" s="254"/>
      <c r="B41" s="255" t="s">
        <v>807</v>
      </c>
      <c r="C41" s="256" t="n">
        <v>900</v>
      </c>
      <c r="D41" s="257" t="n">
        <v>111</v>
      </c>
      <c r="E41" s="258" t="n">
        <v>700500</v>
      </c>
      <c r="F41" s="259" t="n">
        <v>0</v>
      </c>
      <c r="G41" s="230" t="n">
        <v>2512.58368</v>
      </c>
      <c r="H41" s="230" t="n">
        <v>0</v>
      </c>
      <c r="I41" s="207" t="n">
        <v>0</v>
      </c>
      <c r="J41" s="192"/>
      <c r="K41" s="192"/>
      <c r="L41" s="192"/>
      <c r="M41" s="192"/>
    </row>
    <row r="42" customFormat="false" ht="15.75" hidden="false" customHeight="false" outlineLevel="0" collapsed="false">
      <c r="A42" s="254"/>
      <c r="B42" s="255" t="s">
        <v>808</v>
      </c>
      <c r="C42" s="256" t="n">
        <v>900</v>
      </c>
      <c r="D42" s="257" t="n">
        <v>111</v>
      </c>
      <c r="E42" s="258" t="n">
        <v>700500</v>
      </c>
      <c r="F42" s="259" t="s">
        <v>809</v>
      </c>
      <c r="G42" s="230" t="n">
        <v>2512.58368</v>
      </c>
      <c r="H42" s="230" t="n">
        <v>0</v>
      </c>
      <c r="I42" s="207" t="n">
        <v>0</v>
      </c>
      <c r="J42" s="192"/>
      <c r="K42" s="192"/>
      <c r="L42" s="192"/>
      <c r="M42" s="192"/>
    </row>
    <row r="43" customFormat="false" ht="15.75" hidden="false" customHeight="false" outlineLevel="0" collapsed="false">
      <c r="A43" s="254"/>
      <c r="B43" s="255" t="s">
        <v>745</v>
      </c>
      <c r="C43" s="256" t="n">
        <v>900</v>
      </c>
      <c r="D43" s="257" t="n">
        <v>502</v>
      </c>
      <c r="E43" s="258" t="n">
        <v>0</v>
      </c>
      <c r="F43" s="259" t="n">
        <v>0</v>
      </c>
      <c r="G43" s="230" t="n">
        <v>20016.73914</v>
      </c>
      <c r="H43" s="230" t="n">
        <v>0</v>
      </c>
      <c r="I43" s="207" t="n">
        <v>0</v>
      </c>
      <c r="J43" s="192"/>
      <c r="K43" s="192"/>
      <c r="L43" s="192"/>
      <c r="M43" s="192"/>
    </row>
    <row r="44" customFormat="false" ht="15.75" hidden="false" customHeight="false" outlineLevel="0" collapsed="false">
      <c r="A44" s="254"/>
      <c r="B44" s="255" t="s">
        <v>810</v>
      </c>
      <c r="C44" s="256" t="n">
        <v>900</v>
      </c>
      <c r="D44" s="257" t="n">
        <v>502</v>
      </c>
      <c r="E44" s="258" t="n">
        <v>3510000</v>
      </c>
      <c r="F44" s="259" t="n">
        <v>0</v>
      </c>
      <c r="G44" s="230" t="n">
        <v>20016.73914</v>
      </c>
      <c r="H44" s="230" t="n">
        <v>0</v>
      </c>
      <c r="I44" s="207" t="n">
        <v>0</v>
      </c>
      <c r="J44" s="192"/>
      <c r="K44" s="192"/>
      <c r="L44" s="192"/>
      <c r="M44" s="192"/>
    </row>
    <row r="45" customFormat="false" ht="15.75" hidden="false" customHeight="false" outlineLevel="0" collapsed="false">
      <c r="A45" s="254"/>
      <c r="B45" s="255" t="s">
        <v>810</v>
      </c>
      <c r="C45" s="256" t="n">
        <v>900</v>
      </c>
      <c r="D45" s="257" t="n">
        <v>502</v>
      </c>
      <c r="E45" s="258" t="n">
        <v>3510000</v>
      </c>
      <c r="F45" s="259" t="n">
        <v>0</v>
      </c>
      <c r="G45" s="230" t="n">
        <v>20016.73914</v>
      </c>
      <c r="H45" s="230" t="n">
        <v>0</v>
      </c>
      <c r="I45" s="207" t="n">
        <v>0</v>
      </c>
      <c r="J45" s="192"/>
      <c r="K45" s="192"/>
      <c r="L45" s="192"/>
      <c r="M45" s="192"/>
    </row>
    <row r="46" customFormat="false" ht="141.75" hidden="false" customHeight="false" outlineLevel="0" collapsed="false">
      <c r="A46" s="254"/>
      <c r="B46" s="255" t="s">
        <v>811</v>
      </c>
      <c r="C46" s="256" t="n">
        <v>900</v>
      </c>
      <c r="D46" s="257" t="n">
        <v>502</v>
      </c>
      <c r="E46" s="258" t="n">
        <v>3510000</v>
      </c>
      <c r="F46" s="259" t="s">
        <v>812</v>
      </c>
      <c r="G46" s="230" t="n">
        <v>20016.73914</v>
      </c>
      <c r="H46" s="230" t="n">
        <v>0</v>
      </c>
      <c r="I46" s="207" t="n">
        <v>0</v>
      </c>
      <c r="J46" s="192"/>
      <c r="K46" s="192"/>
      <c r="L46" s="192"/>
      <c r="M46" s="192"/>
    </row>
    <row r="47" customFormat="false" ht="15.75" hidden="false" customHeight="false" outlineLevel="0" collapsed="false">
      <c r="A47" s="254"/>
      <c r="B47" s="255" t="s">
        <v>746</v>
      </c>
      <c r="C47" s="256" t="n">
        <v>900</v>
      </c>
      <c r="D47" s="257" t="n">
        <v>503</v>
      </c>
      <c r="E47" s="258" t="n">
        <v>0</v>
      </c>
      <c r="F47" s="259" t="n">
        <v>0</v>
      </c>
      <c r="G47" s="230" t="n">
        <v>19049.08834</v>
      </c>
      <c r="H47" s="230" t="n">
        <v>0</v>
      </c>
      <c r="I47" s="207" t="n">
        <v>0</v>
      </c>
      <c r="J47" s="192"/>
      <c r="K47" s="192"/>
      <c r="L47" s="192"/>
      <c r="M47" s="192"/>
    </row>
    <row r="48" customFormat="false" ht="15.75" hidden="false" customHeight="false" outlineLevel="0" collapsed="false">
      <c r="A48" s="254"/>
      <c r="B48" s="255" t="s">
        <v>810</v>
      </c>
      <c r="C48" s="256" t="n">
        <v>900</v>
      </c>
      <c r="D48" s="257" t="n">
        <v>503</v>
      </c>
      <c r="E48" s="258" t="n">
        <v>3510000</v>
      </c>
      <c r="F48" s="259" t="n">
        <v>0</v>
      </c>
      <c r="G48" s="230" t="n">
        <v>19049.08834</v>
      </c>
      <c r="H48" s="230" t="n">
        <v>0</v>
      </c>
      <c r="I48" s="207" t="n">
        <v>0</v>
      </c>
      <c r="J48" s="192"/>
      <c r="K48" s="192"/>
      <c r="L48" s="192"/>
      <c r="M48" s="192"/>
    </row>
    <row r="49" customFormat="false" ht="15.75" hidden="false" customHeight="false" outlineLevel="0" collapsed="false">
      <c r="A49" s="254"/>
      <c r="B49" s="255" t="s">
        <v>810</v>
      </c>
      <c r="C49" s="256" t="n">
        <v>900</v>
      </c>
      <c r="D49" s="257" t="n">
        <v>503</v>
      </c>
      <c r="E49" s="258" t="n">
        <v>3510000</v>
      </c>
      <c r="F49" s="259" t="n">
        <v>0</v>
      </c>
      <c r="G49" s="230" t="n">
        <v>19049.08834</v>
      </c>
      <c r="H49" s="230" t="n">
        <v>0</v>
      </c>
      <c r="I49" s="207" t="n">
        <v>0</v>
      </c>
      <c r="J49" s="192"/>
      <c r="K49" s="192"/>
      <c r="L49" s="192"/>
      <c r="M49" s="192"/>
    </row>
    <row r="50" customFormat="false" ht="141.75" hidden="false" customHeight="false" outlineLevel="0" collapsed="false">
      <c r="A50" s="254"/>
      <c r="B50" s="255" t="s">
        <v>811</v>
      </c>
      <c r="C50" s="256" t="n">
        <v>900</v>
      </c>
      <c r="D50" s="257" t="n">
        <v>503</v>
      </c>
      <c r="E50" s="258" t="n">
        <v>3510000</v>
      </c>
      <c r="F50" s="259" t="s">
        <v>812</v>
      </c>
      <c r="G50" s="230" t="n">
        <v>19049.08834</v>
      </c>
      <c r="H50" s="230" t="n">
        <v>0</v>
      </c>
      <c r="I50" s="207" t="n">
        <v>0</v>
      </c>
      <c r="J50" s="192"/>
      <c r="K50" s="192"/>
      <c r="L50" s="192"/>
      <c r="M50" s="192"/>
    </row>
    <row r="51" customFormat="false" ht="31.5" hidden="false" customHeight="false" outlineLevel="0" collapsed="false">
      <c r="A51" s="254"/>
      <c r="B51" s="255" t="s">
        <v>774</v>
      </c>
      <c r="C51" s="256" t="n">
        <v>900</v>
      </c>
      <c r="D51" s="257" t="n">
        <v>1301</v>
      </c>
      <c r="E51" s="258" t="n">
        <v>0</v>
      </c>
      <c r="F51" s="259" t="n">
        <v>0</v>
      </c>
      <c r="G51" s="230" t="n">
        <v>185000</v>
      </c>
      <c r="H51" s="230" t="n">
        <v>0</v>
      </c>
      <c r="I51" s="207" t="n">
        <v>0</v>
      </c>
      <c r="J51" s="192"/>
      <c r="K51" s="192"/>
      <c r="L51" s="192"/>
      <c r="M51" s="192"/>
    </row>
    <row r="52" customFormat="false" ht="31.5" hidden="false" customHeight="false" outlineLevel="0" collapsed="false">
      <c r="A52" s="254"/>
      <c r="B52" s="255" t="s">
        <v>813</v>
      </c>
      <c r="C52" s="256" t="n">
        <v>900</v>
      </c>
      <c r="D52" s="257" t="n">
        <v>1301</v>
      </c>
      <c r="E52" s="258" t="n">
        <v>650000</v>
      </c>
      <c r="F52" s="259" t="n">
        <v>0</v>
      </c>
      <c r="G52" s="230" t="n">
        <v>185000</v>
      </c>
      <c r="H52" s="230" t="n">
        <v>0</v>
      </c>
      <c r="I52" s="207" t="n">
        <v>0</v>
      </c>
      <c r="J52" s="192"/>
      <c r="K52" s="192"/>
      <c r="L52" s="192"/>
      <c r="M52" s="192"/>
    </row>
    <row r="53" customFormat="false" ht="31.5" hidden="false" customHeight="false" outlineLevel="0" collapsed="false">
      <c r="A53" s="254"/>
      <c r="B53" s="255" t="s">
        <v>814</v>
      </c>
      <c r="C53" s="256" t="n">
        <v>900</v>
      </c>
      <c r="D53" s="257" t="n">
        <v>1301</v>
      </c>
      <c r="E53" s="258" t="n">
        <v>650300</v>
      </c>
      <c r="F53" s="259" t="n">
        <v>0</v>
      </c>
      <c r="G53" s="230" t="n">
        <v>185000</v>
      </c>
      <c r="H53" s="230" t="n">
        <v>0</v>
      </c>
      <c r="I53" s="207" t="n">
        <v>0</v>
      </c>
      <c r="J53" s="192"/>
      <c r="K53" s="192"/>
      <c r="L53" s="192"/>
      <c r="M53" s="192"/>
    </row>
    <row r="54" customFormat="false" ht="47.25" hidden="false" customHeight="false" outlineLevel="0" collapsed="false">
      <c r="A54" s="254"/>
      <c r="B54" s="255" t="s">
        <v>815</v>
      </c>
      <c r="C54" s="256" t="n">
        <v>900</v>
      </c>
      <c r="D54" s="257" t="n">
        <v>1301</v>
      </c>
      <c r="E54" s="258" t="n">
        <v>650301</v>
      </c>
      <c r="F54" s="259" t="n">
        <v>0</v>
      </c>
      <c r="G54" s="230" t="n">
        <v>50100</v>
      </c>
      <c r="H54" s="230" t="n">
        <v>0</v>
      </c>
      <c r="I54" s="207" t="n">
        <v>0</v>
      </c>
      <c r="J54" s="192"/>
      <c r="K54" s="192"/>
      <c r="L54" s="192"/>
      <c r="M54" s="192"/>
    </row>
    <row r="55" customFormat="false" ht="31.5" hidden="false" customHeight="false" outlineLevel="0" collapsed="false">
      <c r="A55" s="254"/>
      <c r="B55" s="255" t="s">
        <v>816</v>
      </c>
      <c r="C55" s="256" t="n">
        <v>900</v>
      </c>
      <c r="D55" s="257" t="n">
        <v>1301</v>
      </c>
      <c r="E55" s="258" t="n">
        <v>650301</v>
      </c>
      <c r="F55" s="259" t="s">
        <v>817</v>
      </c>
      <c r="G55" s="230" t="n">
        <v>50100</v>
      </c>
      <c r="H55" s="230" t="n">
        <v>0</v>
      </c>
      <c r="I55" s="207" t="n">
        <v>0</v>
      </c>
      <c r="J55" s="192"/>
      <c r="K55" s="192"/>
      <c r="L55" s="192"/>
      <c r="M55" s="192"/>
    </row>
    <row r="56" customFormat="false" ht="47.25" hidden="false" customHeight="false" outlineLevel="0" collapsed="false">
      <c r="A56" s="254"/>
      <c r="B56" s="255" t="s">
        <v>818</v>
      </c>
      <c r="C56" s="256" t="n">
        <v>900</v>
      </c>
      <c r="D56" s="257" t="n">
        <v>1301</v>
      </c>
      <c r="E56" s="258" t="n">
        <v>650302</v>
      </c>
      <c r="F56" s="259" t="n">
        <v>0</v>
      </c>
      <c r="G56" s="230" t="n">
        <v>134900</v>
      </c>
      <c r="H56" s="230" t="n">
        <v>0</v>
      </c>
      <c r="I56" s="207" t="n">
        <v>0</v>
      </c>
      <c r="J56" s="192"/>
      <c r="K56" s="192"/>
      <c r="L56" s="192"/>
      <c r="M56" s="192"/>
    </row>
    <row r="57" customFormat="false" ht="31.5" hidden="false" customHeight="false" outlineLevel="0" collapsed="false">
      <c r="A57" s="254"/>
      <c r="B57" s="255" t="s">
        <v>816</v>
      </c>
      <c r="C57" s="256" t="n">
        <v>900</v>
      </c>
      <c r="D57" s="257" t="n">
        <v>1301</v>
      </c>
      <c r="E57" s="258" t="n">
        <v>650302</v>
      </c>
      <c r="F57" s="259" t="s">
        <v>817</v>
      </c>
      <c r="G57" s="230" t="n">
        <v>134900</v>
      </c>
      <c r="H57" s="230" t="n">
        <v>0</v>
      </c>
      <c r="I57" s="207" t="n">
        <v>0</v>
      </c>
      <c r="J57" s="192"/>
      <c r="K57" s="192"/>
      <c r="L57" s="192"/>
      <c r="M57" s="192"/>
    </row>
    <row r="58" customFormat="false" ht="31.5" hidden="false" customHeight="false" outlineLevel="0" collapsed="false">
      <c r="A58" s="228" t="s">
        <v>64</v>
      </c>
      <c r="B58" s="260" t="s">
        <v>819</v>
      </c>
      <c r="C58" s="261" t="n">
        <v>901</v>
      </c>
      <c r="D58" s="262" t="n">
        <v>0</v>
      </c>
      <c r="E58" s="263" t="n">
        <v>0</v>
      </c>
      <c r="F58" s="264" t="n">
        <v>0</v>
      </c>
      <c r="G58" s="265" t="n">
        <v>32572.21025</v>
      </c>
      <c r="H58" s="265" t="n">
        <v>20362</v>
      </c>
      <c r="I58" s="266" t="n">
        <v>0</v>
      </c>
      <c r="J58" s="192"/>
      <c r="K58" s="192"/>
      <c r="L58" s="192"/>
      <c r="M58" s="192"/>
    </row>
    <row r="59" customFormat="false" ht="47.25" hidden="false" customHeight="false" outlineLevel="0" collapsed="false">
      <c r="A59" s="254"/>
      <c r="B59" s="255" t="s">
        <v>728</v>
      </c>
      <c r="C59" s="256" t="n">
        <v>901</v>
      </c>
      <c r="D59" s="257" t="n">
        <v>102</v>
      </c>
      <c r="E59" s="258" t="n">
        <v>0</v>
      </c>
      <c r="F59" s="259" t="n">
        <v>0</v>
      </c>
      <c r="G59" s="230" t="n">
        <v>3870</v>
      </c>
      <c r="H59" s="230" t="n">
        <v>3256</v>
      </c>
      <c r="I59" s="207" t="n">
        <v>0</v>
      </c>
      <c r="J59" s="192"/>
      <c r="K59" s="192"/>
      <c r="L59" s="192"/>
      <c r="M59" s="192"/>
    </row>
    <row r="60" customFormat="false" ht="31.5" hidden="false" customHeight="false" outlineLevel="0" collapsed="false">
      <c r="A60" s="254"/>
      <c r="B60" s="255" t="s">
        <v>797</v>
      </c>
      <c r="C60" s="256" t="n">
        <v>901</v>
      </c>
      <c r="D60" s="257" t="n">
        <v>102</v>
      </c>
      <c r="E60" s="258" t="n">
        <v>20000</v>
      </c>
      <c r="F60" s="259" t="n">
        <v>0</v>
      </c>
      <c r="G60" s="230" t="n">
        <v>3870</v>
      </c>
      <c r="H60" s="230" t="n">
        <v>3256</v>
      </c>
      <c r="I60" s="207" t="n">
        <v>0</v>
      </c>
      <c r="J60" s="192"/>
      <c r="K60" s="192"/>
      <c r="L60" s="192"/>
      <c r="M60" s="192"/>
    </row>
    <row r="61" customFormat="false" ht="15.75" hidden="false" customHeight="false" outlineLevel="0" collapsed="false">
      <c r="A61" s="254"/>
      <c r="B61" s="255" t="s">
        <v>820</v>
      </c>
      <c r="C61" s="256" t="n">
        <v>901</v>
      </c>
      <c r="D61" s="257" t="n">
        <v>102</v>
      </c>
      <c r="E61" s="258" t="n">
        <v>20300</v>
      </c>
      <c r="F61" s="259" t="n">
        <v>0</v>
      </c>
      <c r="G61" s="230" t="n">
        <v>3870</v>
      </c>
      <c r="H61" s="230" t="n">
        <v>3256</v>
      </c>
      <c r="I61" s="207" t="n">
        <v>0</v>
      </c>
      <c r="J61" s="192"/>
      <c r="K61" s="192"/>
      <c r="L61" s="192"/>
      <c r="M61" s="192"/>
    </row>
    <row r="62" customFormat="false" ht="15.75" hidden="false" customHeight="false" outlineLevel="0" collapsed="false">
      <c r="A62" s="254"/>
      <c r="B62" s="255" t="s">
        <v>799</v>
      </c>
      <c r="C62" s="256" t="n">
        <v>901</v>
      </c>
      <c r="D62" s="257" t="n">
        <v>102</v>
      </c>
      <c r="E62" s="258" t="n">
        <v>20300</v>
      </c>
      <c r="F62" s="259" t="s">
        <v>800</v>
      </c>
      <c r="G62" s="230" t="n">
        <v>3820</v>
      </c>
      <c r="H62" s="230" t="n">
        <v>3256</v>
      </c>
      <c r="I62" s="207" t="n">
        <v>0</v>
      </c>
      <c r="J62" s="192"/>
      <c r="K62" s="192"/>
      <c r="L62" s="192"/>
      <c r="M62" s="192"/>
    </row>
    <row r="63" customFormat="false" ht="31.5" hidden="false" customHeight="false" outlineLevel="0" collapsed="false">
      <c r="A63" s="254"/>
      <c r="B63" s="255" t="s">
        <v>801</v>
      </c>
      <c r="C63" s="256" t="n">
        <v>901</v>
      </c>
      <c r="D63" s="257" t="n">
        <v>102</v>
      </c>
      <c r="E63" s="258" t="n">
        <v>20300</v>
      </c>
      <c r="F63" s="259" t="s">
        <v>802</v>
      </c>
      <c r="G63" s="230" t="n">
        <v>50</v>
      </c>
      <c r="H63" s="230" t="n">
        <v>0</v>
      </c>
      <c r="I63" s="207" t="n">
        <v>0</v>
      </c>
      <c r="J63" s="192"/>
      <c r="K63" s="192"/>
      <c r="L63" s="192"/>
      <c r="M63" s="192"/>
    </row>
    <row r="64" customFormat="false" ht="78.75" hidden="false" customHeight="false" outlineLevel="0" collapsed="false">
      <c r="A64" s="254"/>
      <c r="B64" s="255" t="s">
        <v>729</v>
      </c>
      <c r="C64" s="256" t="n">
        <v>901</v>
      </c>
      <c r="D64" s="257" t="n">
        <v>103</v>
      </c>
      <c r="E64" s="258" t="n">
        <v>0</v>
      </c>
      <c r="F64" s="259" t="n">
        <v>0</v>
      </c>
      <c r="G64" s="230" t="n">
        <v>27204</v>
      </c>
      <c r="H64" s="230" t="n">
        <v>17106</v>
      </c>
      <c r="I64" s="207" t="n">
        <v>0</v>
      </c>
      <c r="J64" s="192"/>
      <c r="K64" s="192"/>
      <c r="L64" s="192"/>
      <c r="M64" s="192"/>
    </row>
    <row r="65" customFormat="false" ht="31.5" hidden="false" customHeight="false" outlineLevel="0" collapsed="false">
      <c r="A65" s="254"/>
      <c r="B65" s="255" t="s">
        <v>797</v>
      </c>
      <c r="C65" s="256" t="n">
        <v>901</v>
      </c>
      <c r="D65" s="257" t="n">
        <v>103</v>
      </c>
      <c r="E65" s="258" t="n">
        <v>20000</v>
      </c>
      <c r="F65" s="259" t="n">
        <v>0</v>
      </c>
      <c r="G65" s="230" t="n">
        <v>27204</v>
      </c>
      <c r="H65" s="230" t="n">
        <v>17106</v>
      </c>
      <c r="I65" s="207" t="n">
        <v>0</v>
      </c>
      <c r="J65" s="192"/>
      <c r="K65" s="192"/>
      <c r="L65" s="192"/>
      <c r="M65" s="192"/>
    </row>
    <row r="66" customFormat="false" ht="15.75" hidden="false" customHeight="false" outlineLevel="0" collapsed="false">
      <c r="A66" s="254"/>
      <c r="B66" s="255" t="s">
        <v>798</v>
      </c>
      <c r="C66" s="256" t="n">
        <v>901</v>
      </c>
      <c r="D66" s="257" t="n">
        <v>103</v>
      </c>
      <c r="E66" s="258" t="n">
        <v>20400</v>
      </c>
      <c r="F66" s="259" t="n">
        <v>0</v>
      </c>
      <c r="G66" s="230" t="n">
        <v>21802</v>
      </c>
      <c r="H66" s="230" t="n">
        <v>12617</v>
      </c>
      <c r="I66" s="207" t="n">
        <v>0</v>
      </c>
      <c r="J66" s="192"/>
      <c r="K66" s="192"/>
      <c r="L66" s="192"/>
      <c r="M66" s="192"/>
    </row>
    <row r="67" customFormat="false" ht="15.75" hidden="false" customHeight="false" outlineLevel="0" collapsed="false">
      <c r="A67" s="254"/>
      <c r="B67" s="255" t="s">
        <v>799</v>
      </c>
      <c r="C67" s="256" t="n">
        <v>901</v>
      </c>
      <c r="D67" s="257" t="n">
        <v>103</v>
      </c>
      <c r="E67" s="258" t="n">
        <v>20400</v>
      </c>
      <c r="F67" s="259" t="s">
        <v>800</v>
      </c>
      <c r="G67" s="230" t="n">
        <v>15662</v>
      </c>
      <c r="H67" s="230" t="n">
        <v>12617</v>
      </c>
      <c r="I67" s="207" t="n">
        <v>0</v>
      </c>
      <c r="J67" s="192"/>
      <c r="K67" s="192"/>
      <c r="L67" s="192"/>
      <c r="M67" s="192"/>
    </row>
    <row r="68" customFormat="false" ht="31.5" hidden="false" customHeight="false" outlineLevel="0" collapsed="false">
      <c r="A68" s="254"/>
      <c r="B68" s="255" t="s">
        <v>801</v>
      </c>
      <c r="C68" s="256" t="n">
        <v>901</v>
      </c>
      <c r="D68" s="257" t="n">
        <v>103</v>
      </c>
      <c r="E68" s="258" t="n">
        <v>20400</v>
      </c>
      <c r="F68" s="259" t="s">
        <v>802</v>
      </c>
      <c r="G68" s="230" t="n">
        <v>1046</v>
      </c>
      <c r="H68" s="230" t="n">
        <v>0</v>
      </c>
      <c r="I68" s="207" t="n">
        <v>0</v>
      </c>
      <c r="J68" s="192"/>
      <c r="K68" s="192"/>
      <c r="L68" s="192"/>
      <c r="M68" s="192"/>
    </row>
    <row r="69" customFormat="false" ht="47.25" hidden="false" customHeight="false" outlineLevel="0" collapsed="false">
      <c r="A69" s="254"/>
      <c r="B69" s="255" t="s">
        <v>821</v>
      </c>
      <c r="C69" s="256" t="n">
        <v>901</v>
      </c>
      <c r="D69" s="257" t="n">
        <v>103</v>
      </c>
      <c r="E69" s="258" t="n">
        <v>20400</v>
      </c>
      <c r="F69" s="259" t="s">
        <v>822</v>
      </c>
      <c r="G69" s="230" t="n">
        <v>1795</v>
      </c>
      <c r="H69" s="230" t="n">
        <v>0</v>
      </c>
      <c r="I69" s="207" t="n">
        <v>0</v>
      </c>
      <c r="J69" s="192"/>
      <c r="K69" s="192"/>
      <c r="L69" s="192"/>
      <c r="M69" s="192"/>
    </row>
    <row r="70" customFormat="false" ht="31.5" hidden="false" customHeight="false" outlineLevel="0" collapsed="false">
      <c r="A70" s="254"/>
      <c r="B70" s="255" t="s">
        <v>795</v>
      </c>
      <c r="C70" s="256" t="n">
        <v>901</v>
      </c>
      <c r="D70" s="257" t="n">
        <v>103</v>
      </c>
      <c r="E70" s="258" t="n">
        <v>20400</v>
      </c>
      <c r="F70" s="259" t="s">
        <v>796</v>
      </c>
      <c r="G70" s="230" t="n">
        <v>3291</v>
      </c>
      <c r="H70" s="230" t="n">
        <v>0</v>
      </c>
      <c r="I70" s="207" t="n">
        <v>0</v>
      </c>
      <c r="J70" s="192"/>
      <c r="K70" s="192"/>
      <c r="L70" s="192"/>
      <c r="M70" s="192"/>
    </row>
    <row r="71" customFormat="false" ht="31.5" hidden="false" customHeight="false" outlineLevel="0" collapsed="false">
      <c r="A71" s="254"/>
      <c r="B71" s="255" t="s">
        <v>803</v>
      </c>
      <c r="C71" s="256" t="n">
        <v>901</v>
      </c>
      <c r="D71" s="257" t="n">
        <v>103</v>
      </c>
      <c r="E71" s="258" t="n">
        <v>20400</v>
      </c>
      <c r="F71" s="259" t="s">
        <v>804</v>
      </c>
      <c r="G71" s="230" t="n">
        <v>8</v>
      </c>
      <c r="H71" s="230" t="n">
        <v>0</v>
      </c>
      <c r="I71" s="207" t="n">
        <v>0</v>
      </c>
      <c r="J71" s="192"/>
      <c r="K71" s="192"/>
      <c r="L71" s="192"/>
      <c r="M71" s="192"/>
    </row>
    <row r="72" customFormat="false" ht="31.5" hidden="false" customHeight="false" outlineLevel="0" collapsed="false">
      <c r="A72" s="254"/>
      <c r="B72" s="255" t="s">
        <v>823</v>
      </c>
      <c r="C72" s="256" t="n">
        <v>901</v>
      </c>
      <c r="D72" s="257" t="n">
        <v>103</v>
      </c>
      <c r="E72" s="258" t="n">
        <v>21200</v>
      </c>
      <c r="F72" s="259" t="n">
        <v>0</v>
      </c>
      <c r="G72" s="230" t="n">
        <v>5402</v>
      </c>
      <c r="H72" s="230" t="n">
        <v>4489</v>
      </c>
      <c r="I72" s="207" t="n">
        <v>0</v>
      </c>
      <c r="J72" s="192"/>
      <c r="K72" s="192"/>
      <c r="L72" s="192"/>
      <c r="M72" s="192"/>
    </row>
    <row r="73" customFormat="false" ht="15.75" hidden="false" customHeight="false" outlineLevel="0" collapsed="false">
      <c r="A73" s="254"/>
      <c r="B73" s="255" t="s">
        <v>799</v>
      </c>
      <c r="C73" s="256" t="n">
        <v>901</v>
      </c>
      <c r="D73" s="257" t="n">
        <v>103</v>
      </c>
      <c r="E73" s="258" t="n">
        <v>21200</v>
      </c>
      <c r="F73" s="259" t="s">
        <v>800</v>
      </c>
      <c r="G73" s="230" t="n">
        <v>5352</v>
      </c>
      <c r="H73" s="230" t="n">
        <v>4489</v>
      </c>
      <c r="I73" s="207" t="n">
        <v>0</v>
      </c>
      <c r="J73" s="192"/>
      <c r="K73" s="192"/>
      <c r="L73" s="192"/>
      <c r="M73" s="192"/>
    </row>
    <row r="74" customFormat="false" ht="31.5" hidden="false" customHeight="false" outlineLevel="0" collapsed="false">
      <c r="A74" s="254"/>
      <c r="B74" s="255" t="s">
        <v>801</v>
      </c>
      <c r="C74" s="256" t="n">
        <v>901</v>
      </c>
      <c r="D74" s="257" t="n">
        <v>103</v>
      </c>
      <c r="E74" s="258" t="n">
        <v>21200</v>
      </c>
      <c r="F74" s="259" t="s">
        <v>802</v>
      </c>
      <c r="G74" s="230" t="n">
        <v>50</v>
      </c>
      <c r="H74" s="230" t="n">
        <v>0</v>
      </c>
      <c r="I74" s="207" t="n">
        <v>0</v>
      </c>
      <c r="J74" s="192"/>
      <c r="K74" s="192"/>
      <c r="L74" s="192"/>
      <c r="M74" s="192"/>
    </row>
    <row r="75" customFormat="false" ht="15.75" hidden="false" customHeight="false" outlineLevel="0" collapsed="false">
      <c r="A75" s="254"/>
      <c r="B75" s="255" t="s">
        <v>734</v>
      </c>
      <c r="C75" s="256" t="n">
        <v>901</v>
      </c>
      <c r="D75" s="257" t="n">
        <v>113</v>
      </c>
      <c r="E75" s="258" t="n">
        <v>0</v>
      </c>
      <c r="F75" s="259" t="n">
        <v>0</v>
      </c>
      <c r="G75" s="230" t="n">
        <v>518</v>
      </c>
      <c r="H75" s="230" t="n">
        <v>0</v>
      </c>
      <c r="I75" s="207" t="n">
        <v>0</v>
      </c>
      <c r="J75" s="192"/>
      <c r="K75" s="192"/>
      <c r="L75" s="192"/>
      <c r="M75" s="192"/>
    </row>
    <row r="76" customFormat="false" ht="47.25" hidden="false" customHeight="false" outlineLevel="0" collapsed="false">
      <c r="A76" s="254"/>
      <c r="B76" s="255" t="s">
        <v>824</v>
      </c>
      <c r="C76" s="256" t="n">
        <v>901</v>
      </c>
      <c r="D76" s="257" t="n">
        <v>113</v>
      </c>
      <c r="E76" s="258" t="n">
        <v>920000</v>
      </c>
      <c r="F76" s="259" t="n">
        <v>0</v>
      </c>
      <c r="G76" s="230" t="n">
        <v>518</v>
      </c>
      <c r="H76" s="230" t="n">
        <v>0</v>
      </c>
      <c r="I76" s="207" t="n">
        <v>0</v>
      </c>
      <c r="J76" s="192"/>
      <c r="K76" s="192"/>
      <c r="L76" s="192"/>
      <c r="M76" s="192"/>
    </row>
    <row r="77" customFormat="false" ht="31.5" hidden="false" customHeight="false" outlineLevel="0" collapsed="false">
      <c r="A77" s="254"/>
      <c r="B77" s="255" t="s">
        <v>825</v>
      </c>
      <c r="C77" s="256" t="n">
        <v>901</v>
      </c>
      <c r="D77" s="257" t="n">
        <v>113</v>
      </c>
      <c r="E77" s="258" t="n">
        <v>920300</v>
      </c>
      <c r="F77" s="259" t="n">
        <v>0</v>
      </c>
      <c r="G77" s="230" t="n">
        <v>518</v>
      </c>
      <c r="H77" s="230" t="n">
        <v>0</v>
      </c>
      <c r="I77" s="207" t="n">
        <v>0</v>
      </c>
      <c r="J77" s="192"/>
      <c r="K77" s="192"/>
      <c r="L77" s="192"/>
      <c r="M77" s="192"/>
    </row>
    <row r="78" customFormat="false" ht="31.5" hidden="false" customHeight="false" outlineLevel="0" collapsed="false">
      <c r="A78" s="254"/>
      <c r="B78" s="255" t="s">
        <v>795</v>
      </c>
      <c r="C78" s="256" t="n">
        <v>901</v>
      </c>
      <c r="D78" s="257" t="n">
        <v>113</v>
      </c>
      <c r="E78" s="258" t="n">
        <v>920300</v>
      </c>
      <c r="F78" s="259" t="s">
        <v>796</v>
      </c>
      <c r="G78" s="230" t="n">
        <v>518</v>
      </c>
      <c r="H78" s="230" t="n">
        <v>0</v>
      </c>
      <c r="I78" s="207" t="n">
        <v>0</v>
      </c>
      <c r="J78" s="192"/>
      <c r="K78" s="192"/>
      <c r="L78" s="192"/>
      <c r="M78" s="192"/>
    </row>
    <row r="79" customFormat="false" ht="31.5" hidden="false" customHeight="false" outlineLevel="0" collapsed="false">
      <c r="A79" s="254"/>
      <c r="B79" s="255" t="s">
        <v>767</v>
      </c>
      <c r="C79" s="256" t="n">
        <v>901</v>
      </c>
      <c r="D79" s="257" t="n">
        <v>1006</v>
      </c>
      <c r="E79" s="258" t="n">
        <v>0</v>
      </c>
      <c r="F79" s="259" t="n">
        <v>0</v>
      </c>
      <c r="G79" s="230" t="n">
        <v>980.21025</v>
      </c>
      <c r="H79" s="230" t="n">
        <v>0</v>
      </c>
      <c r="I79" s="207" t="n">
        <v>0</v>
      </c>
      <c r="J79" s="192"/>
      <c r="K79" s="192"/>
      <c r="L79" s="192"/>
      <c r="M79" s="192"/>
    </row>
    <row r="80" customFormat="false" ht="31.5" hidden="false" customHeight="false" outlineLevel="0" collapsed="false">
      <c r="A80" s="254"/>
      <c r="B80" s="255" t="s">
        <v>826</v>
      </c>
      <c r="C80" s="256" t="n">
        <v>901</v>
      </c>
      <c r="D80" s="257" t="n">
        <v>1006</v>
      </c>
      <c r="E80" s="258" t="n">
        <v>4910000</v>
      </c>
      <c r="F80" s="259" t="n">
        <v>0</v>
      </c>
      <c r="G80" s="230" t="n">
        <v>980.21025</v>
      </c>
      <c r="H80" s="230" t="n">
        <v>0</v>
      </c>
      <c r="I80" s="207" t="n">
        <v>0</v>
      </c>
      <c r="J80" s="192"/>
      <c r="K80" s="192"/>
      <c r="L80" s="192"/>
      <c r="M80" s="192"/>
    </row>
    <row r="81" customFormat="false" ht="47.25" hidden="false" customHeight="false" outlineLevel="0" collapsed="false">
      <c r="A81" s="254"/>
      <c r="B81" s="255" t="s">
        <v>827</v>
      </c>
      <c r="C81" s="256" t="n">
        <v>901</v>
      </c>
      <c r="D81" s="257" t="n">
        <v>1006</v>
      </c>
      <c r="E81" s="258" t="n">
        <v>4910100</v>
      </c>
      <c r="F81" s="259" t="n">
        <v>0</v>
      </c>
      <c r="G81" s="230" t="n">
        <v>980.21025</v>
      </c>
      <c r="H81" s="230" t="n">
        <v>0</v>
      </c>
      <c r="I81" s="207" t="n">
        <v>0</v>
      </c>
      <c r="J81" s="192"/>
      <c r="K81" s="192"/>
      <c r="L81" s="192"/>
      <c r="M81" s="192"/>
    </row>
    <row r="82" customFormat="false" ht="47.25" hidden="false" customHeight="false" outlineLevel="0" collapsed="false">
      <c r="A82" s="254"/>
      <c r="B82" s="255" t="s">
        <v>828</v>
      </c>
      <c r="C82" s="256" t="n">
        <v>901</v>
      </c>
      <c r="D82" s="257" t="n">
        <v>1006</v>
      </c>
      <c r="E82" s="258" t="n">
        <v>4910102</v>
      </c>
      <c r="F82" s="259" t="n">
        <v>0</v>
      </c>
      <c r="G82" s="230" t="n">
        <v>980.21025</v>
      </c>
      <c r="H82" s="230" t="n">
        <v>0</v>
      </c>
      <c r="I82" s="207" t="n">
        <v>0</v>
      </c>
      <c r="J82" s="192"/>
      <c r="K82" s="192"/>
      <c r="L82" s="192"/>
      <c r="M82" s="192"/>
    </row>
    <row r="83" customFormat="false" ht="31.5" hidden="false" customHeight="false" outlineLevel="0" collapsed="false">
      <c r="A83" s="254"/>
      <c r="B83" s="255" t="s">
        <v>801</v>
      </c>
      <c r="C83" s="256" t="n">
        <v>901</v>
      </c>
      <c r="D83" s="257" t="n">
        <v>1006</v>
      </c>
      <c r="E83" s="258" t="n">
        <v>4910102</v>
      </c>
      <c r="F83" s="259" t="s">
        <v>802</v>
      </c>
      <c r="G83" s="230" t="n">
        <v>980.21025</v>
      </c>
      <c r="H83" s="230" t="n">
        <v>0</v>
      </c>
      <c r="I83" s="207" t="n">
        <v>0</v>
      </c>
      <c r="J83" s="192"/>
      <c r="K83" s="192"/>
      <c r="L83" s="192"/>
      <c r="M83" s="192"/>
    </row>
    <row r="84" customFormat="false" ht="47.25" hidden="false" customHeight="false" outlineLevel="0" collapsed="false">
      <c r="A84" s="228" t="s">
        <v>73</v>
      </c>
      <c r="B84" s="260" t="s">
        <v>829</v>
      </c>
      <c r="C84" s="261" t="n">
        <v>902</v>
      </c>
      <c r="D84" s="262" t="n">
        <v>0</v>
      </c>
      <c r="E84" s="263" t="n">
        <v>0</v>
      </c>
      <c r="F84" s="264" t="n">
        <v>0</v>
      </c>
      <c r="G84" s="265" t="n">
        <v>17799.649</v>
      </c>
      <c r="H84" s="265" t="n">
        <v>12048.032</v>
      </c>
      <c r="I84" s="266" t="n">
        <v>0</v>
      </c>
      <c r="J84" s="192"/>
      <c r="K84" s="192"/>
      <c r="L84" s="192"/>
      <c r="M84" s="192"/>
    </row>
    <row r="85" customFormat="false" ht="63" hidden="false" customHeight="false" outlineLevel="0" collapsed="false">
      <c r="A85" s="254"/>
      <c r="B85" s="255" t="s">
        <v>731</v>
      </c>
      <c r="C85" s="256" t="n">
        <v>902</v>
      </c>
      <c r="D85" s="257" t="n">
        <v>106</v>
      </c>
      <c r="E85" s="258" t="n">
        <v>0</v>
      </c>
      <c r="F85" s="259" t="n">
        <v>0</v>
      </c>
      <c r="G85" s="230" t="n">
        <v>17799.649</v>
      </c>
      <c r="H85" s="230" t="n">
        <v>12048.032</v>
      </c>
      <c r="I85" s="207" t="n">
        <v>0</v>
      </c>
      <c r="J85" s="192"/>
      <c r="K85" s="192"/>
      <c r="L85" s="192"/>
      <c r="M85" s="192"/>
    </row>
    <row r="86" customFormat="false" ht="31.5" hidden="false" customHeight="false" outlineLevel="0" collapsed="false">
      <c r="A86" s="254"/>
      <c r="B86" s="255" t="s">
        <v>797</v>
      </c>
      <c r="C86" s="256" t="n">
        <v>902</v>
      </c>
      <c r="D86" s="257" t="n">
        <v>106</v>
      </c>
      <c r="E86" s="258" t="n">
        <v>20000</v>
      </c>
      <c r="F86" s="259" t="n">
        <v>0</v>
      </c>
      <c r="G86" s="230" t="n">
        <v>17799.649</v>
      </c>
      <c r="H86" s="230" t="n">
        <v>12048.032</v>
      </c>
      <c r="I86" s="207" t="n">
        <v>0</v>
      </c>
      <c r="J86" s="192"/>
      <c r="K86" s="192"/>
      <c r="L86" s="192"/>
      <c r="M86" s="192"/>
    </row>
    <row r="87" customFormat="false" ht="15.75" hidden="false" customHeight="false" outlineLevel="0" collapsed="false">
      <c r="A87" s="254"/>
      <c r="B87" s="255" t="s">
        <v>798</v>
      </c>
      <c r="C87" s="256" t="n">
        <v>902</v>
      </c>
      <c r="D87" s="257" t="n">
        <v>106</v>
      </c>
      <c r="E87" s="258" t="n">
        <v>20400</v>
      </c>
      <c r="F87" s="259" t="n">
        <v>0</v>
      </c>
      <c r="G87" s="230" t="n">
        <v>15558.869</v>
      </c>
      <c r="H87" s="230" t="n">
        <v>10161.6</v>
      </c>
      <c r="I87" s="207" t="n">
        <v>0</v>
      </c>
      <c r="J87" s="192"/>
      <c r="K87" s="192"/>
      <c r="L87" s="192"/>
      <c r="M87" s="192"/>
    </row>
    <row r="88" customFormat="false" ht="15.75" hidden="false" customHeight="false" outlineLevel="0" collapsed="false">
      <c r="A88" s="254"/>
      <c r="B88" s="255" t="s">
        <v>799</v>
      </c>
      <c r="C88" s="256" t="n">
        <v>902</v>
      </c>
      <c r="D88" s="257" t="n">
        <v>106</v>
      </c>
      <c r="E88" s="258" t="n">
        <v>20400</v>
      </c>
      <c r="F88" s="259" t="s">
        <v>800</v>
      </c>
      <c r="G88" s="230" t="n">
        <v>12816.6</v>
      </c>
      <c r="H88" s="230" t="n">
        <v>10161.6</v>
      </c>
      <c r="I88" s="207" t="n">
        <v>0</v>
      </c>
      <c r="J88" s="192"/>
      <c r="K88" s="192"/>
      <c r="L88" s="192"/>
      <c r="M88" s="192"/>
    </row>
    <row r="89" customFormat="false" ht="31.5" hidden="false" customHeight="false" outlineLevel="0" collapsed="false">
      <c r="A89" s="254"/>
      <c r="B89" s="255" t="s">
        <v>801</v>
      </c>
      <c r="C89" s="256" t="n">
        <v>902</v>
      </c>
      <c r="D89" s="257" t="n">
        <v>106</v>
      </c>
      <c r="E89" s="258" t="n">
        <v>20400</v>
      </c>
      <c r="F89" s="259" t="s">
        <v>802</v>
      </c>
      <c r="G89" s="230" t="n">
        <v>623.292</v>
      </c>
      <c r="H89" s="230" t="n">
        <v>0</v>
      </c>
      <c r="I89" s="207" t="n">
        <v>0</v>
      </c>
      <c r="J89" s="192"/>
      <c r="K89" s="192"/>
      <c r="L89" s="192"/>
      <c r="M89" s="192"/>
    </row>
    <row r="90" customFormat="false" ht="47.25" hidden="false" customHeight="false" outlineLevel="0" collapsed="false">
      <c r="A90" s="254"/>
      <c r="B90" s="255" t="s">
        <v>821</v>
      </c>
      <c r="C90" s="256" t="n">
        <v>902</v>
      </c>
      <c r="D90" s="257" t="n">
        <v>106</v>
      </c>
      <c r="E90" s="258" t="n">
        <v>20400</v>
      </c>
      <c r="F90" s="259" t="s">
        <v>822</v>
      </c>
      <c r="G90" s="230" t="n">
        <v>647.60105</v>
      </c>
      <c r="H90" s="230" t="n">
        <v>0</v>
      </c>
      <c r="I90" s="207" t="n">
        <v>0</v>
      </c>
      <c r="J90" s="192"/>
      <c r="K90" s="192"/>
      <c r="L90" s="192"/>
      <c r="M90" s="192"/>
    </row>
    <row r="91" customFormat="false" ht="31.5" hidden="false" customHeight="false" outlineLevel="0" collapsed="false">
      <c r="A91" s="254"/>
      <c r="B91" s="255" t="s">
        <v>795</v>
      </c>
      <c r="C91" s="256" t="n">
        <v>902</v>
      </c>
      <c r="D91" s="257" t="n">
        <v>106</v>
      </c>
      <c r="E91" s="258" t="n">
        <v>20400</v>
      </c>
      <c r="F91" s="259" t="s">
        <v>796</v>
      </c>
      <c r="G91" s="230" t="n">
        <v>1445.47495</v>
      </c>
      <c r="H91" s="230" t="n">
        <v>0</v>
      </c>
      <c r="I91" s="207" t="n">
        <v>0</v>
      </c>
      <c r="J91" s="192"/>
      <c r="K91" s="192"/>
      <c r="L91" s="192"/>
      <c r="M91" s="192"/>
    </row>
    <row r="92" customFormat="false" ht="31.5" hidden="false" customHeight="false" outlineLevel="0" collapsed="false">
      <c r="A92" s="254"/>
      <c r="B92" s="255" t="s">
        <v>803</v>
      </c>
      <c r="C92" s="256" t="n">
        <v>902</v>
      </c>
      <c r="D92" s="257" t="n">
        <v>106</v>
      </c>
      <c r="E92" s="258" t="n">
        <v>20400</v>
      </c>
      <c r="F92" s="259" t="s">
        <v>804</v>
      </c>
      <c r="G92" s="230" t="n">
        <v>25.901</v>
      </c>
      <c r="H92" s="230" t="n">
        <v>0</v>
      </c>
      <c r="I92" s="207" t="n">
        <v>0</v>
      </c>
      <c r="J92" s="192"/>
      <c r="K92" s="192"/>
      <c r="L92" s="192"/>
      <c r="M92" s="192"/>
    </row>
    <row r="93" customFormat="false" ht="47.25" hidden="false" customHeight="false" outlineLevel="0" collapsed="false">
      <c r="A93" s="254"/>
      <c r="B93" s="255" t="s">
        <v>830</v>
      </c>
      <c r="C93" s="256" t="n">
        <v>902</v>
      </c>
      <c r="D93" s="257" t="n">
        <v>106</v>
      </c>
      <c r="E93" s="258" t="n">
        <v>22500</v>
      </c>
      <c r="F93" s="259" t="n">
        <v>0</v>
      </c>
      <c r="G93" s="230" t="n">
        <v>2240.78</v>
      </c>
      <c r="H93" s="230" t="n">
        <v>1886.432</v>
      </c>
      <c r="I93" s="207" t="n">
        <v>0</v>
      </c>
      <c r="J93" s="192"/>
      <c r="K93" s="192"/>
      <c r="L93" s="192"/>
      <c r="M93" s="192"/>
    </row>
    <row r="94" customFormat="false" ht="15.75" hidden="false" customHeight="false" outlineLevel="0" collapsed="false">
      <c r="A94" s="254"/>
      <c r="B94" s="255" t="s">
        <v>799</v>
      </c>
      <c r="C94" s="256" t="n">
        <v>902</v>
      </c>
      <c r="D94" s="257" t="n">
        <v>106</v>
      </c>
      <c r="E94" s="258" t="n">
        <v>22500</v>
      </c>
      <c r="F94" s="259" t="s">
        <v>800</v>
      </c>
      <c r="G94" s="230" t="n">
        <v>2177.211</v>
      </c>
      <c r="H94" s="230" t="n">
        <v>1886.432</v>
      </c>
      <c r="I94" s="207" t="n">
        <v>0</v>
      </c>
      <c r="J94" s="192"/>
      <c r="K94" s="192"/>
      <c r="L94" s="192"/>
      <c r="M94" s="192"/>
    </row>
    <row r="95" customFormat="false" ht="31.5" hidden="false" customHeight="false" outlineLevel="0" collapsed="false">
      <c r="A95" s="254"/>
      <c r="B95" s="255" t="s">
        <v>801</v>
      </c>
      <c r="C95" s="256" t="n">
        <v>902</v>
      </c>
      <c r="D95" s="257" t="n">
        <v>106</v>
      </c>
      <c r="E95" s="258" t="n">
        <v>22500</v>
      </c>
      <c r="F95" s="259" t="s">
        <v>802</v>
      </c>
      <c r="G95" s="230" t="n">
        <v>63.569</v>
      </c>
      <c r="H95" s="230" t="n">
        <v>0</v>
      </c>
      <c r="I95" s="207" t="n">
        <v>0</v>
      </c>
      <c r="J95" s="192"/>
      <c r="K95" s="192"/>
      <c r="L95" s="192"/>
      <c r="M95" s="192"/>
    </row>
    <row r="96" customFormat="false" ht="31.5" hidden="false" customHeight="false" outlineLevel="0" collapsed="false">
      <c r="A96" s="228" t="s">
        <v>131</v>
      </c>
      <c r="B96" s="260" t="s">
        <v>47</v>
      </c>
      <c r="C96" s="261" t="n">
        <v>903</v>
      </c>
      <c r="D96" s="262" t="n">
        <v>0</v>
      </c>
      <c r="E96" s="263" t="n">
        <v>0</v>
      </c>
      <c r="F96" s="264" t="n">
        <v>0</v>
      </c>
      <c r="G96" s="265" t="n">
        <v>647192.67356</v>
      </c>
      <c r="H96" s="265" t="n">
        <v>39961.06358</v>
      </c>
      <c r="I96" s="266" t="n">
        <v>0</v>
      </c>
      <c r="J96" s="192"/>
      <c r="K96" s="192"/>
      <c r="L96" s="192"/>
      <c r="M96" s="192"/>
    </row>
    <row r="97" customFormat="false" ht="78.75" hidden="false" customHeight="false" outlineLevel="0" collapsed="false">
      <c r="A97" s="254"/>
      <c r="B97" s="255" t="s">
        <v>730</v>
      </c>
      <c r="C97" s="256" t="n">
        <v>903</v>
      </c>
      <c r="D97" s="257" t="n">
        <v>104</v>
      </c>
      <c r="E97" s="258" t="n">
        <v>0</v>
      </c>
      <c r="F97" s="259" t="n">
        <v>0</v>
      </c>
      <c r="G97" s="230" t="n">
        <v>52413.21158</v>
      </c>
      <c r="H97" s="230" t="n">
        <v>37173.29658</v>
      </c>
      <c r="I97" s="207" t="n">
        <v>0</v>
      </c>
      <c r="J97" s="192"/>
      <c r="K97" s="192"/>
      <c r="L97" s="192"/>
      <c r="M97" s="192"/>
    </row>
    <row r="98" customFormat="false" ht="31.5" hidden="false" customHeight="false" outlineLevel="0" collapsed="false">
      <c r="A98" s="254"/>
      <c r="B98" s="255" t="s">
        <v>797</v>
      </c>
      <c r="C98" s="256" t="n">
        <v>903</v>
      </c>
      <c r="D98" s="257" t="n">
        <v>104</v>
      </c>
      <c r="E98" s="258" t="n">
        <v>20000</v>
      </c>
      <c r="F98" s="259" t="n">
        <v>0</v>
      </c>
      <c r="G98" s="230" t="n">
        <v>52413.21158</v>
      </c>
      <c r="H98" s="230" t="n">
        <v>37173.29658</v>
      </c>
      <c r="I98" s="207" t="n">
        <v>0</v>
      </c>
      <c r="J98" s="192"/>
      <c r="K98" s="192"/>
      <c r="L98" s="192"/>
      <c r="M98" s="192"/>
    </row>
    <row r="99" customFormat="false" ht="15.75" hidden="false" customHeight="false" outlineLevel="0" collapsed="false">
      <c r="A99" s="254"/>
      <c r="B99" s="255" t="s">
        <v>798</v>
      </c>
      <c r="C99" s="256" t="n">
        <v>903</v>
      </c>
      <c r="D99" s="257" t="n">
        <v>104</v>
      </c>
      <c r="E99" s="258" t="n">
        <v>20400</v>
      </c>
      <c r="F99" s="259" t="n">
        <v>0</v>
      </c>
      <c r="G99" s="230" t="n">
        <v>48817.919</v>
      </c>
      <c r="H99" s="230" t="n">
        <v>34161.255</v>
      </c>
      <c r="I99" s="207" t="n">
        <v>0</v>
      </c>
      <c r="J99" s="192"/>
      <c r="K99" s="192"/>
      <c r="L99" s="192"/>
      <c r="M99" s="192"/>
    </row>
    <row r="100" customFormat="false" ht="15.75" hidden="false" customHeight="false" outlineLevel="0" collapsed="false">
      <c r="A100" s="254"/>
      <c r="B100" s="255" t="s">
        <v>799</v>
      </c>
      <c r="C100" s="256" t="n">
        <v>903</v>
      </c>
      <c r="D100" s="257" t="n">
        <v>104</v>
      </c>
      <c r="E100" s="258" t="n">
        <v>20400</v>
      </c>
      <c r="F100" s="259" t="s">
        <v>800</v>
      </c>
      <c r="G100" s="230" t="n">
        <v>43201.03493</v>
      </c>
      <c r="H100" s="230" t="n">
        <v>33679.311</v>
      </c>
      <c r="I100" s="207" t="n">
        <v>0</v>
      </c>
      <c r="J100" s="192"/>
      <c r="K100" s="192"/>
      <c r="L100" s="192"/>
      <c r="M100" s="192"/>
    </row>
    <row r="101" customFormat="false" ht="31.5" hidden="false" customHeight="false" outlineLevel="0" collapsed="false">
      <c r="A101" s="254"/>
      <c r="B101" s="255" t="s">
        <v>801</v>
      </c>
      <c r="C101" s="256" t="n">
        <v>903</v>
      </c>
      <c r="D101" s="257" t="n">
        <v>104</v>
      </c>
      <c r="E101" s="258" t="n">
        <v>20400</v>
      </c>
      <c r="F101" s="259" t="s">
        <v>802</v>
      </c>
      <c r="G101" s="230" t="n">
        <v>3484.414</v>
      </c>
      <c r="H101" s="230" t="n">
        <v>0</v>
      </c>
      <c r="I101" s="207" t="n">
        <v>0</v>
      </c>
      <c r="J101" s="192"/>
      <c r="K101" s="192"/>
      <c r="L101" s="192"/>
      <c r="M101" s="192"/>
    </row>
    <row r="102" customFormat="false" ht="31.5" hidden="false" customHeight="false" outlineLevel="0" collapsed="false">
      <c r="A102" s="254"/>
      <c r="B102" s="255" t="s">
        <v>795</v>
      </c>
      <c r="C102" s="256" t="n">
        <v>903</v>
      </c>
      <c r="D102" s="257" t="n">
        <v>104</v>
      </c>
      <c r="E102" s="258" t="n">
        <v>20400</v>
      </c>
      <c r="F102" s="259" t="s">
        <v>796</v>
      </c>
      <c r="G102" s="230" t="n">
        <v>631</v>
      </c>
      <c r="H102" s="230" t="n">
        <v>0</v>
      </c>
      <c r="I102" s="207" t="n">
        <v>0</v>
      </c>
      <c r="J102" s="192"/>
      <c r="K102" s="192"/>
      <c r="L102" s="192"/>
      <c r="M102" s="192"/>
    </row>
    <row r="103" customFormat="false" ht="31.5" hidden="false" customHeight="false" outlineLevel="0" collapsed="false">
      <c r="A103" s="254"/>
      <c r="B103" s="255" t="s">
        <v>803</v>
      </c>
      <c r="C103" s="256" t="n">
        <v>903</v>
      </c>
      <c r="D103" s="257" t="n">
        <v>104</v>
      </c>
      <c r="E103" s="258" t="n">
        <v>20400</v>
      </c>
      <c r="F103" s="259" t="s">
        <v>804</v>
      </c>
      <c r="G103" s="230" t="n">
        <v>580.04807</v>
      </c>
      <c r="H103" s="230" t="n">
        <v>0</v>
      </c>
      <c r="I103" s="207" t="n">
        <v>0</v>
      </c>
      <c r="J103" s="192"/>
      <c r="K103" s="192"/>
      <c r="L103" s="192"/>
      <c r="M103" s="192"/>
    </row>
    <row r="104" customFormat="false" ht="94.5" hidden="false" customHeight="false" outlineLevel="0" collapsed="false">
      <c r="A104" s="254"/>
      <c r="B104" s="255" t="s">
        <v>831</v>
      </c>
      <c r="C104" s="256" t="n">
        <v>903</v>
      </c>
      <c r="D104" s="257" t="n">
        <v>104</v>
      </c>
      <c r="E104" s="258" t="n">
        <v>20401</v>
      </c>
      <c r="F104" s="259" t="n">
        <v>0</v>
      </c>
      <c r="G104" s="230" t="n">
        <v>921.422</v>
      </c>
      <c r="H104" s="230" t="n">
        <v>481.944</v>
      </c>
      <c r="I104" s="207" t="n">
        <v>0</v>
      </c>
      <c r="J104" s="192"/>
      <c r="K104" s="192"/>
      <c r="L104" s="192"/>
      <c r="M104" s="192"/>
    </row>
    <row r="105" customFormat="false" ht="15.75" hidden="false" customHeight="false" outlineLevel="0" collapsed="false">
      <c r="A105" s="254"/>
      <c r="B105" s="255" t="s">
        <v>799</v>
      </c>
      <c r="C105" s="256" t="n">
        <v>903</v>
      </c>
      <c r="D105" s="257" t="n">
        <v>104</v>
      </c>
      <c r="E105" s="258" t="n">
        <v>20401</v>
      </c>
      <c r="F105" s="259" t="s">
        <v>800</v>
      </c>
      <c r="G105" s="230" t="n">
        <v>646.769</v>
      </c>
      <c r="H105" s="230" t="n">
        <v>481.944</v>
      </c>
      <c r="I105" s="207" t="n">
        <v>0</v>
      </c>
      <c r="J105" s="192"/>
      <c r="K105" s="192"/>
      <c r="L105" s="192"/>
      <c r="M105" s="192"/>
    </row>
    <row r="106" customFormat="false" ht="31.5" hidden="false" customHeight="false" outlineLevel="0" collapsed="false">
      <c r="A106" s="254"/>
      <c r="B106" s="255" t="s">
        <v>801</v>
      </c>
      <c r="C106" s="256" t="n">
        <v>903</v>
      </c>
      <c r="D106" s="257" t="n">
        <v>104</v>
      </c>
      <c r="E106" s="258" t="n">
        <v>20401</v>
      </c>
      <c r="F106" s="259" t="s">
        <v>802</v>
      </c>
      <c r="G106" s="230" t="n">
        <v>26.872</v>
      </c>
      <c r="H106" s="230" t="n">
        <v>0</v>
      </c>
      <c r="I106" s="207" t="n">
        <v>0</v>
      </c>
      <c r="J106" s="192"/>
      <c r="K106" s="192"/>
      <c r="L106" s="192"/>
      <c r="M106" s="192"/>
    </row>
    <row r="107" customFormat="false" ht="31.5" hidden="false" customHeight="false" outlineLevel="0" collapsed="false">
      <c r="A107" s="254"/>
      <c r="B107" s="255" t="s">
        <v>795</v>
      </c>
      <c r="C107" s="256" t="n">
        <v>903</v>
      </c>
      <c r="D107" s="257" t="n">
        <v>104</v>
      </c>
      <c r="E107" s="258" t="n">
        <v>20401</v>
      </c>
      <c r="F107" s="259" t="s">
        <v>796</v>
      </c>
      <c r="G107" s="230" t="n">
        <v>247.781</v>
      </c>
      <c r="H107" s="230" t="n">
        <v>0</v>
      </c>
      <c r="I107" s="207" t="n">
        <v>0</v>
      </c>
      <c r="J107" s="192"/>
      <c r="K107" s="192"/>
      <c r="L107" s="192"/>
      <c r="M107" s="192"/>
    </row>
    <row r="108" customFormat="false" ht="47.25" hidden="false" customHeight="false" outlineLevel="0" collapsed="false">
      <c r="A108" s="254"/>
      <c r="B108" s="255" t="s">
        <v>832</v>
      </c>
      <c r="C108" s="256" t="n">
        <v>903</v>
      </c>
      <c r="D108" s="257" t="n">
        <v>104</v>
      </c>
      <c r="E108" s="258" t="n">
        <v>20800</v>
      </c>
      <c r="F108" s="259" t="n">
        <v>0</v>
      </c>
      <c r="G108" s="230" t="n">
        <v>3595.29258</v>
      </c>
      <c r="H108" s="230" t="n">
        <v>3012.04158</v>
      </c>
      <c r="I108" s="207" t="n">
        <v>0</v>
      </c>
      <c r="J108" s="192"/>
      <c r="K108" s="192"/>
      <c r="L108" s="192"/>
      <c r="M108" s="192"/>
    </row>
    <row r="109" customFormat="false" ht="15.75" hidden="false" customHeight="false" outlineLevel="0" collapsed="false">
      <c r="A109" s="254"/>
      <c r="B109" s="255" t="s">
        <v>799</v>
      </c>
      <c r="C109" s="256" t="n">
        <v>903</v>
      </c>
      <c r="D109" s="257" t="n">
        <v>104</v>
      </c>
      <c r="E109" s="258" t="n">
        <v>20800</v>
      </c>
      <c r="F109" s="259" t="s">
        <v>800</v>
      </c>
      <c r="G109" s="230" t="n">
        <v>3595.29258</v>
      </c>
      <c r="H109" s="230" t="n">
        <v>3012.04158</v>
      </c>
      <c r="I109" s="207" t="n">
        <v>0</v>
      </c>
      <c r="J109" s="192"/>
      <c r="K109" s="192"/>
      <c r="L109" s="192"/>
      <c r="M109" s="192"/>
    </row>
    <row r="110" customFormat="false" ht="15.75" hidden="false" customHeight="false" outlineLevel="0" collapsed="false">
      <c r="A110" s="254"/>
      <c r="B110" s="255" t="s">
        <v>734</v>
      </c>
      <c r="C110" s="256" t="n">
        <v>903</v>
      </c>
      <c r="D110" s="257" t="n">
        <v>113</v>
      </c>
      <c r="E110" s="258" t="n">
        <v>0</v>
      </c>
      <c r="F110" s="259" t="n">
        <v>0</v>
      </c>
      <c r="G110" s="230" t="n">
        <v>11836.74462</v>
      </c>
      <c r="H110" s="230" t="n">
        <v>2787.767</v>
      </c>
      <c r="I110" s="207" t="n">
        <v>0</v>
      </c>
      <c r="J110" s="192"/>
      <c r="K110" s="192"/>
      <c r="L110" s="192"/>
      <c r="M110" s="192"/>
    </row>
    <row r="111" customFormat="false" ht="47.25" hidden="false" customHeight="false" outlineLevel="0" collapsed="false">
      <c r="A111" s="254"/>
      <c r="B111" s="255" t="s">
        <v>824</v>
      </c>
      <c r="C111" s="256" t="n">
        <v>903</v>
      </c>
      <c r="D111" s="257" t="n">
        <v>113</v>
      </c>
      <c r="E111" s="258" t="n">
        <v>920000</v>
      </c>
      <c r="F111" s="259" t="n">
        <v>0</v>
      </c>
      <c r="G111" s="230" t="n">
        <v>3765.47362</v>
      </c>
      <c r="H111" s="230" t="n">
        <v>0</v>
      </c>
      <c r="I111" s="207" t="n">
        <v>0</v>
      </c>
      <c r="J111" s="192"/>
      <c r="K111" s="192"/>
      <c r="L111" s="192"/>
      <c r="M111" s="192"/>
    </row>
    <row r="112" customFormat="false" ht="31.5" hidden="false" customHeight="false" outlineLevel="0" collapsed="false">
      <c r="A112" s="254"/>
      <c r="B112" s="255" t="s">
        <v>825</v>
      </c>
      <c r="C112" s="256" t="n">
        <v>903</v>
      </c>
      <c r="D112" s="257" t="n">
        <v>113</v>
      </c>
      <c r="E112" s="258" t="n">
        <v>920300</v>
      </c>
      <c r="F112" s="259" t="n">
        <v>0</v>
      </c>
      <c r="G112" s="230" t="n">
        <v>3765.47362</v>
      </c>
      <c r="H112" s="230" t="n">
        <v>0</v>
      </c>
      <c r="I112" s="207" t="n">
        <v>0</v>
      </c>
      <c r="J112" s="192"/>
      <c r="K112" s="192"/>
      <c r="L112" s="192"/>
      <c r="M112" s="192"/>
    </row>
    <row r="113" customFormat="false" ht="31.5" hidden="false" customHeight="false" outlineLevel="0" collapsed="false">
      <c r="A113" s="254"/>
      <c r="B113" s="255" t="s">
        <v>795</v>
      </c>
      <c r="C113" s="256" t="n">
        <v>903</v>
      </c>
      <c r="D113" s="257" t="n">
        <v>113</v>
      </c>
      <c r="E113" s="258" t="n">
        <v>920300</v>
      </c>
      <c r="F113" s="259" t="s">
        <v>796</v>
      </c>
      <c r="G113" s="230" t="n">
        <v>2664.17</v>
      </c>
      <c r="H113" s="230" t="n">
        <v>0</v>
      </c>
      <c r="I113" s="207" t="n">
        <v>0</v>
      </c>
      <c r="J113" s="192"/>
      <c r="K113" s="192"/>
      <c r="L113" s="192"/>
      <c r="M113" s="192"/>
    </row>
    <row r="114" customFormat="false" ht="31.5" hidden="false" customHeight="false" outlineLevel="0" collapsed="false">
      <c r="A114" s="254"/>
      <c r="B114" s="255" t="s">
        <v>833</v>
      </c>
      <c r="C114" s="256" t="n">
        <v>903</v>
      </c>
      <c r="D114" s="257" t="n">
        <v>113</v>
      </c>
      <c r="E114" s="258" t="n">
        <v>920309</v>
      </c>
      <c r="F114" s="259" t="n">
        <v>0</v>
      </c>
      <c r="G114" s="230" t="n">
        <v>796</v>
      </c>
      <c r="H114" s="230" t="n">
        <v>0</v>
      </c>
      <c r="I114" s="207" t="n">
        <v>0</v>
      </c>
      <c r="J114" s="192"/>
      <c r="K114" s="192"/>
      <c r="L114" s="192"/>
      <c r="M114" s="192"/>
    </row>
    <row r="115" customFormat="false" ht="31.5" hidden="false" customHeight="false" outlineLevel="0" collapsed="false">
      <c r="A115" s="254"/>
      <c r="B115" s="255" t="s">
        <v>795</v>
      </c>
      <c r="C115" s="256" t="n">
        <v>903</v>
      </c>
      <c r="D115" s="257" t="n">
        <v>113</v>
      </c>
      <c r="E115" s="258" t="n">
        <v>920309</v>
      </c>
      <c r="F115" s="259" t="s">
        <v>796</v>
      </c>
      <c r="G115" s="230" t="n">
        <v>796</v>
      </c>
      <c r="H115" s="230" t="n">
        <v>0</v>
      </c>
      <c r="I115" s="207" t="n">
        <v>0</v>
      </c>
      <c r="J115" s="192"/>
      <c r="K115" s="192"/>
      <c r="L115" s="192"/>
      <c r="M115" s="192"/>
    </row>
    <row r="116" customFormat="false" ht="15.75" hidden="false" customHeight="false" outlineLevel="0" collapsed="false">
      <c r="A116" s="254"/>
      <c r="B116" s="255" t="s">
        <v>834</v>
      </c>
      <c r="C116" s="256" t="n">
        <v>903</v>
      </c>
      <c r="D116" s="257" t="n">
        <v>113</v>
      </c>
      <c r="E116" s="258" t="n">
        <v>920380</v>
      </c>
      <c r="F116" s="259" t="n">
        <v>0</v>
      </c>
      <c r="G116" s="230" t="n">
        <v>305.30362</v>
      </c>
      <c r="H116" s="230" t="n">
        <v>0</v>
      </c>
      <c r="I116" s="207" t="n">
        <v>0</v>
      </c>
      <c r="J116" s="192"/>
      <c r="K116" s="192"/>
      <c r="L116" s="192"/>
      <c r="M116" s="192"/>
    </row>
    <row r="117" customFormat="false" ht="31.5" hidden="false" customHeight="false" outlineLevel="0" collapsed="false">
      <c r="A117" s="254"/>
      <c r="B117" s="255" t="s">
        <v>795</v>
      </c>
      <c r="C117" s="256" t="n">
        <v>903</v>
      </c>
      <c r="D117" s="257" t="n">
        <v>113</v>
      </c>
      <c r="E117" s="258" t="n">
        <v>920380</v>
      </c>
      <c r="F117" s="259" t="s">
        <v>796</v>
      </c>
      <c r="G117" s="230" t="n">
        <v>235.80362</v>
      </c>
      <c r="H117" s="230" t="n">
        <v>0</v>
      </c>
      <c r="I117" s="207" t="n">
        <v>0</v>
      </c>
      <c r="J117" s="192"/>
      <c r="K117" s="192"/>
      <c r="L117" s="192"/>
      <c r="M117" s="192"/>
    </row>
    <row r="118" customFormat="false" ht="31.5" hidden="false" customHeight="false" outlineLevel="0" collapsed="false">
      <c r="A118" s="254"/>
      <c r="B118" s="255" t="s">
        <v>803</v>
      </c>
      <c r="C118" s="256" t="n">
        <v>903</v>
      </c>
      <c r="D118" s="257" t="n">
        <v>113</v>
      </c>
      <c r="E118" s="258" t="n">
        <v>920380</v>
      </c>
      <c r="F118" s="259" t="s">
        <v>804</v>
      </c>
      <c r="G118" s="230" t="n">
        <v>69.5</v>
      </c>
      <c r="H118" s="230" t="n">
        <v>0</v>
      </c>
      <c r="I118" s="207" t="n">
        <v>0</v>
      </c>
      <c r="J118" s="192"/>
      <c r="K118" s="192"/>
      <c r="L118" s="192"/>
      <c r="M118" s="192"/>
    </row>
    <row r="119" customFormat="false" ht="31.5" hidden="false" customHeight="false" outlineLevel="0" collapsed="false">
      <c r="A119" s="254"/>
      <c r="B119" s="255" t="s">
        <v>835</v>
      </c>
      <c r="C119" s="256" t="n">
        <v>903</v>
      </c>
      <c r="D119" s="257" t="n">
        <v>113</v>
      </c>
      <c r="E119" s="258" t="n">
        <v>930000</v>
      </c>
      <c r="F119" s="259" t="n">
        <v>0</v>
      </c>
      <c r="G119" s="230" t="n">
        <v>3985.471</v>
      </c>
      <c r="H119" s="230" t="n">
        <v>2787.767</v>
      </c>
      <c r="I119" s="207" t="n">
        <v>0</v>
      </c>
      <c r="J119" s="192"/>
      <c r="K119" s="192"/>
      <c r="L119" s="192"/>
      <c r="M119" s="192"/>
    </row>
    <row r="120" customFormat="false" ht="31.5" hidden="false" customHeight="false" outlineLevel="0" collapsed="false">
      <c r="A120" s="254"/>
      <c r="B120" s="255" t="s">
        <v>836</v>
      </c>
      <c r="C120" s="256" t="n">
        <v>903</v>
      </c>
      <c r="D120" s="257" t="n">
        <v>113</v>
      </c>
      <c r="E120" s="258" t="n">
        <v>939900</v>
      </c>
      <c r="F120" s="259" t="n">
        <v>0</v>
      </c>
      <c r="G120" s="230" t="n">
        <v>3985.471</v>
      </c>
      <c r="H120" s="230" t="n">
        <v>2787.767</v>
      </c>
      <c r="I120" s="207" t="n">
        <v>0</v>
      </c>
      <c r="J120" s="192"/>
      <c r="K120" s="192"/>
      <c r="L120" s="192"/>
      <c r="M120" s="192"/>
    </row>
    <row r="121" customFormat="false" ht="47.25" hidden="false" customHeight="false" outlineLevel="0" collapsed="false">
      <c r="A121" s="254"/>
      <c r="B121" s="255" t="s">
        <v>837</v>
      </c>
      <c r="C121" s="256" t="n">
        <v>903</v>
      </c>
      <c r="D121" s="257" t="n">
        <v>113</v>
      </c>
      <c r="E121" s="258" t="n">
        <v>939920</v>
      </c>
      <c r="F121" s="259" t="n">
        <v>0</v>
      </c>
      <c r="G121" s="230" t="n">
        <v>3985.471</v>
      </c>
      <c r="H121" s="230" t="n">
        <v>2787.767</v>
      </c>
      <c r="I121" s="207" t="n">
        <v>0</v>
      </c>
      <c r="J121" s="192"/>
      <c r="K121" s="192"/>
      <c r="L121" s="192"/>
      <c r="M121" s="192"/>
    </row>
    <row r="122" customFormat="false" ht="15.75" hidden="false" customHeight="false" outlineLevel="0" collapsed="false">
      <c r="A122" s="254"/>
      <c r="B122" s="255" t="s">
        <v>799</v>
      </c>
      <c r="C122" s="256" t="n">
        <v>903</v>
      </c>
      <c r="D122" s="257" t="n">
        <v>113</v>
      </c>
      <c r="E122" s="258" t="n">
        <v>939920</v>
      </c>
      <c r="F122" s="259" t="s">
        <v>800</v>
      </c>
      <c r="G122" s="230" t="n">
        <v>3629.672</v>
      </c>
      <c r="H122" s="230" t="n">
        <v>2787.767</v>
      </c>
      <c r="I122" s="207" t="n">
        <v>0</v>
      </c>
      <c r="J122" s="192"/>
      <c r="K122" s="192"/>
      <c r="L122" s="192"/>
      <c r="M122" s="192"/>
    </row>
    <row r="123" customFormat="false" ht="31.5" hidden="false" customHeight="false" outlineLevel="0" collapsed="false">
      <c r="A123" s="254"/>
      <c r="B123" s="255" t="s">
        <v>801</v>
      </c>
      <c r="C123" s="256" t="n">
        <v>903</v>
      </c>
      <c r="D123" s="257" t="n">
        <v>113</v>
      </c>
      <c r="E123" s="258" t="n">
        <v>939920</v>
      </c>
      <c r="F123" s="259" t="s">
        <v>802</v>
      </c>
      <c r="G123" s="230" t="n">
        <v>355.799</v>
      </c>
      <c r="H123" s="230" t="n">
        <v>0</v>
      </c>
      <c r="I123" s="207" t="n">
        <v>0</v>
      </c>
      <c r="J123" s="192"/>
      <c r="K123" s="192"/>
      <c r="L123" s="192"/>
      <c r="M123" s="192"/>
    </row>
    <row r="124" customFormat="false" ht="31.5" hidden="false" customHeight="false" outlineLevel="0" collapsed="false">
      <c r="A124" s="254"/>
      <c r="B124" s="255" t="s">
        <v>838</v>
      </c>
      <c r="C124" s="256" t="n">
        <v>903</v>
      </c>
      <c r="D124" s="257" t="n">
        <v>113</v>
      </c>
      <c r="E124" s="258" t="n">
        <v>5220000</v>
      </c>
      <c r="F124" s="259" t="n">
        <v>0</v>
      </c>
      <c r="G124" s="230" t="n">
        <v>49.5</v>
      </c>
      <c r="H124" s="230" t="n">
        <v>0</v>
      </c>
      <c r="I124" s="207" t="n">
        <v>0</v>
      </c>
      <c r="J124" s="192"/>
      <c r="K124" s="192"/>
      <c r="L124" s="192"/>
      <c r="M124" s="192"/>
    </row>
    <row r="125" customFormat="false" ht="63" hidden="false" customHeight="false" outlineLevel="0" collapsed="false">
      <c r="A125" s="254"/>
      <c r="B125" s="255" t="s">
        <v>839</v>
      </c>
      <c r="C125" s="256" t="n">
        <v>903</v>
      </c>
      <c r="D125" s="257" t="n">
        <v>113</v>
      </c>
      <c r="E125" s="258" t="n">
        <v>5221600</v>
      </c>
      <c r="F125" s="259" t="n">
        <v>0</v>
      </c>
      <c r="G125" s="230" t="n">
        <v>49.5</v>
      </c>
      <c r="H125" s="230" t="n">
        <v>0</v>
      </c>
      <c r="I125" s="207" t="n">
        <v>0</v>
      </c>
      <c r="J125" s="192"/>
      <c r="K125" s="192"/>
      <c r="L125" s="192"/>
      <c r="M125" s="192"/>
    </row>
    <row r="126" customFormat="false" ht="47.25" hidden="false" customHeight="false" outlineLevel="0" collapsed="false">
      <c r="A126" s="254"/>
      <c r="B126" s="255" t="s">
        <v>840</v>
      </c>
      <c r="C126" s="256" t="n">
        <v>903</v>
      </c>
      <c r="D126" s="257" t="n">
        <v>113</v>
      </c>
      <c r="E126" s="258" t="n">
        <v>5221600</v>
      </c>
      <c r="F126" s="259" t="s">
        <v>841</v>
      </c>
      <c r="G126" s="230" t="n">
        <v>49.5</v>
      </c>
      <c r="H126" s="230" t="n">
        <v>0</v>
      </c>
      <c r="I126" s="207" t="n">
        <v>0</v>
      </c>
      <c r="J126" s="192"/>
      <c r="K126" s="192"/>
      <c r="L126" s="192"/>
      <c r="M126" s="192"/>
    </row>
    <row r="127" customFormat="false" ht="63" hidden="false" customHeight="false" outlineLevel="0" collapsed="false">
      <c r="A127" s="254"/>
      <c r="B127" s="255" t="s">
        <v>842</v>
      </c>
      <c r="C127" s="256" t="n">
        <v>903</v>
      </c>
      <c r="D127" s="257" t="n">
        <v>113</v>
      </c>
      <c r="E127" s="258" t="n">
        <v>5270000</v>
      </c>
      <c r="F127" s="259" t="n">
        <v>0</v>
      </c>
      <c r="G127" s="230" t="n">
        <v>209.8</v>
      </c>
      <c r="H127" s="230" t="n">
        <v>0</v>
      </c>
      <c r="I127" s="207" t="n">
        <v>0</v>
      </c>
      <c r="J127" s="192"/>
      <c r="K127" s="192"/>
      <c r="L127" s="192"/>
      <c r="M127" s="192"/>
    </row>
    <row r="128" customFormat="false" ht="63" hidden="false" customHeight="false" outlineLevel="0" collapsed="false">
      <c r="A128" s="254"/>
      <c r="B128" s="255" t="s">
        <v>842</v>
      </c>
      <c r="C128" s="256" t="n">
        <v>903</v>
      </c>
      <c r="D128" s="257" t="n">
        <v>113</v>
      </c>
      <c r="E128" s="258" t="n">
        <v>5270000</v>
      </c>
      <c r="F128" s="259" t="n">
        <v>0</v>
      </c>
      <c r="G128" s="230" t="n">
        <v>209.8</v>
      </c>
      <c r="H128" s="230" t="n">
        <v>0</v>
      </c>
      <c r="I128" s="207" t="n">
        <v>0</v>
      </c>
      <c r="J128" s="192"/>
      <c r="K128" s="192"/>
      <c r="L128" s="192"/>
      <c r="M128" s="192"/>
    </row>
    <row r="129" customFormat="false" ht="47.25" hidden="false" customHeight="false" outlineLevel="0" collapsed="false">
      <c r="A129" s="254"/>
      <c r="B129" s="255" t="s">
        <v>840</v>
      </c>
      <c r="C129" s="256" t="n">
        <v>903</v>
      </c>
      <c r="D129" s="257" t="n">
        <v>113</v>
      </c>
      <c r="E129" s="258" t="n">
        <v>5270000</v>
      </c>
      <c r="F129" s="259" t="s">
        <v>841</v>
      </c>
      <c r="G129" s="230" t="n">
        <v>209.8</v>
      </c>
      <c r="H129" s="230" t="n">
        <v>0</v>
      </c>
      <c r="I129" s="207" t="n">
        <v>0</v>
      </c>
      <c r="J129" s="192"/>
      <c r="K129" s="192"/>
      <c r="L129" s="192"/>
      <c r="M129" s="192"/>
    </row>
    <row r="130" customFormat="false" ht="15.75" hidden="false" customHeight="false" outlineLevel="0" collapsed="false">
      <c r="A130" s="254"/>
      <c r="B130" s="255" t="s">
        <v>843</v>
      </c>
      <c r="C130" s="256" t="n">
        <v>903</v>
      </c>
      <c r="D130" s="257" t="n">
        <v>113</v>
      </c>
      <c r="E130" s="258" t="n">
        <v>7950000</v>
      </c>
      <c r="F130" s="259" t="n">
        <v>0</v>
      </c>
      <c r="G130" s="230" t="n">
        <v>3826.5</v>
      </c>
      <c r="H130" s="230" t="n">
        <v>0</v>
      </c>
      <c r="I130" s="207" t="n">
        <v>0</v>
      </c>
      <c r="J130" s="192"/>
      <c r="K130" s="192"/>
      <c r="L130" s="192"/>
      <c r="M130" s="192"/>
    </row>
    <row r="131" customFormat="false" ht="15.75" hidden="false" customHeight="false" outlineLevel="0" collapsed="false">
      <c r="A131" s="254"/>
      <c r="B131" s="255" t="s">
        <v>843</v>
      </c>
      <c r="C131" s="256" t="n">
        <v>903</v>
      </c>
      <c r="D131" s="257" t="n">
        <v>113</v>
      </c>
      <c r="E131" s="258" t="n">
        <v>7950000</v>
      </c>
      <c r="F131" s="259" t="n">
        <v>0</v>
      </c>
      <c r="G131" s="230" t="n">
        <v>3826.5</v>
      </c>
      <c r="H131" s="230" t="n">
        <v>0</v>
      </c>
      <c r="I131" s="207" t="n">
        <v>0</v>
      </c>
      <c r="J131" s="192"/>
      <c r="K131" s="192"/>
      <c r="L131" s="192"/>
      <c r="M131" s="192"/>
    </row>
    <row r="132" customFormat="false" ht="126" hidden="false" customHeight="false" outlineLevel="0" collapsed="false">
      <c r="A132" s="254"/>
      <c r="B132" s="255" t="s">
        <v>844</v>
      </c>
      <c r="C132" s="256" t="n">
        <v>903</v>
      </c>
      <c r="D132" s="257" t="n">
        <v>113</v>
      </c>
      <c r="E132" s="258" t="n">
        <v>7950004</v>
      </c>
      <c r="F132" s="259" t="n">
        <v>0</v>
      </c>
      <c r="G132" s="230" t="n">
        <v>40</v>
      </c>
      <c r="H132" s="230" t="n">
        <v>0</v>
      </c>
      <c r="I132" s="207" t="n">
        <v>0</v>
      </c>
      <c r="J132" s="192"/>
      <c r="K132" s="192"/>
      <c r="L132" s="192"/>
      <c r="M132" s="192"/>
    </row>
    <row r="133" customFormat="false" ht="47.25" hidden="false" customHeight="false" outlineLevel="0" collapsed="false">
      <c r="A133" s="254"/>
      <c r="B133" s="255" t="s">
        <v>840</v>
      </c>
      <c r="C133" s="256" t="n">
        <v>903</v>
      </c>
      <c r="D133" s="257" t="n">
        <v>113</v>
      </c>
      <c r="E133" s="258" t="n">
        <v>7950004</v>
      </c>
      <c r="F133" s="259" t="s">
        <v>841</v>
      </c>
      <c r="G133" s="230" t="n">
        <v>40</v>
      </c>
      <c r="H133" s="230" t="n">
        <v>0</v>
      </c>
      <c r="I133" s="207" t="n">
        <v>0</v>
      </c>
      <c r="J133" s="192"/>
      <c r="K133" s="192"/>
      <c r="L133" s="192"/>
      <c r="M133" s="192"/>
    </row>
    <row r="134" customFormat="false" ht="126" hidden="false" customHeight="false" outlineLevel="0" collapsed="false">
      <c r="A134" s="254"/>
      <c r="B134" s="255" t="s">
        <v>845</v>
      </c>
      <c r="C134" s="256" t="n">
        <v>903</v>
      </c>
      <c r="D134" s="257" t="n">
        <v>113</v>
      </c>
      <c r="E134" s="258" t="n">
        <v>7950006</v>
      </c>
      <c r="F134" s="259" t="n">
        <v>0</v>
      </c>
      <c r="G134" s="230" t="n">
        <v>3786.5</v>
      </c>
      <c r="H134" s="230" t="n">
        <v>0</v>
      </c>
      <c r="I134" s="207" t="n">
        <v>0</v>
      </c>
      <c r="J134" s="192"/>
      <c r="K134" s="192"/>
      <c r="L134" s="192"/>
      <c r="M134" s="192"/>
    </row>
    <row r="135" customFormat="false" ht="47.25" hidden="false" customHeight="false" outlineLevel="0" collapsed="false">
      <c r="A135" s="254"/>
      <c r="B135" s="255" t="s">
        <v>840</v>
      </c>
      <c r="C135" s="256" t="n">
        <v>903</v>
      </c>
      <c r="D135" s="257" t="n">
        <v>113</v>
      </c>
      <c r="E135" s="258" t="n">
        <v>7950006</v>
      </c>
      <c r="F135" s="259" t="s">
        <v>841</v>
      </c>
      <c r="G135" s="230" t="n">
        <v>3786.5</v>
      </c>
      <c r="H135" s="230" t="n">
        <v>0</v>
      </c>
      <c r="I135" s="207" t="n">
        <v>0</v>
      </c>
      <c r="J135" s="192"/>
      <c r="K135" s="192"/>
      <c r="L135" s="192"/>
      <c r="M135" s="192"/>
    </row>
    <row r="136" customFormat="false" ht="47.25" hidden="false" customHeight="false" outlineLevel="0" collapsed="false">
      <c r="A136" s="254"/>
      <c r="B136" s="255" t="s">
        <v>737</v>
      </c>
      <c r="C136" s="256" t="n">
        <v>903</v>
      </c>
      <c r="D136" s="257" t="n">
        <v>314</v>
      </c>
      <c r="E136" s="258" t="n">
        <v>0</v>
      </c>
      <c r="F136" s="259" t="n">
        <v>0</v>
      </c>
      <c r="G136" s="230" t="n">
        <v>106.6775</v>
      </c>
      <c r="H136" s="230" t="n">
        <v>0</v>
      </c>
      <c r="I136" s="207" t="n">
        <v>0</v>
      </c>
      <c r="J136" s="192"/>
      <c r="K136" s="192"/>
      <c r="L136" s="192"/>
      <c r="M136" s="192"/>
    </row>
    <row r="137" customFormat="false" ht="15.75" hidden="false" customHeight="false" outlineLevel="0" collapsed="false">
      <c r="A137" s="254"/>
      <c r="B137" s="255" t="s">
        <v>843</v>
      </c>
      <c r="C137" s="256" t="n">
        <v>903</v>
      </c>
      <c r="D137" s="257" t="n">
        <v>314</v>
      </c>
      <c r="E137" s="258" t="n">
        <v>7950000</v>
      </c>
      <c r="F137" s="259" t="n">
        <v>0</v>
      </c>
      <c r="G137" s="230" t="n">
        <v>106.6775</v>
      </c>
      <c r="H137" s="230" t="n">
        <v>0</v>
      </c>
      <c r="I137" s="207" t="n">
        <v>0</v>
      </c>
      <c r="J137" s="192"/>
      <c r="K137" s="192"/>
      <c r="L137" s="192"/>
      <c r="M137" s="192"/>
    </row>
    <row r="138" customFormat="false" ht="15.75" hidden="false" customHeight="false" outlineLevel="0" collapsed="false">
      <c r="A138" s="254"/>
      <c r="B138" s="255" t="s">
        <v>843</v>
      </c>
      <c r="C138" s="256" t="n">
        <v>903</v>
      </c>
      <c r="D138" s="257" t="n">
        <v>314</v>
      </c>
      <c r="E138" s="258" t="n">
        <v>7950000</v>
      </c>
      <c r="F138" s="259" t="n">
        <v>0</v>
      </c>
      <c r="G138" s="230" t="n">
        <v>106.6775</v>
      </c>
      <c r="H138" s="230" t="n">
        <v>0</v>
      </c>
      <c r="I138" s="207" t="n">
        <v>0</v>
      </c>
      <c r="J138" s="192"/>
      <c r="K138" s="192"/>
      <c r="L138" s="192"/>
      <c r="M138" s="192"/>
    </row>
    <row r="139" customFormat="false" ht="94.5" hidden="false" customHeight="false" outlineLevel="0" collapsed="false">
      <c r="A139" s="254"/>
      <c r="B139" s="255" t="s">
        <v>846</v>
      </c>
      <c r="C139" s="256" t="n">
        <v>903</v>
      </c>
      <c r="D139" s="257" t="n">
        <v>314</v>
      </c>
      <c r="E139" s="258" t="n">
        <v>7950009</v>
      </c>
      <c r="F139" s="259" t="n">
        <v>0</v>
      </c>
      <c r="G139" s="230" t="n">
        <v>106.6775</v>
      </c>
      <c r="H139" s="230" t="n">
        <v>0</v>
      </c>
      <c r="I139" s="207" t="n">
        <v>0</v>
      </c>
      <c r="J139" s="192"/>
      <c r="K139" s="192"/>
      <c r="L139" s="192"/>
      <c r="M139" s="192"/>
    </row>
    <row r="140" customFormat="false" ht="31.5" hidden="false" customHeight="false" outlineLevel="0" collapsed="false">
      <c r="A140" s="254"/>
      <c r="B140" s="255" t="s">
        <v>795</v>
      </c>
      <c r="C140" s="256" t="n">
        <v>903</v>
      </c>
      <c r="D140" s="257" t="n">
        <v>314</v>
      </c>
      <c r="E140" s="258" t="n">
        <v>7950009</v>
      </c>
      <c r="F140" s="259" t="s">
        <v>796</v>
      </c>
      <c r="G140" s="230" t="n">
        <v>106.6775</v>
      </c>
      <c r="H140" s="230" t="n">
        <v>0</v>
      </c>
      <c r="I140" s="207" t="n">
        <v>0</v>
      </c>
      <c r="J140" s="192"/>
      <c r="K140" s="192"/>
      <c r="L140" s="192"/>
      <c r="M140" s="192"/>
    </row>
    <row r="141" customFormat="false" ht="15.75" hidden="false" customHeight="false" outlineLevel="0" collapsed="false">
      <c r="A141" s="254"/>
      <c r="B141" s="255" t="s">
        <v>745</v>
      </c>
      <c r="C141" s="256" t="n">
        <v>903</v>
      </c>
      <c r="D141" s="257" t="n">
        <v>502</v>
      </c>
      <c r="E141" s="258" t="n">
        <v>0</v>
      </c>
      <c r="F141" s="259" t="n">
        <v>0</v>
      </c>
      <c r="G141" s="230" t="n">
        <v>580921.404</v>
      </c>
      <c r="H141" s="230" t="n">
        <v>0</v>
      </c>
      <c r="I141" s="207" t="n">
        <v>0</v>
      </c>
      <c r="J141" s="192"/>
      <c r="K141" s="192"/>
      <c r="L141" s="192"/>
      <c r="M141" s="192"/>
    </row>
    <row r="142" customFormat="false" ht="47.25" hidden="false" customHeight="false" outlineLevel="0" collapsed="false">
      <c r="A142" s="254"/>
      <c r="B142" s="255" t="s">
        <v>824</v>
      </c>
      <c r="C142" s="256" t="n">
        <v>903</v>
      </c>
      <c r="D142" s="257" t="n">
        <v>502</v>
      </c>
      <c r="E142" s="258" t="n">
        <v>920000</v>
      </c>
      <c r="F142" s="259" t="n">
        <v>0</v>
      </c>
      <c r="G142" s="230" t="n">
        <v>38921.404</v>
      </c>
      <c r="H142" s="230" t="n">
        <v>0</v>
      </c>
      <c r="I142" s="207" t="n">
        <v>0</v>
      </c>
      <c r="J142" s="192"/>
      <c r="K142" s="192"/>
      <c r="L142" s="192"/>
      <c r="M142" s="192"/>
    </row>
    <row r="143" customFormat="false" ht="31.5" hidden="false" customHeight="false" outlineLevel="0" collapsed="false">
      <c r="A143" s="254"/>
      <c r="B143" s="255" t="s">
        <v>825</v>
      </c>
      <c r="C143" s="256" t="n">
        <v>903</v>
      </c>
      <c r="D143" s="257" t="n">
        <v>502</v>
      </c>
      <c r="E143" s="258" t="n">
        <v>920300</v>
      </c>
      <c r="F143" s="259" t="n">
        <v>0</v>
      </c>
      <c r="G143" s="230" t="n">
        <v>38921.404</v>
      </c>
      <c r="H143" s="230" t="n">
        <v>0</v>
      </c>
      <c r="I143" s="207" t="n">
        <v>0</v>
      </c>
      <c r="J143" s="192"/>
      <c r="K143" s="192"/>
      <c r="L143" s="192"/>
      <c r="M143" s="192"/>
    </row>
    <row r="144" customFormat="false" ht="15.75" hidden="false" customHeight="false" outlineLevel="0" collapsed="false">
      <c r="A144" s="254"/>
      <c r="B144" s="255" t="s">
        <v>834</v>
      </c>
      <c r="C144" s="256" t="n">
        <v>903</v>
      </c>
      <c r="D144" s="257" t="n">
        <v>502</v>
      </c>
      <c r="E144" s="258" t="n">
        <v>920380</v>
      </c>
      <c r="F144" s="259" t="n">
        <v>0</v>
      </c>
      <c r="G144" s="230" t="n">
        <v>38921.404</v>
      </c>
      <c r="H144" s="230" t="n">
        <v>0</v>
      </c>
      <c r="I144" s="207" t="n">
        <v>0</v>
      </c>
      <c r="J144" s="192"/>
      <c r="K144" s="192"/>
      <c r="L144" s="192"/>
      <c r="M144" s="192"/>
    </row>
    <row r="145" customFormat="false" ht="15.75" hidden="false" customHeight="false" outlineLevel="0" collapsed="false">
      <c r="A145" s="254"/>
      <c r="B145" s="255" t="s">
        <v>847</v>
      </c>
      <c r="C145" s="256" t="n">
        <v>903</v>
      </c>
      <c r="D145" s="257" t="n">
        <v>502</v>
      </c>
      <c r="E145" s="258" t="n">
        <v>920380</v>
      </c>
      <c r="F145" s="259" t="s">
        <v>848</v>
      </c>
      <c r="G145" s="230" t="n">
        <v>38921.404</v>
      </c>
      <c r="H145" s="230" t="n">
        <v>0</v>
      </c>
      <c r="I145" s="207" t="n">
        <v>0</v>
      </c>
      <c r="J145" s="192"/>
      <c r="K145" s="192"/>
      <c r="L145" s="192"/>
      <c r="M145" s="192"/>
    </row>
    <row r="146" customFormat="false" ht="31.5" hidden="false" customHeight="false" outlineLevel="0" collapsed="false">
      <c r="A146" s="254"/>
      <c r="B146" s="255" t="s">
        <v>838</v>
      </c>
      <c r="C146" s="256" t="n">
        <v>903</v>
      </c>
      <c r="D146" s="257" t="n">
        <v>502</v>
      </c>
      <c r="E146" s="258" t="n">
        <v>5220000</v>
      </c>
      <c r="F146" s="259" t="n">
        <v>0</v>
      </c>
      <c r="G146" s="230" t="n">
        <v>530000</v>
      </c>
      <c r="H146" s="230" t="n">
        <v>0</v>
      </c>
      <c r="I146" s="207" t="n">
        <v>0</v>
      </c>
      <c r="J146" s="192"/>
      <c r="K146" s="192"/>
      <c r="L146" s="192"/>
      <c r="M146" s="192"/>
    </row>
    <row r="147" customFormat="false" ht="94.5" hidden="false" customHeight="false" outlineLevel="0" collapsed="false">
      <c r="A147" s="254"/>
      <c r="B147" s="255" t="s">
        <v>849</v>
      </c>
      <c r="C147" s="256" t="n">
        <v>903</v>
      </c>
      <c r="D147" s="257" t="n">
        <v>502</v>
      </c>
      <c r="E147" s="258" t="n">
        <v>5222100</v>
      </c>
      <c r="F147" s="259" t="n">
        <v>0</v>
      </c>
      <c r="G147" s="230" t="n">
        <v>530000</v>
      </c>
      <c r="H147" s="230" t="n">
        <v>0</v>
      </c>
      <c r="I147" s="207" t="n">
        <v>0</v>
      </c>
      <c r="J147" s="192"/>
      <c r="K147" s="192"/>
      <c r="L147" s="192"/>
      <c r="M147" s="192"/>
    </row>
    <row r="148" customFormat="false" ht="78.75" hidden="false" customHeight="false" outlineLevel="0" collapsed="false">
      <c r="A148" s="254"/>
      <c r="B148" s="255" t="s">
        <v>850</v>
      </c>
      <c r="C148" s="256" t="n">
        <v>903</v>
      </c>
      <c r="D148" s="257" t="n">
        <v>502</v>
      </c>
      <c r="E148" s="258" t="n">
        <v>5222106</v>
      </c>
      <c r="F148" s="259" t="n">
        <v>0</v>
      </c>
      <c r="G148" s="230" t="n">
        <v>530000</v>
      </c>
      <c r="H148" s="230" t="n">
        <v>0</v>
      </c>
      <c r="I148" s="207" t="n">
        <v>0</v>
      </c>
      <c r="J148" s="192"/>
      <c r="K148" s="192"/>
      <c r="L148" s="192"/>
      <c r="M148" s="192"/>
    </row>
    <row r="149" customFormat="false" ht="63" hidden="false" customHeight="false" outlineLevel="0" collapsed="false">
      <c r="A149" s="254"/>
      <c r="B149" s="255" t="s">
        <v>851</v>
      </c>
      <c r="C149" s="256" t="n">
        <v>903</v>
      </c>
      <c r="D149" s="257" t="n">
        <v>502</v>
      </c>
      <c r="E149" s="258" t="n">
        <v>5222106</v>
      </c>
      <c r="F149" s="259" t="s">
        <v>852</v>
      </c>
      <c r="G149" s="230" t="n">
        <v>530000</v>
      </c>
      <c r="H149" s="230" t="n">
        <v>0</v>
      </c>
      <c r="I149" s="207" t="n">
        <v>0</v>
      </c>
      <c r="J149" s="192"/>
      <c r="K149" s="192"/>
      <c r="L149" s="192"/>
      <c r="M149" s="192"/>
    </row>
    <row r="150" customFormat="false" ht="15.75" hidden="false" customHeight="false" outlineLevel="0" collapsed="false">
      <c r="A150" s="254"/>
      <c r="B150" s="255" t="s">
        <v>843</v>
      </c>
      <c r="C150" s="256" t="n">
        <v>903</v>
      </c>
      <c r="D150" s="257" t="n">
        <v>502</v>
      </c>
      <c r="E150" s="258" t="n">
        <v>7950000</v>
      </c>
      <c r="F150" s="259" t="n">
        <v>0</v>
      </c>
      <c r="G150" s="230" t="n">
        <v>12000</v>
      </c>
      <c r="H150" s="230" t="n">
        <v>0</v>
      </c>
      <c r="I150" s="207" t="n">
        <v>0</v>
      </c>
      <c r="J150" s="192"/>
      <c r="K150" s="192"/>
      <c r="L150" s="192"/>
      <c r="M150" s="192"/>
    </row>
    <row r="151" customFormat="false" ht="15.75" hidden="false" customHeight="false" outlineLevel="0" collapsed="false">
      <c r="A151" s="254"/>
      <c r="B151" s="255" t="s">
        <v>843</v>
      </c>
      <c r="C151" s="256" t="n">
        <v>903</v>
      </c>
      <c r="D151" s="257" t="n">
        <v>502</v>
      </c>
      <c r="E151" s="258" t="n">
        <v>7950000</v>
      </c>
      <c r="F151" s="259" t="n">
        <v>0</v>
      </c>
      <c r="G151" s="230" t="n">
        <v>12000</v>
      </c>
      <c r="H151" s="230" t="n">
        <v>0</v>
      </c>
      <c r="I151" s="207" t="n">
        <v>0</v>
      </c>
      <c r="J151" s="192"/>
      <c r="K151" s="192"/>
      <c r="L151" s="192"/>
      <c r="M151" s="192"/>
    </row>
    <row r="152" customFormat="false" ht="157.5" hidden="false" customHeight="false" outlineLevel="0" collapsed="false">
      <c r="A152" s="254"/>
      <c r="B152" s="255" t="s">
        <v>853</v>
      </c>
      <c r="C152" s="256" t="n">
        <v>903</v>
      </c>
      <c r="D152" s="257" t="n">
        <v>502</v>
      </c>
      <c r="E152" s="258" t="n">
        <v>7950025</v>
      </c>
      <c r="F152" s="259" t="n">
        <v>0</v>
      </c>
      <c r="G152" s="230" t="n">
        <v>12000</v>
      </c>
      <c r="H152" s="230" t="n">
        <v>0</v>
      </c>
      <c r="I152" s="207" t="n">
        <v>0</v>
      </c>
      <c r="J152" s="192"/>
      <c r="K152" s="192"/>
      <c r="L152" s="192"/>
      <c r="M152" s="192"/>
    </row>
    <row r="153" customFormat="false" ht="63" hidden="false" customHeight="false" outlineLevel="0" collapsed="false">
      <c r="A153" s="254"/>
      <c r="B153" s="255" t="s">
        <v>851</v>
      </c>
      <c r="C153" s="256" t="n">
        <v>903</v>
      </c>
      <c r="D153" s="257" t="n">
        <v>502</v>
      </c>
      <c r="E153" s="258" t="n">
        <v>7950025</v>
      </c>
      <c r="F153" s="259" t="s">
        <v>852</v>
      </c>
      <c r="G153" s="230" t="n">
        <v>12000</v>
      </c>
      <c r="H153" s="230" t="n">
        <v>0</v>
      </c>
      <c r="I153" s="207" t="n">
        <v>0</v>
      </c>
      <c r="J153" s="192"/>
      <c r="K153" s="192"/>
      <c r="L153" s="192"/>
      <c r="M153" s="192"/>
    </row>
    <row r="154" customFormat="false" ht="31.5" hidden="false" customHeight="false" outlineLevel="0" collapsed="false">
      <c r="A154" s="254"/>
      <c r="B154" s="255" t="s">
        <v>767</v>
      </c>
      <c r="C154" s="256" t="n">
        <v>903</v>
      </c>
      <c r="D154" s="257" t="n">
        <v>1006</v>
      </c>
      <c r="E154" s="258" t="n">
        <v>0</v>
      </c>
      <c r="F154" s="259" t="n">
        <v>0</v>
      </c>
      <c r="G154" s="230" t="n">
        <v>1914.63586</v>
      </c>
      <c r="H154" s="230" t="n">
        <v>0</v>
      </c>
      <c r="I154" s="207" t="n">
        <v>0</v>
      </c>
      <c r="J154" s="192"/>
      <c r="K154" s="192"/>
      <c r="L154" s="192"/>
      <c r="M154" s="192"/>
    </row>
    <row r="155" customFormat="false" ht="31.5" hidden="false" customHeight="false" outlineLevel="0" collapsed="false">
      <c r="A155" s="254"/>
      <c r="B155" s="255" t="s">
        <v>826</v>
      </c>
      <c r="C155" s="256" t="n">
        <v>903</v>
      </c>
      <c r="D155" s="257" t="n">
        <v>1006</v>
      </c>
      <c r="E155" s="258" t="n">
        <v>4910000</v>
      </c>
      <c r="F155" s="259" t="n">
        <v>0</v>
      </c>
      <c r="G155" s="230" t="n">
        <v>714.63586</v>
      </c>
      <c r="H155" s="230" t="n">
        <v>0</v>
      </c>
      <c r="I155" s="207" t="n">
        <v>0</v>
      </c>
      <c r="J155" s="192"/>
      <c r="K155" s="192"/>
      <c r="L155" s="192"/>
      <c r="M155" s="192"/>
    </row>
    <row r="156" customFormat="false" ht="47.25" hidden="false" customHeight="false" outlineLevel="0" collapsed="false">
      <c r="A156" s="254"/>
      <c r="B156" s="255" t="s">
        <v>827</v>
      </c>
      <c r="C156" s="256" t="n">
        <v>903</v>
      </c>
      <c r="D156" s="257" t="n">
        <v>1006</v>
      </c>
      <c r="E156" s="258" t="n">
        <v>4910100</v>
      </c>
      <c r="F156" s="259" t="n">
        <v>0</v>
      </c>
      <c r="G156" s="230" t="n">
        <v>714.63586</v>
      </c>
      <c r="H156" s="230" t="n">
        <v>0</v>
      </c>
      <c r="I156" s="207" t="n">
        <v>0</v>
      </c>
      <c r="J156" s="192"/>
      <c r="K156" s="192"/>
      <c r="L156" s="192"/>
      <c r="M156" s="192"/>
    </row>
    <row r="157" customFormat="false" ht="47.25" hidden="false" customHeight="false" outlineLevel="0" collapsed="false">
      <c r="A157" s="254"/>
      <c r="B157" s="255" t="s">
        <v>828</v>
      </c>
      <c r="C157" s="256" t="n">
        <v>903</v>
      </c>
      <c r="D157" s="257" t="n">
        <v>1006</v>
      </c>
      <c r="E157" s="258" t="n">
        <v>4910102</v>
      </c>
      <c r="F157" s="259" t="n">
        <v>0</v>
      </c>
      <c r="G157" s="230" t="n">
        <v>714.63586</v>
      </c>
      <c r="H157" s="230" t="n">
        <v>0</v>
      </c>
      <c r="I157" s="207" t="n">
        <v>0</v>
      </c>
      <c r="J157" s="192"/>
      <c r="K157" s="192"/>
      <c r="L157" s="192"/>
      <c r="M157" s="192"/>
    </row>
    <row r="158" customFormat="false" ht="31.5" hidden="false" customHeight="false" outlineLevel="0" collapsed="false">
      <c r="A158" s="254"/>
      <c r="B158" s="255" t="s">
        <v>801</v>
      </c>
      <c r="C158" s="256" t="n">
        <v>903</v>
      </c>
      <c r="D158" s="257" t="n">
        <v>1006</v>
      </c>
      <c r="E158" s="258" t="n">
        <v>4910102</v>
      </c>
      <c r="F158" s="259" t="s">
        <v>802</v>
      </c>
      <c r="G158" s="230" t="n">
        <v>714.63586</v>
      </c>
      <c r="H158" s="230" t="n">
        <v>0</v>
      </c>
      <c r="I158" s="207" t="n">
        <v>0</v>
      </c>
      <c r="J158" s="192"/>
      <c r="K158" s="192"/>
      <c r="L158" s="192"/>
      <c r="M158" s="192"/>
    </row>
    <row r="159" customFormat="false" ht="31.5" hidden="false" customHeight="false" outlineLevel="0" collapsed="false">
      <c r="A159" s="254"/>
      <c r="B159" s="255" t="s">
        <v>838</v>
      </c>
      <c r="C159" s="256" t="n">
        <v>903</v>
      </c>
      <c r="D159" s="257" t="n">
        <v>1006</v>
      </c>
      <c r="E159" s="258" t="n">
        <v>5220000</v>
      </c>
      <c r="F159" s="259" t="n">
        <v>0</v>
      </c>
      <c r="G159" s="230" t="n">
        <v>1200</v>
      </c>
      <c r="H159" s="230" t="n">
        <v>0</v>
      </c>
      <c r="I159" s="207" t="n">
        <v>0</v>
      </c>
      <c r="J159" s="192"/>
      <c r="K159" s="192"/>
      <c r="L159" s="192"/>
      <c r="M159" s="192"/>
    </row>
    <row r="160" customFormat="false" ht="63" hidden="false" customHeight="false" outlineLevel="0" collapsed="false">
      <c r="A160" s="254"/>
      <c r="B160" s="255" t="s">
        <v>854</v>
      </c>
      <c r="C160" s="256" t="n">
        <v>903</v>
      </c>
      <c r="D160" s="257" t="n">
        <v>1006</v>
      </c>
      <c r="E160" s="258" t="n">
        <v>5224200</v>
      </c>
      <c r="F160" s="259" t="n">
        <v>0</v>
      </c>
      <c r="G160" s="230" t="n">
        <v>1200</v>
      </c>
      <c r="H160" s="230" t="n">
        <v>0</v>
      </c>
      <c r="I160" s="207" t="n">
        <v>0</v>
      </c>
      <c r="J160" s="192"/>
      <c r="K160" s="192"/>
      <c r="L160" s="192"/>
      <c r="M160" s="192"/>
    </row>
    <row r="161" customFormat="false" ht="47.25" hidden="false" customHeight="false" outlineLevel="0" collapsed="false">
      <c r="A161" s="254"/>
      <c r="B161" s="255" t="s">
        <v>840</v>
      </c>
      <c r="C161" s="256" t="n">
        <v>903</v>
      </c>
      <c r="D161" s="257" t="n">
        <v>1006</v>
      </c>
      <c r="E161" s="258" t="n">
        <v>5224200</v>
      </c>
      <c r="F161" s="259" t="s">
        <v>841</v>
      </c>
      <c r="G161" s="230" t="n">
        <v>1200</v>
      </c>
      <c r="H161" s="230" t="n">
        <v>0</v>
      </c>
      <c r="I161" s="207" t="n">
        <v>0</v>
      </c>
      <c r="J161" s="192"/>
      <c r="K161" s="192"/>
      <c r="L161" s="192"/>
      <c r="M161" s="192"/>
    </row>
    <row r="162" customFormat="false" ht="31.5" hidden="false" customHeight="false" outlineLevel="0" collapsed="false">
      <c r="A162" s="228" t="s">
        <v>178</v>
      </c>
      <c r="B162" s="260" t="s">
        <v>66</v>
      </c>
      <c r="C162" s="261" t="n">
        <v>904</v>
      </c>
      <c r="D162" s="262" t="n">
        <v>0</v>
      </c>
      <c r="E162" s="263" t="n">
        <v>0</v>
      </c>
      <c r="F162" s="264" t="n">
        <v>0</v>
      </c>
      <c r="G162" s="265" t="n">
        <v>368317.23291</v>
      </c>
      <c r="H162" s="265" t="n">
        <v>111327.874</v>
      </c>
      <c r="I162" s="266" t="n">
        <v>13593.4</v>
      </c>
      <c r="J162" s="192"/>
      <c r="K162" s="192"/>
      <c r="L162" s="192"/>
      <c r="M162" s="192"/>
    </row>
    <row r="163" customFormat="false" ht="78.75" hidden="false" customHeight="false" outlineLevel="0" collapsed="false">
      <c r="A163" s="254"/>
      <c r="B163" s="255" t="s">
        <v>730</v>
      </c>
      <c r="C163" s="256" t="n">
        <v>904</v>
      </c>
      <c r="D163" s="257" t="n">
        <v>104</v>
      </c>
      <c r="E163" s="258" t="n">
        <v>0</v>
      </c>
      <c r="F163" s="259" t="n">
        <v>0</v>
      </c>
      <c r="G163" s="230" t="n">
        <v>100881.539</v>
      </c>
      <c r="H163" s="230" t="n">
        <v>40754.4</v>
      </c>
      <c r="I163" s="207" t="n">
        <v>12197.91</v>
      </c>
      <c r="J163" s="192"/>
      <c r="K163" s="192"/>
      <c r="L163" s="192"/>
      <c r="M163" s="192"/>
    </row>
    <row r="164" customFormat="false" ht="31.5" hidden="false" customHeight="false" outlineLevel="0" collapsed="false">
      <c r="A164" s="254"/>
      <c r="B164" s="255" t="s">
        <v>797</v>
      </c>
      <c r="C164" s="256" t="n">
        <v>904</v>
      </c>
      <c r="D164" s="257" t="n">
        <v>104</v>
      </c>
      <c r="E164" s="258" t="n">
        <v>20000</v>
      </c>
      <c r="F164" s="259" t="n">
        <v>0</v>
      </c>
      <c r="G164" s="230" t="n">
        <v>100881.539</v>
      </c>
      <c r="H164" s="230" t="n">
        <v>40754.4</v>
      </c>
      <c r="I164" s="207" t="n">
        <v>12197.91</v>
      </c>
      <c r="J164" s="192"/>
      <c r="K164" s="192"/>
      <c r="L164" s="192"/>
      <c r="M164" s="192"/>
    </row>
    <row r="165" customFormat="false" ht="15.75" hidden="false" customHeight="false" outlineLevel="0" collapsed="false">
      <c r="A165" s="254"/>
      <c r="B165" s="255" t="s">
        <v>798</v>
      </c>
      <c r="C165" s="256" t="n">
        <v>904</v>
      </c>
      <c r="D165" s="257" t="n">
        <v>104</v>
      </c>
      <c r="E165" s="258" t="n">
        <v>20400</v>
      </c>
      <c r="F165" s="259" t="n">
        <v>0</v>
      </c>
      <c r="G165" s="230" t="n">
        <v>100881.539</v>
      </c>
      <c r="H165" s="230" t="n">
        <v>40754.4</v>
      </c>
      <c r="I165" s="207" t="n">
        <v>12197.91</v>
      </c>
      <c r="J165" s="192"/>
      <c r="K165" s="192"/>
      <c r="L165" s="192"/>
      <c r="M165" s="192"/>
    </row>
    <row r="166" customFormat="false" ht="15.75" hidden="false" customHeight="false" outlineLevel="0" collapsed="false">
      <c r="A166" s="254"/>
      <c r="B166" s="255" t="s">
        <v>799</v>
      </c>
      <c r="C166" s="256" t="n">
        <v>904</v>
      </c>
      <c r="D166" s="257" t="n">
        <v>104</v>
      </c>
      <c r="E166" s="258" t="n">
        <v>20400</v>
      </c>
      <c r="F166" s="259" t="s">
        <v>800</v>
      </c>
      <c r="G166" s="230" t="n">
        <v>52578.4</v>
      </c>
      <c r="H166" s="230" t="n">
        <v>40754.4</v>
      </c>
      <c r="I166" s="207" t="n">
        <v>0</v>
      </c>
      <c r="J166" s="192"/>
      <c r="K166" s="192"/>
      <c r="L166" s="192"/>
      <c r="M166" s="192"/>
    </row>
    <row r="167" customFormat="false" ht="31.5" hidden="false" customHeight="false" outlineLevel="0" collapsed="false">
      <c r="A167" s="254"/>
      <c r="B167" s="255" t="s">
        <v>801</v>
      </c>
      <c r="C167" s="256" t="n">
        <v>904</v>
      </c>
      <c r="D167" s="257" t="n">
        <v>104</v>
      </c>
      <c r="E167" s="258" t="n">
        <v>20400</v>
      </c>
      <c r="F167" s="259" t="s">
        <v>802</v>
      </c>
      <c r="G167" s="230" t="n">
        <v>3018.6</v>
      </c>
      <c r="H167" s="230" t="n">
        <v>0</v>
      </c>
      <c r="I167" s="207" t="n">
        <v>0</v>
      </c>
      <c r="J167" s="192"/>
      <c r="K167" s="192"/>
      <c r="L167" s="192"/>
      <c r="M167" s="192"/>
    </row>
    <row r="168" customFormat="false" ht="31.5" hidden="false" customHeight="false" outlineLevel="0" collapsed="false">
      <c r="A168" s="254"/>
      <c r="B168" s="255" t="s">
        <v>795</v>
      </c>
      <c r="C168" s="256" t="n">
        <v>904</v>
      </c>
      <c r="D168" s="257" t="n">
        <v>104</v>
      </c>
      <c r="E168" s="258" t="n">
        <v>20400</v>
      </c>
      <c r="F168" s="259" t="s">
        <v>796</v>
      </c>
      <c r="G168" s="230" t="n">
        <v>45184.539</v>
      </c>
      <c r="H168" s="230" t="n">
        <v>0</v>
      </c>
      <c r="I168" s="207" t="n">
        <v>12197.91</v>
      </c>
      <c r="J168" s="192"/>
      <c r="K168" s="192"/>
      <c r="L168" s="192"/>
      <c r="M168" s="192"/>
    </row>
    <row r="169" customFormat="false" ht="31.5" hidden="false" customHeight="false" outlineLevel="0" collapsed="false">
      <c r="A169" s="254"/>
      <c r="B169" s="255" t="s">
        <v>803</v>
      </c>
      <c r="C169" s="256" t="n">
        <v>904</v>
      </c>
      <c r="D169" s="257" t="n">
        <v>104</v>
      </c>
      <c r="E169" s="258" t="n">
        <v>20400</v>
      </c>
      <c r="F169" s="259" t="s">
        <v>804</v>
      </c>
      <c r="G169" s="230" t="n">
        <v>100</v>
      </c>
      <c r="H169" s="230" t="n">
        <v>0</v>
      </c>
      <c r="I169" s="207" t="n">
        <v>0</v>
      </c>
      <c r="J169" s="192"/>
      <c r="K169" s="192"/>
      <c r="L169" s="192"/>
      <c r="M169" s="192"/>
    </row>
    <row r="170" customFormat="false" ht="15.75" hidden="false" customHeight="false" outlineLevel="0" collapsed="false">
      <c r="A170" s="254"/>
      <c r="B170" s="255" t="s">
        <v>734</v>
      </c>
      <c r="C170" s="256" t="n">
        <v>904</v>
      </c>
      <c r="D170" s="257" t="n">
        <v>113</v>
      </c>
      <c r="E170" s="258" t="n">
        <v>0</v>
      </c>
      <c r="F170" s="259" t="n">
        <v>0</v>
      </c>
      <c r="G170" s="230" t="n">
        <v>172451.34101</v>
      </c>
      <c r="H170" s="230" t="n">
        <v>51608.285</v>
      </c>
      <c r="I170" s="207" t="n">
        <v>0</v>
      </c>
      <c r="J170" s="192"/>
      <c r="K170" s="192"/>
      <c r="L170" s="192"/>
      <c r="M170" s="192"/>
    </row>
    <row r="171" customFormat="false" ht="47.25" hidden="false" customHeight="false" outlineLevel="0" collapsed="false">
      <c r="A171" s="254"/>
      <c r="B171" s="255" t="s">
        <v>824</v>
      </c>
      <c r="C171" s="256" t="n">
        <v>904</v>
      </c>
      <c r="D171" s="257" t="n">
        <v>113</v>
      </c>
      <c r="E171" s="258" t="n">
        <v>920000</v>
      </c>
      <c r="F171" s="259" t="n">
        <v>0</v>
      </c>
      <c r="G171" s="230" t="n">
        <v>14624.24</v>
      </c>
      <c r="H171" s="230" t="n">
        <v>0</v>
      </c>
      <c r="I171" s="207" t="n">
        <v>0</v>
      </c>
      <c r="J171" s="192"/>
      <c r="K171" s="192"/>
      <c r="L171" s="192"/>
      <c r="M171" s="192"/>
    </row>
    <row r="172" customFormat="false" ht="31.5" hidden="false" customHeight="false" outlineLevel="0" collapsed="false">
      <c r="A172" s="254"/>
      <c r="B172" s="255" t="s">
        <v>825</v>
      </c>
      <c r="C172" s="256" t="n">
        <v>904</v>
      </c>
      <c r="D172" s="257" t="n">
        <v>113</v>
      </c>
      <c r="E172" s="258" t="n">
        <v>920300</v>
      </c>
      <c r="F172" s="259" t="n">
        <v>0</v>
      </c>
      <c r="G172" s="230" t="n">
        <v>14624.24</v>
      </c>
      <c r="H172" s="230" t="n">
        <v>0</v>
      </c>
      <c r="I172" s="207" t="n">
        <v>0</v>
      </c>
      <c r="J172" s="192"/>
      <c r="K172" s="192"/>
      <c r="L172" s="192"/>
      <c r="M172" s="192"/>
    </row>
    <row r="173" customFormat="false" ht="31.5" hidden="false" customHeight="false" outlineLevel="0" collapsed="false">
      <c r="A173" s="254"/>
      <c r="B173" s="255" t="s">
        <v>795</v>
      </c>
      <c r="C173" s="256" t="n">
        <v>904</v>
      </c>
      <c r="D173" s="257" t="n">
        <v>113</v>
      </c>
      <c r="E173" s="258" t="n">
        <v>920300</v>
      </c>
      <c r="F173" s="259" t="s">
        <v>796</v>
      </c>
      <c r="G173" s="230" t="n">
        <v>11560</v>
      </c>
      <c r="H173" s="230" t="n">
        <v>0</v>
      </c>
      <c r="I173" s="207" t="n">
        <v>0</v>
      </c>
      <c r="J173" s="192"/>
      <c r="K173" s="192"/>
      <c r="L173" s="192"/>
      <c r="M173" s="192"/>
    </row>
    <row r="174" customFormat="false" ht="31.5" hidden="false" customHeight="false" outlineLevel="0" collapsed="false">
      <c r="A174" s="254"/>
      <c r="B174" s="255" t="s">
        <v>803</v>
      </c>
      <c r="C174" s="256" t="n">
        <v>904</v>
      </c>
      <c r="D174" s="257" t="n">
        <v>113</v>
      </c>
      <c r="E174" s="258" t="n">
        <v>920300</v>
      </c>
      <c r="F174" s="259" t="s">
        <v>804</v>
      </c>
      <c r="G174" s="230" t="n">
        <v>2816.04</v>
      </c>
      <c r="H174" s="230" t="n">
        <v>0</v>
      </c>
      <c r="I174" s="207" t="n">
        <v>0</v>
      </c>
      <c r="J174" s="192"/>
      <c r="K174" s="192"/>
      <c r="L174" s="192"/>
      <c r="M174" s="192"/>
    </row>
    <row r="175" customFormat="false" ht="15.75" hidden="false" customHeight="false" outlineLevel="0" collapsed="false">
      <c r="A175" s="254"/>
      <c r="B175" s="255" t="s">
        <v>808</v>
      </c>
      <c r="C175" s="256" t="n">
        <v>904</v>
      </c>
      <c r="D175" s="257" t="n">
        <v>113</v>
      </c>
      <c r="E175" s="258" t="n">
        <v>920300</v>
      </c>
      <c r="F175" s="259" t="s">
        <v>809</v>
      </c>
      <c r="G175" s="230" t="n">
        <v>248.2</v>
      </c>
      <c r="H175" s="230" t="n">
        <v>0</v>
      </c>
      <c r="I175" s="207" t="n">
        <v>0</v>
      </c>
      <c r="J175" s="192"/>
      <c r="K175" s="192"/>
      <c r="L175" s="192"/>
      <c r="M175" s="192"/>
    </row>
    <row r="176" customFormat="false" ht="31.5" hidden="false" customHeight="false" outlineLevel="0" collapsed="false">
      <c r="A176" s="254"/>
      <c r="B176" s="255" t="s">
        <v>835</v>
      </c>
      <c r="C176" s="256" t="n">
        <v>904</v>
      </c>
      <c r="D176" s="257" t="n">
        <v>113</v>
      </c>
      <c r="E176" s="258" t="n">
        <v>930000</v>
      </c>
      <c r="F176" s="259" t="n">
        <v>0</v>
      </c>
      <c r="G176" s="230" t="n">
        <v>100471.58617</v>
      </c>
      <c r="H176" s="230" t="n">
        <v>45420.623</v>
      </c>
      <c r="I176" s="207" t="n">
        <v>0</v>
      </c>
      <c r="J176" s="192"/>
      <c r="K176" s="192"/>
      <c r="L176" s="192"/>
      <c r="M176" s="192"/>
    </row>
    <row r="177" customFormat="false" ht="31.5" hidden="false" customHeight="false" outlineLevel="0" collapsed="false">
      <c r="A177" s="254"/>
      <c r="B177" s="255" t="s">
        <v>836</v>
      </c>
      <c r="C177" s="256" t="n">
        <v>904</v>
      </c>
      <c r="D177" s="257" t="n">
        <v>113</v>
      </c>
      <c r="E177" s="258" t="n">
        <v>939900</v>
      </c>
      <c r="F177" s="259" t="n">
        <v>0</v>
      </c>
      <c r="G177" s="230" t="n">
        <v>100471.58617</v>
      </c>
      <c r="H177" s="230" t="n">
        <v>45420.623</v>
      </c>
      <c r="I177" s="207" t="n">
        <v>0</v>
      </c>
      <c r="J177" s="192"/>
      <c r="K177" s="192"/>
      <c r="L177" s="192"/>
      <c r="M177" s="192"/>
    </row>
    <row r="178" customFormat="false" ht="31.5" hidden="false" customHeight="false" outlineLevel="0" collapsed="false">
      <c r="A178" s="254"/>
      <c r="B178" s="255" t="s">
        <v>855</v>
      </c>
      <c r="C178" s="256" t="n">
        <v>904</v>
      </c>
      <c r="D178" s="257" t="n">
        <v>113</v>
      </c>
      <c r="E178" s="258" t="n">
        <v>939906</v>
      </c>
      <c r="F178" s="259" t="n">
        <v>0</v>
      </c>
      <c r="G178" s="230" t="n">
        <v>90846.51417</v>
      </c>
      <c r="H178" s="230" t="n">
        <v>38621.851</v>
      </c>
      <c r="I178" s="207" t="n">
        <v>0</v>
      </c>
      <c r="J178" s="192"/>
      <c r="K178" s="192"/>
      <c r="L178" s="192"/>
      <c r="M178" s="192"/>
    </row>
    <row r="179" customFormat="false" ht="15.75" hidden="false" customHeight="false" outlineLevel="0" collapsed="false">
      <c r="A179" s="254"/>
      <c r="B179" s="255" t="s">
        <v>799</v>
      </c>
      <c r="C179" s="256" t="n">
        <v>904</v>
      </c>
      <c r="D179" s="257" t="n">
        <v>113</v>
      </c>
      <c r="E179" s="258" t="n">
        <v>939906</v>
      </c>
      <c r="F179" s="259" t="s">
        <v>800</v>
      </c>
      <c r="G179" s="230" t="n">
        <v>50285.65</v>
      </c>
      <c r="H179" s="230" t="n">
        <v>38621.851</v>
      </c>
      <c r="I179" s="207" t="n">
        <v>0</v>
      </c>
      <c r="J179" s="192"/>
      <c r="K179" s="192"/>
      <c r="L179" s="192"/>
      <c r="M179" s="192"/>
    </row>
    <row r="180" customFormat="false" ht="31.5" hidden="false" customHeight="false" outlineLevel="0" collapsed="false">
      <c r="A180" s="254"/>
      <c r="B180" s="255" t="s">
        <v>801</v>
      </c>
      <c r="C180" s="256" t="n">
        <v>904</v>
      </c>
      <c r="D180" s="257" t="n">
        <v>113</v>
      </c>
      <c r="E180" s="258" t="n">
        <v>939906</v>
      </c>
      <c r="F180" s="259" t="s">
        <v>802</v>
      </c>
      <c r="G180" s="230" t="n">
        <v>4539.4764</v>
      </c>
      <c r="H180" s="230" t="n">
        <v>0</v>
      </c>
      <c r="I180" s="207" t="n">
        <v>0</v>
      </c>
      <c r="J180" s="192"/>
      <c r="K180" s="192"/>
      <c r="L180" s="192"/>
      <c r="M180" s="192"/>
    </row>
    <row r="181" customFormat="false" ht="31.5" hidden="false" customHeight="false" outlineLevel="0" collapsed="false">
      <c r="A181" s="254"/>
      <c r="B181" s="255" t="s">
        <v>795</v>
      </c>
      <c r="C181" s="256" t="n">
        <v>904</v>
      </c>
      <c r="D181" s="257" t="n">
        <v>113</v>
      </c>
      <c r="E181" s="258" t="n">
        <v>939906</v>
      </c>
      <c r="F181" s="259" t="s">
        <v>796</v>
      </c>
      <c r="G181" s="230" t="n">
        <v>35755.38777</v>
      </c>
      <c r="H181" s="230" t="n">
        <v>0</v>
      </c>
      <c r="I181" s="207" t="n">
        <v>0</v>
      </c>
      <c r="J181" s="192"/>
      <c r="K181" s="192"/>
      <c r="L181" s="192"/>
      <c r="M181" s="192"/>
    </row>
    <row r="182" customFormat="false" ht="31.5" hidden="false" customHeight="false" outlineLevel="0" collapsed="false">
      <c r="A182" s="254"/>
      <c r="B182" s="255" t="s">
        <v>803</v>
      </c>
      <c r="C182" s="256" t="n">
        <v>904</v>
      </c>
      <c r="D182" s="257" t="n">
        <v>113</v>
      </c>
      <c r="E182" s="258" t="n">
        <v>939906</v>
      </c>
      <c r="F182" s="259" t="s">
        <v>804</v>
      </c>
      <c r="G182" s="230" t="n">
        <v>266</v>
      </c>
      <c r="H182" s="230" t="n">
        <v>0</v>
      </c>
      <c r="I182" s="207" t="n">
        <v>0</v>
      </c>
      <c r="J182" s="192"/>
      <c r="K182" s="192"/>
      <c r="L182" s="192"/>
      <c r="M182" s="192"/>
    </row>
    <row r="183" customFormat="false" ht="47.25" hidden="false" customHeight="false" outlineLevel="0" collapsed="false">
      <c r="A183" s="254"/>
      <c r="B183" s="255" t="s">
        <v>837</v>
      </c>
      <c r="C183" s="256" t="n">
        <v>904</v>
      </c>
      <c r="D183" s="257" t="n">
        <v>113</v>
      </c>
      <c r="E183" s="258" t="n">
        <v>939920</v>
      </c>
      <c r="F183" s="259" t="n">
        <v>0</v>
      </c>
      <c r="G183" s="230" t="n">
        <v>9625.072</v>
      </c>
      <c r="H183" s="230" t="n">
        <v>6798.772</v>
      </c>
      <c r="I183" s="207" t="n">
        <v>0</v>
      </c>
      <c r="J183" s="192"/>
      <c r="K183" s="192"/>
      <c r="L183" s="192"/>
      <c r="M183" s="192"/>
    </row>
    <row r="184" customFormat="false" ht="15.75" hidden="false" customHeight="false" outlineLevel="0" collapsed="false">
      <c r="A184" s="254"/>
      <c r="B184" s="255" t="s">
        <v>799</v>
      </c>
      <c r="C184" s="256" t="n">
        <v>904</v>
      </c>
      <c r="D184" s="257" t="n">
        <v>113</v>
      </c>
      <c r="E184" s="258" t="n">
        <v>939920</v>
      </c>
      <c r="F184" s="259" t="s">
        <v>800</v>
      </c>
      <c r="G184" s="230" t="n">
        <v>8770.072</v>
      </c>
      <c r="H184" s="230" t="n">
        <v>6798.772</v>
      </c>
      <c r="I184" s="207" t="n">
        <v>0</v>
      </c>
      <c r="J184" s="192"/>
      <c r="K184" s="192"/>
      <c r="L184" s="192"/>
      <c r="M184" s="192"/>
    </row>
    <row r="185" customFormat="false" ht="31.5" hidden="false" customHeight="false" outlineLevel="0" collapsed="false">
      <c r="A185" s="254"/>
      <c r="B185" s="255" t="s">
        <v>801</v>
      </c>
      <c r="C185" s="256" t="n">
        <v>904</v>
      </c>
      <c r="D185" s="257" t="n">
        <v>113</v>
      </c>
      <c r="E185" s="258" t="n">
        <v>939920</v>
      </c>
      <c r="F185" s="259" t="s">
        <v>802</v>
      </c>
      <c r="G185" s="230" t="n">
        <v>855</v>
      </c>
      <c r="H185" s="230" t="n">
        <v>0</v>
      </c>
      <c r="I185" s="207" t="n">
        <v>0</v>
      </c>
      <c r="J185" s="192"/>
      <c r="K185" s="192"/>
      <c r="L185" s="192"/>
      <c r="M185" s="192"/>
    </row>
    <row r="186" customFormat="false" ht="31.5" hidden="false" customHeight="false" outlineLevel="0" collapsed="false">
      <c r="A186" s="254"/>
      <c r="B186" s="255" t="s">
        <v>856</v>
      </c>
      <c r="C186" s="256" t="n">
        <v>904</v>
      </c>
      <c r="D186" s="257" t="n">
        <v>113</v>
      </c>
      <c r="E186" s="258" t="n">
        <v>4400000</v>
      </c>
      <c r="F186" s="259" t="n">
        <v>0</v>
      </c>
      <c r="G186" s="230" t="n">
        <v>9144.562</v>
      </c>
      <c r="H186" s="230" t="n">
        <v>6187.662</v>
      </c>
      <c r="I186" s="207" t="n">
        <v>0</v>
      </c>
      <c r="J186" s="192"/>
      <c r="K186" s="192"/>
      <c r="L186" s="192"/>
      <c r="M186" s="192"/>
    </row>
    <row r="187" customFormat="false" ht="31.5" hidden="false" customHeight="false" outlineLevel="0" collapsed="false">
      <c r="A187" s="254"/>
      <c r="B187" s="255" t="s">
        <v>836</v>
      </c>
      <c r="C187" s="256" t="n">
        <v>904</v>
      </c>
      <c r="D187" s="257" t="n">
        <v>113</v>
      </c>
      <c r="E187" s="258" t="n">
        <v>4409900</v>
      </c>
      <c r="F187" s="259" t="n">
        <v>0</v>
      </c>
      <c r="G187" s="230" t="n">
        <v>9144.562</v>
      </c>
      <c r="H187" s="230" t="n">
        <v>6187.662</v>
      </c>
      <c r="I187" s="207" t="n">
        <v>0</v>
      </c>
      <c r="J187" s="192"/>
      <c r="K187" s="192"/>
      <c r="L187" s="192"/>
      <c r="M187" s="192"/>
    </row>
    <row r="188" customFormat="false" ht="47.25" hidden="false" customHeight="false" outlineLevel="0" collapsed="false">
      <c r="A188" s="254"/>
      <c r="B188" s="255" t="s">
        <v>857</v>
      </c>
      <c r="C188" s="256" t="n">
        <v>904</v>
      </c>
      <c r="D188" s="257" t="n">
        <v>113</v>
      </c>
      <c r="E188" s="258" t="n">
        <v>4409918</v>
      </c>
      <c r="F188" s="259" t="n">
        <v>0</v>
      </c>
      <c r="G188" s="230" t="n">
        <v>9144.562</v>
      </c>
      <c r="H188" s="230" t="n">
        <v>6187.662</v>
      </c>
      <c r="I188" s="207" t="n">
        <v>0</v>
      </c>
      <c r="J188" s="192"/>
      <c r="K188" s="192"/>
      <c r="L188" s="192"/>
      <c r="M188" s="192"/>
    </row>
    <row r="189" customFormat="false" ht="15.75" hidden="false" customHeight="false" outlineLevel="0" collapsed="false">
      <c r="A189" s="254"/>
      <c r="B189" s="255" t="s">
        <v>799</v>
      </c>
      <c r="C189" s="256" t="n">
        <v>904</v>
      </c>
      <c r="D189" s="257" t="n">
        <v>113</v>
      </c>
      <c r="E189" s="258" t="n">
        <v>4409918</v>
      </c>
      <c r="F189" s="259" t="s">
        <v>858</v>
      </c>
      <c r="G189" s="230" t="n">
        <v>7981.862</v>
      </c>
      <c r="H189" s="230" t="n">
        <v>6187.662</v>
      </c>
      <c r="I189" s="207" t="n">
        <v>0</v>
      </c>
      <c r="J189" s="192"/>
      <c r="K189" s="192"/>
      <c r="L189" s="192"/>
      <c r="M189" s="192"/>
    </row>
    <row r="190" customFormat="false" ht="31.5" hidden="false" customHeight="false" outlineLevel="0" collapsed="false">
      <c r="A190" s="254"/>
      <c r="B190" s="255" t="s">
        <v>801</v>
      </c>
      <c r="C190" s="256" t="n">
        <v>904</v>
      </c>
      <c r="D190" s="257" t="n">
        <v>113</v>
      </c>
      <c r="E190" s="258" t="n">
        <v>4409918</v>
      </c>
      <c r="F190" s="259" t="s">
        <v>859</v>
      </c>
      <c r="G190" s="230" t="n">
        <v>538</v>
      </c>
      <c r="H190" s="230" t="n">
        <v>0</v>
      </c>
      <c r="I190" s="207" t="n">
        <v>0</v>
      </c>
      <c r="J190" s="192"/>
      <c r="K190" s="192"/>
      <c r="L190" s="192"/>
      <c r="M190" s="192"/>
    </row>
    <row r="191" customFormat="false" ht="31.5" hidden="false" customHeight="false" outlineLevel="0" collapsed="false">
      <c r="A191" s="254"/>
      <c r="B191" s="255" t="s">
        <v>795</v>
      </c>
      <c r="C191" s="256" t="n">
        <v>904</v>
      </c>
      <c r="D191" s="257" t="n">
        <v>113</v>
      </c>
      <c r="E191" s="258" t="n">
        <v>4409918</v>
      </c>
      <c r="F191" s="259" t="s">
        <v>796</v>
      </c>
      <c r="G191" s="230" t="n">
        <v>604.7</v>
      </c>
      <c r="H191" s="230" t="n">
        <v>0</v>
      </c>
      <c r="I191" s="207" t="n">
        <v>0</v>
      </c>
      <c r="J191" s="192"/>
      <c r="K191" s="192"/>
      <c r="L191" s="192"/>
      <c r="M191" s="192"/>
    </row>
    <row r="192" customFormat="false" ht="31.5" hidden="false" customHeight="false" outlineLevel="0" collapsed="false">
      <c r="A192" s="254"/>
      <c r="B192" s="255" t="s">
        <v>803</v>
      </c>
      <c r="C192" s="256" t="n">
        <v>904</v>
      </c>
      <c r="D192" s="257" t="n">
        <v>113</v>
      </c>
      <c r="E192" s="258" t="n">
        <v>4409918</v>
      </c>
      <c r="F192" s="259" t="s">
        <v>804</v>
      </c>
      <c r="G192" s="230" t="n">
        <v>20</v>
      </c>
      <c r="H192" s="230" t="n">
        <v>0</v>
      </c>
      <c r="I192" s="207" t="n">
        <v>0</v>
      </c>
      <c r="J192" s="192"/>
      <c r="K192" s="192"/>
      <c r="L192" s="192"/>
      <c r="M192" s="192"/>
    </row>
    <row r="193" customFormat="false" ht="31.5" hidden="false" customHeight="false" outlineLevel="0" collapsed="false">
      <c r="A193" s="254"/>
      <c r="B193" s="255" t="s">
        <v>838</v>
      </c>
      <c r="C193" s="256" t="n">
        <v>904</v>
      </c>
      <c r="D193" s="257" t="n">
        <v>113</v>
      </c>
      <c r="E193" s="258" t="n">
        <v>5220000</v>
      </c>
      <c r="F193" s="259" t="n">
        <v>0</v>
      </c>
      <c r="G193" s="230" t="n">
        <v>4463.25</v>
      </c>
      <c r="H193" s="230" t="n">
        <v>0</v>
      </c>
      <c r="I193" s="207" t="n">
        <v>0</v>
      </c>
      <c r="J193" s="192"/>
      <c r="K193" s="192"/>
      <c r="L193" s="192"/>
      <c r="M193" s="192"/>
    </row>
    <row r="194" customFormat="false" ht="31.5" hidden="false" customHeight="false" outlineLevel="0" collapsed="false">
      <c r="A194" s="254"/>
      <c r="B194" s="255" t="s">
        <v>860</v>
      </c>
      <c r="C194" s="256" t="n">
        <v>904</v>
      </c>
      <c r="D194" s="257" t="n">
        <v>113</v>
      </c>
      <c r="E194" s="258" t="n">
        <v>5223600</v>
      </c>
      <c r="F194" s="259" t="n">
        <v>0</v>
      </c>
      <c r="G194" s="230" t="n">
        <v>2613.25</v>
      </c>
      <c r="H194" s="230" t="n">
        <v>0</v>
      </c>
      <c r="I194" s="207" t="n">
        <v>0</v>
      </c>
      <c r="J194" s="192"/>
      <c r="K194" s="192"/>
      <c r="L194" s="192"/>
      <c r="M194" s="192"/>
    </row>
    <row r="195" customFormat="false" ht="63" hidden="false" customHeight="false" outlineLevel="0" collapsed="false">
      <c r="A195" s="254"/>
      <c r="B195" s="255" t="s">
        <v>851</v>
      </c>
      <c r="C195" s="256" t="n">
        <v>904</v>
      </c>
      <c r="D195" s="257" t="n">
        <v>113</v>
      </c>
      <c r="E195" s="258" t="n">
        <v>5223600</v>
      </c>
      <c r="F195" s="259" t="s">
        <v>852</v>
      </c>
      <c r="G195" s="230" t="n">
        <v>2613.25</v>
      </c>
      <c r="H195" s="230" t="n">
        <v>0</v>
      </c>
      <c r="I195" s="207" t="n">
        <v>0</v>
      </c>
      <c r="J195" s="192"/>
      <c r="K195" s="192"/>
      <c r="L195" s="192"/>
      <c r="M195" s="192"/>
    </row>
    <row r="196" customFormat="false" ht="47.25" hidden="false" customHeight="false" outlineLevel="0" collapsed="false">
      <c r="A196" s="254"/>
      <c r="B196" s="255" t="s">
        <v>861</v>
      </c>
      <c r="C196" s="256" t="n">
        <v>904</v>
      </c>
      <c r="D196" s="257" t="n">
        <v>113</v>
      </c>
      <c r="E196" s="258" t="n">
        <v>5225200</v>
      </c>
      <c r="F196" s="259" t="n">
        <v>0</v>
      </c>
      <c r="G196" s="230" t="n">
        <v>1850</v>
      </c>
      <c r="H196" s="230" t="n">
        <v>0</v>
      </c>
      <c r="I196" s="207" t="n">
        <v>0</v>
      </c>
      <c r="J196" s="192"/>
      <c r="K196" s="192"/>
      <c r="L196" s="192"/>
      <c r="M196" s="192"/>
    </row>
    <row r="197" customFormat="false" ht="47.25" hidden="false" customHeight="false" outlineLevel="0" collapsed="false">
      <c r="A197" s="254"/>
      <c r="B197" s="255" t="s">
        <v>821</v>
      </c>
      <c r="C197" s="256" t="n">
        <v>904</v>
      </c>
      <c r="D197" s="257" t="n">
        <v>113</v>
      </c>
      <c r="E197" s="258" t="n">
        <v>5225200</v>
      </c>
      <c r="F197" s="259" t="s">
        <v>822</v>
      </c>
      <c r="G197" s="230" t="n">
        <v>1850</v>
      </c>
      <c r="H197" s="230" t="n">
        <v>0</v>
      </c>
      <c r="I197" s="207" t="n">
        <v>0</v>
      </c>
      <c r="J197" s="192"/>
      <c r="K197" s="192"/>
      <c r="L197" s="192"/>
      <c r="M197" s="192"/>
    </row>
    <row r="198" customFormat="false" ht="15.75" hidden="false" customHeight="false" outlineLevel="0" collapsed="false">
      <c r="A198" s="254"/>
      <c r="B198" s="255" t="s">
        <v>843</v>
      </c>
      <c r="C198" s="256" t="n">
        <v>904</v>
      </c>
      <c r="D198" s="257" t="n">
        <v>113</v>
      </c>
      <c r="E198" s="258" t="n">
        <v>7950000</v>
      </c>
      <c r="F198" s="259" t="n">
        <v>0</v>
      </c>
      <c r="G198" s="230" t="n">
        <v>43747.70284</v>
      </c>
      <c r="H198" s="230" t="n">
        <v>0</v>
      </c>
      <c r="I198" s="207" t="n">
        <v>0</v>
      </c>
      <c r="J198" s="192"/>
      <c r="K198" s="192"/>
      <c r="L198" s="192"/>
      <c r="M198" s="192"/>
    </row>
    <row r="199" customFormat="false" ht="15.75" hidden="false" customHeight="false" outlineLevel="0" collapsed="false">
      <c r="A199" s="254"/>
      <c r="B199" s="255" t="s">
        <v>843</v>
      </c>
      <c r="C199" s="256" t="n">
        <v>904</v>
      </c>
      <c r="D199" s="257" t="n">
        <v>113</v>
      </c>
      <c r="E199" s="258" t="n">
        <v>7950000</v>
      </c>
      <c r="F199" s="259" t="n">
        <v>0</v>
      </c>
      <c r="G199" s="230" t="n">
        <v>43747.70284</v>
      </c>
      <c r="H199" s="230" t="n">
        <v>0</v>
      </c>
      <c r="I199" s="207" t="n">
        <v>0</v>
      </c>
      <c r="J199" s="192"/>
      <c r="K199" s="192"/>
      <c r="L199" s="192"/>
      <c r="M199" s="192"/>
    </row>
    <row r="200" customFormat="false" ht="94.5" hidden="false" customHeight="false" outlineLevel="0" collapsed="false">
      <c r="A200" s="254"/>
      <c r="B200" s="255" t="s">
        <v>862</v>
      </c>
      <c r="C200" s="256" t="n">
        <v>904</v>
      </c>
      <c r="D200" s="257" t="n">
        <v>113</v>
      </c>
      <c r="E200" s="258" t="n">
        <v>7950035</v>
      </c>
      <c r="F200" s="259" t="n">
        <v>0</v>
      </c>
      <c r="G200" s="230" t="n">
        <v>14040</v>
      </c>
      <c r="H200" s="230" t="n">
        <v>0</v>
      </c>
      <c r="I200" s="207" t="n">
        <v>0</v>
      </c>
      <c r="J200" s="192"/>
      <c r="K200" s="192"/>
      <c r="L200" s="192"/>
      <c r="M200" s="192"/>
    </row>
    <row r="201" customFormat="false" ht="47.25" hidden="false" customHeight="false" outlineLevel="0" collapsed="false">
      <c r="A201" s="254"/>
      <c r="B201" s="255" t="s">
        <v>821</v>
      </c>
      <c r="C201" s="256" t="n">
        <v>904</v>
      </c>
      <c r="D201" s="257" t="n">
        <v>113</v>
      </c>
      <c r="E201" s="258" t="n">
        <v>7950035</v>
      </c>
      <c r="F201" s="259" t="s">
        <v>822</v>
      </c>
      <c r="G201" s="230" t="n">
        <v>14040</v>
      </c>
      <c r="H201" s="230" t="n">
        <v>0</v>
      </c>
      <c r="I201" s="207" t="n">
        <v>0</v>
      </c>
      <c r="J201" s="192"/>
      <c r="K201" s="192"/>
      <c r="L201" s="192"/>
      <c r="M201" s="192"/>
    </row>
    <row r="202" customFormat="false" ht="63" hidden="false" customHeight="false" outlineLevel="0" collapsed="false">
      <c r="A202" s="254"/>
      <c r="B202" s="255" t="s">
        <v>863</v>
      </c>
      <c r="C202" s="256" t="n">
        <v>904</v>
      </c>
      <c r="D202" s="257" t="n">
        <v>113</v>
      </c>
      <c r="E202" s="258" t="n">
        <v>7950036</v>
      </c>
      <c r="F202" s="259" t="n">
        <v>0</v>
      </c>
      <c r="G202" s="230" t="n">
        <v>2998.82424</v>
      </c>
      <c r="H202" s="230" t="n">
        <v>0</v>
      </c>
      <c r="I202" s="207" t="n">
        <v>0</v>
      </c>
      <c r="J202" s="192"/>
      <c r="K202" s="192"/>
      <c r="L202" s="192"/>
      <c r="M202" s="192"/>
    </row>
    <row r="203" customFormat="false" ht="47.25" hidden="false" customHeight="false" outlineLevel="0" collapsed="false">
      <c r="A203" s="254"/>
      <c r="B203" s="255" t="s">
        <v>821</v>
      </c>
      <c r="C203" s="256" t="n">
        <v>904</v>
      </c>
      <c r="D203" s="257" t="n">
        <v>113</v>
      </c>
      <c r="E203" s="258" t="n">
        <v>7950036</v>
      </c>
      <c r="F203" s="259" t="s">
        <v>822</v>
      </c>
      <c r="G203" s="230" t="n">
        <v>2998.82424</v>
      </c>
      <c r="H203" s="230" t="n">
        <v>0</v>
      </c>
      <c r="I203" s="207" t="n">
        <v>0</v>
      </c>
      <c r="J203" s="192"/>
      <c r="K203" s="192"/>
      <c r="L203" s="192"/>
      <c r="M203" s="192"/>
    </row>
    <row r="204" customFormat="false" ht="110.25" hidden="false" customHeight="false" outlineLevel="0" collapsed="false">
      <c r="A204" s="254"/>
      <c r="B204" s="255" t="s">
        <v>864</v>
      </c>
      <c r="C204" s="256" t="n">
        <v>904</v>
      </c>
      <c r="D204" s="257" t="n">
        <v>113</v>
      </c>
      <c r="E204" s="258" t="n">
        <v>7950040</v>
      </c>
      <c r="F204" s="259" t="n">
        <v>0</v>
      </c>
      <c r="G204" s="230" t="n">
        <v>26708.8786</v>
      </c>
      <c r="H204" s="230" t="n">
        <v>0</v>
      </c>
      <c r="I204" s="207" t="n">
        <v>0</v>
      </c>
      <c r="J204" s="192"/>
      <c r="K204" s="192"/>
      <c r="L204" s="192"/>
      <c r="M204" s="192"/>
    </row>
    <row r="205" customFormat="false" ht="63" hidden="false" customHeight="false" outlineLevel="0" collapsed="false">
      <c r="A205" s="254"/>
      <c r="B205" s="255" t="s">
        <v>851</v>
      </c>
      <c r="C205" s="256" t="n">
        <v>904</v>
      </c>
      <c r="D205" s="257" t="n">
        <v>113</v>
      </c>
      <c r="E205" s="258" t="n">
        <v>7950040</v>
      </c>
      <c r="F205" s="259" t="s">
        <v>852</v>
      </c>
      <c r="G205" s="230" t="n">
        <v>26708.8786</v>
      </c>
      <c r="H205" s="230" t="n">
        <v>0</v>
      </c>
      <c r="I205" s="207" t="n">
        <v>0</v>
      </c>
      <c r="J205" s="192"/>
      <c r="K205" s="192"/>
      <c r="L205" s="192"/>
      <c r="M205" s="192"/>
    </row>
    <row r="206" customFormat="false" ht="63" hidden="false" customHeight="false" outlineLevel="0" collapsed="false">
      <c r="A206" s="254"/>
      <c r="B206" s="255" t="s">
        <v>736</v>
      </c>
      <c r="C206" s="256" t="n">
        <v>904</v>
      </c>
      <c r="D206" s="257" t="n">
        <v>309</v>
      </c>
      <c r="E206" s="258" t="n">
        <v>0</v>
      </c>
      <c r="F206" s="259" t="n">
        <v>0</v>
      </c>
      <c r="G206" s="230" t="n">
        <v>36645.0238</v>
      </c>
      <c r="H206" s="230" t="n">
        <v>18965.189</v>
      </c>
      <c r="I206" s="207" t="n">
        <v>1395.49</v>
      </c>
      <c r="J206" s="192"/>
      <c r="K206" s="192"/>
      <c r="L206" s="192"/>
      <c r="M206" s="192"/>
    </row>
    <row r="207" customFormat="false" ht="31.5" hidden="false" customHeight="false" outlineLevel="0" collapsed="false">
      <c r="A207" s="254"/>
      <c r="B207" s="255" t="s">
        <v>835</v>
      </c>
      <c r="C207" s="256" t="n">
        <v>904</v>
      </c>
      <c r="D207" s="257" t="n">
        <v>309</v>
      </c>
      <c r="E207" s="258" t="n">
        <v>930000</v>
      </c>
      <c r="F207" s="259" t="n">
        <v>0</v>
      </c>
      <c r="G207" s="230" t="n">
        <v>36645.0238</v>
      </c>
      <c r="H207" s="230" t="n">
        <v>18965.189</v>
      </c>
      <c r="I207" s="207" t="n">
        <v>1395.49</v>
      </c>
      <c r="J207" s="192"/>
      <c r="K207" s="192"/>
      <c r="L207" s="192"/>
      <c r="M207" s="192"/>
    </row>
    <row r="208" customFormat="false" ht="31.5" hidden="false" customHeight="false" outlineLevel="0" collapsed="false">
      <c r="A208" s="254"/>
      <c r="B208" s="255" t="s">
        <v>836</v>
      </c>
      <c r="C208" s="256" t="n">
        <v>904</v>
      </c>
      <c r="D208" s="257" t="n">
        <v>309</v>
      </c>
      <c r="E208" s="258" t="n">
        <v>939900</v>
      </c>
      <c r="F208" s="259" t="n">
        <v>0</v>
      </c>
      <c r="G208" s="230" t="n">
        <v>36645.0238</v>
      </c>
      <c r="H208" s="230" t="n">
        <v>18965.189</v>
      </c>
      <c r="I208" s="207" t="n">
        <v>1395.49</v>
      </c>
      <c r="J208" s="192"/>
      <c r="K208" s="192"/>
      <c r="L208" s="192"/>
      <c r="M208" s="192"/>
    </row>
    <row r="209" customFormat="false" ht="47.25" hidden="false" customHeight="false" outlineLevel="0" collapsed="false">
      <c r="A209" s="254"/>
      <c r="B209" s="255" t="s">
        <v>865</v>
      </c>
      <c r="C209" s="256" t="n">
        <v>904</v>
      </c>
      <c r="D209" s="257" t="n">
        <v>309</v>
      </c>
      <c r="E209" s="258" t="n">
        <v>939915</v>
      </c>
      <c r="F209" s="259" t="n">
        <v>0</v>
      </c>
      <c r="G209" s="230" t="n">
        <v>36645.0238</v>
      </c>
      <c r="H209" s="230" t="n">
        <v>18965.189</v>
      </c>
      <c r="I209" s="207" t="n">
        <v>1395.49</v>
      </c>
      <c r="J209" s="192"/>
      <c r="K209" s="192"/>
      <c r="L209" s="192"/>
      <c r="M209" s="192"/>
    </row>
    <row r="210" customFormat="false" ht="15.75" hidden="false" customHeight="false" outlineLevel="0" collapsed="false">
      <c r="A210" s="254"/>
      <c r="B210" s="255" t="s">
        <v>799</v>
      </c>
      <c r="C210" s="256" t="n">
        <v>904</v>
      </c>
      <c r="D210" s="257" t="n">
        <v>309</v>
      </c>
      <c r="E210" s="258" t="n">
        <v>939915</v>
      </c>
      <c r="F210" s="259" t="s">
        <v>858</v>
      </c>
      <c r="G210" s="230" t="n">
        <v>24615.927</v>
      </c>
      <c r="H210" s="230" t="n">
        <v>18965.189</v>
      </c>
      <c r="I210" s="207" t="n">
        <v>0</v>
      </c>
      <c r="J210" s="192"/>
      <c r="K210" s="192"/>
      <c r="L210" s="192"/>
      <c r="M210" s="192"/>
    </row>
    <row r="211" customFormat="false" ht="31.5" hidden="false" customHeight="false" outlineLevel="0" collapsed="false">
      <c r="A211" s="254"/>
      <c r="B211" s="255" t="s">
        <v>801</v>
      </c>
      <c r="C211" s="256" t="n">
        <v>904</v>
      </c>
      <c r="D211" s="257" t="n">
        <v>309</v>
      </c>
      <c r="E211" s="258" t="n">
        <v>939915</v>
      </c>
      <c r="F211" s="259" t="s">
        <v>859</v>
      </c>
      <c r="G211" s="230" t="n">
        <v>1269.25</v>
      </c>
      <c r="H211" s="230" t="n">
        <v>0</v>
      </c>
      <c r="I211" s="207" t="n">
        <v>0</v>
      </c>
      <c r="J211" s="192"/>
      <c r="K211" s="192"/>
      <c r="L211" s="192"/>
      <c r="M211" s="192"/>
    </row>
    <row r="212" customFormat="false" ht="31.5" hidden="false" customHeight="false" outlineLevel="0" collapsed="false">
      <c r="A212" s="254"/>
      <c r="B212" s="255" t="s">
        <v>795</v>
      </c>
      <c r="C212" s="256" t="n">
        <v>904</v>
      </c>
      <c r="D212" s="257" t="n">
        <v>309</v>
      </c>
      <c r="E212" s="258" t="n">
        <v>939915</v>
      </c>
      <c r="F212" s="259" t="s">
        <v>796</v>
      </c>
      <c r="G212" s="230" t="n">
        <v>10532.8588</v>
      </c>
      <c r="H212" s="230" t="n">
        <v>0</v>
      </c>
      <c r="I212" s="207" t="n">
        <v>1395.49</v>
      </c>
      <c r="J212" s="192"/>
      <c r="K212" s="192"/>
      <c r="L212" s="192"/>
      <c r="M212" s="192"/>
    </row>
    <row r="213" customFormat="false" ht="31.5" hidden="false" customHeight="false" outlineLevel="0" collapsed="false">
      <c r="A213" s="254"/>
      <c r="B213" s="255" t="s">
        <v>803</v>
      </c>
      <c r="C213" s="256" t="n">
        <v>904</v>
      </c>
      <c r="D213" s="257" t="n">
        <v>309</v>
      </c>
      <c r="E213" s="258" t="n">
        <v>939915</v>
      </c>
      <c r="F213" s="259" t="s">
        <v>804</v>
      </c>
      <c r="G213" s="230" t="n">
        <v>200</v>
      </c>
      <c r="H213" s="230" t="n">
        <v>0</v>
      </c>
      <c r="I213" s="207" t="n">
        <v>0</v>
      </c>
      <c r="J213" s="192"/>
      <c r="K213" s="192"/>
      <c r="L213" s="192"/>
      <c r="M213" s="192"/>
    </row>
    <row r="214" customFormat="false" ht="15.75" hidden="false" customHeight="false" outlineLevel="0" collapsed="false">
      <c r="A214" s="254"/>
      <c r="B214" s="255" t="s">
        <v>808</v>
      </c>
      <c r="C214" s="256" t="n">
        <v>904</v>
      </c>
      <c r="D214" s="257" t="n">
        <v>309</v>
      </c>
      <c r="E214" s="258" t="n">
        <v>939915</v>
      </c>
      <c r="F214" s="259" t="s">
        <v>809</v>
      </c>
      <c r="G214" s="230" t="n">
        <v>26.988</v>
      </c>
      <c r="H214" s="230" t="n">
        <v>0</v>
      </c>
      <c r="I214" s="207" t="n">
        <v>0</v>
      </c>
      <c r="J214" s="192"/>
      <c r="K214" s="192"/>
      <c r="L214" s="192"/>
      <c r="M214" s="192"/>
    </row>
    <row r="215" customFormat="false" ht="15.75" hidden="false" customHeight="false" outlineLevel="0" collapsed="false">
      <c r="A215" s="254"/>
      <c r="B215" s="255" t="s">
        <v>752</v>
      </c>
      <c r="C215" s="256" t="n">
        <v>904</v>
      </c>
      <c r="D215" s="257" t="n">
        <v>709</v>
      </c>
      <c r="E215" s="258" t="n">
        <v>0</v>
      </c>
      <c r="F215" s="259" t="n">
        <v>0</v>
      </c>
      <c r="G215" s="230" t="n">
        <v>48213.2501</v>
      </c>
      <c r="H215" s="230" t="n">
        <v>0</v>
      </c>
      <c r="I215" s="207" t="n">
        <v>0</v>
      </c>
      <c r="J215" s="192"/>
      <c r="K215" s="192"/>
      <c r="L215" s="192"/>
      <c r="M215" s="192"/>
    </row>
    <row r="216" customFormat="false" ht="15.75" hidden="false" customHeight="false" outlineLevel="0" collapsed="false">
      <c r="A216" s="254"/>
      <c r="B216" s="255" t="s">
        <v>866</v>
      </c>
      <c r="C216" s="256" t="n">
        <v>904</v>
      </c>
      <c r="D216" s="257" t="n">
        <v>709</v>
      </c>
      <c r="E216" s="258" t="n">
        <v>4360000</v>
      </c>
      <c r="F216" s="259" t="n">
        <v>0</v>
      </c>
      <c r="G216" s="230" t="n">
        <v>38521.7</v>
      </c>
      <c r="H216" s="230" t="n">
        <v>0</v>
      </c>
      <c r="I216" s="207" t="n">
        <v>0</v>
      </c>
      <c r="J216" s="192"/>
      <c r="K216" s="192"/>
      <c r="L216" s="192"/>
      <c r="M216" s="192"/>
    </row>
    <row r="217" customFormat="false" ht="52.5" hidden="false" customHeight="true" outlineLevel="0" collapsed="false">
      <c r="A217" s="254"/>
      <c r="B217" s="255" t="s">
        <v>867</v>
      </c>
      <c r="C217" s="256" t="n">
        <v>904</v>
      </c>
      <c r="D217" s="257" t="n">
        <v>709</v>
      </c>
      <c r="E217" s="258" t="n">
        <v>4361000</v>
      </c>
      <c r="F217" s="259" t="n">
        <v>0</v>
      </c>
      <c r="G217" s="230" t="n">
        <v>38521.7</v>
      </c>
      <c r="H217" s="230" t="n">
        <v>0</v>
      </c>
      <c r="I217" s="207" t="n">
        <v>0</v>
      </c>
      <c r="J217" s="192"/>
      <c r="K217" s="192"/>
      <c r="L217" s="192"/>
      <c r="M217" s="192"/>
    </row>
    <row r="218" customFormat="false" ht="47.25" hidden="false" customHeight="false" outlineLevel="0" collapsed="false">
      <c r="A218" s="254"/>
      <c r="B218" s="255" t="s">
        <v>867</v>
      </c>
      <c r="C218" s="256" t="n">
        <v>904</v>
      </c>
      <c r="D218" s="257" t="n">
        <v>709</v>
      </c>
      <c r="E218" s="258" t="n">
        <v>4361002</v>
      </c>
      <c r="F218" s="259" t="n">
        <v>0</v>
      </c>
      <c r="G218" s="230" t="n">
        <v>38521.7</v>
      </c>
      <c r="H218" s="230" t="n">
        <v>0</v>
      </c>
      <c r="I218" s="207" t="n">
        <v>0</v>
      </c>
      <c r="J218" s="192"/>
      <c r="K218" s="192"/>
      <c r="L218" s="192"/>
      <c r="M218" s="192"/>
    </row>
    <row r="219" customFormat="false" ht="63" hidden="false" customHeight="false" outlineLevel="0" collapsed="false">
      <c r="A219" s="254"/>
      <c r="B219" s="255" t="s">
        <v>868</v>
      </c>
      <c r="C219" s="256" t="n">
        <v>904</v>
      </c>
      <c r="D219" s="257" t="n">
        <v>709</v>
      </c>
      <c r="E219" s="258" t="n">
        <v>4361002</v>
      </c>
      <c r="F219" s="259" t="s">
        <v>869</v>
      </c>
      <c r="G219" s="230" t="n">
        <v>38521.7</v>
      </c>
      <c r="H219" s="230" t="n">
        <v>0</v>
      </c>
      <c r="I219" s="207" t="n">
        <v>0</v>
      </c>
      <c r="J219" s="192"/>
      <c r="K219" s="192"/>
      <c r="L219" s="192"/>
      <c r="M219" s="192"/>
    </row>
    <row r="220" customFormat="false" ht="31.5" hidden="false" customHeight="false" outlineLevel="0" collapsed="false">
      <c r="A220" s="254"/>
      <c r="B220" s="255" t="s">
        <v>838</v>
      </c>
      <c r="C220" s="256" t="n">
        <v>904</v>
      </c>
      <c r="D220" s="257" t="n">
        <v>709</v>
      </c>
      <c r="E220" s="258" t="n">
        <v>5220000</v>
      </c>
      <c r="F220" s="259" t="n">
        <v>0</v>
      </c>
      <c r="G220" s="230" t="n">
        <v>629.8001</v>
      </c>
      <c r="H220" s="230" t="n">
        <v>0</v>
      </c>
      <c r="I220" s="207" t="n">
        <v>0</v>
      </c>
      <c r="J220" s="192"/>
      <c r="K220" s="192"/>
      <c r="L220" s="192"/>
      <c r="M220" s="192"/>
    </row>
    <row r="221" customFormat="false" ht="47.25" hidden="false" customHeight="false" outlineLevel="0" collapsed="false">
      <c r="A221" s="254"/>
      <c r="B221" s="255" t="s">
        <v>870</v>
      </c>
      <c r="C221" s="256" t="n">
        <v>904</v>
      </c>
      <c r="D221" s="257" t="n">
        <v>709</v>
      </c>
      <c r="E221" s="258" t="n">
        <v>5224900</v>
      </c>
      <c r="F221" s="259" t="n">
        <v>0</v>
      </c>
      <c r="G221" s="230" t="n">
        <v>629.8001</v>
      </c>
      <c r="H221" s="230" t="n">
        <v>0</v>
      </c>
      <c r="I221" s="207" t="n">
        <v>0</v>
      </c>
      <c r="J221" s="192"/>
      <c r="K221" s="192"/>
      <c r="L221" s="192"/>
      <c r="M221" s="192"/>
    </row>
    <row r="222" customFormat="false" ht="63" hidden="false" customHeight="false" outlineLevel="0" collapsed="false">
      <c r="A222" s="254"/>
      <c r="B222" s="255" t="s">
        <v>868</v>
      </c>
      <c r="C222" s="256" t="n">
        <v>904</v>
      </c>
      <c r="D222" s="257" t="n">
        <v>709</v>
      </c>
      <c r="E222" s="258" t="n">
        <v>5224900</v>
      </c>
      <c r="F222" s="259" t="s">
        <v>869</v>
      </c>
      <c r="G222" s="230" t="n">
        <v>629.8001</v>
      </c>
      <c r="H222" s="230" t="n">
        <v>0</v>
      </c>
      <c r="I222" s="207" t="n">
        <v>0</v>
      </c>
      <c r="J222" s="192"/>
      <c r="K222" s="192"/>
      <c r="L222" s="192"/>
      <c r="M222" s="192"/>
    </row>
    <row r="223" customFormat="false" ht="15.75" hidden="false" customHeight="false" outlineLevel="0" collapsed="false">
      <c r="A223" s="254"/>
      <c r="B223" s="255" t="s">
        <v>843</v>
      </c>
      <c r="C223" s="256" t="n">
        <v>904</v>
      </c>
      <c r="D223" s="257" t="n">
        <v>709</v>
      </c>
      <c r="E223" s="258" t="n">
        <v>7950000</v>
      </c>
      <c r="F223" s="259" t="n">
        <v>0</v>
      </c>
      <c r="G223" s="230" t="n">
        <v>9061.75</v>
      </c>
      <c r="H223" s="230" t="n">
        <v>0</v>
      </c>
      <c r="I223" s="207" t="n">
        <v>0</v>
      </c>
      <c r="J223" s="192"/>
      <c r="K223" s="192"/>
      <c r="L223" s="192"/>
      <c r="M223" s="192"/>
    </row>
    <row r="224" customFormat="false" ht="15.75" hidden="false" customHeight="false" outlineLevel="0" collapsed="false">
      <c r="A224" s="254"/>
      <c r="B224" s="255" t="s">
        <v>843</v>
      </c>
      <c r="C224" s="256" t="n">
        <v>904</v>
      </c>
      <c r="D224" s="257" t="n">
        <v>709</v>
      </c>
      <c r="E224" s="258" t="n">
        <v>7950000</v>
      </c>
      <c r="F224" s="259" t="n">
        <v>0</v>
      </c>
      <c r="G224" s="230" t="n">
        <v>9061.75</v>
      </c>
      <c r="H224" s="230" t="n">
        <v>0</v>
      </c>
      <c r="I224" s="207" t="n">
        <v>0</v>
      </c>
      <c r="J224" s="192"/>
      <c r="K224" s="192"/>
      <c r="L224" s="192"/>
      <c r="M224" s="192"/>
    </row>
    <row r="225" customFormat="false" ht="94.5" hidden="false" customHeight="false" outlineLevel="0" collapsed="false">
      <c r="A225" s="254"/>
      <c r="B225" s="255" t="s">
        <v>862</v>
      </c>
      <c r="C225" s="256" t="n">
        <v>904</v>
      </c>
      <c r="D225" s="257" t="n">
        <v>709</v>
      </c>
      <c r="E225" s="258" t="n">
        <v>7950035</v>
      </c>
      <c r="F225" s="259" t="n">
        <v>0</v>
      </c>
      <c r="G225" s="230" t="n">
        <v>6840</v>
      </c>
      <c r="H225" s="230" t="n">
        <v>0</v>
      </c>
      <c r="I225" s="207" t="n">
        <v>0</v>
      </c>
      <c r="J225" s="192"/>
      <c r="K225" s="192"/>
      <c r="L225" s="192"/>
      <c r="M225" s="192"/>
    </row>
    <row r="226" customFormat="false" ht="47.25" hidden="false" customHeight="false" outlineLevel="0" collapsed="false">
      <c r="A226" s="254"/>
      <c r="B226" s="255" t="s">
        <v>821</v>
      </c>
      <c r="C226" s="256" t="n">
        <v>904</v>
      </c>
      <c r="D226" s="257" t="n">
        <v>709</v>
      </c>
      <c r="E226" s="258" t="n">
        <v>7950035</v>
      </c>
      <c r="F226" s="259" t="s">
        <v>822</v>
      </c>
      <c r="G226" s="230" t="n">
        <v>5640</v>
      </c>
      <c r="H226" s="230" t="n">
        <v>0</v>
      </c>
      <c r="I226" s="207" t="n">
        <v>0</v>
      </c>
      <c r="J226" s="192"/>
      <c r="K226" s="192"/>
      <c r="L226" s="192"/>
      <c r="M226" s="192"/>
    </row>
    <row r="227" customFormat="false" ht="63" hidden="false" customHeight="false" outlineLevel="0" collapsed="false">
      <c r="A227" s="254"/>
      <c r="B227" s="255" t="s">
        <v>868</v>
      </c>
      <c r="C227" s="256" t="n">
        <v>904</v>
      </c>
      <c r="D227" s="257" t="n">
        <v>709</v>
      </c>
      <c r="E227" s="258" t="n">
        <v>7950035</v>
      </c>
      <c r="F227" s="259" t="s">
        <v>869</v>
      </c>
      <c r="G227" s="230" t="n">
        <v>1200</v>
      </c>
      <c r="H227" s="230" t="n">
        <v>0</v>
      </c>
      <c r="I227" s="207" t="n">
        <v>0</v>
      </c>
      <c r="J227" s="192"/>
      <c r="K227" s="192"/>
      <c r="L227" s="192"/>
      <c r="M227" s="192"/>
    </row>
    <row r="228" customFormat="false" ht="63" hidden="false" customHeight="false" outlineLevel="0" collapsed="false">
      <c r="A228" s="254"/>
      <c r="B228" s="255" t="s">
        <v>863</v>
      </c>
      <c r="C228" s="256" t="n">
        <v>904</v>
      </c>
      <c r="D228" s="257" t="n">
        <v>709</v>
      </c>
      <c r="E228" s="258" t="n">
        <v>7950036</v>
      </c>
      <c r="F228" s="259" t="n">
        <v>0</v>
      </c>
      <c r="G228" s="230" t="n">
        <v>2221.75</v>
      </c>
      <c r="H228" s="230" t="n">
        <v>0</v>
      </c>
      <c r="I228" s="207" t="n">
        <v>0</v>
      </c>
      <c r="J228" s="192"/>
      <c r="K228" s="192"/>
      <c r="L228" s="192"/>
      <c r="M228" s="192"/>
    </row>
    <row r="229" customFormat="false" ht="47.25" hidden="false" customHeight="false" outlineLevel="0" collapsed="false">
      <c r="A229" s="254"/>
      <c r="B229" s="255" t="s">
        <v>821</v>
      </c>
      <c r="C229" s="256" t="n">
        <v>904</v>
      </c>
      <c r="D229" s="257" t="n">
        <v>709</v>
      </c>
      <c r="E229" s="258" t="n">
        <v>7950036</v>
      </c>
      <c r="F229" s="259" t="s">
        <v>822</v>
      </c>
      <c r="G229" s="230" t="n">
        <v>2221.75</v>
      </c>
      <c r="H229" s="230" t="n">
        <v>0</v>
      </c>
      <c r="I229" s="207" t="n">
        <v>0</v>
      </c>
      <c r="J229" s="192"/>
      <c r="K229" s="192"/>
      <c r="L229" s="192"/>
      <c r="M229" s="192"/>
    </row>
    <row r="230" customFormat="false" ht="31.5" hidden="false" customHeight="false" outlineLevel="0" collapsed="false">
      <c r="A230" s="254"/>
      <c r="B230" s="255" t="s">
        <v>755</v>
      </c>
      <c r="C230" s="256" t="n">
        <v>904</v>
      </c>
      <c r="D230" s="257" t="n">
        <v>804</v>
      </c>
      <c r="E230" s="258" t="n">
        <v>0</v>
      </c>
      <c r="F230" s="259" t="n">
        <v>0</v>
      </c>
      <c r="G230" s="230" t="n">
        <v>3249.033</v>
      </c>
      <c r="H230" s="230" t="n">
        <v>0</v>
      </c>
      <c r="I230" s="207" t="n">
        <v>0</v>
      </c>
      <c r="J230" s="192"/>
      <c r="K230" s="192"/>
      <c r="L230" s="192"/>
      <c r="M230" s="192"/>
    </row>
    <row r="231" customFormat="false" ht="15.75" hidden="false" customHeight="false" outlineLevel="0" collapsed="false">
      <c r="A231" s="254"/>
      <c r="B231" s="255" t="s">
        <v>843</v>
      </c>
      <c r="C231" s="256" t="n">
        <v>904</v>
      </c>
      <c r="D231" s="257" t="n">
        <v>804</v>
      </c>
      <c r="E231" s="258" t="n">
        <v>7950000</v>
      </c>
      <c r="F231" s="259" t="n">
        <v>0</v>
      </c>
      <c r="G231" s="230" t="n">
        <v>3249.033</v>
      </c>
      <c r="H231" s="230" t="n">
        <v>0</v>
      </c>
      <c r="I231" s="207" t="n">
        <v>0</v>
      </c>
      <c r="J231" s="192"/>
      <c r="K231" s="192"/>
      <c r="L231" s="192"/>
      <c r="M231" s="192"/>
    </row>
    <row r="232" customFormat="false" ht="15.75" hidden="false" customHeight="false" outlineLevel="0" collapsed="false">
      <c r="A232" s="254"/>
      <c r="B232" s="255" t="s">
        <v>843</v>
      </c>
      <c r="C232" s="256" t="n">
        <v>904</v>
      </c>
      <c r="D232" s="257" t="n">
        <v>804</v>
      </c>
      <c r="E232" s="258" t="n">
        <v>7950000</v>
      </c>
      <c r="F232" s="259" t="n">
        <v>0</v>
      </c>
      <c r="G232" s="230" t="n">
        <v>3249.033</v>
      </c>
      <c r="H232" s="230" t="n">
        <v>0</v>
      </c>
      <c r="I232" s="207" t="n">
        <v>0</v>
      </c>
      <c r="J232" s="192"/>
      <c r="K232" s="192"/>
      <c r="L232" s="192"/>
      <c r="M232" s="192"/>
    </row>
    <row r="233" customFormat="false" ht="94.5" hidden="false" customHeight="false" outlineLevel="0" collapsed="false">
      <c r="A233" s="254"/>
      <c r="B233" s="255" t="s">
        <v>862</v>
      </c>
      <c r="C233" s="256" t="n">
        <v>904</v>
      </c>
      <c r="D233" s="257" t="n">
        <v>804</v>
      </c>
      <c r="E233" s="258" t="n">
        <v>7950035</v>
      </c>
      <c r="F233" s="259" t="n">
        <v>0</v>
      </c>
      <c r="G233" s="230" t="n">
        <v>2200</v>
      </c>
      <c r="H233" s="230" t="n">
        <v>0</v>
      </c>
      <c r="I233" s="207" t="n">
        <v>0</v>
      </c>
      <c r="J233" s="192"/>
      <c r="K233" s="192"/>
      <c r="L233" s="192"/>
      <c r="M233" s="192"/>
    </row>
    <row r="234" customFormat="false" ht="47.25" hidden="false" customHeight="false" outlineLevel="0" collapsed="false">
      <c r="A234" s="254"/>
      <c r="B234" s="255" t="s">
        <v>821</v>
      </c>
      <c r="C234" s="256" t="n">
        <v>904</v>
      </c>
      <c r="D234" s="257" t="n">
        <v>804</v>
      </c>
      <c r="E234" s="258" t="n">
        <v>7950035</v>
      </c>
      <c r="F234" s="259" t="s">
        <v>822</v>
      </c>
      <c r="G234" s="230" t="n">
        <v>2200</v>
      </c>
      <c r="H234" s="230" t="n">
        <v>0</v>
      </c>
      <c r="I234" s="207" t="n">
        <v>0</v>
      </c>
      <c r="J234" s="192"/>
      <c r="K234" s="192"/>
      <c r="L234" s="192"/>
      <c r="M234" s="192"/>
    </row>
    <row r="235" customFormat="false" ht="63" hidden="false" customHeight="false" outlineLevel="0" collapsed="false">
      <c r="A235" s="254"/>
      <c r="B235" s="255" t="s">
        <v>863</v>
      </c>
      <c r="C235" s="256" t="n">
        <v>904</v>
      </c>
      <c r="D235" s="257" t="n">
        <v>804</v>
      </c>
      <c r="E235" s="258" t="n">
        <v>7950036</v>
      </c>
      <c r="F235" s="259" t="n">
        <v>0</v>
      </c>
      <c r="G235" s="230" t="n">
        <v>1049.033</v>
      </c>
      <c r="H235" s="230" t="n">
        <v>0</v>
      </c>
      <c r="I235" s="207" t="n">
        <v>0</v>
      </c>
      <c r="J235" s="192"/>
      <c r="K235" s="192"/>
      <c r="L235" s="192"/>
      <c r="M235" s="192"/>
    </row>
    <row r="236" customFormat="false" ht="47.25" hidden="false" customHeight="false" outlineLevel="0" collapsed="false">
      <c r="A236" s="254"/>
      <c r="B236" s="255" t="s">
        <v>821</v>
      </c>
      <c r="C236" s="256" t="n">
        <v>904</v>
      </c>
      <c r="D236" s="257" t="n">
        <v>804</v>
      </c>
      <c r="E236" s="258" t="n">
        <v>7950036</v>
      </c>
      <c r="F236" s="259" t="s">
        <v>822</v>
      </c>
      <c r="G236" s="230" t="n">
        <v>1049.033</v>
      </c>
      <c r="H236" s="230" t="n">
        <v>0</v>
      </c>
      <c r="I236" s="207" t="n">
        <v>0</v>
      </c>
      <c r="J236" s="192"/>
      <c r="K236" s="192"/>
      <c r="L236" s="192"/>
      <c r="M236" s="192"/>
    </row>
    <row r="237" customFormat="false" ht="15.75" hidden="false" customHeight="false" outlineLevel="0" collapsed="false">
      <c r="A237" s="254"/>
      <c r="B237" s="255" t="s">
        <v>761</v>
      </c>
      <c r="C237" s="256" t="n">
        <v>904</v>
      </c>
      <c r="D237" s="257" t="n">
        <v>909</v>
      </c>
      <c r="E237" s="258" t="n">
        <v>0</v>
      </c>
      <c r="F237" s="259" t="n">
        <v>0</v>
      </c>
      <c r="G237" s="230" t="n">
        <v>280</v>
      </c>
      <c r="H237" s="230" t="n">
        <v>0</v>
      </c>
      <c r="I237" s="207" t="n">
        <v>0</v>
      </c>
      <c r="J237" s="192"/>
      <c r="K237" s="192"/>
      <c r="L237" s="192"/>
      <c r="M237" s="192"/>
    </row>
    <row r="238" customFormat="false" ht="15.75" hidden="false" customHeight="false" outlineLevel="0" collapsed="false">
      <c r="A238" s="254"/>
      <c r="B238" s="255" t="s">
        <v>843</v>
      </c>
      <c r="C238" s="256" t="n">
        <v>904</v>
      </c>
      <c r="D238" s="257" t="n">
        <v>909</v>
      </c>
      <c r="E238" s="258" t="n">
        <v>7950000</v>
      </c>
      <c r="F238" s="259" t="n">
        <v>0</v>
      </c>
      <c r="G238" s="230" t="n">
        <v>280</v>
      </c>
      <c r="H238" s="230" t="n">
        <v>0</v>
      </c>
      <c r="I238" s="207" t="n">
        <v>0</v>
      </c>
      <c r="J238" s="192"/>
      <c r="K238" s="192"/>
      <c r="L238" s="192"/>
      <c r="M238" s="192"/>
    </row>
    <row r="239" customFormat="false" ht="15.75" hidden="false" customHeight="false" outlineLevel="0" collapsed="false">
      <c r="A239" s="254"/>
      <c r="B239" s="255" t="s">
        <v>843</v>
      </c>
      <c r="C239" s="256" t="n">
        <v>904</v>
      </c>
      <c r="D239" s="257" t="n">
        <v>909</v>
      </c>
      <c r="E239" s="258" t="n">
        <v>7950000</v>
      </c>
      <c r="F239" s="259" t="n">
        <v>0</v>
      </c>
      <c r="G239" s="230" t="n">
        <v>280</v>
      </c>
      <c r="H239" s="230" t="n">
        <v>0</v>
      </c>
      <c r="I239" s="207" t="n">
        <v>0</v>
      </c>
      <c r="J239" s="192"/>
      <c r="K239" s="192"/>
      <c r="L239" s="192"/>
      <c r="M239" s="192"/>
    </row>
    <row r="240" customFormat="false" ht="63" hidden="false" customHeight="false" outlineLevel="0" collapsed="false">
      <c r="A240" s="254"/>
      <c r="B240" s="255" t="s">
        <v>863</v>
      </c>
      <c r="C240" s="256" t="n">
        <v>904</v>
      </c>
      <c r="D240" s="257" t="n">
        <v>909</v>
      </c>
      <c r="E240" s="258" t="n">
        <v>7950036</v>
      </c>
      <c r="F240" s="259" t="n">
        <v>0</v>
      </c>
      <c r="G240" s="230" t="n">
        <v>280</v>
      </c>
      <c r="H240" s="230" t="n">
        <v>0</v>
      </c>
      <c r="I240" s="207" t="n">
        <v>0</v>
      </c>
      <c r="J240" s="192"/>
      <c r="K240" s="192"/>
      <c r="L240" s="192"/>
      <c r="M240" s="192"/>
    </row>
    <row r="241" customFormat="false" ht="47.25" hidden="false" customHeight="false" outlineLevel="0" collapsed="false">
      <c r="A241" s="254"/>
      <c r="B241" s="255" t="s">
        <v>821</v>
      </c>
      <c r="C241" s="256" t="n">
        <v>904</v>
      </c>
      <c r="D241" s="257" t="n">
        <v>909</v>
      </c>
      <c r="E241" s="258" t="n">
        <v>7950036</v>
      </c>
      <c r="F241" s="259" t="s">
        <v>822</v>
      </c>
      <c r="G241" s="230" t="n">
        <v>280</v>
      </c>
      <c r="H241" s="230" t="n">
        <v>0</v>
      </c>
      <c r="I241" s="207" t="n">
        <v>0</v>
      </c>
      <c r="J241" s="192"/>
      <c r="K241" s="192"/>
      <c r="L241" s="192"/>
      <c r="M241" s="192"/>
    </row>
    <row r="242" customFormat="false" ht="31.5" hidden="false" customHeight="false" outlineLevel="0" collapsed="false">
      <c r="A242" s="254"/>
      <c r="B242" s="255" t="s">
        <v>767</v>
      </c>
      <c r="C242" s="256" t="n">
        <v>904</v>
      </c>
      <c r="D242" s="257" t="n">
        <v>1006</v>
      </c>
      <c r="E242" s="258" t="n">
        <v>0</v>
      </c>
      <c r="F242" s="259" t="n">
        <v>0</v>
      </c>
      <c r="G242" s="230" t="n">
        <v>3377.046</v>
      </c>
      <c r="H242" s="230" t="n">
        <v>0</v>
      </c>
      <c r="I242" s="207" t="n">
        <v>0</v>
      </c>
      <c r="J242" s="192"/>
      <c r="K242" s="192"/>
      <c r="L242" s="192"/>
      <c r="M242" s="192"/>
    </row>
    <row r="243" customFormat="false" ht="15.75" hidden="false" customHeight="false" outlineLevel="0" collapsed="false">
      <c r="A243" s="254"/>
      <c r="B243" s="255" t="s">
        <v>843</v>
      </c>
      <c r="C243" s="256" t="n">
        <v>904</v>
      </c>
      <c r="D243" s="257" t="n">
        <v>1006</v>
      </c>
      <c r="E243" s="258" t="n">
        <v>7950000</v>
      </c>
      <c r="F243" s="259" t="n">
        <v>0</v>
      </c>
      <c r="G243" s="230" t="n">
        <v>3377.046</v>
      </c>
      <c r="H243" s="230" t="n">
        <v>0</v>
      </c>
      <c r="I243" s="207" t="n">
        <v>0</v>
      </c>
      <c r="J243" s="192"/>
      <c r="K243" s="192"/>
      <c r="L243" s="192"/>
      <c r="M243" s="192"/>
    </row>
    <row r="244" customFormat="false" ht="15.75" hidden="false" customHeight="false" outlineLevel="0" collapsed="false">
      <c r="A244" s="254"/>
      <c r="B244" s="255" t="s">
        <v>843</v>
      </c>
      <c r="C244" s="256" t="n">
        <v>904</v>
      </c>
      <c r="D244" s="257" t="n">
        <v>1006</v>
      </c>
      <c r="E244" s="258" t="n">
        <v>7950000</v>
      </c>
      <c r="F244" s="259" t="n">
        <v>0</v>
      </c>
      <c r="G244" s="230" t="n">
        <v>3377.046</v>
      </c>
      <c r="H244" s="230" t="n">
        <v>0</v>
      </c>
      <c r="I244" s="207" t="n">
        <v>0</v>
      </c>
      <c r="J244" s="192"/>
      <c r="K244" s="192"/>
      <c r="L244" s="192"/>
      <c r="M244" s="192"/>
    </row>
    <row r="245" customFormat="false" ht="94.5" hidden="false" customHeight="false" outlineLevel="0" collapsed="false">
      <c r="A245" s="254"/>
      <c r="B245" s="255" t="s">
        <v>862</v>
      </c>
      <c r="C245" s="256" t="n">
        <v>904</v>
      </c>
      <c r="D245" s="257" t="n">
        <v>1006</v>
      </c>
      <c r="E245" s="258" t="n">
        <v>7950035</v>
      </c>
      <c r="F245" s="259" t="n">
        <v>0</v>
      </c>
      <c r="G245" s="230" t="n">
        <v>3150</v>
      </c>
      <c r="H245" s="230" t="n">
        <v>0</v>
      </c>
      <c r="I245" s="207" t="n">
        <v>0</v>
      </c>
      <c r="J245" s="192"/>
      <c r="K245" s="192"/>
      <c r="L245" s="192"/>
      <c r="M245" s="192"/>
    </row>
    <row r="246" customFormat="false" ht="47.25" hidden="false" customHeight="false" outlineLevel="0" collapsed="false">
      <c r="A246" s="254"/>
      <c r="B246" s="255" t="s">
        <v>821</v>
      </c>
      <c r="C246" s="256" t="n">
        <v>904</v>
      </c>
      <c r="D246" s="257" t="n">
        <v>1006</v>
      </c>
      <c r="E246" s="258" t="n">
        <v>7950035</v>
      </c>
      <c r="F246" s="259" t="s">
        <v>822</v>
      </c>
      <c r="G246" s="230" t="n">
        <v>3150</v>
      </c>
      <c r="H246" s="230" t="n">
        <v>0</v>
      </c>
      <c r="I246" s="207" t="n">
        <v>0</v>
      </c>
      <c r="J246" s="192"/>
      <c r="K246" s="192"/>
      <c r="L246" s="192"/>
      <c r="M246" s="192"/>
    </row>
    <row r="247" customFormat="false" ht="63" hidden="false" customHeight="false" outlineLevel="0" collapsed="false">
      <c r="A247" s="254"/>
      <c r="B247" s="255" t="s">
        <v>863</v>
      </c>
      <c r="C247" s="256" t="n">
        <v>904</v>
      </c>
      <c r="D247" s="257" t="n">
        <v>1006</v>
      </c>
      <c r="E247" s="258" t="n">
        <v>7950036</v>
      </c>
      <c r="F247" s="259" t="n">
        <v>0</v>
      </c>
      <c r="G247" s="230" t="n">
        <v>227.046</v>
      </c>
      <c r="H247" s="230" t="n">
        <v>0</v>
      </c>
      <c r="I247" s="207" t="n">
        <v>0</v>
      </c>
      <c r="J247" s="192"/>
      <c r="K247" s="192"/>
      <c r="L247" s="192"/>
      <c r="M247" s="192"/>
    </row>
    <row r="248" customFormat="false" ht="47.25" hidden="false" customHeight="false" outlineLevel="0" collapsed="false">
      <c r="A248" s="254"/>
      <c r="B248" s="255" t="s">
        <v>821</v>
      </c>
      <c r="C248" s="256" t="n">
        <v>904</v>
      </c>
      <c r="D248" s="257" t="n">
        <v>1006</v>
      </c>
      <c r="E248" s="258" t="n">
        <v>7950036</v>
      </c>
      <c r="F248" s="259" t="s">
        <v>822</v>
      </c>
      <c r="G248" s="230" t="n">
        <v>227.046</v>
      </c>
      <c r="H248" s="230" t="n">
        <v>0</v>
      </c>
      <c r="I248" s="207" t="n">
        <v>0</v>
      </c>
      <c r="J248" s="192"/>
      <c r="K248" s="192"/>
      <c r="L248" s="192"/>
      <c r="M248" s="192"/>
    </row>
    <row r="249" customFormat="false" ht="15.75" hidden="false" customHeight="false" outlineLevel="0" collapsed="false">
      <c r="A249" s="254"/>
      <c r="B249" s="255" t="s">
        <v>772</v>
      </c>
      <c r="C249" s="256" t="n">
        <v>904</v>
      </c>
      <c r="D249" s="257" t="n">
        <v>1202</v>
      </c>
      <c r="E249" s="258" t="n">
        <v>0</v>
      </c>
      <c r="F249" s="259" t="n">
        <v>0</v>
      </c>
      <c r="G249" s="230" t="n">
        <v>3220</v>
      </c>
      <c r="H249" s="230" t="n">
        <v>0</v>
      </c>
      <c r="I249" s="207" t="n">
        <v>0</v>
      </c>
      <c r="J249" s="192"/>
      <c r="K249" s="192"/>
      <c r="L249" s="192"/>
      <c r="M249" s="192"/>
    </row>
    <row r="250" customFormat="false" ht="47.25" hidden="false" customHeight="false" outlineLevel="0" collapsed="false">
      <c r="A250" s="254"/>
      <c r="B250" s="255" t="s">
        <v>824</v>
      </c>
      <c r="C250" s="256" t="n">
        <v>904</v>
      </c>
      <c r="D250" s="257" t="n">
        <v>1202</v>
      </c>
      <c r="E250" s="258" t="n">
        <v>920000</v>
      </c>
      <c r="F250" s="259" t="n">
        <v>0</v>
      </c>
      <c r="G250" s="230" t="n">
        <v>3220</v>
      </c>
      <c r="H250" s="230" t="n">
        <v>0</v>
      </c>
      <c r="I250" s="207" t="n">
        <v>0</v>
      </c>
      <c r="J250" s="192"/>
      <c r="K250" s="192"/>
      <c r="L250" s="192"/>
      <c r="M250" s="192"/>
    </row>
    <row r="251" customFormat="false" ht="31.5" hidden="false" customHeight="false" outlineLevel="0" collapsed="false">
      <c r="A251" s="254"/>
      <c r="B251" s="255" t="s">
        <v>825</v>
      </c>
      <c r="C251" s="256" t="n">
        <v>904</v>
      </c>
      <c r="D251" s="257" t="n">
        <v>1202</v>
      </c>
      <c r="E251" s="258" t="n">
        <v>920300</v>
      </c>
      <c r="F251" s="259" t="n">
        <v>0</v>
      </c>
      <c r="G251" s="230" t="n">
        <v>3220</v>
      </c>
      <c r="H251" s="230" t="n">
        <v>0</v>
      </c>
      <c r="I251" s="207" t="n">
        <v>0</v>
      </c>
      <c r="J251" s="192"/>
      <c r="K251" s="192"/>
      <c r="L251" s="192"/>
      <c r="M251" s="192"/>
    </row>
    <row r="252" customFormat="false" ht="31.5" hidden="false" customHeight="false" outlineLevel="0" collapsed="false">
      <c r="A252" s="254"/>
      <c r="B252" s="255" t="s">
        <v>795</v>
      </c>
      <c r="C252" s="256" t="n">
        <v>904</v>
      </c>
      <c r="D252" s="257" t="n">
        <v>1202</v>
      </c>
      <c r="E252" s="258" t="n">
        <v>920300</v>
      </c>
      <c r="F252" s="259" t="s">
        <v>796</v>
      </c>
      <c r="G252" s="230" t="n">
        <v>3220</v>
      </c>
      <c r="H252" s="230" t="n">
        <v>0</v>
      </c>
      <c r="I252" s="207" t="n">
        <v>0</v>
      </c>
      <c r="J252" s="192"/>
      <c r="K252" s="192"/>
      <c r="L252" s="192"/>
      <c r="M252" s="192"/>
    </row>
    <row r="253" customFormat="false" ht="47.25" hidden="false" customHeight="false" outlineLevel="0" collapsed="false">
      <c r="A253" s="228" t="s">
        <v>202</v>
      </c>
      <c r="B253" s="260" t="s">
        <v>74</v>
      </c>
      <c r="C253" s="261" t="n">
        <v>905</v>
      </c>
      <c r="D253" s="262" t="n">
        <v>0</v>
      </c>
      <c r="E253" s="263" t="n">
        <v>0</v>
      </c>
      <c r="F253" s="264" t="n">
        <v>0</v>
      </c>
      <c r="G253" s="265" t="n">
        <v>5927768.37811001</v>
      </c>
      <c r="H253" s="265" t="n">
        <v>301362.14993</v>
      </c>
      <c r="I253" s="266" t="n">
        <v>21134.79</v>
      </c>
      <c r="J253" s="192"/>
      <c r="K253" s="192"/>
      <c r="L253" s="192"/>
      <c r="M253" s="192"/>
    </row>
    <row r="254" customFormat="false" ht="78.75" hidden="false" customHeight="false" outlineLevel="0" collapsed="false">
      <c r="A254" s="254"/>
      <c r="B254" s="255" t="s">
        <v>730</v>
      </c>
      <c r="C254" s="256" t="n">
        <v>905</v>
      </c>
      <c r="D254" s="257" t="n">
        <v>104</v>
      </c>
      <c r="E254" s="258" t="n">
        <v>0</v>
      </c>
      <c r="F254" s="259" t="n">
        <v>0</v>
      </c>
      <c r="G254" s="230" t="n">
        <v>78410.8466</v>
      </c>
      <c r="H254" s="230" t="n">
        <v>55969.4</v>
      </c>
      <c r="I254" s="207" t="n">
        <v>0</v>
      </c>
      <c r="J254" s="192"/>
      <c r="K254" s="192"/>
      <c r="L254" s="192"/>
      <c r="M254" s="192"/>
    </row>
    <row r="255" customFormat="false" ht="31.5" hidden="false" customHeight="false" outlineLevel="0" collapsed="false">
      <c r="A255" s="254"/>
      <c r="B255" s="255" t="s">
        <v>797</v>
      </c>
      <c r="C255" s="256" t="n">
        <v>905</v>
      </c>
      <c r="D255" s="257" t="n">
        <v>104</v>
      </c>
      <c r="E255" s="258" t="n">
        <v>20000</v>
      </c>
      <c r="F255" s="259" t="n">
        <v>0</v>
      </c>
      <c r="G255" s="230" t="n">
        <v>78410.8466</v>
      </c>
      <c r="H255" s="230" t="n">
        <v>55969.4</v>
      </c>
      <c r="I255" s="207" t="n">
        <v>0</v>
      </c>
      <c r="J255" s="192"/>
      <c r="K255" s="192"/>
      <c r="L255" s="192"/>
      <c r="M255" s="192"/>
    </row>
    <row r="256" customFormat="false" ht="15.75" hidden="false" customHeight="false" outlineLevel="0" collapsed="false">
      <c r="A256" s="254"/>
      <c r="B256" s="255" t="s">
        <v>798</v>
      </c>
      <c r="C256" s="256" t="n">
        <v>905</v>
      </c>
      <c r="D256" s="257" t="n">
        <v>104</v>
      </c>
      <c r="E256" s="258" t="n">
        <v>20400</v>
      </c>
      <c r="F256" s="259" t="n">
        <v>0</v>
      </c>
      <c r="G256" s="230" t="n">
        <v>78410.8466</v>
      </c>
      <c r="H256" s="230" t="n">
        <v>55969.4</v>
      </c>
      <c r="I256" s="207" t="n">
        <v>0</v>
      </c>
      <c r="J256" s="192"/>
      <c r="K256" s="192"/>
      <c r="L256" s="192"/>
      <c r="M256" s="192"/>
    </row>
    <row r="257" customFormat="false" ht="15.75" hidden="false" customHeight="false" outlineLevel="0" collapsed="false">
      <c r="A257" s="254"/>
      <c r="B257" s="255" t="s">
        <v>799</v>
      </c>
      <c r="C257" s="256" t="n">
        <v>905</v>
      </c>
      <c r="D257" s="257" t="n">
        <v>104</v>
      </c>
      <c r="E257" s="258" t="n">
        <v>20400</v>
      </c>
      <c r="F257" s="259" t="s">
        <v>800</v>
      </c>
      <c r="G257" s="230" t="n">
        <v>41969.5796</v>
      </c>
      <c r="H257" s="230" t="n">
        <v>33229.378</v>
      </c>
      <c r="I257" s="207" t="n">
        <v>0</v>
      </c>
      <c r="J257" s="192"/>
      <c r="K257" s="192"/>
      <c r="L257" s="192"/>
      <c r="M257" s="192"/>
    </row>
    <row r="258" customFormat="false" ht="31.5" hidden="false" customHeight="false" outlineLevel="0" collapsed="false">
      <c r="A258" s="254"/>
      <c r="B258" s="255" t="s">
        <v>801</v>
      </c>
      <c r="C258" s="256" t="n">
        <v>905</v>
      </c>
      <c r="D258" s="257" t="n">
        <v>104</v>
      </c>
      <c r="E258" s="258" t="n">
        <v>20400</v>
      </c>
      <c r="F258" s="259" t="s">
        <v>802</v>
      </c>
      <c r="G258" s="230" t="n">
        <v>1824.47</v>
      </c>
      <c r="H258" s="230" t="n">
        <v>0</v>
      </c>
      <c r="I258" s="207" t="n">
        <v>0</v>
      </c>
      <c r="J258" s="192"/>
      <c r="K258" s="192"/>
      <c r="L258" s="192"/>
      <c r="M258" s="192"/>
    </row>
    <row r="259" customFormat="false" ht="31.5" hidden="false" customHeight="false" outlineLevel="0" collapsed="false">
      <c r="A259" s="254"/>
      <c r="B259" s="255" t="s">
        <v>795</v>
      </c>
      <c r="C259" s="256" t="n">
        <v>905</v>
      </c>
      <c r="D259" s="257" t="n">
        <v>104</v>
      </c>
      <c r="E259" s="258" t="n">
        <v>20400</v>
      </c>
      <c r="F259" s="259" t="s">
        <v>796</v>
      </c>
      <c r="G259" s="230" t="n">
        <v>1748.21423</v>
      </c>
      <c r="H259" s="230" t="n">
        <v>0</v>
      </c>
      <c r="I259" s="207" t="n">
        <v>0</v>
      </c>
      <c r="J259" s="192"/>
      <c r="K259" s="192"/>
      <c r="L259" s="192"/>
      <c r="M259" s="192"/>
    </row>
    <row r="260" customFormat="false" ht="31.5" hidden="false" customHeight="false" outlineLevel="0" collapsed="false">
      <c r="A260" s="254"/>
      <c r="B260" s="255" t="s">
        <v>803</v>
      </c>
      <c r="C260" s="256" t="n">
        <v>905</v>
      </c>
      <c r="D260" s="257" t="n">
        <v>104</v>
      </c>
      <c r="E260" s="258" t="n">
        <v>20400</v>
      </c>
      <c r="F260" s="259" t="s">
        <v>804</v>
      </c>
      <c r="G260" s="230" t="n">
        <v>0.78577</v>
      </c>
      <c r="H260" s="230" t="n">
        <v>0</v>
      </c>
      <c r="I260" s="207" t="n">
        <v>0</v>
      </c>
      <c r="J260" s="192"/>
      <c r="K260" s="192"/>
      <c r="L260" s="192"/>
      <c r="M260" s="192"/>
    </row>
    <row r="261" customFormat="false" ht="94.5" hidden="false" customHeight="false" outlineLevel="0" collapsed="false">
      <c r="A261" s="254"/>
      <c r="B261" s="255" t="s">
        <v>871</v>
      </c>
      <c r="C261" s="256" t="n">
        <v>905</v>
      </c>
      <c r="D261" s="257" t="n">
        <v>104</v>
      </c>
      <c r="E261" s="258" t="n">
        <v>20402</v>
      </c>
      <c r="F261" s="259" t="n">
        <v>0</v>
      </c>
      <c r="G261" s="230" t="n">
        <v>5359</v>
      </c>
      <c r="H261" s="230" t="n">
        <v>3459.663</v>
      </c>
      <c r="I261" s="207" t="n">
        <v>0</v>
      </c>
      <c r="J261" s="192"/>
      <c r="K261" s="192"/>
      <c r="L261" s="192"/>
      <c r="M261" s="192"/>
    </row>
    <row r="262" customFormat="false" ht="15.75" hidden="false" customHeight="false" outlineLevel="0" collapsed="false">
      <c r="A262" s="254"/>
      <c r="B262" s="255" t="s">
        <v>799</v>
      </c>
      <c r="C262" s="256" t="n">
        <v>905</v>
      </c>
      <c r="D262" s="257" t="n">
        <v>104</v>
      </c>
      <c r="E262" s="258" t="n">
        <v>20402</v>
      </c>
      <c r="F262" s="259" t="s">
        <v>800</v>
      </c>
      <c r="G262" s="230" t="n">
        <v>4462.965</v>
      </c>
      <c r="H262" s="230" t="n">
        <v>3459.663</v>
      </c>
      <c r="I262" s="207" t="n">
        <v>0</v>
      </c>
      <c r="J262" s="192"/>
      <c r="K262" s="192"/>
      <c r="L262" s="192"/>
      <c r="M262" s="192"/>
    </row>
    <row r="263" customFormat="false" ht="31.5" hidden="false" customHeight="false" outlineLevel="0" collapsed="false">
      <c r="A263" s="254"/>
      <c r="B263" s="255" t="s">
        <v>801</v>
      </c>
      <c r="C263" s="256" t="n">
        <v>905</v>
      </c>
      <c r="D263" s="257" t="n">
        <v>104</v>
      </c>
      <c r="E263" s="258" t="n">
        <v>20402</v>
      </c>
      <c r="F263" s="259" t="s">
        <v>802</v>
      </c>
      <c r="G263" s="230" t="n">
        <v>291.55</v>
      </c>
      <c r="H263" s="230" t="n">
        <v>0</v>
      </c>
      <c r="I263" s="207" t="n">
        <v>0</v>
      </c>
      <c r="J263" s="192"/>
      <c r="K263" s="192"/>
      <c r="L263" s="192"/>
      <c r="M263" s="192"/>
    </row>
    <row r="264" customFormat="false" ht="31.5" hidden="false" customHeight="false" outlineLevel="0" collapsed="false">
      <c r="A264" s="254"/>
      <c r="B264" s="255" t="s">
        <v>795</v>
      </c>
      <c r="C264" s="256" t="n">
        <v>905</v>
      </c>
      <c r="D264" s="257" t="n">
        <v>104</v>
      </c>
      <c r="E264" s="258" t="n">
        <v>20402</v>
      </c>
      <c r="F264" s="259" t="s">
        <v>796</v>
      </c>
      <c r="G264" s="230" t="n">
        <v>604.485</v>
      </c>
      <c r="H264" s="230" t="n">
        <v>0</v>
      </c>
      <c r="I264" s="207" t="n">
        <v>0</v>
      </c>
      <c r="J264" s="192"/>
      <c r="K264" s="192"/>
      <c r="L264" s="192"/>
      <c r="M264" s="192"/>
    </row>
    <row r="265" customFormat="false" ht="63" hidden="false" customHeight="false" outlineLevel="0" collapsed="false">
      <c r="A265" s="254"/>
      <c r="B265" s="255" t="s">
        <v>872</v>
      </c>
      <c r="C265" s="256" t="n">
        <v>905</v>
      </c>
      <c r="D265" s="257" t="n">
        <v>104</v>
      </c>
      <c r="E265" s="258" t="n">
        <v>20403</v>
      </c>
      <c r="F265" s="259" t="n">
        <v>0</v>
      </c>
      <c r="G265" s="230" t="n">
        <v>7596.731</v>
      </c>
      <c r="H265" s="230" t="n">
        <v>4957.792</v>
      </c>
      <c r="I265" s="207" t="n">
        <v>0</v>
      </c>
      <c r="J265" s="192"/>
      <c r="K265" s="192"/>
      <c r="L265" s="192"/>
      <c r="M265" s="192"/>
    </row>
    <row r="266" customFormat="false" ht="15.75" hidden="false" customHeight="false" outlineLevel="0" collapsed="false">
      <c r="A266" s="254"/>
      <c r="B266" s="255" t="s">
        <v>799</v>
      </c>
      <c r="C266" s="256" t="n">
        <v>905</v>
      </c>
      <c r="D266" s="257" t="n">
        <v>104</v>
      </c>
      <c r="E266" s="258" t="n">
        <v>20403</v>
      </c>
      <c r="F266" s="259" t="s">
        <v>800</v>
      </c>
      <c r="G266" s="230" t="n">
        <v>6395.551</v>
      </c>
      <c r="H266" s="230" t="n">
        <v>4957.792</v>
      </c>
      <c r="I266" s="207" t="n">
        <v>0</v>
      </c>
      <c r="J266" s="192"/>
      <c r="K266" s="192"/>
      <c r="L266" s="192"/>
      <c r="M266" s="192"/>
    </row>
    <row r="267" customFormat="false" ht="31.5" hidden="false" customHeight="false" outlineLevel="0" collapsed="false">
      <c r="A267" s="254"/>
      <c r="B267" s="255" t="s">
        <v>801</v>
      </c>
      <c r="C267" s="256" t="n">
        <v>905</v>
      </c>
      <c r="D267" s="257" t="n">
        <v>104</v>
      </c>
      <c r="E267" s="258" t="n">
        <v>20403</v>
      </c>
      <c r="F267" s="259" t="s">
        <v>802</v>
      </c>
      <c r="G267" s="230" t="n">
        <v>297.48</v>
      </c>
      <c r="H267" s="230" t="n">
        <v>0</v>
      </c>
      <c r="I267" s="207" t="n">
        <v>0</v>
      </c>
      <c r="J267" s="192"/>
      <c r="K267" s="192"/>
      <c r="L267" s="192"/>
      <c r="M267" s="192"/>
    </row>
    <row r="268" customFormat="false" ht="31.5" hidden="false" customHeight="false" outlineLevel="0" collapsed="false">
      <c r="A268" s="254"/>
      <c r="B268" s="255" t="s">
        <v>795</v>
      </c>
      <c r="C268" s="256" t="n">
        <v>905</v>
      </c>
      <c r="D268" s="257" t="n">
        <v>104</v>
      </c>
      <c r="E268" s="258" t="n">
        <v>20403</v>
      </c>
      <c r="F268" s="259" t="s">
        <v>796</v>
      </c>
      <c r="G268" s="230" t="n">
        <v>903.7</v>
      </c>
      <c r="H268" s="230" t="n">
        <v>0</v>
      </c>
      <c r="I268" s="207" t="n">
        <v>0</v>
      </c>
      <c r="J268" s="192"/>
      <c r="K268" s="192"/>
      <c r="L268" s="192"/>
      <c r="M268" s="192"/>
    </row>
    <row r="269" customFormat="false" ht="110.25" hidden="false" customHeight="false" outlineLevel="0" collapsed="false">
      <c r="A269" s="254"/>
      <c r="B269" s="255" t="s">
        <v>873</v>
      </c>
      <c r="C269" s="256" t="n">
        <v>905</v>
      </c>
      <c r="D269" s="257" t="n">
        <v>104</v>
      </c>
      <c r="E269" s="258" t="n">
        <v>20404</v>
      </c>
      <c r="F269" s="259" t="n">
        <v>0</v>
      </c>
      <c r="G269" s="230" t="n">
        <v>11087.1</v>
      </c>
      <c r="H269" s="230" t="n">
        <v>8190.947</v>
      </c>
      <c r="I269" s="207" t="n">
        <v>0</v>
      </c>
      <c r="J269" s="192"/>
      <c r="K269" s="192"/>
      <c r="L269" s="192"/>
      <c r="M269" s="192"/>
    </row>
    <row r="270" customFormat="false" ht="15.75" hidden="false" customHeight="false" outlineLevel="0" collapsed="false">
      <c r="A270" s="254"/>
      <c r="B270" s="255" t="s">
        <v>799</v>
      </c>
      <c r="C270" s="256" t="n">
        <v>905</v>
      </c>
      <c r="D270" s="257" t="n">
        <v>104</v>
      </c>
      <c r="E270" s="258" t="n">
        <v>20404</v>
      </c>
      <c r="F270" s="259" t="s">
        <v>800</v>
      </c>
      <c r="G270" s="230" t="n">
        <v>10566.321</v>
      </c>
      <c r="H270" s="230" t="n">
        <v>8190.947</v>
      </c>
      <c r="I270" s="207" t="n">
        <v>0</v>
      </c>
      <c r="J270" s="192"/>
      <c r="K270" s="192"/>
      <c r="L270" s="192"/>
      <c r="M270" s="192"/>
    </row>
    <row r="271" customFormat="false" ht="31.5" hidden="false" customHeight="false" outlineLevel="0" collapsed="false">
      <c r="A271" s="254"/>
      <c r="B271" s="255" t="s">
        <v>801</v>
      </c>
      <c r="C271" s="256" t="n">
        <v>905</v>
      </c>
      <c r="D271" s="257" t="n">
        <v>104</v>
      </c>
      <c r="E271" s="258" t="n">
        <v>20404</v>
      </c>
      <c r="F271" s="259" t="s">
        <v>802</v>
      </c>
      <c r="G271" s="230" t="n">
        <v>293.4</v>
      </c>
      <c r="H271" s="230" t="n">
        <v>0</v>
      </c>
      <c r="I271" s="207" t="n">
        <v>0</v>
      </c>
      <c r="J271" s="192"/>
      <c r="K271" s="192"/>
      <c r="L271" s="192"/>
      <c r="M271" s="192"/>
    </row>
    <row r="272" customFormat="false" ht="31.5" hidden="false" customHeight="false" outlineLevel="0" collapsed="false">
      <c r="A272" s="254"/>
      <c r="B272" s="255" t="s">
        <v>795</v>
      </c>
      <c r="C272" s="256" t="n">
        <v>905</v>
      </c>
      <c r="D272" s="257" t="n">
        <v>104</v>
      </c>
      <c r="E272" s="258" t="n">
        <v>20404</v>
      </c>
      <c r="F272" s="259" t="s">
        <v>796</v>
      </c>
      <c r="G272" s="230" t="n">
        <v>227.379</v>
      </c>
      <c r="H272" s="230" t="n">
        <v>0</v>
      </c>
      <c r="I272" s="207" t="n">
        <v>0</v>
      </c>
      <c r="J272" s="192"/>
      <c r="K272" s="192"/>
      <c r="L272" s="192"/>
      <c r="M272" s="192"/>
    </row>
    <row r="273" customFormat="false" ht="110.25" hidden="false" customHeight="false" outlineLevel="0" collapsed="false">
      <c r="A273" s="254"/>
      <c r="B273" s="255" t="s">
        <v>874</v>
      </c>
      <c r="C273" s="256" t="n">
        <v>905</v>
      </c>
      <c r="D273" s="257" t="n">
        <v>104</v>
      </c>
      <c r="E273" s="258" t="n">
        <v>20405</v>
      </c>
      <c r="F273" s="259" t="n">
        <v>0</v>
      </c>
      <c r="G273" s="230" t="n">
        <v>1531</v>
      </c>
      <c r="H273" s="230" t="n">
        <v>924.783</v>
      </c>
      <c r="I273" s="207" t="n">
        <v>0</v>
      </c>
      <c r="J273" s="192"/>
      <c r="K273" s="192"/>
      <c r="L273" s="192"/>
      <c r="M273" s="192"/>
    </row>
    <row r="274" customFormat="false" ht="15.75" hidden="false" customHeight="false" outlineLevel="0" collapsed="false">
      <c r="A274" s="254"/>
      <c r="B274" s="255" t="s">
        <v>799</v>
      </c>
      <c r="C274" s="256" t="n">
        <v>905</v>
      </c>
      <c r="D274" s="257" t="n">
        <v>104</v>
      </c>
      <c r="E274" s="258" t="n">
        <v>20405</v>
      </c>
      <c r="F274" s="259" t="s">
        <v>800</v>
      </c>
      <c r="G274" s="230" t="n">
        <v>1192.97007</v>
      </c>
      <c r="H274" s="230" t="n">
        <v>924.783</v>
      </c>
      <c r="I274" s="207" t="n">
        <v>0</v>
      </c>
      <c r="J274" s="192"/>
      <c r="K274" s="192"/>
      <c r="L274" s="192"/>
      <c r="M274" s="192"/>
    </row>
    <row r="275" customFormat="false" ht="31.5" hidden="false" customHeight="false" outlineLevel="0" collapsed="false">
      <c r="A275" s="254"/>
      <c r="B275" s="255" t="s">
        <v>801</v>
      </c>
      <c r="C275" s="256" t="n">
        <v>905</v>
      </c>
      <c r="D275" s="257" t="n">
        <v>104</v>
      </c>
      <c r="E275" s="258" t="n">
        <v>20405</v>
      </c>
      <c r="F275" s="259" t="s">
        <v>802</v>
      </c>
      <c r="G275" s="230" t="n">
        <v>80</v>
      </c>
      <c r="H275" s="230" t="n">
        <v>0</v>
      </c>
      <c r="I275" s="207" t="n">
        <v>0</v>
      </c>
      <c r="J275" s="192"/>
      <c r="K275" s="192"/>
      <c r="L275" s="192"/>
      <c r="M275" s="192"/>
    </row>
    <row r="276" customFormat="false" ht="31.5" hidden="false" customHeight="false" outlineLevel="0" collapsed="false">
      <c r="A276" s="254"/>
      <c r="B276" s="255" t="s">
        <v>795</v>
      </c>
      <c r="C276" s="256" t="n">
        <v>905</v>
      </c>
      <c r="D276" s="257" t="n">
        <v>104</v>
      </c>
      <c r="E276" s="258" t="n">
        <v>20405</v>
      </c>
      <c r="F276" s="259" t="s">
        <v>796</v>
      </c>
      <c r="G276" s="230" t="n">
        <v>258.02993</v>
      </c>
      <c r="H276" s="230" t="n">
        <v>0</v>
      </c>
      <c r="I276" s="207" t="n">
        <v>0</v>
      </c>
      <c r="J276" s="192"/>
      <c r="K276" s="192"/>
      <c r="L276" s="192"/>
      <c r="M276" s="192"/>
    </row>
    <row r="277" customFormat="false" ht="63" hidden="false" customHeight="false" outlineLevel="0" collapsed="false">
      <c r="A277" s="254"/>
      <c r="B277" s="255" t="s">
        <v>875</v>
      </c>
      <c r="C277" s="256" t="n">
        <v>905</v>
      </c>
      <c r="D277" s="257" t="n">
        <v>104</v>
      </c>
      <c r="E277" s="258" t="n">
        <v>20406</v>
      </c>
      <c r="F277" s="259" t="n">
        <v>0</v>
      </c>
      <c r="G277" s="230" t="n">
        <v>7293.966</v>
      </c>
      <c r="H277" s="230" t="n">
        <v>5206.837</v>
      </c>
      <c r="I277" s="207" t="n">
        <v>0</v>
      </c>
      <c r="J277" s="192"/>
      <c r="K277" s="192"/>
      <c r="L277" s="192"/>
      <c r="M277" s="192"/>
    </row>
    <row r="278" customFormat="false" ht="15.75" hidden="false" customHeight="false" outlineLevel="0" collapsed="false">
      <c r="A278" s="254"/>
      <c r="B278" s="255" t="s">
        <v>799</v>
      </c>
      <c r="C278" s="256" t="n">
        <v>905</v>
      </c>
      <c r="D278" s="257" t="n">
        <v>104</v>
      </c>
      <c r="E278" s="258" t="n">
        <v>20406</v>
      </c>
      <c r="F278" s="259" t="s">
        <v>800</v>
      </c>
      <c r="G278" s="230" t="n">
        <v>6716.82</v>
      </c>
      <c r="H278" s="230" t="n">
        <v>5206.837</v>
      </c>
      <c r="I278" s="207" t="n">
        <v>0</v>
      </c>
      <c r="J278" s="192"/>
      <c r="K278" s="192"/>
      <c r="L278" s="192"/>
      <c r="M278" s="192"/>
    </row>
    <row r="279" customFormat="false" ht="31.5" hidden="false" customHeight="false" outlineLevel="0" collapsed="false">
      <c r="A279" s="254"/>
      <c r="B279" s="255" t="s">
        <v>801</v>
      </c>
      <c r="C279" s="256" t="n">
        <v>905</v>
      </c>
      <c r="D279" s="257" t="n">
        <v>104</v>
      </c>
      <c r="E279" s="258" t="n">
        <v>20406</v>
      </c>
      <c r="F279" s="259" t="s">
        <v>802</v>
      </c>
      <c r="G279" s="230" t="n">
        <v>146.55</v>
      </c>
      <c r="H279" s="230" t="n">
        <v>0</v>
      </c>
      <c r="I279" s="207" t="n">
        <v>0</v>
      </c>
      <c r="J279" s="192"/>
      <c r="K279" s="192"/>
      <c r="L279" s="192"/>
      <c r="M279" s="192"/>
    </row>
    <row r="280" customFormat="false" ht="31.5" hidden="false" customHeight="false" outlineLevel="0" collapsed="false">
      <c r="A280" s="254"/>
      <c r="B280" s="255" t="s">
        <v>795</v>
      </c>
      <c r="C280" s="256" t="n">
        <v>905</v>
      </c>
      <c r="D280" s="257" t="n">
        <v>104</v>
      </c>
      <c r="E280" s="258" t="n">
        <v>20406</v>
      </c>
      <c r="F280" s="259" t="s">
        <v>796</v>
      </c>
      <c r="G280" s="230" t="n">
        <v>430.596</v>
      </c>
      <c r="H280" s="230" t="n">
        <v>0</v>
      </c>
      <c r="I280" s="207" t="n">
        <v>0</v>
      </c>
      <c r="J280" s="192"/>
      <c r="K280" s="192"/>
      <c r="L280" s="192"/>
      <c r="M280" s="192"/>
    </row>
    <row r="281" customFormat="false" ht="15.75" hidden="false" customHeight="false" outlineLevel="0" collapsed="false">
      <c r="A281" s="254"/>
      <c r="B281" s="255" t="s">
        <v>734</v>
      </c>
      <c r="C281" s="256" t="n">
        <v>905</v>
      </c>
      <c r="D281" s="257" t="n">
        <v>113</v>
      </c>
      <c r="E281" s="258" t="n">
        <v>0</v>
      </c>
      <c r="F281" s="259" t="n">
        <v>0</v>
      </c>
      <c r="G281" s="230" t="n">
        <v>20242.35791</v>
      </c>
      <c r="H281" s="230" t="n">
        <v>14864.75193</v>
      </c>
      <c r="I281" s="207" t="n">
        <v>0</v>
      </c>
      <c r="J281" s="192"/>
      <c r="K281" s="192"/>
      <c r="L281" s="192"/>
      <c r="M281" s="192"/>
    </row>
    <row r="282" customFormat="false" ht="31.5" hidden="false" customHeight="false" outlineLevel="0" collapsed="false">
      <c r="A282" s="254"/>
      <c r="B282" s="255" t="s">
        <v>835</v>
      </c>
      <c r="C282" s="256" t="n">
        <v>905</v>
      </c>
      <c r="D282" s="257" t="n">
        <v>113</v>
      </c>
      <c r="E282" s="258" t="n">
        <v>930000</v>
      </c>
      <c r="F282" s="259" t="n">
        <v>0</v>
      </c>
      <c r="G282" s="230" t="n">
        <v>18429.32391</v>
      </c>
      <c r="H282" s="230" t="n">
        <v>13628.53893</v>
      </c>
      <c r="I282" s="207" t="n">
        <v>0</v>
      </c>
      <c r="J282" s="192"/>
      <c r="K282" s="192"/>
      <c r="L282" s="192"/>
      <c r="M282" s="192"/>
    </row>
    <row r="283" customFormat="false" ht="31.5" hidden="false" customHeight="false" outlineLevel="0" collapsed="false">
      <c r="A283" s="254"/>
      <c r="B283" s="255" t="s">
        <v>836</v>
      </c>
      <c r="C283" s="256" t="n">
        <v>905</v>
      </c>
      <c r="D283" s="257" t="n">
        <v>113</v>
      </c>
      <c r="E283" s="258" t="n">
        <v>939900</v>
      </c>
      <c r="F283" s="259" t="n">
        <v>0</v>
      </c>
      <c r="G283" s="230" t="n">
        <v>18429.32391</v>
      </c>
      <c r="H283" s="230" t="n">
        <v>13628.53893</v>
      </c>
      <c r="I283" s="207" t="n">
        <v>0</v>
      </c>
      <c r="J283" s="192"/>
      <c r="K283" s="192"/>
      <c r="L283" s="192"/>
      <c r="M283" s="192"/>
    </row>
    <row r="284" customFormat="false" ht="31.5" hidden="false" customHeight="false" outlineLevel="0" collapsed="false">
      <c r="A284" s="254"/>
      <c r="B284" s="255" t="s">
        <v>876</v>
      </c>
      <c r="C284" s="256" t="n">
        <v>905</v>
      </c>
      <c r="D284" s="257" t="n">
        <v>113</v>
      </c>
      <c r="E284" s="258" t="n">
        <v>939905</v>
      </c>
      <c r="F284" s="259" t="n">
        <v>0</v>
      </c>
      <c r="G284" s="230" t="n">
        <v>10736.30153</v>
      </c>
      <c r="H284" s="230" t="n">
        <v>7859.393</v>
      </c>
      <c r="I284" s="207" t="n">
        <v>0</v>
      </c>
      <c r="J284" s="192"/>
      <c r="K284" s="192"/>
      <c r="L284" s="192"/>
      <c r="M284" s="192"/>
    </row>
    <row r="285" customFormat="false" ht="15.75" hidden="false" customHeight="false" outlineLevel="0" collapsed="false">
      <c r="A285" s="254"/>
      <c r="B285" s="255" t="s">
        <v>799</v>
      </c>
      <c r="C285" s="256" t="n">
        <v>905</v>
      </c>
      <c r="D285" s="257" t="n">
        <v>113</v>
      </c>
      <c r="E285" s="258" t="n">
        <v>939905</v>
      </c>
      <c r="F285" s="259" t="s">
        <v>800</v>
      </c>
      <c r="G285" s="230" t="n">
        <v>9842.90153</v>
      </c>
      <c r="H285" s="230" t="n">
        <v>7859.393</v>
      </c>
      <c r="I285" s="207" t="n">
        <v>0</v>
      </c>
      <c r="J285" s="192"/>
      <c r="K285" s="192"/>
      <c r="L285" s="192"/>
      <c r="M285" s="192"/>
    </row>
    <row r="286" customFormat="false" ht="31.5" hidden="false" customHeight="false" outlineLevel="0" collapsed="false">
      <c r="A286" s="254"/>
      <c r="B286" s="255" t="s">
        <v>801</v>
      </c>
      <c r="C286" s="256" t="n">
        <v>905</v>
      </c>
      <c r="D286" s="257" t="n">
        <v>113</v>
      </c>
      <c r="E286" s="258" t="n">
        <v>939905</v>
      </c>
      <c r="F286" s="259" t="s">
        <v>802</v>
      </c>
      <c r="G286" s="230" t="n">
        <v>535.4</v>
      </c>
      <c r="H286" s="230" t="n">
        <v>0</v>
      </c>
      <c r="I286" s="207" t="n">
        <v>0</v>
      </c>
      <c r="J286" s="192"/>
      <c r="K286" s="192"/>
      <c r="L286" s="192"/>
      <c r="M286" s="192"/>
    </row>
    <row r="287" customFormat="false" ht="31.5" hidden="false" customHeight="false" outlineLevel="0" collapsed="false">
      <c r="A287" s="254"/>
      <c r="B287" s="255" t="s">
        <v>795</v>
      </c>
      <c r="C287" s="256" t="n">
        <v>905</v>
      </c>
      <c r="D287" s="257" t="n">
        <v>113</v>
      </c>
      <c r="E287" s="258" t="n">
        <v>939905</v>
      </c>
      <c r="F287" s="259" t="s">
        <v>796</v>
      </c>
      <c r="G287" s="230" t="n">
        <v>358</v>
      </c>
      <c r="H287" s="230" t="n">
        <v>0</v>
      </c>
      <c r="I287" s="207" t="n">
        <v>0</v>
      </c>
      <c r="J287" s="192"/>
      <c r="K287" s="192"/>
      <c r="L287" s="192"/>
      <c r="M287" s="192"/>
    </row>
    <row r="288" customFormat="false" ht="47.25" hidden="false" customHeight="false" outlineLevel="0" collapsed="false">
      <c r="A288" s="254"/>
      <c r="B288" s="255" t="s">
        <v>837</v>
      </c>
      <c r="C288" s="256" t="n">
        <v>905</v>
      </c>
      <c r="D288" s="257" t="n">
        <v>113</v>
      </c>
      <c r="E288" s="258" t="n">
        <v>939920</v>
      </c>
      <c r="F288" s="259" t="n">
        <v>0</v>
      </c>
      <c r="G288" s="230" t="n">
        <v>7693.02238</v>
      </c>
      <c r="H288" s="230" t="n">
        <v>5769.14593</v>
      </c>
      <c r="I288" s="207" t="n">
        <v>0</v>
      </c>
      <c r="J288" s="192"/>
      <c r="K288" s="192"/>
      <c r="L288" s="192"/>
      <c r="M288" s="192"/>
    </row>
    <row r="289" customFormat="false" ht="15.75" hidden="false" customHeight="false" outlineLevel="0" collapsed="false">
      <c r="A289" s="254"/>
      <c r="B289" s="255" t="s">
        <v>799</v>
      </c>
      <c r="C289" s="256" t="n">
        <v>905</v>
      </c>
      <c r="D289" s="257" t="n">
        <v>113</v>
      </c>
      <c r="E289" s="258" t="n">
        <v>939920</v>
      </c>
      <c r="F289" s="259" t="s">
        <v>800</v>
      </c>
      <c r="G289" s="230" t="n">
        <v>7340.25638</v>
      </c>
      <c r="H289" s="230" t="n">
        <v>5769.14593</v>
      </c>
      <c r="I289" s="207" t="n">
        <v>0</v>
      </c>
      <c r="J289" s="192"/>
      <c r="K289" s="192"/>
      <c r="L289" s="192"/>
      <c r="M289" s="192"/>
    </row>
    <row r="290" customFormat="false" ht="31.5" hidden="false" customHeight="false" outlineLevel="0" collapsed="false">
      <c r="A290" s="254"/>
      <c r="B290" s="255" t="s">
        <v>801</v>
      </c>
      <c r="C290" s="256" t="n">
        <v>905</v>
      </c>
      <c r="D290" s="257" t="n">
        <v>113</v>
      </c>
      <c r="E290" s="258" t="n">
        <v>939920</v>
      </c>
      <c r="F290" s="259" t="s">
        <v>802</v>
      </c>
      <c r="G290" s="230" t="n">
        <v>180.7802</v>
      </c>
      <c r="H290" s="230" t="n">
        <v>0</v>
      </c>
      <c r="I290" s="207" t="n">
        <v>0</v>
      </c>
      <c r="J290" s="192"/>
      <c r="K290" s="192"/>
      <c r="L290" s="192"/>
      <c r="M290" s="192"/>
    </row>
    <row r="291" customFormat="false" ht="31.5" hidden="false" customHeight="false" outlineLevel="0" collapsed="false">
      <c r="A291" s="254"/>
      <c r="B291" s="255" t="s">
        <v>795</v>
      </c>
      <c r="C291" s="256" t="n">
        <v>905</v>
      </c>
      <c r="D291" s="257" t="n">
        <v>113</v>
      </c>
      <c r="E291" s="258" t="n">
        <v>939920</v>
      </c>
      <c r="F291" s="259" t="s">
        <v>796</v>
      </c>
      <c r="G291" s="230" t="n">
        <v>171.9858</v>
      </c>
      <c r="H291" s="230" t="n">
        <v>0</v>
      </c>
      <c r="I291" s="207" t="n">
        <v>0</v>
      </c>
      <c r="J291" s="192"/>
      <c r="K291" s="192"/>
      <c r="L291" s="192"/>
      <c r="M291" s="192"/>
    </row>
    <row r="292" customFormat="false" ht="47.25" hidden="false" customHeight="false" outlineLevel="0" collapsed="false">
      <c r="A292" s="254"/>
      <c r="B292" s="255" t="s">
        <v>877</v>
      </c>
      <c r="C292" s="256" t="n">
        <v>905</v>
      </c>
      <c r="D292" s="257" t="n">
        <v>113</v>
      </c>
      <c r="E292" s="258" t="n">
        <v>5210000</v>
      </c>
      <c r="F292" s="259" t="n">
        <v>0</v>
      </c>
      <c r="G292" s="230" t="n">
        <v>1813.034</v>
      </c>
      <c r="H292" s="230" t="n">
        <v>1236.213</v>
      </c>
      <c r="I292" s="207" t="n">
        <v>0</v>
      </c>
      <c r="J292" s="192"/>
      <c r="K292" s="192"/>
      <c r="L292" s="192"/>
      <c r="M292" s="192"/>
    </row>
    <row r="293" customFormat="false" ht="31.5" hidden="false" customHeight="false" outlineLevel="0" collapsed="false">
      <c r="A293" s="254"/>
      <c r="B293" s="255" t="s">
        <v>878</v>
      </c>
      <c r="C293" s="256" t="n">
        <v>905</v>
      </c>
      <c r="D293" s="257" t="n">
        <v>113</v>
      </c>
      <c r="E293" s="258" t="n">
        <v>5210200</v>
      </c>
      <c r="F293" s="259" t="n">
        <v>0</v>
      </c>
      <c r="G293" s="230" t="n">
        <v>1813.034</v>
      </c>
      <c r="H293" s="230" t="n">
        <v>1236.213</v>
      </c>
      <c r="I293" s="207" t="n">
        <v>0</v>
      </c>
      <c r="J293" s="192"/>
      <c r="K293" s="192"/>
      <c r="L293" s="192"/>
      <c r="M293" s="192"/>
    </row>
    <row r="294" customFormat="false" ht="63" hidden="false" customHeight="false" outlineLevel="0" collapsed="false">
      <c r="A294" s="254"/>
      <c r="B294" s="255" t="s">
        <v>875</v>
      </c>
      <c r="C294" s="256" t="n">
        <v>905</v>
      </c>
      <c r="D294" s="257" t="n">
        <v>113</v>
      </c>
      <c r="E294" s="258" t="n">
        <v>5210216</v>
      </c>
      <c r="F294" s="259" t="n">
        <v>0</v>
      </c>
      <c r="G294" s="230" t="n">
        <v>1813.034</v>
      </c>
      <c r="H294" s="230" t="n">
        <v>1236.213</v>
      </c>
      <c r="I294" s="207" t="n">
        <v>0</v>
      </c>
      <c r="J294" s="192"/>
      <c r="K294" s="192"/>
      <c r="L294" s="192"/>
      <c r="M294" s="192"/>
    </row>
    <row r="295" customFormat="false" ht="15.75" hidden="false" customHeight="false" outlineLevel="0" collapsed="false">
      <c r="A295" s="254"/>
      <c r="B295" s="255" t="s">
        <v>799</v>
      </c>
      <c r="C295" s="256" t="n">
        <v>905</v>
      </c>
      <c r="D295" s="257" t="n">
        <v>113</v>
      </c>
      <c r="E295" s="258" t="n">
        <v>5210216</v>
      </c>
      <c r="F295" s="259" t="s">
        <v>800</v>
      </c>
      <c r="G295" s="230" t="n">
        <v>1609.549</v>
      </c>
      <c r="H295" s="230" t="n">
        <v>1236.213</v>
      </c>
      <c r="I295" s="207" t="n">
        <v>0</v>
      </c>
      <c r="J295" s="192"/>
      <c r="K295" s="192"/>
      <c r="L295" s="192"/>
      <c r="M295" s="192"/>
    </row>
    <row r="296" customFormat="false" ht="31.5" hidden="false" customHeight="false" outlineLevel="0" collapsed="false">
      <c r="A296" s="254"/>
      <c r="B296" s="255" t="s">
        <v>801</v>
      </c>
      <c r="C296" s="256" t="n">
        <v>905</v>
      </c>
      <c r="D296" s="257" t="n">
        <v>113</v>
      </c>
      <c r="E296" s="258" t="n">
        <v>5210216</v>
      </c>
      <c r="F296" s="259" t="s">
        <v>802</v>
      </c>
      <c r="G296" s="230" t="n">
        <v>25</v>
      </c>
      <c r="H296" s="230" t="n">
        <v>0</v>
      </c>
      <c r="I296" s="207" t="n">
        <v>0</v>
      </c>
      <c r="J296" s="192"/>
      <c r="K296" s="192"/>
      <c r="L296" s="192"/>
      <c r="M296" s="192"/>
    </row>
    <row r="297" customFormat="false" ht="31.5" hidden="false" customHeight="false" outlineLevel="0" collapsed="false">
      <c r="A297" s="254"/>
      <c r="B297" s="255" t="s">
        <v>795</v>
      </c>
      <c r="C297" s="256" t="n">
        <v>905</v>
      </c>
      <c r="D297" s="257" t="n">
        <v>113</v>
      </c>
      <c r="E297" s="258" t="n">
        <v>5210216</v>
      </c>
      <c r="F297" s="259" t="s">
        <v>796</v>
      </c>
      <c r="G297" s="230" t="n">
        <v>178.485</v>
      </c>
      <c r="H297" s="230" t="n">
        <v>0</v>
      </c>
      <c r="I297" s="207" t="n">
        <v>0</v>
      </c>
      <c r="J297" s="192"/>
      <c r="K297" s="192"/>
      <c r="L297" s="192"/>
      <c r="M297" s="192"/>
    </row>
    <row r="298" customFormat="false" ht="15.75" hidden="false" customHeight="false" outlineLevel="0" collapsed="false">
      <c r="A298" s="254"/>
      <c r="B298" s="255" t="s">
        <v>749</v>
      </c>
      <c r="C298" s="256" t="n">
        <v>905</v>
      </c>
      <c r="D298" s="257" t="n">
        <v>701</v>
      </c>
      <c r="E298" s="258" t="n">
        <v>0</v>
      </c>
      <c r="F298" s="259" t="n">
        <v>0</v>
      </c>
      <c r="G298" s="230" t="n">
        <v>1217661.90093</v>
      </c>
      <c r="H298" s="230" t="n">
        <v>0</v>
      </c>
      <c r="I298" s="207" t="n">
        <v>0</v>
      </c>
      <c r="J298" s="192"/>
      <c r="K298" s="192"/>
      <c r="L298" s="192"/>
      <c r="M298" s="192"/>
    </row>
    <row r="299" customFormat="false" ht="15.75" hidden="false" customHeight="false" outlineLevel="0" collapsed="false">
      <c r="A299" s="254"/>
      <c r="B299" s="255" t="s">
        <v>879</v>
      </c>
      <c r="C299" s="256" t="n">
        <v>905</v>
      </c>
      <c r="D299" s="257" t="n">
        <v>701</v>
      </c>
      <c r="E299" s="258" t="n">
        <v>4200000</v>
      </c>
      <c r="F299" s="259" t="n">
        <v>0</v>
      </c>
      <c r="G299" s="230" t="n">
        <v>1128097.73132</v>
      </c>
      <c r="H299" s="230" t="n">
        <v>0</v>
      </c>
      <c r="I299" s="207" t="n">
        <v>0</v>
      </c>
      <c r="J299" s="192"/>
      <c r="K299" s="192"/>
      <c r="L299" s="192"/>
      <c r="M299" s="192"/>
    </row>
    <row r="300" customFormat="false" ht="31.5" hidden="false" customHeight="false" outlineLevel="0" collapsed="false">
      <c r="A300" s="254"/>
      <c r="B300" s="255" t="s">
        <v>836</v>
      </c>
      <c r="C300" s="256" t="n">
        <v>905</v>
      </c>
      <c r="D300" s="257" t="n">
        <v>701</v>
      </c>
      <c r="E300" s="258" t="n">
        <v>4209900</v>
      </c>
      <c r="F300" s="259" t="n">
        <v>0</v>
      </c>
      <c r="G300" s="230" t="n">
        <v>1128097.73132</v>
      </c>
      <c r="H300" s="230" t="n">
        <v>0</v>
      </c>
      <c r="I300" s="207" t="n">
        <v>0</v>
      </c>
      <c r="J300" s="192"/>
      <c r="K300" s="192"/>
      <c r="L300" s="192"/>
      <c r="M300" s="192"/>
    </row>
    <row r="301" customFormat="false" ht="31.5" hidden="false" customHeight="false" outlineLevel="0" collapsed="false">
      <c r="A301" s="254"/>
      <c r="B301" s="255" t="s">
        <v>795</v>
      </c>
      <c r="C301" s="256" t="n">
        <v>905</v>
      </c>
      <c r="D301" s="257" t="n">
        <v>701</v>
      </c>
      <c r="E301" s="258" t="n">
        <v>4209900</v>
      </c>
      <c r="F301" s="259" t="s">
        <v>796</v>
      </c>
      <c r="G301" s="230" t="n">
        <v>0.04131</v>
      </c>
      <c r="H301" s="230" t="n">
        <v>0</v>
      </c>
      <c r="I301" s="207" t="n">
        <v>0</v>
      </c>
      <c r="J301" s="192"/>
      <c r="K301" s="192"/>
      <c r="L301" s="192"/>
      <c r="M301" s="192"/>
    </row>
    <row r="302" customFormat="false" ht="63" hidden="false" customHeight="false" outlineLevel="0" collapsed="false">
      <c r="A302" s="254"/>
      <c r="B302" s="255" t="s">
        <v>880</v>
      </c>
      <c r="C302" s="256" t="n">
        <v>905</v>
      </c>
      <c r="D302" s="257" t="n">
        <v>701</v>
      </c>
      <c r="E302" s="258" t="n">
        <v>4209900</v>
      </c>
      <c r="F302" s="259" t="s">
        <v>881</v>
      </c>
      <c r="G302" s="230" t="n">
        <v>406584.54282</v>
      </c>
      <c r="H302" s="230" t="n">
        <v>0</v>
      </c>
      <c r="I302" s="207" t="n">
        <v>0</v>
      </c>
      <c r="J302" s="192"/>
      <c r="K302" s="192"/>
      <c r="L302" s="192"/>
      <c r="M302" s="192"/>
    </row>
    <row r="303" customFormat="false" ht="31.5" hidden="false" customHeight="false" outlineLevel="0" collapsed="false">
      <c r="A303" s="254"/>
      <c r="B303" s="255" t="s">
        <v>882</v>
      </c>
      <c r="C303" s="256" t="n">
        <v>905</v>
      </c>
      <c r="D303" s="257" t="n">
        <v>701</v>
      </c>
      <c r="E303" s="258" t="n">
        <v>4209900</v>
      </c>
      <c r="F303" s="259" t="s">
        <v>883</v>
      </c>
      <c r="G303" s="230" t="n">
        <v>25329.7464</v>
      </c>
      <c r="H303" s="230" t="n">
        <v>0</v>
      </c>
      <c r="I303" s="207" t="n">
        <v>0</v>
      </c>
      <c r="J303" s="192"/>
      <c r="K303" s="192"/>
      <c r="L303" s="192"/>
      <c r="M303" s="192"/>
    </row>
    <row r="304" customFormat="false" ht="63" hidden="false" customHeight="false" outlineLevel="0" collapsed="false">
      <c r="A304" s="254"/>
      <c r="B304" s="255" t="s">
        <v>868</v>
      </c>
      <c r="C304" s="256" t="n">
        <v>905</v>
      </c>
      <c r="D304" s="257" t="n">
        <v>701</v>
      </c>
      <c r="E304" s="258" t="n">
        <v>4209900</v>
      </c>
      <c r="F304" s="259" t="s">
        <v>869</v>
      </c>
      <c r="G304" s="230" t="n">
        <v>656897.26503</v>
      </c>
      <c r="H304" s="230" t="n">
        <v>0</v>
      </c>
      <c r="I304" s="207" t="n">
        <v>0</v>
      </c>
      <c r="J304" s="192"/>
      <c r="K304" s="192"/>
      <c r="L304" s="192"/>
      <c r="M304" s="192"/>
    </row>
    <row r="305" customFormat="false" ht="31.5" hidden="false" customHeight="false" outlineLevel="0" collapsed="false">
      <c r="A305" s="254"/>
      <c r="B305" s="255" t="s">
        <v>884</v>
      </c>
      <c r="C305" s="256" t="n">
        <v>905</v>
      </c>
      <c r="D305" s="257" t="n">
        <v>701</v>
      </c>
      <c r="E305" s="258" t="n">
        <v>4209900</v>
      </c>
      <c r="F305" s="259" t="s">
        <v>885</v>
      </c>
      <c r="G305" s="230" t="n">
        <v>39286.13576</v>
      </c>
      <c r="H305" s="230" t="n">
        <v>0</v>
      </c>
      <c r="I305" s="207" t="n">
        <v>0</v>
      </c>
      <c r="J305" s="192"/>
      <c r="K305" s="192"/>
      <c r="L305" s="192"/>
      <c r="M305" s="192"/>
    </row>
    <row r="306" customFormat="false" ht="47.25" hidden="false" customHeight="false" outlineLevel="0" collapsed="false">
      <c r="A306" s="254"/>
      <c r="B306" s="255" t="s">
        <v>877</v>
      </c>
      <c r="C306" s="256" t="n">
        <v>905</v>
      </c>
      <c r="D306" s="257" t="n">
        <v>701</v>
      </c>
      <c r="E306" s="258" t="n">
        <v>5210000</v>
      </c>
      <c r="F306" s="259" t="n">
        <v>0</v>
      </c>
      <c r="G306" s="230" t="n">
        <v>85362.99</v>
      </c>
      <c r="H306" s="230" t="n">
        <v>0</v>
      </c>
      <c r="I306" s="207" t="n">
        <v>0</v>
      </c>
      <c r="J306" s="192"/>
      <c r="K306" s="192"/>
      <c r="L306" s="192"/>
      <c r="M306" s="192"/>
    </row>
    <row r="307" customFormat="false" ht="47.25" hidden="false" customHeight="false" outlineLevel="0" collapsed="false">
      <c r="A307" s="254"/>
      <c r="B307" s="255" t="s">
        <v>886</v>
      </c>
      <c r="C307" s="256" t="n">
        <v>905</v>
      </c>
      <c r="D307" s="257" t="n">
        <v>701</v>
      </c>
      <c r="E307" s="258" t="n">
        <v>5210100</v>
      </c>
      <c r="F307" s="259" t="n">
        <v>0</v>
      </c>
      <c r="G307" s="230" t="n">
        <v>83983.22</v>
      </c>
      <c r="H307" s="230" t="n">
        <v>0</v>
      </c>
      <c r="I307" s="207" t="n">
        <v>0</v>
      </c>
      <c r="J307" s="192"/>
      <c r="K307" s="192"/>
      <c r="L307" s="192"/>
      <c r="M307" s="192"/>
    </row>
    <row r="308" customFormat="false" ht="173.25" hidden="false" customHeight="false" outlineLevel="0" collapsed="false">
      <c r="A308" s="254"/>
      <c r="B308" s="255" t="s">
        <v>887</v>
      </c>
      <c r="C308" s="256" t="n">
        <v>905</v>
      </c>
      <c r="D308" s="257" t="n">
        <v>701</v>
      </c>
      <c r="E308" s="258" t="n">
        <v>5210104</v>
      </c>
      <c r="F308" s="259" t="n">
        <v>0</v>
      </c>
      <c r="G308" s="230" t="n">
        <v>83983.22</v>
      </c>
      <c r="H308" s="230" t="n">
        <v>0</v>
      </c>
      <c r="I308" s="207" t="n">
        <v>0</v>
      </c>
      <c r="J308" s="192"/>
      <c r="K308" s="192"/>
      <c r="L308" s="192"/>
      <c r="M308" s="192"/>
    </row>
    <row r="309" customFormat="false" ht="63" hidden="false" customHeight="false" outlineLevel="0" collapsed="false">
      <c r="A309" s="254"/>
      <c r="B309" s="255" t="s">
        <v>880</v>
      </c>
      <c r="C309" s="256" t="n">
        <v>905</v>
      </c>
      <c r="D309" s="257" t="n">
        <v>701</v>
      </c>
      <c r="E309" s="258" t="n">
        <v>5210104</v>
      </c>
      <c r="F309" s="259" t="s">
        <v>881</v>
      </c>
      <c r="G309" s="230" t="n">
        <v>35278.352</v>
      </c>
      <c r="H309" s="230" t="n">
        <v>0</v>
      </c>
      <c r="I309" s="207" t="n">
        <v>0</v>
      </c>
      <c r="J309" s="192"/>
      <c r="K309" s="192"/>
      <c r="L309" s="192"/>
      <c r="M309" s="192"/>
    </row>
    <row r="310" customFormat="false" ht="63" hidden="false" customHeight="false" outlineLevel="0" collapsed="false">
      <c r="A310" s="254"/>
      <c r="B310" s="255" t="s">
        <v>868</v>
      </c>
      <c r="C310" s="256" t="n">
        <v>905</v>
      </c>
      <c r="D310" s="257" t="n">
        <v>701</v>
      </c>
      <c r="E310" s="258" t="n">
        <v>5210104</v>
      </c>
      <c r="F310" s="259" t="s">
        <v>869</v>
      </c>
      <c r="G310" s="230" t="n">
        <v>48704.868</v>
      </c>
      <c r="H310" s="230" t="n">
        <v>0</v>
      </c>
      <c r="I310" s="207" t="n">
        <v>0</v>
      </c>
      <c r="J310" s="192"/>
      <c r="K310" s="192"/>
      <c r="L310" s="192"/>
      <c r="M310" s="192"/>
    </row>
    <row r="311" customFormat="false" ht="31.5" hidden="false" customHeight="false" outlineLevel="0" collapsed="false">
      <c r="A311" s="254"/>
      <c r="B311" s="255" t="s">
        <v>878</v>
      </c>
      <c r="C311" s="256" t="n">
        <v>905</v>
      </c>
      <c r="D311" s="257" t="n">
        <v>701</v>
      </c>
      <c r="E311" s="258" t="n">
        <v>5210200</v>
      </c>
      <c r="F311" s="259" t="n">
        <v>0</v>
      </c>
      <c r="G311" s="230" t="n">
        <v>1379.77</v>
      </c>
      <c r="H311" s="230" t="n">
        <v>0</v>
      </c>
      <c r="I311" s="207" t="n">
        <v>0</v>
      </c>
      <c r="J311" s="192"/>
      <c r="K311" s="192"/>
      <c r="L311" s="192"/>
      <c r="M311" s="192"/>
    </row>
    <row r="312" customFormat="false" ht="220.5" hidden="false" customHeight="false" outlineLevel="0" collapsed="false">
      <c r="A312" s="254"/>
      <c r="B312" s="255" t="s">
        <v>888</v>
      </c>
      <c r="C312" s="256" t="n">
        <v>905</v>
      </c>
      <c r="D312" s="257" t="n">
        <v>701</v>
      </c>
      <c r="E312" s="258" t="n">
        <v>5210211</v>
      </c>
      <c r="F312" s="259" t="n">
        <v>0</v>
      </c>
      <c r="G312" s="230" t="n">
        <v>1379.77</v>
      </c>
      <c r="H312" s="230" t="n">
        <v>0</v>
      </c>
      <c r="I312" s="207" t="n">
        <v>0</v>
      </c>
      <c r="J312" s="192"/>
      <c r="K312" s="192"/>
      <c r="L312" s="192"/>
      <c r="M312" s="192"/>
    </row>
    <row r="313" customFormat="false" ht="31.5" hidden="false" customHeight="false" outlineLevel="0" collapsed="false">
      <c r="A313" s="254"/>
      <c r="B313" s="255" t="s">
        <v>882</v>
      </c>
      <c r="C313" s="256" t="n">
        <v>905</v>
      </c>
      <c r="D313" s="257" t="n">
        <v>701</v>
      </c>
      <c r="E313" s="258" t="n">
        <v>5210211</v>
      </c>
      <c r="F313" s="259" t="s">
        <v>883</v>
      </c>
      <c r="G313" s="230" t="n">
        <v>570.93932</v>
      </c>
      <c r="H313" s="230" t="n">
        <v>0</v>
      </c>
      <c r="I313" s="207" t="n">
        <v>0</v>
      </c>
      <c r="J313" s="192"/>
      <c r="K313" s="192"/>
      <c r="L313" s="192"/>
      <c r="M313" s="192"/>
    </row>
    <row r="314" customFormat="false" ht="31.5" hidden="false" customHeight="false" outlineLevel="0" collapsed="false">
      <c r="A314" s="254"/>
      <c r="B314" s="255" t="s">
        <v>884</v>
      </c>
      <c r="C314" s="256" t="n">
        <v>905</v>
      </c>
      <c r="D314" s="257" t="n">
        <v>701</v>
      </c>
      <c r="E314" s="258" t="n">
        <v>5210211</v>
      </c>
      <c r="F314" s="259" t="s">
        <v>885</v>
      </c>
      <c r="G314" s="230" t="n">
        <v>808.83068</v>
      </c>
      <c r="H314" s="230" t="n">
        <v>0</v>
      </c>
      <c r="I314" s="207" t="n">
        <v>0</v>
      </c>
      <c r="J314" s="192"/>
      <c r="K314" s="192"/>
      <c r="L314" s="192"/>
      <c r="M314" s="192"/>
    </row>
    <row r="315" customFormat="false" ht="15.75" hidden="false" customHeight="false" outlineLevel="0" collapsed="false">
      <c r="A315" s="254"/>
      <c r="B315" s="255" t="s">
        <v>843</v>
      </c>
      <c r="C315" s="256" t="n">
        <v>905</v>
      </c>
      <c r="D315" s="257" t="n">
        <v>701</v>
      </c>
      <c r="E315" s="258" t="n">
        <v>7950000</v>
      </c>
      <c r="F315" s="259" t="n">
        <v>0</v>
      </c>
      <c r="G315" s="230" t="n">
        <v>4201.17961</v>
      </c>
      <c r="H315" s="230" t="n">
        <v>0</v>
      </c>
      <c r="I315" s="207" t="n">
        <v>0</v>
      </c>
      <c r="J315" s="192"/>
      <c r="K315" s="192"/>
      <c r="L315" s="192"/>
      <c r="M315" s="192"/>
    </row>
    <row r="316" customFormat="false" ht="15.75" hidden="false" customHeight="false" outlineLevel="0" collapsed="false">
      <c r="A316" s="254"/>
      <c r="B316" s="255" t="s">
        <v>843</v>
      </c>
      <c r="C316" s="256" t="n">
        <v>905</v>
      </c>
      <c r="D316" s="257" t="n">
        <v>701</v>
      </c>
      <c r="E316" s="258" t="n">
        <v>7950000</v>
      </c>
      <c r="F316" s="259" t="n">
        <v>0</v>
      </c>
      <c r="G316" s="230" t="n">
        <v>4201.17961</v>
      </c>
      <c r="H316" s="230" t="n">
        <v>0</v>
      </c>
      <c r="I316" s="207" t="n">
        <v>0</v>
      </c>
      <c r="J316" s="192"/>
      <c r="K316" s="192"/>
      <c r="L316" s="192"/>
      <c r="M316" s="192"/>
    </row>
    <row r="317" customFormat="false" ht="94.5" hidden="false" customHeight="false" outlineLevel="0" collapsed="false">
      <c r="A317" s="254"/>
      <c r="B317" s="255" t="s">
        <v>889</v>
      </c>
      <c r="C317" s="256" t="n">
        <v>905</v>
      </c>
      <c r="D317" s="257" t="n">
        <v>701</v>
      </c>
      <c r="E317" s="258" t="n">
        <v>7950044</v>
      </c>
      <c r="F317" s="259" t="n">
        <v>0</v>
      </c>
      <c r="G317" s="230" t="n">
        <v>4201.17961</v>
      </c>
      <c r="H317" s="230" t="n">
        <v>0</v>
      </c>
      <c r="I317" s="207" t="n">
        <v>0</v>
      </c>
      <c r="J317" s="192"/>
      <c r="K317" s="192"/>
      <c r="L317" s="192"/>
      <c r="M317" s="192"/>
    </row>
    <row r="318" customFormat="false" ht="31.5" hidden="false" customHeight="false" outlineLevel="0" collapsed="false">
      <c r="A318" s="254"/>
      <c r="B318" s="255" t="s">
        <v>882</v>
      </c>
      <c r="C318" s="256" t="n">
        <v>905</v>
      </c>
      <c r="D318" s="257" t="n">
        <v>701</v>
      </c>
      <c r="E318" s="258" t="n">
        <v>7950044</v>
      </c>
      <c r="F318" s="259" t="s">
        <v>883</v>
      </c>
      <c r="G318" s="230" t="n">
        <v>1099.74785</v>
      </c>
      <c r="H318" s="230" t="n">
        <v>0</v>
      </c>
      <c r="I318" s="207" t="n">
        <v>0</v>
      </c>
      <c r="J318" s="192"/>
      <c r="K318" s="192"/>
      <c r="L318" s="192"/>
      <c r="M318" s="192"/>
    </row>
    <row r="319" customFormat="false" ht="31.5" hidden="false" customHeight="false" outlineLevel="0" collapsed="false">
      <c r="A319" s="254"/>
      <c r="B319" s="255" t="s">
        <v>884</v>
      </c>
      <c r="C319" s="256" t="n">
        <v>905</v>
      </c>
      <c r="D319" s="257" t="n">
        <v>701</v>
      </c>
      <c r="E319" s="258" t="n">
        <v>7950044</v>
      </c>
      <c r="F319" s="259" t="s">
        <v>885</v>
      </c>
      <c r="G319" s="230" t="n">
        <v>3101.43176</v>
      </c>
      <c r="H319" s="230" t="n">
        <v>0</v>
      </c>
      <c r="I319" s="207" t="n">
        <v>0</v>
      </c>
      <c r="J319" s="192"/>
      <c r="K319" s="192"/>
      <c r="L319" s="192"/>
      <c r="M319" s="192"/>
    </row>
    <row r="320" customFormat="false" ht="15.75" hidden="false" customHeight="false" outlineLevel="0" collapsed="false">
      <c r="A320" s="254"/>
      <c r="B320" s="255" t="s">
        <v>750</v>
      </c>
      <c r="C320" s="256" t="n">
        <v>905</v>
      </c>
      <c r="D320" s="257" t="n">
        <v>702</v>
      </c>
      <c r="E320" s="258" t="n">
        <v>0</v>
      </c>
      <c r="F320" s="259" t="n">
        <v>0</v>
      </c>
      <c r="G320" s="230" t="n">
        <v>2143677.62188</v>
      </c>
      <c r="H320" s="230" t="n">
        <v>133067.335</v>
      </c>
      <c r="I320" s="207" t="n">
        <v>15493.49</v>
      </c>
      <c r="J320" s="192"/>
      <c r="K320" s="192"/>
      <c r="L320" s="192"/>
      <c r="M320" s="192"/>
    </row>
    <row r="321" customFormat="false" ht="31.5" hidden="false" customHeight="false" outlineLevel="0" collapsed="false">
      <c r="A321" s="254"/>
      <c r="B321" s="255" t="s">
        <v>890</v>
      </c>
      <c r="C321" s="256" t="n">
        <v>905</v>
      </c>
      <c r="D321" s="257" t="n">
        <v>702</v>
      </c>
      <c r="E321" s="258" t="n">
        <v>4210000</v>
      </c>
      <c r="F321" s="259" t="n">
        <v>0</v>
      </c>
      <c r="G321" s="230" t="n">
        <v>390109.72429</v>
      </c>
      <c r="H321" s="230" t="n">
        <v>0</v>
      </c>
      <c r="I321" s="207" t="n">
        <v>0</v>
      </c>
      <c r="J321" s="192"/>
      <c r="K321" s="192"/>
      <c r="L321" s="192"/>
      <c r="M321" s="192"/>
    </row>
    <row r="322" customFormat="false" ht="31.5" hidden="false" customHeight="false" outlineLevel="0" collapsed="false">
      <c r="A322" s="254"/>
      <c r="B322" s="255" t="s">
        <v>836</v>
      </c>
      <c r="C322" s="256" t="n">
        <v>905</v>
      </c>
      <c r="D322" s="257" t="n">
        <v>702</v>
      </c>
      <c r="E322" s="258" t="n">
        <v>4219900</v>
      </c>
      <c r="F322" s="259" t="n">
        <v>0</v>
      </c>
      <c r="G322" s="230" t="n">
        <v>390109.72429</v>
      </c>
      <c r="H322" s="230" t="n">
        <v>0</v>
      </c>
      <c r="I322" s="207" t="n">
        <v>0</v>
      </c>
      <c r="J322" s="192"/>
      <c r="K322" s="192"/>
      <c r="L322" s="192"/>
      <c r="M322" s="192"/>
    </row>
    <row r="323" customFormat="false" ht="63" hidden="false" customHeight="false" outlineLevel="0" collapsed="false">
      <c r="A323" s="254"/>
      <c r="B323" s="255" t="s">
        <v>880</v>
      </c>
      <c r="C323" s="256" t="n">
        <v>905</v>
      </c>
      <c r="D323" s="257" t="n">
        <v>702</v>
      </c>
      <c r="E323" s="258" t="n">
        <v>4219900</v>
      </c>
      <c r="F323" s="259" t="s">
        <v>881</v>
      </c>
      <c r="G323" s="230" t="n">
        <v>154902.40312</v>
      </c>
      <c r="H323" s="230" t="n">
        <v>0</v>
      </c>
      <c r="I323" s="207" t="n">
        <v>0</v>
      </c>
      <c r="J323" s="192"/>
      <c r="K323" s="192"/>
      <c r="L323" s="192"/>
      <c r="M323" s="192"/>
    </row>
    <row r="324" customFormat="false" ht="31.5" hidden="false" customHeight="false" outlineLevel="0" collapsed="false">
      <c r="A324" s="254"/>
      <c r="B324" s="255" t="s">
        <v>882</v>
      </c>
      <c r="C324" s="256" t="n">
        <v>905</v>
      </c>
      <c r="D324" s="257" t="n">
        <v>702</v>
      </c>
      <c r="E324" s="258" t="n">
        <v>4219900</v>
      </c>
      <c r="F324" s="259" t="s">
        <v>883</v>
      </c>
      <c r="G324" s="230" t="n">
        <v>40167.1205</v>
      </c>
      <c r="H324" s="230" t="n">
        <v>0</v>
      </c>
      <c r="I324" s="207" t="n">
        <v>0</v>
      </c>
      <c r="J324" s="192"/>
      <c r="K324" s="192"/>
      <c r="L324" s="192"/>
      <c r="M324" s="192"/>
    </row>
    <row r="325" customFormat="false" ht="63" hidden="false" customHeight="false" outlineLevel="0" collapsed="false">
      <c r="A325" s="254"/>
      <c r="B325" s="255" t="s">
        <v>868</v>
      </c>
      <c r="C325" s="256" t="n">
        <v>905</v>
      </c>
      <c r="D325" s="257" t="n">
        <v>702</v>
      </c>
      <c r="E325" s="258" t="n">
        <v>4219900</v>
      </c>
      <c r="F325" s="259" t="s">
        <v>869</v>
      </c>
      <c r="G325" s="230" t="n">
        <v>153718.58788</v>
      </c>
      <c r="H325" s="230" t="n">
        <v>0</v>
      </c>
      <c r="I325" s="207" t="n">
        <v>0</v>
      </c>
      <c r="J325" s="192"/>
      <c r="K325" s="192"/>
      <c r="L325" s="192"/>
      <c r="M325" s="192"/>
    </row>
    <row r="326" customFormat="false" ht="31.5" hidden="false" customHeight="false" outlineLevel="0" collapsed="false">
      <c r="A326" s="254"/>
      <c r="B326" s="255" t="s">
        <v>884</v>
      </c>
      <c r="C326" s="256" t="n">
        <v>905</v>
      </c>
      <c r="D326" s="257" t="n">
        <v>702</v>
      </c>
      <c r="E326" s="258" t="n">
        <v>4219900</v>
      </c>
      <c r="F326" s="259" t="s">
        <v>885</v>
      </c>
      <c r="G326" s="230" t="n">
        <v>41217.84479</v>
      </c>
      <c r="H326" s="230" t="n">
        <v>0</v>
      </c>
      <c r="I326" s="207" t="n">
        <v>0</v>
      </c>
      <c r="J326" s="192"/>
      <c r="K326" s="192"/>
      <c r="L326" s="192"/>
      <c r="M326" s="192"/>
    </row>
    <row r="327" customFormat="false" ht="31.5" hidden="false" customHeight="false" outlineLevel="0" collapsed="false">
      <c r="A327" s="254"/>
      <c r="B327" s="255" t="s">
        <v>891</v>
      </c>
      <c r="C327" s="256" t="n">
        <v>905</v>
      </c>
      <c r="D327" s="257" t="n">
        <v>702</v>
      </c>
      <c r="E327" s="258" t="n">
        <v>4219903</v>
      </c>
      <c r="F327" s="259" t="n">
        <v>0</v>
      </c>
      <c r="G327" s="230" t="n">
        <v>103.768</v>
      </c>
      <c r="H327" s="230" t="n">
        <v>0</v>
      </c>
      <c r="I327" s="207" t="n">
        <v>0</v>
      </c>
      <c r="J327" s="192"/>
      <c r="K327" s="192"/>
      <c r="L327" s="192"/>
      <c r="M327" s="192"/>
    </row>
    <row r="328" customFormat="false" ht="15.75" hidden="false" customHeight="false" outlineLevel="0" collapsed="false">
      <c r="A328" s="254"/>
      <c r="B328" s="255" t="s">
        <v>799</v>
      </c>
      <c r="C328" s="256" t="n">
        <v>905</v>
      </c>
      <c r="D328" s="257" t="n">
        <v>702</v>
      </c>
      <c r="E328" s="258" t="n">
        <v>4219903</v>
      </c>
      <c r="F328" s="259" t="s">
        <v>858</v>
      </c>
      <c r="G328" s="230" t="n">
        <v>3.768</v>
      </c>
      <c r="H328" s="230" t="n">
        <v>0</v>
      </c>
      <c r="I328" s="207" t="n">
        <v>0</v>
      </c>
      <c r="J328" s="192"/>
      <c r="K328" s="192"/>
      <c r="L328" s="192"/>
      <c r="M328" s="192"/>
    </row>
    <row r="329" customFormat="false" ht="31.5" hidden="false" customHeight="false" outlineLevel="0" collapsed="false">
      <c r="A329" s="254"/>
      <c r="B329" s="255" t="s">
        <v>795</v>
      </c>
      <c r="C329" s="256" t="n">
        <v>905</v>
      </c>
      <c r="D329" s="257" t="n">
        <v>702</v>
      </c>
      <c r="E329" s="258" t="n">
        <v>4219903</v>
      </c>
      <c r="F329" s="259" t="s">
        <v>796</v>
      </c>
      <c r="G329" s="230" t="n">
        <v>100</v>
      </c>
      <c r="H329" s="230" t="n">
        <v>0</v>
      </c>
      <c r="I329" s="207" t="n">
        <v>0</v>
      </c>
      <c r="J329" s="192"/>
      <c r="K329" s="192"/>
      <c r="L329" s="192"/>
      <c r="M329" s="192"/>
    </row>
    <row r="330" customFormat="false" ht="31.5" hidden="false" customHeight="false" outlineLevel="0" collapsed="false">
      <c r="A330" s="254"/>
      <c r="B330" s="255" t="s">
        <v>892</v>
      </c>
      <c r="C330" s="256" t="n">
        <v>905</v>
      </c>
      <c r="D330" s="257" t="n">
        <v>702</v>
      </c>
      <c r="E330" s="258" t="n">
        <v>4230000</v>
      </c>
      <c r="F330" s="259" t="n">
        <v>0</v>
      </c>
      <c r="G330" s="230" t="n">
        <v>275606.202</v>
      </c>
      <c r="H330" s="230" t="n">
        <v>0</v>
      </c>
      <c r="I330" s="207" t="n">
        <v>0</v>
      </c>
      <c r="J330" s="192"/>
      <c r="K330" s="192"/>
      <c r="L330" s="192"/>
      <c r="M330" s="192"/>
    </row>
    <row r="331" customFormat="false" ht="31.5" hidden="false" customHeight="false" outlineLevel="0" collapsed="false">
      <c r="A331" s="254"/>
      <c r="B331" s="255" t="s">
        <v>836</v>
      </c>
      <c r="C331" s="256" t="n">
        <v>905</v>
      </c>
      <c r="D331" s="257" t="n">
        <v>702</v>
      </c>
      <c r="E331" s="258" t="n">
        <v>4239900</v>
      </c>
      <c r="F331" s="259" t="n">
        <v>0</v>
      </c>
      <c r="G331" s="230" t="n">
        <v>275606.202</v>
      </c>
      <c r="H331" s="230" t="n">
        <v>0</v>
      </c>
      <c r="I331" s="207" t="n">
        <v>0</v>
      </c>
      <c r="J331" s="192"/>
      <c r="K331" s="192"/>
      <c r="L331" s="192"/>
      <c r="M331" s="192"/>
    </row>
    <row r="332" customFormat="false" ht="31.5" hidden="false" customHeight="false" outlineLevel="0" collapsed="false">
      <c r="A332" s="254"/>
      <c r="B332" s="255" t="s">
        <v>893</v>
      </c>
      <c r="C332" s="256" t="n">
        <v>905</v>
      </c>
      <c r="D332" s="257" t="n">
        <v>702</v>
      </c>
      <c r="E332" s="258" t="n">
        <v>4239901</v>
      </c>
      <c r="F332" s="259" t="n">
        <v>0</v>
      </c>
      <c r="G332" s="230" t="n">
        <v>112516.692</v>
      </c>
      <c r="H332" s="230" t="n">
        <v>0</v>
      </c>
      <c r="I332" s="207" t="n">
        <v>0</v>
      </c>
      <c r="J332" s="192"/>
      <c r="K332" s="192"/>
      <c r="L332" s="192"/>
      <c r="M332" s="192"/>
    </row>
    <row r="333" customFormat="false" ht="63" hidden="false" customHeight="false" outlineLevel="0" collapsed="false">
      <c r="A333" s="254"/>
      <c r="B333" s="255" t="s">
        <v>880</v>
      </c>
      <c r="C333" s="256" t="n">
        <v>905</v>
      </c>
      <c r="D333" s="257" t="n">
        <v>702</v>
      </c>
      <c r="E333" s="258" t="n">
        <v>4239901</v>
      </c>
      <c r="F333" s="259" t="s">
        <v>881</v>
      </c>
      <c r="G333" s="230" t="n">
        <v>59936.394</v>
      </c>
      <c r="H333" s="230" t="n">
        <v>0</v>
      </c>
      <c r="I333" s="207" t="n">
        <v>0</v>
      </c>
      <c r="J333" s="192"/>
      <c r="K333" s="192"/>
      <c r="L333" s="192"/>
      <c r="M333" s="192"/>
    </row>
    <row r="334" customFormat="false" ht="31.5" hidden="false" customHeight="false" outlineLevel="0" collapsed="false">
      <c r="A334" s="254"/>
      <c r="B334" s="255" t="s">
        <v>882</v>
      </c>
      <c r="C334" s="256" t="n">
        <v>905</v>
      </c>
      <c r="D334" s="257" t="n">
        <v>702</v>
      </c>
      <c r="E334" s="258" t="n">
        <v>4239901</v>
      </c>
      <c r="F334" s="259" t="s">
        <v>883</v>
      </c>
      <c r="G334" s="230" t="n">
        <v>1051.965</v>
      </c>
      <c r="H334" s="230" t="n">
        <v>0</v>
      </c>
      <c r="I334" s="207" t="n">
        <v>0</v>
      </c>
      <c r="J334" s="192"/>
      <c r="K334" s="192"/>
      <c r="L334" s="192"/>
      <c r="M334" s="192"/>
    </row>
    <row r="335" customFormat="false" ht="63" hidden="false" customHeight="false" outlineLevel="0" collapsed="false">
      <c r="A335" s="254"/>
      <c r="B335" s="255" t="s">
        <v>868</v>
      </c>
      <c r="C335" s="256" t="n">
        <v>905</v>
      </c>
      <c r="D335" s="257" t="n">
        <v>702</v>
      </c>
      <c r="E335" s="258" t="n">
        <v>4239901</v>
      </c>
      <c r="F335" s="259" t="s">
        <v>869</v>
      </c>
      <c r="G335" s="230" t="n">
        <v>50949.613</v>
      </c>
      <c r="H335" s="230" t="n">
        <v>0</v>
      </c>
      <c r="I335" s="207" t="n">
        <v>0</v>
      </c>
      <c r="J335" s="192"/>
      <c r="K335" s="192"/>
      <c r="L335" s="192"/>
      <c r="M335" s="192"/>
    </row>
    <row r="336" customFormat="false" ht="31.5" hidden="false" customHeight="false" outlineLevel="0" collapsed="false">
      <c r="A336" s="254"/>
      <c r="B336" s="255" t="s">
        <v>884</v>
      </c>
      <c r="C336" s="256" t="n">
        <v>905</v>
      </c>
      <c r="D336" s="257" t="n">
        <v>702</v>
      </c>
      <c r="E336" s="258" t="n">
        <v>4239901</v>
      </c>
      <c r="F336" s="259" t="s">
        <v>885</v>
      </c>
      <c r="G336" s="230" t="n">
        <v>578.72</v>
      </c>
      <c r="H336" s="230" t="n">
        <v>0</v>
      </c>
      <c r="I336" s="207" t="n">
        <v>0</v>
      </c>
      <c r="J336" s="192"/>
      <c r="K336" s="192"/>
      <c r="L336" s="192"/>
      <c r="M336" s="192"/>
    </row>
    <row r="337" customFormat="false" ht="31.5" hidden="false" customHeight="false" outlineLevel="0" collapsed="false">
      <c r="A337" s="254"/>
      <c r="B337" s="255" t="s">
        <v>894</v>
      </c>
      <c r="C337" s="256" t="n">
        <v>905</v>
      </c>
      <c r="D337" s="257" t="n">
        <v>702</v>
      </c>
      <c r="E337" s="258" t="n">
        <v>4239902</v>
      </c>
      <c r="F337" s="259" t="n">
        <v>0</v>
      </c>
      <c r="G337" s="230" t="n">
        <v>163089.51</v>
      </c>
      <c r="H337" s="230" t="n">
        <v>0</v>
      </c>
      <c r="I337" s="207" t="n">
        <v>0</v>
      </c>
      <c r="J337" s="192"/>
      <c r="K337" s="192"/>
      <c r="L337" s="192"/>
      <c r="M337" s="192"/>
    </row>
    <row r="338" customFormat="false" ht="63" hidden="false" customHeight="false" outlineLevel="0" collapsed="false">
      <c r="A338" s="254"/>
      <c r="B338" s="255" t="s">
        <v>880</v>
      </c>
      <c r="C338" s="256" t="n">
        <v>905</v>
      </c>
      <c r="D338" s="257" t="n">
        <v>702</v>
      </c>
      <c r="E338" s="258" t="n">
        <v>4239902</v>
      </c>
      <c r="F338" s="259" t="s">
        <v>881</v>
      </c>
      <c r="G338" s="230" t="n">
        <v>133942.733</v>
      </c>
      <c r="H338" s="230" t="n">
        <v>0</v>
      </c>
      <c r="I338" s="207" t="n">
        <v>0</v>
      </c>
      <c r="J338" s="192"/>
      <c r="K338" s="192"/>
      <c r="L338" s="192"/>
      <c r="M338" s="192"/>
    </row>
    <row r="339" customFormat="false" ht="31.5" hidden="false" customHeight="false" outlineLevel="0" collapsed="false">
      <c r="A339" s="254"/>
      <c r="B339" s="255" t="s">
        <v>882</v>
      </c>
      <c r="C339" s="256" t="n">
        <v>905</v>
      </c>
      <c r="D339" s="257" t="n">
        <v>702</v>
      </c>
      <c r="E339" s="258" t="n">
        <v>4239902</v>
      </c>
      <c r="F339" s="259" t="s">
        <v>883</v>
      </c>
      <c r="G339" s="230" t="n">
        <v>930.213</v>
      </c>
      <c r="H339" s="230" t="n">
        <v>0</v>
      </c>
      <c r="I339" s="207" t="n">
        <v>0</v>
      </c>
      <c r="J339" s="192"/>
      <c r="K339" s="192"/>
      <c r="L339" s="192"/>
      <c r="M339" s="192"/>
    </row>
    <row r="340" customFormat="false" ht="63" hidden="false" customHeight="false" outlineLevel="0" collapsed="false">
      <c r="A340" s="254"/>
      <c r="B340" s="255" t="s">
        <v>868</v>
      </c>
      <c r="C340" s="256" t="n">
        <v>905</v>
      </c>
      <c r="D340" s="257" t="n">
        <v>702</v>
      </c>
      <c r="E340" s="258" t="n">
        <v>4239902</v>
      </c>
      <c r="F340" s="259" t="s">
        <v>869</v>
      </c>
      <c r="G340" s="230" t="n">
        <v>28214.964</v>
      </c>
      <c r="H340" s="230" t="n">
        <v>0</v>
      </c>
      <c r="I340" s="207" t="n">
        <v>0</v>
      </c>
      <c r="J340" s="192"/>
      <c r="K340" s="192"/>
      <c r="L340" s="192"/>
      <c r="M340" s="192"/>
    </row>
    <row r="341" customFormat="false" ht="31.5" hidden="false" customHeight="false" outlineLevel="0" collapsed="false">
      <c r="A341" s="254"/>
      <c r="B341" s="255" t="s">
        <v>884</v>
      </c>
      <c r="C341" s="256" t="n">
        <v>905</v>
      </c>
      <c r="D341" s="257" t="n">
        <v>702</v>
      </c>
      <c r="E341" s="258" t="n">
        <v>4239902</v>
      </c>
      <c r="F341" s="259" t="s">
        <v>885</v>
      </c>
      <c r="G341" s="230" t="n">
        <v>1.6</v>
      </c>
      <c r="H341" s="230" t="n">
        <v>0</v>
      </c>
      <c r="I341" s="207" t="n">
        <v>0</v>
      </c>
      <c r="J341" s="192"/>
      <c r="K341" s="192"/>
      <c r="L341" s="192"/>
      <c r="M341" s="192"/>
    </row>
    <row r="342" customFormat="false" ht="15.75" hidden="false" customHeight="false" outlineLevel="0" collapsed="false">
      <c r="A342" s="254"/>
      <c r="B342" s="255" t="s">
        <v>895</v>
      </c>
      <c r="C342" s="256" t="n">
        <v>905</v>
      </c>
      <c r="D342" s="257" t="n">
        <v>702</v>
      </c>
      <c r="E342" s="258" t="n">
        <v>4240000</v>
      </c>
      <c r="F342" s="259" t="n">
        <v>0</v>
      </c>
      <c r="G342" s="230" t="n">
        <v>1401.85688</v>
      </c>
      <c r="H342" s="230" t="n">
        <v>0</v>
      </c>
      <c r="I342" s="207" t="n">
        <v>0</v>
      </c>
      <c r="J342" s="192"/>
      <c r="K342" s="192"/>
      <c r="L342" s="192"/>
      <c r="M342" s="192"/>
    </row>
    <row r="343" customFormat="false" ht="31.5" hidden="false" customHeight="false" outlineLevel="0" collapsed="false">
      <c r="A343" s="254"/>
      <c r="B343" s="255" t="s">
        <v>836</v>
      </c>
      <c r="C343" s="256" t="n">
        <v>905</v>
      </c>
      <c r="D343" s="257" t="n">
        <v>702</v>
      </c>
      <c r="E343" s="258" t="n">
        <v>4249900</v>
      </c>
      <c r="F343" s="259" t="n">
        <v>0</v>
      </c>
      <c r="G343" s="230" t="n">
        <v>1401.85688</v>
      </c>
      <c r="H343" s="230" t="n">
        <v>0</v>
      </c>
      <c r="I343" s="207" t="n">
        <v>0</v>
      </c>
      <c r="J343" s="192"/>
      <c r="K343" s="192"/>
      <c r="L343" s="192"/>
      <c r="M343" s="192"/>
    </row>
    <row r="344" customFormat="false" ht="15.75" hidden="false" customHeight="false" outlineLevel="0" collapsed="false">
      <c r="A344" s="254"/>
      <c r="B344" s="255" t="s">
        <v>799</v>
      </c>
      <c r="C344" s="256" t="n">
        <v>905</v>
      </c>
      <c r="D344" s="257" t="n">
        <v>702</v>
      </c>
      <c r="E344" s="258" t="n">
        <v>4249900</v>
      </c>
      <c r="F344" s="259" t="s">
        <v>858</v>
      </c>
      <c r="G344" s="230" t="n">
        <v>3.42</v>
      </c>
      <c r="H344" s="230" t="n">
        <v>0</v>
      </c>
      <c r="I344" s="207" t="n">
        <v>0</v>
      </c>
      <c r="J344" s="192"/>
      <c r="K344" s="192"/>
      <c r="L344" s="192"/>
      <c r="M344" s="192"/>
    </row>
    <row r="345" customFormat="false" ht="31.5" hidden="false" customHeight="false" outlineLevel="0" collapsed="false">
      <c r="A345" s="254"/>
      <c r="B345" s="255" t="s">
        <v>795</v>
      </c>
      <c r="C345" s="256" t="n">
        <v>905</v>
      </c>
      <c r="D345" s="257" t="n">
        <v>702</v>
      </c>
      <c r="E345" s="258" t="n">
        <v>4249900</v>
      </c>
      <c r="F345" s="259" t="s">
        <v>796</v>
      </c>
      <c r="G345" s="230" t="n">
        <v>1362.03148</v>
      </c>
      <c r="H345" s="230" t="n">
        <v>0</v>
      </c>
      <c r="I345" s="207" t="n">
        <v>0</v>
      </c>
      <c r="J345" s="192"/>
      <c r="K345" s="192"/>
      <c r="L345" s="192"/>
      <c r="M345" s="192"/>
    </row>
    <row r="346" customFormat="false" ht="15.75" hidden="false" customHeight="false" outlineLevel="0" collapsed="false">
      <c r="A346" s="254"/>
      <c r="B346" s="255" t="s">
        <v>896</v>
      </c>
      <c r="C346" s="256" t="n">
        <v>905</v>
      </c>
      <c r="D346" s="257" t="n">
        <v>702</v>
      </c>
      <c r="E346" s="258" t="n">
        <v>4249900</v>
      </c>
      <c r="F346" s="259" t="s">
        <v>897</v>
      </c>
      <c r="G346" s="230" t="n">
        <v>36</v>
      </c>
      <c r="H346" s="230" t="n">
        <v>0</v>
      </c>
      <c r="I346" s="207" t="n">
        <v>0</v>
      </c>
      <c r="J346" s="192"/>
      <c r="K346" s="192"/>
      <c r="L346" s="192"/>
      <c r="M346" s="192"/>
    </row>
    <row r="347" customFormat="false" ht="31.5" hidden="false" customHeight="false" outlineLevel="0" collapsed="false">
      <c r="A347" s="254"/>
      <c r="B347" s="255" t="s">
        <v>803</v>
      </c>
      <c r="C347" s="256" t="n">
        <v>905</v>
      </c>
      <c r="D347" s="257" t="n">
        <v>702</v>
      </c>
      <c r="E347" s="258" t="n">
        <v>4249900</v>
      </c>
      <c r="F347" s="259" t="s">
        <v>804</v>
      </c>
      <c r="G347" s="230" t="n">
        <v>0.4054</v>
      </c>
      <c r="H347" s="230" t="n">
        <v>0</v>
      </c>
      <c r="I347" s="207" t="n">
        <v>0</v>
      </c>
      <c r="J347" s="192"/>
      <c r="K347" s="192"/>
      <c r="L347" s="192"/>
      <c r="M347" s="192"/>
    </row>
    <row r="348" customFormat="false" ht="15.75" hidden="false" customHeight="false" outlineLevel="0" collapsed="false">
      <c r="A348" s="254"/>
      <c r="B348" s="255" t="s">
        <v>898</v>
      </c>
      <c r="C348" s="256" t="n">
        <v>905</v>
      </c>
      <c r="D348" s="257" t="n">
        <v>702</v>
      </c>
      <c r="E348" s="258" t="n">
        <v>4330000</v>
      </c>
      <c r="F348" s="259" t="n">
        <v>0</v>
      </c>
      <c r="G348" s="230" t="n">
        <v>0.23612</v>
      </c>
      <c r="H348" s="230" t="n">
        <v>0</v>
      </c>
      <c r="I348" s="207" t="n">
        <v>0</v>
      </c>
      <c r="J348" s="192"/>
      <c r="K348" s="192"/>
      <c r="L348" s="192"/>
      <c r="M348" s="192"/>
    </row>
    <row r="349" customFormat="false" ht="31.5" hidden="false" customHeight="false" outlineLevel="0" collapsed="false">
      <c r="A349" s="254"/>
      <c r="B349" s="255" t="s">
        <v>836</v>
      </c>
      <c r="C349" s="256" t="n">
        <v>905</v>
      </c>
      <c r="D349" s="257" t="n">
        <v>702</v>
      </c>
      <c r="E349" s="258" t="n">
        <v>4339900</v>
      </c>
      <c r="F349" s="259" t="n">
        <v>0</v>
      </c>
      <c r="G349" s="230" t="n">
        <v>0.23612</v>
      </c>
      <c r="H349" s="230" t="n">
        <v>0</v>
      </c>
      <c r="I349" s="207" t="n">
        <v>0</v>
      </c>
      <c r="J349" s="192"/>
      <c r="K349" s="192"/>
      <c r="L349" s="192"/>
      <c r="M349" s="192"/>
    </row>
    <row r="350" customFormat="false" ht="31.5" hidden="false" customHeight="false" outlineLevel="0" collapsed="false">
      <c r="A350" s="254"/>
      <c r="B350" s="255" t="s">
        <v>803</v>
      </c>
      <c r="C350" s="256" t="n">
        <v>905</v>
      </c>
      <c r="D350" s="257" t="n">
        <v>702</v>
      </c>
      <c r="E350" s="258" t="n">
        <v>4339900</v>
      </c>
      <c r="F350" s="259" t="s">
        <v>804</v>
      </c>
      <c r="G350" s="230" t="n">
        <v>0.23612</v>
      </c>
      <c r="H350" s="230" t="n">
        <v>0</v>
      </c>
      <c r="I350" s="207" t="n">
        <v>0</v>
      </c>
      <c r="J350" s="192"/>
      <c r="K350" s="192"/>
      <c r="L350" s="192"/>
      <c r="M350" s="192"/>
    </row>
    <row r="351" customFormat="false" ht="15.75" hidden="false" customHeight="false" outlineLevel="0" collapsed="false">
      <c r="A351" s="254"/>
      <c r="B351" s="255" t="s">
        <v>866</v>
      </c>
      <c r="C351" s="256" t="n">
        <v>905</v>
      </c>
      <c r="D351" s="257" t="n">
        <v>702</v>
      </c>
      <c r="E351" s="258" t="n">
        <v>4360000</v>
      </c>
      <c r="F351" s="259" t="n">
        <v>0</v>
      </c>
      <c r="G351" s="230" t="n">
        <v>28958</v>
      </c>
      <c r="H351" s="230" t="n">
        <v>0</v>
      </c>
      <c r="I351" s="207" t="n">
        <v>0</v>
      </c>
      <c r="J351" s="192"/>
      <c r="K351" s="192"/>
      <c r="L351" s="192"/>
      <c r="M351" s="192"/>
    </row>
    <row r="352" customFormat="false" ht="31.5" hidden="false" customHeight="false" outlineLevel="0" collapsed="false">
      <c r="A352" s="254"/>
      <c r="B352" s="255" t="s">
        <v>899</v>
      </c>
      <c r="C352" s="256" t="n">
        <v>905</v>
      </c>
      <c r="D352" s="257" t="n">
        <v>702</v>
      </c>
      <c r="E352" s="258" t="n">
        <v>4362100</v>
      </c>
      <c r="F352" s="259" t="n">
        <v>0</v>
      </c>
      <c r="G352" s="230" t="n">
        <v>28958</v>
      </c>
      <c r="H352" s="230" t="n">
        <v>0</v>
      </c>
      <c r="I352" s="207" t="n">
        <v>0</v>
      </c>
      <c r="J352" s="192"/>
      <c r="K352" s="192"/>
      <c r="L352" s="192"/>
      <c r="M352" s="192"/>
    </row>
    <row r="353" customFormat="false" ht="31.5" hidden="false" customHeight="false" outlineLevel="0" collapsed="false">
      <c r="A353" s="254"/>
      <c r="B353" s="255" t="s">
        <v>882</v>
      </c>
      <c r="C353" s="256" t="n">
        <v>905</v>
      </c>
      <c r="D353" s="257" t="n">
        <v>702</v>
      </c>
      <c r="E353" s="258" t="n">
        <v>4362100</v>
      </c>
      <c r="F353" s="259" t="s">
        <v>883</v>
      </c>
      <c r="G353" s="230" t="n">
        <v>19410.5</v>
      </c>
      <c r="H353" s="230" t="n">
        <v>0</v>
      </c>
      <c r="I353" s="207" t="n">
        <v>0</v>
      </c>
      <c r="J353" s="192"/>
      <c r="K353" s="192"/>
      <c r="L353" s="192"/>
      <c r="M353" s="192"/>
    </row>
    <row r="354" customFormat="false" ht="31.5" hidden="false" customHeight="false" outlineLevel="0" collapsed="false">
      <c r="A354" s="254"/>
      <c r="B354" s="255" t="s">
        <v>884</v>
      </c>
      <c r="C354" s="256" t="n">
        <v>905</v>
      </c>
      <c r="D354" s="257" t="n">
        <v>702</v>
      </c>
      <c r="E354" s="258" t="n">
        <v>4362100</v>
      </c>
      <c r="F354" s="259" t="s">
        <v>885</v>
      </c>
      <c r="G354" s="230" t="n">
        <v>9547.5</v>
      </c>
      <c r="H354" s="230" t="n">
        <v>0</v>
      </c>
      <c r="I354" s="207" t="n">
        <v>0</v>
      </c>
      <c r="J354" s="192"/>
      <c r="K354" s="192"/>
      <c r="L354" s="192"/>
      <c r="M354" s="192"/>
    </row>
    <row r="355" customFormat="false" ht="31.5" hidden="false" customHeight="false" outlineLevel="0" collapsed="false">
      <c r="A355" s="254"/>
      <c r="B355" s="255" t="s">
        <v>838</v>
      </c>
      <c r="C355" s="256" t="n">
        <v>905</v>
      </c>
      <c r="D355" s="257" t="n">
        <v>702</v>
      </c>
      <c r="E355" s="258" t="n">
        <v>5200000</v>
      </c>
      <c r="F355" s="259" t="n">
        <v>0</v>
      </c>
      <c r="G355" s="230" t="n">
        <v>27969</v>
      </c>
      <c r="H355" s="230" t="n">
        <v>533.02</v>
      </c>
      <c r="I355" s="207" t="n">
        <v>0</v>
      </c>
      <c r="J355" s="192"/>
      <c r="K355" s="192"/>
      <c r="L355" s="192"/>
      <c r="M355" s="192"/>
    </row>
    <row r="356" customFormat="false" ht="31.5" hidden="false" customHeight="false" outlineLevel="0" collapsed="false">
      <c r="A356" s="254"/>
      <c r="B356" s="255" t="s">
        <v>900</v>
      </c>
      <c r="C356" s="256" t="n">
        <v>905</v>
      </c>
      <c r="D356" s="257" t="n">
        <v>702</v>
      </c>
      <c r="E356" s="258" t="n">
        <v>5200900</v>
      </c>
      <c r="F356" s="259" t="n">
        <v>0</v>
      </c>
      <c r="G356" s="230" t="n">
        <v>27969</v>
      </c>
      <c r="H356" s="230" t="n">
        <v>533.02</v>
      </c>
      <c r="I356" s="207" t="n">
        <v>0</v>
      </c>
      <c r="J356" s="192"/>
      <c r="K356" s="192"/>
      <c r="L356" s="192"/>
      <c r="M356" s="192"/>
    </row>
    <row r="357" customFormat="false" ht="94.5" hidden="false" customHeight="false" outlineLevel="0" collapsed="false">
      <c r="A357" s="254"/>
      <c r="B357" s="255" t="s">
        <v>901</v>
      </c>
      <c r="C357" s="256" t="n">
        <v>905</v>
      </c>
      <c r="D357" s="257" t="n">
        <v>702</v>
      </c>
      <c r="E357" s="258" t="n">
        <v>5200901</v>
      </c>
      <c r="F357" s="259" t="n">
        <v>0</v>
      </c>
      <c r="G357" s="230" t="n">
        <v>25188.2</v>
      </c>
      <c r="H357" s="230" t="n">
        <v>0</v>
      </c>
      <c r="I357" s="207" t="n">
        <v>0</v>
      </c>
      <c r="J357" s="192"/>
      <c r="K357" s="192"/>
      <c r="L357" s="192"/>
      <c r="M357" s="192"/>
    </row>
    <row r="358" customFormat="false" ht="31.5" hidden="false" customHeight="false" outlineLevel="0" collapsed="false">
      <c r="A358" s="254"/>
      <c r="B358" s="255" t="s">
        <v>882</v>
      </c>
      <c r="C358" s="256" t="n">
        <v>905</v>
      </c>
      <c r="D358" s="257" t="n">
        <v>702</v>
      </c>
      <c r="E358" s="258" t="n">
        <v>5200901</v>
      </c>
      <c r="F358" s="259" t="s">
        <v>883</v>
      </c>
      <c r="G358" s="230" t="n">
        <v>12474.2</v>
      </c>
      <c r="H358" s="230" t="n">
        <v>0</v>
      </c>
      <c r="I358" s="207" t="n">
        <v>0</v>
      </c>
      <c r="J358" s="192"/>
      <c r="K358" s="192"/>
      <c r="L358" s="192"/>
      <c r="M358" s="192"/>
    </row>
    <row r="359" customFormat="false" ht="31.5" hidden="false" customHeight="false" outlineLevel="0" collapsed="false">
      <c r="A359" s="254"/>
      <c r="B359" s="255" t="s">
        <v>884</v>
      </c>
      <c r="C359" s="256" t="n">
        <v>905</v>
      </c>
      <c r="D359" s="257" t="n">
        <v>702</v>
      </c>
      <c r="E359" s="258" t="n">
        <v>5200901</v>
      </c>
      <c r="F359" s="259" t="s">
        <v>885</v>
      </c>
      <c r="G359" s="230" t="n">
        <v>12714</v>
      </c>
      <c r="H359" s="230" t="n">
        <v>0</v>
      </c>
      <c r="I359" s="207" t="n">
        <v>0</v>
      </c>
      <c r="J359" s="192"/>
      <c r="K359" s="192"/>
      <c r="L359" s="192"/>
      <c r="M359" s="192"/>
    </row>
    <row r="360" customFormat="false" ht="94.5" hidden="false" customHeight="false" outlineLevel="0" collapsed="false">
      <c r="A360" s="254"/>
      <c r="B360" s="255" t="s">
        <v>902</v>
      </c>
      <c r="C360" s="256" t="n">
        <v>905</v>
      </c>
      <c r="D360" s="257" t="n">
        <v>702</v>
      </c>
      <c r="E360" s="258" t="n">
        <v>5200902</v>
      </c>
      <c r="F360" s="259" t="n">
        <v>0</v>
      </c>
      <c r="G360" s="230" t="n">
        <v>628.8</v>
      </c>
      <c r="H360" s="230" t="n">
        <v>492</v>
      </c>
      <c r="I360" s="207" t="n">
        <v>0</v>
      </c>
      <c r="J360" s="192"/>
      <c r="K360" s="192"/>
      <c r="L360" s="192"/>
      <c r="M360" s="192"/>
    </row>
    <row r="361" customFormat="false" ht="15.75" hidden="false" customHeight="false" outlineLevel="0" collapsed="false">
      <c r="A361" s="254"/>
      <c r="B361" s="255" t="s">
        <v>799</v>
      </c>
      <c r="C361" s="256" t="n">
        <v>905</v>
      </c>
      <c r="D361" s="257" t="n">
        <v>702</v>
      </c>
      <c r="E361" s="258" t="n">
        <v>5200902</v>
      </c>
      <c r="F361" s="259" t="s">
        <v>858</v>
      </c>
      <c r="G361" s="230" t="n">
        <v>628.8</v>
      </c>
      <c r="H361" s="230" t="n">
        <v>492</v>
      </c>
      <c r="I361" s="207" t="n">
        <v>0</v>
      </c>
      <c r="J361" s="192"/>
      <c r="K361" s="192"/>
      <c r="L361" s="192"/>
      <c r="M361" s="192"/>
    </row>
    <row r="362" customFormat="false" ht="110.25" hidden="false" customHeight="false" outlineLevel="0" collapsed="false">
      <c r="A362" s="254"/>
      <c r="B362" s="255" t="s">
        <v>903</v>
      </c>
      <c r="C362" s="256" t="n">
        <v>905</v>
      </c>
      <c r="D362" s="257" t="n">
        <v>702</v>
      </c>
      <c r="E362" s="258" t="n">
        <v>5200903</v>
      </c>
      <c r="F362" s="259" t="n">
        <v>0</v>
      </c>
      <c r="G362" s="230" t="n">
        <v>2096.011</v>
      </c>
      <c r="H362" s="230" t="n">
        <v>0</v>
      </c>
      <c r="I362" s="207" t="n">
        <v>0</v>
      </c>
      <c r="J362" s="192"/>
      <c r="K362" s="192"/>
      <c r="L362" s="192"/>
      <c r="M362" s="192"/>
    </row>
    <row r="363" customFormat="false" ht="31.5" hidden="false" customHeight="false" outlineLevel="0" collapsed="false">
      <c r="A363" s="254"/>
      <c r="B363" s="255" t="s">
        <v>882</v>
      </c>
      <c r="C363" s="256" t="n">
        <v>905</v>
      </c>
      <c r="D363" s="257" t="n">
        <v>702</v>
      </c>
      <c r="E363" s="258" t="n">
        <v>5200903</v>
      </c>
      <c r="F363" s="259" t="s">
        <v>883</v>
      </c>
      <c r="G363" s="230" t="n">
        <v>1041.84</v>
      </c>
      <c r="H363" s="230" t="n">
        <v>0</v>
      </c>
      <c r="I363" s="207" t="n">
        <v>0</v>
      </c>
      <c r="J363" s="192"/>
      <c r="K363" s="192"/>
      <c r="L363" s="192"/>
      <c r="M363" s="192"/>
    </row>
    <row r="364" customFormat="false" ht="31.5" hidden="false" customHeight="false" outlineLevel="0" collapsed="false">
      <c r="A364" s="254"/>
      <c r="B364" s="255" t="s">
        <v>884</v>
      </c>
      <c r="C364" s="256" t="n">
        <v>905</v>
      </c>
      <c r="D364" s="257" t="n">
        <v>702</v>
      </c>
      <c r="E364" s="258" t="n">
        <v>5200903</v>
      </c>
      <c r="F364" s="259" t="s">
        <v>885</v>
      </c>
      <c r="G364" s="230" t="n">
        <v>1054.171</v>
      </c>
      <c r="H364" s="230" t="n">
        <v>0</v>
      </c>
      <c r="I364" s="207" t="n">
        <v>0</v>
      </c>
      <c r="J364" s="192"/>
      <c r="K364" s="192"/>
      <c r="L364" s="192"/>
      <c r="M364" s="192"/>
    </row>
    <row r="365" customFormat="false" ht="110.25" hidden="false" customHeight="false" outlineLevel="0" collapsed="false">
      <c r="A365" s="254"/>
      <c r="B365" s="255" t="s">
        <v>904</v>
      </c>
      <c r="C365" s="256" t="n">
        <v>905</v>
      </c>
      <c r="D365" s="257" t="n">
        <v>702</v>
      </c>
      <c r="E365" s="258" t="n">
        <v>5200904</v>
      </c>
      <c r="F365" s="259" t="n">
        <v>0</v>
      </c>
      <c r="G365" s="230" t="n">
        <v>55.989</v>
      </c>
      <c r="H365" s="230" t="n">
        <v>41.02</v>
      </c>
      <c r="I365" s="207" t="n">
        <v>0</v>
      </c>
      <c r="J365" s="192"/>
      <c r="K365" s="192"/>
      <c r="L365" s="192"/>
      <c r="M365" s="192"/>
    </row>
    <row r="366" customFormat="false" ht="15.75" hidden="false" customHeight="false" outlineLevel="0" collapsed="false">
      <c r="A366" s="254"/>
      <c r="B366" s="255" t="s">
        <v>799</v>
      </c>
      <c r="C366" s="256" t="n">
        <v>905</v>
      </c>
      <c r="D366" s="257" t="n">
        <v>702</v>
      </c>
      <c r="E366" s="258" t="n">
        <v>5200904</v>
      </c>
      <c r="F366" s="259" t="s">
        <v>858</v>
      </c>
      <c r="G366" s="230" t="n">
        <v>55.989</v>
      </c>
      <c r="H366" s="230" t="n">
        <v>41.02</v>
      </c>
      <c r="I366" s="207" t="n">
        <v>0</v>
      </c>
      <c r="J366" s="192"/>
      <c r="K366" s="192"/>
      <c r="L366" s="192"/>
      <c r="M366" s="192"/>
    </row>
    <row r="367" customFormat="false" ht="47.25" hidden="false" customHeight="false" outlineLevel="0" collapsed="false">
      <c r="A367" s="254"/>
      <c r="B367" s="255" t="s">
        <v>877</v>
      </c>
      <c r="C367" s="256" t="n">
        <v>905</v>
      </c>
      <c r="D367" s="257" t="n">
        <v>702</v>
      </c>
      <c r="E367" s="258" t="n">
        <v>5210000</v>
      </c>
      <c r="F367" s="259" t="n">
        <v>0</v>
      </c>
      <c r="G367" s="230" t="n">
        <v>1409627.079</v>
      </c>
      <c r="H367" s="230" t="n">
        <v>132534.315</v>
      </c>
      <c r="I367" s="207" t="n">
        <v>15493.49</v>
      </c>
      <c r="J367" s="192"/>
      <c r="K367" s="192"/>
      <c r="L367" s="192"/>
      <c r="M367" s="192"/>
    </row>
    <row r="368" customFormat="false" ht="31.5" hidden="false" customHeight="false" outlineLevel="0" collapsed="false">
      <c r="A368" s="254"/>
      <c r="B368" s="255" t="s">
        <v>878</v>
      </c>
      <c r="C368" s="256" t="n">
        <v>905</v>
      </c>
      <c r="D368" s="257" t="n">
        <v>702</v>
      </c>
      <c r="E368" s="258" t="n">
        <v>5210200</v>
      </c>
      <c r="F368" s="259" t="n">
        <v>0</v>
      </c>
      <c r="G368" s="230" t="n">
        <v>1409627.079</v>
      </c>
      <c r="H368" s="230" t="n">
        <v>132534.315</v>
      </c>
      <c r="I368" s="207" t="n">
        <v>15493.49</v>
      </c>
      <c r="J368" s="192"/>
      <c r="K368" s="192"/>
      <c r="L368" s="192"/>
      <c r="M368" s="192"/>
    </row>
    <row r="369" customFormat="false" ht="173.25" hidden="false" customHeight="false" outlineLevel="0" collapsed="false">
      <c r="A369" s="254"/>
      <c r="B369" s="255" t="s">
        <v>905</v>
      </c>
      <c r="C369" s="256" t="n">
        <v>905</v>
      </c>
      <c r="D369" s="257" t="n">
        <v>702</v>
      </c>
      <c r="E369" s="258" t="n">
        <v>5210208</v>
      </c>
      <c r="F369" s="259" t="n">
        <v>0</v>
      </c>
      <c r="G369" s="230" t="n">
        <v>1170344.685</v>
      </c>
      <c r="H369" s="230" t="n">
        <v>0</v>
      </c>
      <c r="I369" s="207" t="n">
        <v>0</v>
      </c>
      <c r="J369" s="192"/>
      <c r="K369" s="192"/>
      <c r="L369" s="192"/>
      <c r="M369" s="192"/>
    </row>
    <row r="370" customFormat="false" ht="63" hidden="false" customHeight="false" outlineLevel="0" collapsed="false">
      <c r="A370" s="254"/>
      <c r="B370" s="255" t="s">
        <v>880</v>
      </c>
      <c r="C370" s="256" t="n">
        <v>905</v>
      </c>
      <c r="D370" s="257" t="n">
        <v>702</v>
      </c>
      <c r="E370" s="258" t="n">
        <v>5210208</v>
      </c>
      <c r="F370" s="259" t="s">
        <v>881</v>
      </c>
      <c r="G370" s="230" t="n">
        <v>559483.11472</v>
      </c>
      <c r="H370" s="230" t="n">
        <v>0</v>
      </c>
      <c r="I370" s="207" t="n">
        <v>0</v>
      </c>
      <c r="J370" s="192"/>
      <c r="K370" s="192"/>
      <c r="L370" s="192"/>
      <c r="M370" s="192"/>
    </row>
    <row r="371" customFormat="false" ht="63" hidden="false" customHeight="false" outlineLevel="0" collapsed="false">
      <c r="A371" s="254"/>
      <c r="B371" s="255" t="s">
        <v>868</v>
      </c>
      <c r="C371" s="256" t="n">
        <v>905</v>
      </c>
      <c r="D371" s="257" t="n">
        <v>702</v>
      </c>
      <c r="E371" s="258" t="n">
        <v>5210208</v>
      </c>
      <c r="F371" s="259" t="s">
        <v>869</v>
      </c>
      <c r="G371" s="230" t="n">
        <v>610861.57028</v>
      </c>
      <c r="H371" s="230" t="n">
        <v>0</v>
      </c>
      <c r="I371" s="207" t="n">
        <v>0</v>
      </c>
      <c r="J371" s="192"/>
      <c r="K371" s="192"/>
      <c r="L371" s="192"/>
      <c r="M371" s="192"/>
    </row>
    <row r="372" customFormat="false" ht="157.5" hidden="false" customHeight="false" outlineLevel="0" collapsed="false">
      <c r="A372" s="254"/>
      <c r="B372" s="255" t="s">
        <v>906</v>
      </c>
      <c r="C372" s="256" t="n">
        <v>905</v>
      </c>
      <c r="D372" s="257" t="n">
        <v>702</v>
      </c>
      <c r="E372" s="258" t="n">
        <v>5210209</v>
      </c>
      <c r="F372" s="259" t="n">
        <v>0</v>
      </c>
      <c r="G372" s="230" t="n">
        <v>238607.388</v>
      </c>
      <c r="H372" s="230" t="n">
        <v>132534.315</v>
      </c>
      <c r="I372" s="207" t="n">
        <v>15493.49</v>
      </c>
      <c r="J372" s="192"/>
      <c r="K372" s="192"/>
      <c r="L372" s="192"/>
      <c r="M372" s="192"/>
    </row>
    <row r="373" customFormat="false" ht="15.75" hidden="false" customHeight="false" outlineLevel="0" collapsed="false">
      <c r="A373" s="254"/>
      <c r="B373" s="255" t="s">
        <v>799</v>
      </c>
      <c r="C373" s="256" t="n">
        <v>905</v>
      </c>
      <c r="D373" s="257" t="n">
        <v>702</v>
      </c>
      <c r="E373" s="258" t="n">
        <v>5210209</v>
      </c>
      <c r="F373" s="259" t="s">
        <v>858</v>
      </c>
      <c r="G373" s="230" t="n">
        <v>171015.005</v>
      </c>
      <c r="H373" s="230" t="n">
        <v>132534.315</v>
      </c>
      <c r="I373" s="207" t="n">
        <v>0</v>
      </c>
      <c r="J373" s="192"/>
      <c r="K373" s="192"/>
      <c r="L373" s="192"/>
      <c r="M373" s="192"/>
    </row>
    <row r="374" customFormat="false" ht="31.5" hidden="false" customHeight="false" outlineLevel="0" collapsed="false">
      <c r="A374" s="254"/>
      <c r="B374" s="255" t="s">
        <v>801</v>
      </c>
      <c r="C374" s="256" t="n">
        <v>905</v>
      </c>
      <c r="D374" s="257" t="n">
        <v>702</v>
      </c>
      <c r="E374" s="258" t="n">
        <v>5210209</v>
      </c>
      <c r="F374" s="259" t="s">
        <v>859</v>
      </c>
      <c r="G374" s="230" t="n">
        <v>1003.65396</v>
      </c>
      <c r="H374" s="230" t="n">
        <v>0</v>
      </c>
      <c r="I374" s="207" t="n">
        <v>0</v>
      </c>
      <c r="J374" s="192"/>
      <c r="K374" s="192"/>
      <c r="L374" s="192"/>
      <c r="M374" s="192"/>
    </row>
    <row r="375" customFormat="false" ht="31.5" hidden="false" customHeight="false" outlineLevel="0" collapsed="false">
      <c r="A375" s="254"/>
      <c r="B375" s="255" t="s">
        <v>795</v>
      </c>
      <c r="C375" s="256" t="n">
        <v>905</v>
      </c>
      <c r="D375" s="257" t="n">
        <v>702</v>
      </c>
      <c r="E375" s="258" t="n">
        <v>5210209</v>
      </c>
      <c r="F375" s="259" t="s">
        <v>796</v>
      </c>
      <c r="G375" s="230" t="n">
        <v>64965.81028</v>
      </c>
      <c r="H375" s="230" t="n">
        <v>0</v>
      </c>
      <c r="I375" s="207" t="n">
        <v>15493.49</v>
      </c>
      <c r="J375" s="192"/>
      <c r="K375" s="192"/>
      <c r="L375" s="192"/>
      <c r="M375" s="192"/>
    </row>
    <row r="376" customFormat="false" ht="47.25" hidden="false" customHeight="false" outlineLevel="0" collapsed="false">
      <c r="A376" s="254"/>
      <c r="B376" s="255" t="s">
        <v>907</v>
      </c>
      <c r="C376" s="256" t="n">
        <v>905</v>
      </c>
      <c r="D376" s="257" t="n">
        <v>702</v>
      </c>
      <c r="E376" s="258" t="n">
        <v>5210209</v>
      </c>
      <c r="F376" s="259" t="s">
        <v>908</v>
      </c>
      <c r="G376" s="230" t="n">
        <v>157.2</v>
      </c>
      <c r="H376" s="230" t="n">
        <v>0</v>
      </c>
      <c r="I376" s="207" t="n">
        <v>0</v>
      </c>
      <c r="J376" s="192"/>
      <c r="K376" s="192"/>
      <c r="L376" s="192"/>
      <c r="M376" s="192"/>
    </row>
    <row r="377" customFormat="false" ht="31.5" hidden="false" customHeight="false" outlineLevel="0" collapsed="false">
      <c r="A377" s="254"/>
      <c r="B377" s="255" t="s">
        <v>909</v>
      </c>
      <c r="C377" s="256" t="n">
        <v>905</v>
      </c>
      <c r="D377" s="257" t="n">
        <v>702</v>
      </c>
      <c r="E377" s="258" t="n">
        <v>5210209</v>
      </c>
      <c r="F377" s="259" t="s">
        <v>910</v>
      </c>
      <c r="G377" s="230" t="n">
        <v>1385.091</v>
      </c>
      <c r="H377" s="230" t="n">
        <v>0</v>
      </c>
      <c r="I377" s="207" t="n">
        <v>0</v>
      </c>
      <c r="J377" s="192"/>
      <c r="K377" s="192"/>
      <c r="L377" s="192"/>
      <c r="M377" s="192"/>
    </row>
    <row r="378" customFormat="false" ht="31.5" hidden="false" customHeight="false" outlineLevel="0" collapsed="false">
      <c r="A378" s="254"/>
      <c r="B378" s="255" t="s">
        <v>803</v>
      </c>
      <c r="C378" s="256" t="n">
        <v>905</v>
      </c>
      <c r="D378" s="257" t="n">
        <v>702</v>
      </c>
      <c r="E378" s="258" t="n">
        <v>5210209</v>
      </c>
      <c r="F378" s="259" t="s">
        <v>804</v>
      </c>
      <c r="G378" s="230" t="n">
        <v>80.62776</v>
      </c>
      <c r="H378" s="230" t="n">
        <v>0</v>
      </c>
      <c r="I378" s="207" t="n">
        <v>0</v>
      </c>
      <c r="J378" s="192"/>
      <c r="K378" s="192"/>
      <c r="L378" s="192"/>
      <c r="M378" s="192"/>
    </row>
    <row r="379" customFormat="false" ht="220.5" hidden="false" customHeight="false" outlineLevel="0" collapsed="false">
      <c r="A379" s="254"/>
      <c r="B379" s="255" t="s">
        <v>888</v>
      </c>
      <c r="C379" s="256" t="n">
        <v>905</v>
      </c>
      <c r="D379" s="257" t="n">
        <v>702</v>
      </c>
      <c r="E379" s="258" t="n">
        <v>5210211</v>
      </c>
      <c r="F379" s="259" t="n">
        <v>0</v>
      </c>
      <c r="G379" s="230" t="n">
        <v>675.006</v>
      </c>
      <c r="H379" s="230" t="n">
        <v>0</v>
      </c>
      <c r="I379" s="207" t="n">
        <v>0</v>
      </c>
      <c r="J379" s="192"/>
      <c r="K379" s="192"/>
      <c r="L379" s="192"/>
      <c r="M379" s="192"/>
    </row>
    <row r="380" customFormat="false" ht="31.5" hidden="false" customHeight="false" outlineLevel="0" collapsed="false">
      <c r="A380" s="254"/>
      <c r="B380" s="255" t="s">
        <v>882</v>
      </c>
      <c r="C380" s="256" t="n">
        <v>905</v>
      </c>
      <c r="D380" s="257" t="n">
        <v>702</v>
      </c>
      <c r="E380" s="258" t="n">
        <v>5210211</v>
      </c>
      <c r="F380" s="259" t="s">
        <v>883</v>
      </c>
      <c r="G380" s="230" t="n">
        <v>451.926</v>
      </c>
      <c r="H380" s="230" t="n">
        <v>0</v>
      </c>
      <c r="I380" s="207" t="n">
        <v>0</v>
      </c>
      <c r="J380" s="192"/>
      <c r="K380" s="192"/>
      <c r="L380" s="192"/>
      <c r="M380" s="192"/>
    </row>
    <row r="381" customFormat="false" ht="31.5" hidden="false" customHeight="false" outlineLevel="0" collapsed="false">
      <c r="A381" s="254"/>
      <c r="B381" s="255" t="s">
        <v>884</v>
      </c>
      <c r="C381" s="256" t="n">
        <v>905</v>
      </c>
      <c r="D381" s="257" t="n">
        <v>702</v>
      </c>
      <c r="E381" s="258" t="n">
        <v>5210211</v>
      </c>
      <c r="F381" s="259" t="s">
        <v>885</v>
      </c>
      <c r="G381" s="230" t="n">
        <v>223.08</v>
      </c>
      <c r="H381" s="230" t="n">
        <v>0</v>
      </c>
      <c r="I381" s="207" t="n">
        <v>0</v>
      </c>
      <c r="J381" s="192"/>
      <c r="K381" s="192"/>
      <c r="L381" s="192"/>
      <c r="M381" s="192"/>
    </row>
    <row r="382" customFormat="false" ht="31.5" hidden="false" customHeight="false" outlineLevel="0" collapsed="false">
      <c r="A382" s="254"/>
      <c r="B382" s="255" t="s">
        <v>838</v>
      </c>
      <c r="C382" s="256" t="n">
        <v>905</v>
      </c>
      <c r="D382" s="257" t="n">
        <v>702</v>
      </c>
      <c r="E382" s="258" t="n">
        <v>5220000</v>
      </c>
      <c r="F382" s="259" t="n">
        <v>0</v>
      </c>
      <c r="G382" s="230" t="n">
        <v>4548.52122</v>
      </c>
      <c r="H382" s="230" t="n">
        <v>0</v>
      </c>
      <c r="I382" s="207" t="n">
        <v>0</v>
      </c>
      <c r="J382" s="192"/>
      <c r="K382" s="192"/>
      <c r="L382" s="192"/>
      <c r="M382" s="192"/>
    </row>
    <row r="383" customFormat="false" ht="63" hidden="false" customHeight="false" outlineLevel="0" collapsed="false">
      <c r="A383" s="254"/>
      <c r="B383" s="255" t="s">
        <v>911</v>
      </c>
      <c r="C383" s="256" t="n">
        <v>905</v>
      </c>
      <c r="D383" s="257" t="n">
        <v>702</v>
      </c>
      <c r="E383" s="258" t="n">
        <v>5225800</v>
      </c>
      <c r="F383" s="259" t="n">
        <v>0</v>
      </c>
      <c r="G383" s="230" t="n">
        <v>4548.52122</v>
      </c>
      <c r="H383" s="230" t="n">
        <v>0</v>
      </c>
      <c r="I383" s="207" t="n">
        <v>0</v>
      </c>
      <c r="J383" s="192"/>
      <c r="K383" s="192"/>
      <c r="L383" s="192"/>
      <c r="M383" s="192"/>
    </row>
    <row r="384" customFormat="false" ht="31.5" hidden="false" customHeight="false" outlineLevel="0" collapsed="false">
      <c r="A384" s="254"/>
      <c r="B384" s="255" t="s">
        <v>884</v>
      </c>
      <c r="C384" s="256" t="n">
        <v>905</v>
      </c>
      <c r="D384" s="257" t="n">
        <v>702</v>
      </c>
      <c r="E384" s="258" t="n">
        <v>5225800</v>
      </c>
      <c r="F384" s="259" t="s">
        <v>885</v>
      </c>
      <c r="G384" s="230" t="n">
        <v>4548.52122</v>
      </c>
      <c r="H384" s="230" t="n">
        <v>0</v>
      </c>
      <c r="I384" s="207" t="n">
        <v>0</v>
      </c>
      <c r="J384" s="192"/>
      <c r="K384" s="192"/>
      <c r="L384" s="192"/>
      <c r="M384" s="192"/>
    </row>
    <row r="385" customFormat="false" ht="15.75" hidden="false" customHeight="false" outlineLevel="0" collapsed="false">
      <c r="A385" s="254"/>
      <c r="B385" s="255" t="s">
        <v>843</v>
      </c>
      <c r="C385" s="256" t="n">
        <v>905</v>
      </c>
      <c r="D385" s="257" t="n">
        <v>702</v>
      </c>
      <c r="E385" s="258" t="n">
        <v>7950000</v>
      </c>
      <c r="F385" s="259" t="n">
        <v>0</v>
      </c>
      <c r="G385" s="230" t="n">
        <v>5457.00237</v>
      </c>
      <c r="H385" s="230" t="n">
        <v>0</v>
      </c>
      <c r="I385" s="207" t="n">
        <v>0</v>
      </c>
      <c r="J385" s="192"/>
      <c r="K385" s="192"/>
      <c r="L385" s="192"/>
      <c r="M385" s="192"/>
    </row>
    <row r="386" customFormat="false" ht="15.75" hidden="false" customHeight="false" outlineLevel="0" collapsed="false">
      <c r="A386" s="254"/>
      <c r="B386" s="255" t="s">
        <v>843</v>
      </c>
      <c r="C386" s="256" t="n">
        <v>905</v>
      </c>
      <c r="D386" s="257" t="n">
        <v>702</v>
      </c>
      <c r="E386" s="258" t="n">
        <v>7950000</v>
      </c>
      <c r="F386" s="259" t="n">
        <v>0</v>
      </c>
      <c r="G386" s="230" t="n">
        <v>5457.00237</v>
      </c>
      <c r="H386" s="230" t="n">
        <v>0</v>
      </c>
      <c r="I386" s="207" t="n">
        <v>0</v>
      </c>
      <c r="J386" s="192"/>
      <c r="K386" s="192"/>
      <c r="L386" s="192"/>
      <c r="M386" s="192"/>
    </row>
    <row r="387" customFormat="false" ht="94.5" hidden="false" customHeight="false" outlineLevel="0" collapsed="false">
      <c r="A387" s="254"/>
      <c r="B387" s="255" t="s">
        <v>889</v>
      </c>
      <c r="C387" s="256" t="n">
        <v>905</v>
      </c>
      <c r="D387" s="257" t="n">
        <v>702</v>
      </c>
      <c r="E387" s="258" t="n">
        <v>7950044</v>
      </c>
      <c r="F387" s="259" t="n">
        <v>0</v>
      </c>
      <c r="G387" s="230" t="n">
        <v>4848.03637</v>
      </c>
      <c r="H387" s="230" t="n">
        <v>0</v>
      </c>
      <c r="I387" s="207" t="n">
        <v>0</v>
      </c>
      <c r="J387" s="192"/>
      <c r="K387" s="192"/>
      <c r="L387" s="192"/>
      <c r="M387" s="192"/>
    </row>
    <row r="388" customFormat="false" ht="31.5" hidden="false" customHeight="false" outlineLevel="0" collapsed="false">
      <c r="A388" s="254"/>
      <c r="B388" s="255" t="s">
        <v>882</v>
      </c>
      <c r="C388" s="256" t="n">
        <v>905</v>
      </c>
      <c r="D388" s="257" t="n">
        <v>702</v>
      </c>
      <c r="E388" s="258" t="n">
        <v>7950044</v>
      </c>
      <c r="F388" s="259" t="s">
        <v>883</v>
      </c>
      <c r="G388" s="230" t="n">
        <v>4790.53637</v>
      </c>
      <c r="H388" s="230" t="n">
        <v>0</v>
      </c>
      <c r="I388" s="207" t="n">
        <v>0</v>
      </c>
      <c r="J388" s="192"/>
      <c r="K388" s="192"/>
      <c r="L388" s="192"/>
      <c r="M388" s="192"/>
    </row>
    <row r="389" customFormat="false" ht="31.5" hidden="false" customHeight="false" outlineLevel="0" collapsed="false">
      <c r="A389" s="254"/>
      <c r="B389" s="255" t="s">
        <v>884</v>
      </c>
      <c r="C389" s="256" t="n">
        <v>905</v>
      </c>
      <c r="D389" s="257" t="n">
        <v>702</v>
      </c>
      <c r="E389" s="258" t="n">
        <v>7950044</v>
      </c>
      <c r="F389" s="259" t="s">
        <v>885</v>
      </c>
      <c r="G389" s="230" t="n">
        <v>57.5</v>
      </c>
      <c r="H389" s="230" t="n">
        <v>0</v>
      </c>
      <c r="I389" s="207" t="n">
        <v>0</v>
      </c>
      <c r="J389" s="192"/>
      <c r="K389" s="192"/>
      <c r="L389" s="192"/>
      <c r="M389" s="192"/>
    </row>
    <row r="390" customFormat="false" ht="47.25" hidden="false" customHeight="false" outlineLevel="0" collapsed="false">
      <c r="A390" s="254"/>
      <c r="B390" s="255" t="s">
        <v>912</v>
      </c>
      <c r="C390" s="256" t="n">
        <v>905</v>
      </c>
      <c r="D390" s="257" t="n">
        <v>702</v>
      </c>
      <c r="E390" s="258" t="n">
        <v>7950046</v>
      </c>
      <c r="F390" s="259" t="n">
        <v>0</v>
      </c>
      <c r="G390" s="230" t="n">
        <v>608.966</v>
      </c>
      <c r="H390" s="230" t="n">
        <v>0</v>
      </c>
      <c r="I390" s="207" t="n">
        <v>0</v>
      </c>
      <c r="J390" s="192"/>
      <c r="K390" s="192"/>
      <c r="L390" s="192"/>
      <c r="M390" s="192"/>
    </row>
    <row r="391" customFormat="false" ht="31.5" hidden="false" customHeight="false" outlineLevel="0" collapsed="false">
      <c r="A391" s="254"/>
      <c r="B391" s="255" t="s">
        <v>882</v>
      </c>
      <c r="C391" s="256" t="n">
        <v>905</v>
      </c>
      <c r="D391" s="257" t="n">
        <v>702</v>
      </c>
      <c r="E391" s="258" t="n">
        <v>7950046</v>
      </c>
      <c r="F391" s="259" t="s">
        <v>883</v>
      </c>
      <c r="G391" s="230" t="n">
        <v>3</v>
      </c>
      <c r="H391" s="230" t="n">
        <v>0</v>
      </c>
      <c r="I391" s="207" t="n">
        <v>0</v>
      </c>
      <c r="J391" s="192"/>
      <c r="K391" s="192"/>
      <c r="L391" s="192"/>
      <c r="M391" s="192"/>
    </row>
    <row r="392" customFormat="false" ht="31.5" hidden="false" customHeight="false" outlineLevel="0" collapsed="false">
      <c r="A392" s="254"/>
      <c r="B392" s="255" t="s">
        <v>884</v>
      </c>
      <c r="C392" s="256" t="n">
        <v>905</v>
      </c>
      <c r="D392" s="257" t="n">
        <v>702</v>
      </c>
      <c r="E392" s="258" t="n">
        <v>7950046</v>
      </c>
      <c r="F392" s="259" t="s">
        <v>885</v>
      </c>
      <c r="G392" s="230" t="n">
        <v>605.966</v>
      </c>
      <c r="H392" s="230" t="n">
        <v>0</v>
      </c>
      <c r="I392" s="207" t="n">
        <v>0</v>
      </c>
      <c r="J392" s="192"/>
      <c r="K392" s="192"/>
      <c r="L392" s="192"/>
      <c r="M392" s="192"/>
    </row>
    <row r="393" customFormat="false" ht="31.5" hidden="false" customHeight="false" outlineLevel="0" collapsed="false">
      <c r="A393" s="254"/>
      <c r="B393" s="255" t="s">
        <v>751</v>
      </c>
      <c r="C393" s="256" t="n">
        <v>905</v>
      </c>
      <c r="D393" s="257" t="n">
        <v>707</v>
      </c>
      <c r="E393" s="258" t="n">
        <v>0</v>
      </c>
      <c r="F393" s="259" t="n">
        <v>0</v>
      </c>
      <c r="G393" s="230" t="n">
        <v>76629.81</v>
      </c>
      <c r="H393" s="230" t="n">
        <v>0</v>
      </c>
      <c r="I393" s="207" t="n">
        <v>0</v>
      </c>
      <c r="J393" s="192"/>
      <c r="K393" s="192"/>
      <c r="L393" s="192"/>
      <c r="M393" s="192"/>
    </row>
    <row r="394" customFormat="false" ht="15.75" hidden="false" customHeight="false" outlineLevel="0" collapsed="false">
      <c r="A394" s="254"/>
      <c r="B394" s="255" t="s">
        <v>913</v>
      </c>
      <c r="C394" s="256" t="n">
        <v>905</v>
      </c>
      <c r="D394" s="257" t="n">
        <v>707</v>
      </c>
      <c r="E394" s="258" t="n">
        <v>1000000</v>
      </c>
      <c r="F394" s="259" t="n">
        <v>0</v>
      </c>
      <c r="G394" s="230" t="n">
        <v>30667.815</v>
      </c>
      <c r="H394" s="230" t="n">
        <v>0</v>
      </c>
      <c r="I394" s="207" t="n">
        <v>0</v>
      </c>
      <c r="J394" s="192"/>
      <c r="K394" s="192"/>
      <c r="L394" s="192"/>
      <c r="M394" s="192"/>
    </row>
    <row r="395" customFormat="false" ht="31.5" hidden="false" customHeight="false" outlineLevel="0" collapsed="false">
      <c r="A395" s="254"/>
      <c r="B395" s="255" t="s">
        <v>914</v>
      </c>
      <c r="C395" s="256" t="n">
        <v>905</v>
      </c>
      <c r="D395" s="257" t="n">
        <v>707</v>
      </c>
      <c r="E395" s="258" t="n">
        <v>1008800</v>
      </c>
      <c r="F395" s="259" t="n">
        <v>0</v>
      </c>
      <c r="G395" s="230" t="n">
        <v>30667.815</v>
      </c>
      <c r="H395" s="230" t="n">
        <v>0</v>
      </c>
      <c r="I395" s="207" t="n">
        <v>0</v>
      </c>
      <c r="J395" s="192"/>
      <c r="K395" s="192"/>
      <c r="L395" s="192"/>
      <c r="M395" s="192"/>
    </row>
    <row r="396" customFormat="false" ht="31.5" hidden="false" customHeight="false" outlineLevel="0" collapsed="false">
      <c r="A396" s="254"/>
      <c r="B396" s="255" t="s">
        <v>915</v>
      </c>
      <c r="C396" s="256" t="n">
        <v>905</v>
      </c>
      <c r="D396" s="257" t="n">
        <v>707</v>
      </c>
      <c r="E396" s="258" t="n">
        <v>1008820</v>
      </c>
      <c r="F396" s="259" t="n">
        <v>0</v>
      </c>
      <c r="G396" s="230" t="n">
        <v>30667.815</v>
      </c>
      <c r="H396" s="230" t="n">
        <v>0</v>
      </c>
      <c r="I396" s="207" t="n">
        <v>0</v>
      </c>
      <c r="J396" s="192"/>
      <c r="K396" s="192"/>
      <c r="L396" s="192"/>
      <c r="M396" s="192"/>
    </row>
    <row r="397" customFormat="false" ht="31.5" hidden="false" customHeight="false" outlineLevel="0" collapsed="false">
      <c r="A397" s="254"/>
      <c r="B397" s="255" t="s">
        <v>916</v>
      </c>
      <c r="C397" s="256" t="n">
        <v>905</v>
      </c>
      <c r="D397" s="257" t="n">
        <v>707</v>
      </c>
      <c r="E397" s="258" t="n">
        <v>1008820</v>
      </c>
      <c r="F397" s="259" t="s">
        <v>917</v>
      </c>
      <c r="G397" s="230" t="n">
        <v>30667.815</v>
      </c>
      <c r="H397" s="230" t="n">
        <v>0</v>
      </c>
      <c r="I397" s="207" t="n">
        <v>0</v>
      </c>
      <c r="J397" s="192"/>
      <c r="K397" s="192"/>
      <c r="L397" s="192"/>
      <c r="M397" s="192"/>
    </row>
    <row r="398" customFormat="false" ht="31.5" hidden="false" customHeight="false" outlineLevel="0" collapsed="false">
      <c r="A398" s="254"/>
      <c r="B398" s="255" t="s">
        <v>918</v>
      </c>
      <c r="C398" s="256" t="n">
        <v>905</v>
      </c>
      <c r="D398" s="257" t="n">
        <v>707</v>
      </c>
      <c r="E398" s="258" t="n">
        <v>4310000</v>
      </c>
      <c r="F398" s="259" t="n">
        <v>0</v>
      </c>
      <c r="G398" s="230" t="n">
        <v>8504.705</v>
      </c>
      <c r="H398" s="230" t="n">
        <v>0</v>
      </c>
      <c r="I398" s="207" t="n">
        <v>0</v>
      </c>
      <c r="J398" s="192"/>
      <c r="K398" s="192"/>
      <c r="L398" s="192"/>
      <c r="M398" s="192"/>
    </row>
    <row r="399" customFormat="false" ht="31.5" hidden="false" customHeight="false" outlineLevel="0" collapsed="false">
      <c r="A399" s="254"/>
      <c r="B399" s="255" t="s">
        <v>919</v>
      </c>
      <c r="C399" s="256" t="n">
        <v>905</v>
      </c>
      <c r="D399" s="257" t="n">
        <v>707</v>
      </c>
      <c r="E399" s="258" t="n">
        <v>4310100</v>
      </c>
      <c r="F399" s="259" t="n">
        <v>0</v>
      </c>
      <c r="G399" s="230" t="n">
        <v>8504.705</v>
      </c>
      <c r="H399" s="230" t="n">
        <v>0</v>
      </c>
      <c r="I399" s="207" t="n">
        <v>0</v>
      </c>
      <c r="J399" s="192"/>
      <c r="K399" s="192"/>
      <c r="L399" s="192"/>
      <c r="M399" s="192"/>
    </row>
    <row r="400" customFormat="false" ht="31.5" hidden="false" customHeight="false" outlineLevel="0" collapsed="false">
      <c r="A400" s="254"/>
      <c r="B400" s="255" t="s">
        <v>795</v>
      </c>
      <c r="C400" s="256" t="n">
        <v>905</v>
      </c>
      <c r="D400" s="257" t="n">
        <v>707</v>
      </c>
      <c r="E400" s="258" t="n">
        <v>4310100</v>
      </c>
      <c r="F400" s="259" t="s">
        <v>796</v>
      </c>
      <c r="G400" s="230" t="n">
        <v>2686.904</v>
      </c>
      <c r="H400" s="230" t="n">
        <v>0</v>
      </c>
      <c r="I400" s="207" t="n">
        <v>0</v>
      </c>
      <c r="J400" s="192"/>
      <c r="K400" s="192"/>
      <c r="L400" s="192"/>
      <c r="M400" s="192"/>
    </row>
    <row r="401" customFormat="false" ht="15.75" hidden="false" customHeight="false" outlineLevel="0" collapsed="false">
      <c r="A401" s="254"/>
      <c r="B401" s="255" t="s">
        <v>920</v>
      </c>
      <c r="C401" s="256" t="n">
        <v>905</v>
      </c>
      <c r="D401" s="257" t="n">
        <v>707</v>
      </c>
      <c r="E401" s="258" t="n">
        <v>4310100</v>
      </c>
      <c r="F401" s="259" t="s">
        <v>921</v>
      </c>
      <c r="G401" s="230" t="n">
        <v>913.355</v>
      </c>
      <c r="H401" s="230" t="n">
        <v>0</v>
      </c>
      <c r="I401" s="207" t="n">
        <v>0</v>
      </c>
      <c r="J401" s="192"/>
      <c r="K401" s="192"/>
      <c r="L401" s="192"/>
      <c r="M401" s="192"/>
    </row>
    <row r="402" customFormat="false" ht="31.5" hidden="false" customHeight="false" outlineLevel="0" collapsed="false">
      <c r="A402" s="254"/>
      <c r="B402" s="255" t="s">
        <v>882</v>
      </c>
      <c r="C402" s="256" t="n">
        <v>905</v>
      </c>
      <c r="D402" s="257" t="n">
        <v>707</v>
      </c>
      <c r="E402" s="258" t="n">
        <v>4310100</v>
      </c>
      <c r="F402" s="259" t="s">
        <v>883</v>
      </c>
      <c r="G402" s="230" t="n">
        <v>2455.717</v>
      </c>
      <c r="H402" s="230" t="n">
        <v>0</v>
      </c>
      <c r="I402" s="207" t="n">
        <v>0</v>
      </c>
      <c r="J402" s="192"/>
      <c r="K402" s="192"/>
      <c r="L402" s="192"/>
      <c r="M402" s="192"/>
    </row>
    <row r="403" customFormat="false" ht="31.5" hidden="false" customHeight="false" outlineLevel="0" collapsed="false">
      <c r="A403" s="254"/>
      <c r="B403" s="255" t="s">
        <v>884</v>
      </c>
      <c r="C403" s="256" t="n">
        <v>905</v>
      </c>
      <c r="D403" s="257" t="n">
        <v>707</v>
      </c>
      <c r="E403" s="258" t="n">
        <v>4310100</v>
      </c>
      <c r="F403" s="259" t="s">
        <v>885</v>
      </c>
      <c r="G403" s="230" t="n">
        <v>523.729</v>
      </c>
      <c r="H403" s="230" t="n">
        <v>0</v>
      </c>
      <c r="I403" s="207" t="n">
        <v>0</v>
      </c>
      <c r="J403" s="192"/>
      <c r="K403" s="192"/>
      <c r="L403" s="192"/>
      <c r="M403" s="192"/>
    </row>
    <row r="404" customFormat="false" ht="47.25" hidden="false" customHeight="false" outlineLevel="0" collapsed="false">
      <c r="A404" s="254"/>
      <c r="B404" s="255" t="s">
        <v>922</v>
      </c>
      <c r="C404" s="256" t="n">
        <v>905</v>
      </c>
      <c r="D404" s="257" t="n">
        <v>707</v>
      </c>
      <c r="E404" s="258" t="n">
        <v>4310105</v>
      </c>
      <c r="F404" s="259" t="n">
        <v>0</v>
      </c>
      <c r="G404" s="230" t="n">
        <v>1925</v>
      </c>
      <c r="H404" s="230" t="n">
        <v>0</v>
      </c>
      <c r="I404" s="207" t="n">
        <v>0</v>
      </c>
      <c r="J404" s="192"/>
      <c r="K404" s="192"/>
      <c r="L404" s="192"/>
      <c r="M404" s="192"/>
    </row>
    <row r="405" customFormat="false" ht="63" hidden="false" customHeight="false" outlineLevel="0" collapsed="false">
      <c r="A405" s="254"/>
      <c r="B405" s="255" t="s">
        <v>868</v>
      </c>
      <c r="C405" s="256" t="n">
        <v>905</v>
      </c>
      <c r="D405" s="257" t="n">
        <v>707</v>
      </c>
      <c r="E405" s="258" t="n">
        <v>4310105</v>
      </c>
      <c r="F405" s="259" t="s">
        <v>869</v>
      </c>
      <c r="G405" s="230" t="n">
        <v>1812</v>
      </c>
      <c r="H405" s="230" t="n">
        <v>0</v>
      </c>
      <c r="I405" s="207" t="n">
        <v>0</v>
      </c>
      <c r="J405" s="192"/>
      <c r="K405" s="192"/>
      <c r="L405" s="192"/>
      <c r="M405" s="192"/>
    </row>
    <row r="406" customFormat="false" ht="31.5" hidden="false" customHeight="false" outlineLevel="0" collapsed="false">
      <c r="A406" s="254"/>
      <c r="B406" s="255" t="s">
        <v>884</v>
      </c>
      <c r="C406" s="256" t="n">
        <v>905</v>
      </c>
      <c r="D406" s="257" t="n">
        <v>707</v>
      </c>
      <c r="E406" s="258" t="n">
        <v>4310105</v>
      </c>
      <c r="F406" s="259" t="s">
        <v>885</v>
      </c>
      <c r="G406" s="230" t="n">
        <v>113</v>
      </c>
      <c r="H406" s="230" t="n">
        <v>0</v>
      </c>
      <c r="I406" s="207" t="n">
        <v>0</v>
      </c>
      <c r="J406" s="192"/>
      <c r="K406" s="192"/>
      <c r="L406" s="192"/>
      <c r="M406" s="192"/>
    </row>
    <row r="407" customFormat="false" ht="31.5" hidden="false" customHeight="false" outlineLevel="0" collapsed="false">
      <c r="A407" s="254"/>
      <c r="B407" s="255" t="s">
        <v>923</v>
      </c>
      <c r="C407" s="256" t="n">
        <v>905</v>
      </c>
      <c r="D407" s="257" t="n">
        <v>707</v>
      </c>
      <c r="E407" s="258" t="n">
        <v>4320000</v>
      </c>
      <c r="F407" s="259" t="n">
        <v>0</v>
      </c>
      <c r="G407" s="230" t="n">
        <v>126.00576</v>
      </c>
      <c r="H407" s="230" t="n">
        <v>0</v>
      </c>
      <c r="I407" s="207" t="n">
        <v>0</v>
      </c>
      <c r="J407" s="192"/>
      <c r="K407" s="192"/>
      <c r="L407" s="192"/>
      <c r="M407" s="192"/>
    </row>
    <row r="408" customFormat="false" ht="78.75" hidden="false" customHeight="false" outlineLevel="0" collapsed="false">
      <c r="A408" s="254"/>
      <c r="B408" s="255" t="s">
        <v>924</v>
      </c>
      <c r="C408" s="256" t="n">
        <v>905</v>
      </c>
      <c r="D408" s="257" t="n">
        <v>707</v>
      </c>
      <c r="E408" s="258" t="n">
        <v>4320300</v>
      </c>
      <c r="F408" s="259" t="n">
        <v>0</v>
      </c>
      <c r="G408" s="230" t="n">
        <v>126.00576</v>
      </c>
      <c r="H408" s="230" t="n">
        <v>0</v>
      </c>
      <c r="I408" s="207" t="n">
        <v>0</v>
      </c>
      <c r="J408" s="192"/>
      <c r="K408" s="192"/>
      <c r="L408" s="192"/>
      <c r="M408" s="192"/>
    </row>
    <row r="409" customFormat="false" ht="31.5" hidden="false" customHeight="false" outlineLevel="0" collapsed="false">
      <c r="A409" s="254"/>
      <c r="B409" s="255" t="s">
        <v>884</v>
      </c>
      <c r="C409" s="256" t="n">
        <v>905</v>
      </c>
      <c r="D409" s="257" t="n">
        <v>707</v>
      </c>
      <c r="E409" s="258" t="n">
        <v>4320300</v>
      </c>
      <c r="F409" s="259" t="s">
        <v>885</v>
      </c>
      <c r="G409" s="230" t="n">
        <v>126.00576</v>
      </c>
      <c r="H409" s="230" t="n">
        <v>0</v>
      </c>
      <c r="I409" s="207" t="n">
        <v>0</v>
      </c>
      <c r="J409" s="192"/>
      <c r="K409" s="192"/>
      <c r="L409" s="192"/>
      <c r="M409" s="192"/>
    </row>
    <row r="410" customFormat="false" ht="31.5" hidden="false" customHeight="false" outlineLevel="0" collapsed="false">
      <c r="A410" s="254"/>
      <c r="B410" s="255" t="s">
        <v>838</v>
      </c>
      <c r="C410" s="256" t="n">
        <v>905</v>
      </c>
      <c r="D410" s="257" t="n">
        <v>707</v>
      </c>
      <c r="E410" s="258" t="n">
        <v>5220000</v>
      </c>
      <c r="F410" s="259" t="n">
        <v>0</v>
      </c>
      <c r="G410" s="230" t="n">
        <v>16614.80624</v>
      </c>
      <c r="H410" s="230" t="n">
        <v>0</v>
      </c>
      <c r="I410" s="207" t="n">
        <v>0</v>
      </c>
      <c r="J410" s="192"/>
      <c r="K410" s="192"/>
      <c r="L410" s="192"/>
      <c r="M410" s="192"/>
    </row>
    <row r="411" customFormat="false" ht="63" hidden="false" customHeight="false" outlineLevel="0" collapsed="false">
      <c r="A411" s="254"/>
      <c r="B411" s="255" t="s">
        <v>925</v>
      </c>
      <c r="C411" s="256" t="n">
        <v>905</v>
      </c>
      <c r="D411" s="257" t="n">
        <v>707</v>
      </c>
      <c r="E411" s="258" t="n">
        <v>5224100</v>
      </c>
      <c r="F411" s="259" t="n">
        <v>0</v>
      </c>
      <c r="G411" s="230" t="n">
        <v>16614.80624</v>
      </c>
      <c r="H411" s="230" t="n">
        <v>0</v>
      </c>
      <c r="I411" s="207" t="n">
        <v>0</v>
      </c>
      <c r="J411" s="192"/>
      <c r="K411" s="192"/>
      <c r="L411" s="192"/>
      <c r="M411" s="192"/>
    </row>
    <row r="412" customFormat="false" ht="31.5" hidden="false" customHeight="false" outlineLevel="0" collapsed="false">
      <c r="A412" s="254"/>
      <c r="B412" s="255" t="s">
        <v>882</v>
      </c>
      <c r="C412" s="256" t="n">
        <v>905</v>
      </c>
      <c r="D412" s="257" t="n">
        <v>707</v>
      </c>
      <c r="E412" s="258" t="n">
        <v>5224100</v>
      </c>
      <c r="F412" s="259" t="s">
        <v>883</v>
      </c>
      <c r="G412" s="230" t="n">
        <v>8614.80624</v>
      </c>
      <c r="H412" s="230" t="n">
        <v>0</v>
      </c>
      <c r="I412" s="207" t="n">
        <v>0</v>
      </c>
      <c r="J412" s="192"/>
      <c r="K412" s="192"/>
      <c r="L412" s="192"/>
      <c r="M412" s="192"/>
    </row>
    <row r="413" customFormat="false" ht="31.5" hidden="false" customHeight="false" outlineLevel="0" collapsed="false">
      <c r="A413" s="254"/>
      <c r="B413" s="255" t="s">
        <v>884</v>
      </c>
      <c r="C413" s="256" t="n">
        <v>905</v>
      </c>
      <c r="D413" s="257" t="n">
        <v>707</v>
      </c>
      <c r="E413" s="258" t="n">
        <v>5224100</v>
      </c>
      <c r="F413" s="259" t="s">
        <v>885</v>
      </c>
      <c r="G413" s="230" t="n">
        <v>8000</v>
      </c>
      <c r="H413" s="230" t="n">
        <v>0</v>
      </c>
      <c r="I413" s="207" t="n">
        <v>0</v>
      </c>
      <c r="J413" s="192"/>
      <c r="K413" s="192"/>
      <c r="L413" s="192"/>
      <c r="M413" s="192"/>
    </row>
    <row r="414" customFormat="false" ht="15.75" hidden="false" customHeight="false" outlineLevel="0" collapsed="false">
      <c r="A414" s="254"/>
      <c r="B414" s="255" t="s">
        <v>843</v>
      </c>
      <c r="C414" s="256" t="n">
        <v>905</v>
      </c>
      <c r="D414" s="257" t="n">
        <v>707</v>
      </c>
      <c r="E414" s="258" t="n">
        <v>7950000</v>
      </c>
      <c r="F414" s="259" t="n">
        <v>0</v>
      </c>
      <c r="G414" s="230" t="n">
        <v>20716.478</v>
      </c>
      <c r="H414" s="230" t="n">
        <v>0</v>
      </c>
      <c r="I414" s="207" t="n">
        <v>0</v>
      </c>
      <c r="J414" s="192"/>
      <c r="K414" s="192"/>
      <c r="L414" s="192"/>
      <c r="M414" s="192"/>
    </row>
    <row r="415" customFormat="false" ht="15.75" hidden="false" customHeight="false" outlineLevel="0" collapsed="false">
      <c r="A415" s="254"/>
      <c r="B415" s="255" t="s">
        <v>843</v>
      </c>
      <c r="C415" s="256" t="n">
        <v>905</v>
      </c>
      <c r="D415" s="257" t="n">
        <v>707</v>
      </c>
      <c r="E415" s="258" t="n">
        <v>7950000</v>
      </c>
      <c r="F415" s="259" t="n">
        <v>0</v>
      </c>
      <c r="G415" s="230" t="n">
        <v>20716.478</v>
      </c>
      <c r="H415" s="230" t="n">
        <v>0</v>
      </c>
      <c r="I415" s="207" t="n">
        <v>0</v>
      </c>
      <c r="J415" s="192"/>
      <c r="K415" s="192"/>
      <c r="L415" s="192"/>
      <c r="M415" s="192"/>
    </row>
    <row r="416" customFormat="false" ht="110.25" hidden="false" customHeight="false" outlineLevel="0" collapsed="false">
      <c r="A416" s="254"/>
      <c r="B416" s="255" t="s">
        <v>926</v>
      </c>
      <c r="C416" s="256" t="n">
        <v>905</v>
      </c>
      <c r="D416" s="257" t="n">
        <v>707</v>
      </c>
      <c r="E416" s="258" t="n">
        <v>7950048</v>
      </c>
      <c r="F416" s="259" t="n">
        <v>0</v>
      </c>
      <c r="G416" s="230" t="n">
        <v>8619.52</v>
      </c>
      <c r="H416" s="230" t="n">
        <v>0</v>
      </c>
      <c r="I416" s="207" t="n">
        <v>0</v>
      </c>
      <c r="J416" s="192"/>
      <c r="K416" s="192"/>
      <c r="L416" s="192"/>
      <c r="M416" s="192"/>
    </row>
    <row r="417" customFormat="false" ht="31.5" hidden="false" customHeight="false" outlineLevel="0" collapsed="false">
      <c r="A417" s="254"/>
      <c r="B417" s="255" t="s">
        <v>916</v>
      </c>
      <c r="C417" s="256" t="n">
        <v>905</v>
      </c>
      <c r="D417" s="257" t="n">
        <v>707</v>
      </c>
      <c r="E417" s="258" t="n">
        <v>7950048</v>
      </c>
      <c r="F417" s="259" t="s">
        <v>917</v>
      </c>
      <c r="G417" s="230" t="n">
        <v>8619.52</v>
      </c>
      <c r="H417" s="230" t="n">
        <v>0</v>
      </c>
      <c r="I417" s="207" t="n">
        <v>0</v>
      </c>
      <c r="J417" s="192"/>
      <c r="K417" s="192"/>
      <c r="L417" s="192"/>
      <c r="M417" s="192"/>
    </row>
    <row r="418" customFormat="false" ht="94.5" hidden="false" customHeight="false" outlineLevel="0" collapsed="false">
      <c r="A418" s="254"/>
      <c r="B418" s="255" t="s">
        <v>927</v>
      </c>
      <c r="C418" s="256" t="n">
        <v>905</v>
      </c>
      <c r="D418" s="257" t="n">
        <v>707</v>
      </c>
      <c r="E418" s="258" t="n">
        <v>7950050</v>
      </c>
      <c r="F418" s="259" t="n">
        <v>0</v>
      </c>
      <c r="G418" s="230" t="n">
        <v>12096.958</v>
      </c>
      <c r="H418" s="230" t="n">
        <v>0</v>
      </c>
      <c r="I418" s="207" t="n">
        <v>0</v>
      </c>
      <c r="J418" s="192"/>
      <c r="K418" s="192"/>
      <c r="L418" s="192"/>
      <c r="M418" s="192"/>
    </row>
    <row r="419" customFormat="false" ht="31.5" hidden="false" customHeight="false" outlineLevel="0" collapsed="false">
      <c r="A419" s="254"/>
      <c r="B419" s="255" t="s">
        <v>795</v>
      </c>
      <c r="C419" s="256" t="n">
        <v>905</v>
      </c>
      <c r="D419" s="257" t="n">
        <v>707</v>
      </c>
      <c r="E419" s="258" t="n">
        <v>7950050</v>
      </c>
      <c r="F419" s="259" t="s">
        <v>796</v>
      </c>
      <c r="G419" s="230" t="n">
        <v>3340</v>
      </c>
      <c r="H419" s="230" t="n">
        <v>0</v>
      </c>
      <c r="I419" s="207" t="n">
        <v>0</v>
      </c>
      <c r="J419" s="192"/>
      <c r="K419" s="192"/>
      <c r="L419" s="192"/>
      <c r="M419" s="192"/>
    </row>
    <row r="420" customFormat="false" ht="31.5" hidden="false" customHeight="false" outlineLevel="0" collapsed="false">
      <c r="A420" s="254"/>
      <c r="B420" s="255" t="s">
        <v>884</v>
      </c>
      <c r="C420" s="256" t="n">
        <v>905</v>
      </c>
      <c r="D420" s="257" t="n">
        <v>707</v>
      </c>
      <c r="E420" s="258" t="n">
        <v>7950050</v>
      </c>
      <c r="F420" s="259" t="s">
        <v>885</v>
      </c>
      <c r="G420" s="230" t="n">
        <v>8756.958</v>
      </c>
      <c r="H420" s="230" t="n">
        <v>0</v>
      </c>
      <c r="I420" s="207" t="n">
        <v>0</v>
      </c>
      <c r="J420" s="192"/>
      <c r="K420" s="192"/>
      <c r="L420" s="192"/>
      <c r="M420" s="192"/>
    </row>
    <row r="421" customFormat="false" ht="15.75" hidden="false" customHeight="false" outlineLevel="0" collapsed="false">
      <c r="A421" s="254"/>
      <c r="B421" s="255" t="s">
        <v>752</v>
      </c>
      <c r="C421" s="256" t="n">
        <v>905</v>
      </c>
      <c r="D421" s="257" t="n">
        <v>709</v>
      </c>
      <c r="E421" s="258" t="n">
        <v>0</v>
      </c>
      <c r="F421" s="259" t="n">
        <v>0</v>
      </c>
      <c r="G421" s="230" t="n">
        <v>403724.46705</v>
      </c>
      <c r="H421" s="230" t="n">
        <v>0</v>
      </c>
      <c r="I421" s="207" t="n">
        <v>0</v>
      </c>
      <c r="J421" s="192"/>
      <c r="K421" s="192"/>
      <c r="L421" s="192"/>
      <c r="M421" s="192"/>
    </row>
    <row r="422" customFormat="false" ht="94.5" hidden="false" customHeight="false" outlineLevel="0" collapsed="false">
      <c r="A422" s="254"/>
      <c r="B422" s="255" t="s">
        <v>928</v>
      </c>
      <c r="C422" s="256" t="n">
        <v>905</v>
      </c>
      <c r="D422" s="257" t="n">
        <v>709</v>
      </c>
      <c r="E422" s="258" t="n">
        <v>4520000</v>
      </c>
      <c r="F422" s="259" t="n">
        <v>0</v>
      </c>
      <c r="G422" s="230" t="n">
        <v>98485.014</v>
      </c>
      <c r="H422" s="230" t="n">
        <v>0</v>
      </c>
      <c r="I422" s="207" t="n">
        <v>0</v>
      </c>
      <c r="J422" s="192"/>
      <c r="K422" s="192"/>
      <c r="L422" s="192"/>
      <c r="M422" s="192"/>
    </row>
    <row r="423" customFormat="false" ht="31.5" hidden="false" customHeight="false" outlineLevel="0" collapsed="false">
      <c r="A423" s="254"/>
      <c r="B423" s="255" t="s">
        <v>836</v>
      </c>
      <c r="C423" s="256" t="n">
        <v>905</v>
      </c>
      <c r="D423" s="257" t="n">
        <v>709</v>
      </c>
      <c r="E423" s="258" t="n">
        <v>4529900</v>
      </c>
      <c r="F423" s="259" t="n">
        <v>0</v>
      </c>
      <c r="G423" s="230" t="n">
        <v>98485.014</v>
      </c>
      <c r="H423" s="230" t="n">
        <v>0</v>
      </c>
      <c r="I423" s="207" t="n">
        <v>0</v>
      </c>
      <c r="J423" s="192"/>
      <c r="K423" s="192"/>
      <c r="L423" s="192"/>
      <c r="M423" s="192"/>
    </row>
    <row r="424" customFormat="false" ht="47.25" hidden="false" customHeight="false" outlineLevel="0" collapsed="false">
      <c r="A424" s="254"/>
      <c r="B424" s="255" t="s">
        <v>929</v>
      </c>
      <c r="C424" s="256" t="n">
        <v>905</v>
      </c>
      <c r="D424" s="257" t="n">
        <v>709</v>
      </c>
      <c r="E424" s="258" t="n">
        <v>4529903</v>
      </c>
      <c r="F424" s="259" t="n">
        <v>0</v>
      </c>
      <c r="G424" s="230" t="n">
        <v>98485.014</v>
      </c>
      <c r="H424" s="230" t="n">
        <v>0</v>
      </c>
      <c r="I424" s="207" t="n">
        <v>0</v>
      </c>
      <c r="J424" s="192"/>
      <c r="K424" s="192"/>
      <c r="L424" s="192"/>
      <c r="M424" s="192"/>
    </row>
    <row r="425" customFormat="false" ht="63" hidden="false" customHeight="false" outlineLevel="0" collapsed="false">
      <c r="A425" s="254"/>
      <c r="B425" s="255" t="s">
        <v>880</v>
      </c>
      <c r="C425" s="256" t="n">
        <v>905</v>
      </c>
      <c r="D425" s="257" t="n">
        <v>709</v>
      </c>
      <c r="E425" s="258" t="n">
        <v>4529903</v>
      </c>
      <c r="F425" s="259" t="s">
        <v>881</v>
      </c>
      <c r="G425" s="230" t="n">
        <v>97469.514</v>
      </c>
      <c r="H425" s="230" t="n">
        <v>0</v>
      </c>
      <c r="I425" s="207" t="n">
        <v>0</v>
      </c>
      <c r="J425" s="192"/>
      <c r="K425" s="192"/>
      <c r="L425" s="192"/>
      <c r="M425" s="192"/>
    </row>
    <row r="426" customFormat="false" ht="31.5" hidden="false" customHeight="false" outlineLevel="0" collapsed="false">
      <c r="A426" s="254"/>
      <c r="B426" s="255" t="s">
        <v>882</v>
      </c>
      <c r="C426" s="256" t="n">
        <v>905</v>
      </c>
      <c r="D426" s="257" t="n">
        <v>709</v>
      </c>
      <c r="E426" s="258" t="n">
        <v>4529903</v>
      </c>
      <c r="F426" s="259" t="s">
        <v>883</v>
      </c>
      <c r="G426" s="230" t="n">
        <v>1015.5</v>
      </c>
      <c r="H426" s="230" t="n">
        <v>0</v>
      </c>
      <c r="I426" s="207" t="n">
        <v>0</v>
      </c>
      <c r="J426" s="192"/>
      <c r="K426" s="192"/>
      <c r="L426" s="192"/>
      <c r="M426" s="192"/>
    </row>
    <row r="427" customFormat="false" ht="47.25" hidden="false" customHeight="false" outlineLevel="0" collapsed="false">
      <c r="A427" s="254"/>
      <c r="B427" s="255" t="s">
        <v>877</v>
      </c>
      <c r="C427" s="256" t="n">
        <v>905</v>
      </c>
      <c r="D427" s="257" t="n">
        <v>709</v>
      </c>
      <c r="E427" s="258" t="n">
        <v>5210000</v>
      </c>
      <c r="F427" s="259" t="n">
        <v>0</v>
      </c>
      <c r="G427" s="230" t="n">
        <v>500</v>
      </c>
      <c r="H427" s="230" t="n">
        <v>0</v>
      </c>
      <c r="I427" s="207" t="n">
        <v>0</v>
      </c>
      <c r="J427" s="192"/>
      <c r="K427" s="192"/>
      <c r="L427" s="192"/>
      <c r="M427" s="192"/>
    </row>
    <row r="428" customFormat="false" ht="31.5" hidden="false" customHeight="false" outlineLevel="0" collapsed="false">
      <c r="A428" s="254"/>
      <c r="B428" s="255" t="s">
        <v>878</v>
      </c>
      <c r="C428" s="256" t="n">
        <v>905</v>
      </c>
      <c r="D428" s="257" t="n">
        <v>709</v>
      </c>
      <c r="E428" s="258" t="n">
        <v>5210200</v>
      </c>
      <c r="F428" s="259" t="n">
        <v>0</v>
      </c>
      <c r="G428" s="230" t="n">
        <v>500</v>
      </c>
      <c r="H428" s="230" t="n">
        <v>0</v>
      </c>
      <c r="I428" s="207" t="n">
        <v>0</v>
      </c>
      <c r="J428" s="192"/>
      <c r="K428" s="192"/>
      <c r="L428" s="192"/>
      <c r="M428" s="192"/>
    </row>
    <row r="429" customFormat="false" ht="157.5" hidden="false" customHeight="false" outlineLevel="0" collapsed="false">
      <c r="A429" s="254"/>
      <c r="B429" s="255" t="s">
        <v>906</v>
      </c>
      <c r="C429" s="256" t="n">
        <v>905</v>
      </c>
      <c r="D429" s="257" t="n">
        <v>709</v>
      </c>
      <c r="E429" s="258" t="n">
        <v>5210209</v>
      </c>
      <c r="F429" s="259" t="n">
        <v>0</v>
      </c>
      <c r="G429" s="230" t="n">
        <v>500</v>
      </c>
      <c r="H429" s="230" t="n">
        <v>0</v>
      </c>
      <c r="I429" s="207" t="n">
        <v>0</v>
      </c>
      <c r="J429" s="192"/>
      <c r="K429" s="192"/>
      <c r="L429" s="192"/>
      <c r="M429" s="192"/>
    </row>
    <row r="430" customFormat="false" ht="31.5" hidden="false" customHeight="false" outlineLevel="0" collapsed="false">
      <c r="A430" s="254"/>
      <c r="B430" s="255" t="s">
        <v>882</v>
      </c>
      <c r="C430" s="256" t="n">
        <v>905</v>
      </c>
      <c r="D430" s="257" t="n">
        <v>709</v>
      </c>
      <c r="E430" s="258" t="n">
        <v>5210209</v>
      </c>
      <c r="F430" s="259" t="s">
        <v>883</v>
      </c>
      <c r="G430" s="230" t="n">
        <v>500</v>
      </c>
      <c r="H430" s="230" t="n">
        <v>0</v>
      </c>
      <c r="I430" s="207" t="n">
        <v>0</v>
      </c>
      <c r="J430" s="192"/>
      <c r="K430" s="192"/>
      <c r="L430" s="192"/>
      <c r="M430" s="192"/>
    </row>
    <row r="431" customFormat="false" ht="31.5" hidden="false" customHeight="false" outlineLevel="0" collapsed="false">
      <c r="A431" s="254"/>
      <c r="B431" s="255" t="s">
        <v>838</v>
      </c>
      <c r="C431" s="256" t="n">
        <v>905</v>
      </c>
      <c r="D431" s="257" t="n">
        <v>709</v>
      </c>
      <c r="E431" s="258" t="n">
        <v>5220000</v>
      </c>
      <c r="F431" s="259" t="n">
        <v>0</v>
      </c>
      <c r="G431" s="230" t="n">
        <v>122869.912</v>
      </c>
      <c r="H431" s="230" t="n">
        <v>0</v>
      </c>
      <c r="I431" s="207" t="n">
        <v>0</v>
      </c>
      <c r="J431" s="192"/>
      <c r="K431" s="192"/>
      <c r="L431" s="192"/>
      <c r="M431" s="192"/>
    </row>
    <row r="432" customFormat="false" ht="63" hidden="false" customHeight="false" outlineLevel="0" collapsed="false">
      <c r="A432" s="254"/>
      <c r="B432" s="255" t="s">
        <v>930</v>
      </c>
      <c r="C432" s="256" t="n">
        <v>905</v>
      </c>
      <c r="D432" s="257" t="n">
        <v>709</v>
      </c>
      <c r="E432" s="258" t="n">
        <v>5220100</v>
      </c>
      <c r="F432" s="259" t="n">
        <v>0</v>
      </c>
      <c r="G432" s="230" t="n">
        <v>15947</v>
      </c>
      <c r="H432" s="230" t="n">
        <v>0</v>
      </c>
      <c r="I432" s="207" t="n">
        <v>0</v>
      </c>
      <c r="J432" s="192"/>
      <c r="K432" s="192"/>
      <c r="L432" s="192"/>
      <c r="M432" s="192"/>
    </row>
    <row r="433" customFormat="false" ht="63" hidden="false" customHeight="false" outlineLevel="0" collapsed="false">
      <c r="A433" s="254"/>
      <c r="B433" s="255" t="s">
        <v>930</v>
      </c>
      <c r="C433" s="256" t="n">
        <v>905</v>
      </c>
      <c r="D433" s="257" t="n">
        <v>709</v>
      </c>
      <c r="E433" s="258" t="n">
        <v>5220103</v>
      </c>
      <c r="F433" s="259" t="n">
        <v>0</v>
      </c>
      <c r="G433" s="230" t="n">
        <v>15947</v>
      </c>
      <c r="H433" s="230" t="n">
        <v>0</v>
      </c>
      <c r="I433" s="207" t="n">
        <v>0</v>
      </c>
      <c r="J433" s="192"/>
      <c r="K433" s="192"/>
      <c r="L433" s="192"/>
      <c r="M433" s="192"/>
    </row>
    <row r="434" customFormat="false" ht="47.25" hidden="false" customHeight="false" outlineLevel="0" collapsed="false">
      <c r="A434" s="254"/>
      <c r="B434" s="255" t="s">
        <v>931</v>
      </c>
      <c r="C434" s="256" t="n">
        <v>905</v>
      </c>
      <c r="D434" s="257" t="n">
        <v>709</v>
      </c>
      <c r="E434" s="258" t="n">
        <v>5220103</v>
      </c>
      <c r="F434" s="259" t="s">
        <v>932</v>
      </c>
      <c r="G434" s="230" t="n">
        <v>15947</v>
      </c>
      <c r="H434" s="230" t="n">
        <v>0</v>
      </c>
      <c r="I434" s="207" t="n">
        <v>0</v>
      </c>
      <c r="J434" s="192"/>
      <c r="K434" s="192"/>
      <c r="L434" s="192"/>
      <c r="M434" s="192"/>
    </row>
    <row r="435" customFormat="false" ht="110.25" hidden="false" customHeight="false" outlineLevel="0" collapsed="false">
      <c r="A435" s="254"/>
      <c r="B435" s="255" t="s">
        <v>933</v>
      </c>
      <c r="C435" s="256" t="n">
        <v>905</v>
      </c>
      <c r="D435" s="257" t="n">
        <v>709</v>
      </c>
      <c r="E435" s="258" t="n">
        <v>5221100</v>
      </c>
      <c r="F435" s="259" t="n">
        <v>0</v>
      </c>
      <c r="G435" s="230" t="n">
        <v>4285</v>
      </c>
      <c r="H435" s="230" t="n">
        <v>0</v>
      </c>
      <c r="I435" s="207" t="n">
        <v>0</v>
      </c>
      <c r="J435" s="192"/>
      <c r="K435" s="192"/>
      <c r="L435" s="192"/>
      <c r="M435" s="192"/>
    </row>
    <row r="436" customFormat="false" ht="110.25" hidden="false" customHeight="false" outlineLevel="0" collapsed="false">
      <c r="A436" s="254"/>
      <c r="B436" s="255" t="s">
        <v>933</v>
      </c>
      <c r="C436" s="256" t="n">
        <v>905</v>
      </c>
      <c r="D436" s="257" t="n">
        <v>709</v>
      </c>
      <c r="E436" s="258" t="n">
        <v>5221101</v>
      </c>
      <c r="F436" s="259" t="n">
        <v>0</v>
      </c>
      <c r="G436" s="230" t="n">
        <v>4285</v>
      </c>
      <c r="H436" s="230" t="n">
        <v>0</v>
      </c>
      <c r="I436" s="207" t="n">
        <v>0</v>
      </c>
      <c r="J436" s="192"/>
      <c r="K436" s="192"/>
      <c r="L436" s="192"/>
      <c r="M436" s="192"/>
    </row>
    <row r="437" customFormat="false" ht="31.5" hidden="false" customHeight="false" outlineLevel="0" collapsed="false">
      <c r="A437" s="254"/>
      <c r="B437" s="255" t="s">
        <v>884</v>
      </c>
      <c r="C437" s="256" t="n">
        <v>905</v>
      </c>
      <c r="D437" s="257" t="n">
        <v>709</v>
      </c>
      <c r="E437" s="258" t="n">
        <v>5221101</v>
      </c>
      <c r="F437" s="259" t="s">
        <v>885</v>
      </c>
      <c r="G437" s="230" t="n">
        <v>4285</v>
      </c>
      <c r="H437" s="230" t="n">
        <v>0</v>
      </c>
      <c r="I437" s="207" t="n">
        <v>0</v>
      </c>
      <c r="J437" s="192"/>
      <c r="K437" s="192"/>
      <c r="L437" s="192"/>
      <c r="M437" s="192"/>
    </row>
    <row r="438" customFormat="false" ht="78.75" hidden="false" customHeight="false" outlineLevel="0" collapsed="false">
      <c r="A438" s="254"/>
      <c r="B438" s="255" t="s">
        <v>934</v>
      </c>
      <c r="C438" s="256" t="n">
        <v>905</v>
      </c>
      <c r="D438" s="257" t="n">
        <v>709</v>
      </c>
      <c r="E438" s="258" t="n">
        <v>5222400</v>
      </c>
      <c r="F438" s="259" t="n">
        <v>0</v>
      </c>
      <c r="G438" s="230" t="n">
        <v>2000</v>
      </c>
      <c r="H438" s="230" t="n">
        <v>0</v>
      </c>
      <c r="I438" s="207" t="n">
        <v>0</v>
      </c>
      <c r="J438" s="192"/>
      <c r="K438" s="192"/>
      <c r="L438" s="192"/>
      <c r="M438" s="192"/>
    </row>
    <row r="439" customFormat="false" ht="78.75" hidden="false" customHeight="false" outlineLevel="0" collapsed="false">
      <c r="A439" s="254"/>
      <c r="B439" s="255" t="s">
        <v>934</v>
      </c>
      <c r="C439" s="256" t="n">
        <v>905</v>
      </c>
      <c r="D439" s="257" t="n">
        <v>709</v>
      </c>
      <c r="E439" s="258" t="n">
        <v>5222403</v>
      </c>
      <c r="F439" s="259" t="n">
        <v>0</v>
      </c>
      <c r="G439" s="230" t="n">
        <v>2000</v>
      </c>
      <c r="H439" s="230" t="n">
        <v>0</v>
      </c>
      <c r="I439" s="207" t="n">
        <v>0</v>
      </c>
      <c r="J439" s="192"/>
      <c r="K439" s="192"/>
      <c r="L439" s="192"/>
      <c r="M439" s="192"/>
    </row>
    <row r="440" customFormat="false" ht="31.5" hidden="false" customHeight="false" outlineLevel="0" collapsed="false">
      <c r="A440" s="254"/>
      <c r="B440" s="255" t="s">
        <v>884</v>
      </c>
      <c r="C440" s="256" t="n">
        <v>905</v>
      </c>
      <c r="D440" s="257" t="n">
        <v>709</v>
      </c>
      <c r="E440" s="258" t="n">
        <v>5222403</v>
      </c>
      <c r="F440" s="259" t="s">
        <v>885</v>
      </c>
      <c r="G440" s="230" t="n">
        <v>2000</v>
      </c>
      <c r="H440" s="230" t="n">
        <v>0</v>
      </c>
      <c r="I440" s="207" t="n">
        <v>0</v>
      </c>
      <c r="J440" s="192"/>
      <c r="K440" s="192"/>
      <c r="L440" s="192"/>
      <c r="M440" s="192"/>
    </row>
    <row r="441" customFormat="false" ht="47.25" hidden="false" customHeight="false" outlineLevel="0" collapsed="false">
      <c r="A441" s="254"/>
      <c r="B441" s="255" t="s">
        <v>935</v>
      </c>
      <c r="C441" s="256" t="n">
        <v>905</v>
      </c>
      <c r="D441" s="257" t="n">
        <v>709</v>
      </c>
      <c r="E441" s="258" t="n">
        <v>5223700</v>
      </c>
      <c r="F441" s="259" t="n">
        <v>0</v>
      </c>
      <c r="G441" s="230" t="n">
        <v>60110.3</v>
      </c>
      <c r="H441" s="230" t="n">
        <v>0</v>
      </c>
      <c r="I441" s="207" t="n">
        <v>0</v>
      </c>
      <c r="J441" s="192"/>
      <c r="K441" s="192"/>
      <c r="L441" s="192"/>
      <c r="M441" s="192"/>
    </row>
    <row r="442" customFormat="false" ht="31.5" hidden="false" customHeight="false" outlineLevel="0" collapsed="false">
      <c r="A442" s="254"/>
      <c r="B442" s="255" t="s">
        <v>882</v>
      </c>
      <c r="C442" s="256" t="n">
        <v>905</v>
      </c>
      <c r="D442" s="257" t="n">
        <v>709</v>
      </c>
      <c r="E442" s="258" t="n">
        <v>5223700</v>
      </c>
      <c r="F442" s="259" t="s">
        <v>883</v>
      </c>
      <c r="G442" s="230" t="n">
        <v>24433.283</v>
      </c>
      <c r="H442" s="230" t="n">
        <v>0</v>
      </c>
      <c r="I442" s="207" t="n">
        <v>0</v>
      </c>
      <c r="J442" s="192"/>
      <c r="K442" s="192"/>
      <c r="L442" s="192"/>
      <c r="M442" s="192"/>
    </row>
    <row r="443" customFormat="false" ht="31.5" hidden="false" customHeight="false" outlineLevel="0" collapsed="false">
      <c r="A443" s="254"/>
      <c r="B443" s="255" t="s">
        <v>884</v>
      </c>
      <c r="C443" s="256" t="n">
        <v>905</v>
      </c>
      <c r="D443" s="257" t="n">
        <v>709</v>
      </c>
      <c r="E443" s="258" t="n">
        <v>5223700</v>
      </c>
      <c r="F443" s="259" t="s">
        <v>885</v>
      </c>
      <c r="G443" s="230" t="n">
        <v>35677.017</v>
      </c>
      <c r="H443" s="230" t="n">
        <v>0</v>
      </c>
      <c r="I443" s="207" t="n">
        <v>0</v>
      </c>
      <c r="J443" s="192"/>
      <c r="K443" s="192"/>
      <c r="L443" s="192"/>
      <c r="M443" s="192"/>
    </row>
    <row r="444" customFormat="false" ht="47.25" hidden="false" customHeight="false" outlineLevel="0" collapsed="false">
      <c r="A444" s="254"/>
      <c r="B444" s="255" t="s">
        <v>936</v>
      </c>
      <c r="C444" s="256" t="n">
        <v>905</v>
      </c>
      <c r="D444" s="257" t="n">
        <v>709</v>
      </c>
      <c r="E444" s="258" t="n">
        <v>5224000</v>
      </c>
      <c r="F444" s="259" t="n">
        <v>0</v>
      </c>
      <c r="G444" s="230" t="n">
        <v>27422.612</v>
      </c>
      <c r="H444" s="230" t="n">
        <v>0</v>
      </c>
      <c r="I444" s="207" t="n">
        <v>0</v>
      </c>
      <c r="J444" s="192"/>
      <c r="K444" s="192"/>
      <c r="L444" s="192"/>
      <c r="M444" s="192"/>
    </row>
    <row r="445" customFormat="false" ht="47.25" hidden="false" customHeight="false" outlineLevel="0" collapsed="false">
      <c r="A445" s="254"/>
      <c r="B445" s="255" t="s">
        <v>931</v>
      </c>
      <c r="C445" s="256" t="n">
        <v>905</v>
      </c>
      <c r="D445" s="257" t="n">
        <v>709</v>
      </c>
      <c r="E445" s="258" t="n">
        <v>5224000</v>
      </c>
      <c r="F445" s="259" t="s">
        <v>932</v>
      </c>
      <c r="G445" s="230" t="n">
        <v>27422.612</v>
      </c>
      <c r="H445" s="230" t="n">
        <v>0</v>
      </c>
      <c r="I445" s="207" t="n">
        <v>0</v>
      </c>
      <c r="J445" s="192"/>
      <c r="K445" s="192"/>
      <c r="L445" s="192"/>
      <c r="M445" s="192"/>
    </row>
    <row r="446" customFormat="false" ht="78.75" hidden="false" customHeight="false" outlineLevel="0" collapsed="false">
      <c r="A446" s="254"/>
      <c r="B446" s="255" t="s">
        <v>937</v>
      </c>
      <c r="C446" s="256" t="n">
        <v>905</v>
      </c>
      <c r="D446" s="257" t="n">
        <v>709</v>
      </c>
      <c r="E446" s="258" t="n">
        <v>5224800</v>
      </c>
      <c r="F446" s="259" t="n">
        <v>0</v>
      </c>
      <c r="G446" s="230" t="n">
        <v>13105</v>
      </c>
      <c r="H446" s="230" t="n">
        <v>0</v>
      </c>
      <c r="I446" s="207" t="n">
        <v>0</v>
      </c>
      <c r="J446" s="192"/>
      <c r="K446" s="192"/>
      <c r="L446" s="192"/>
      <c r="M446" s="192"/>
    </row>
    <row r="447" customFormat="false" ht="31.5" hidden="false" customHeight="false" outlineLevel="0" collapsed="false">
      <c r="A447" s="254"/>
      <c r="B447" s="255" t="s">
        <v>882</v>
      </c>
      <c r="C447" s="256" t="n">
        <v>905</v>
      </c>
      <c r="D447" s="257" t="n">
        <v>709</v>
      </c>
      <c r="E447" s="258" t="n">
        <v>5224800</v>
      </c>
      <c r="F447" s="259" t="s">
        <v>883</v>
      </c>
      <c r="G447" s="230" t="n">
        <v>5000</v>
      </c>
      <c r="H447" s="230" t="n">
        <v>0</v>
      </c>
      <c r="I447" s="207" t="n">
        <v>0</v>
      </c>
      <c r="J447" s="192"/>
      <c r="K447" s="192"/>
      <c r="L447" s="192"/>
      <c r="M447" s="192"/>
    </row>
    <row r="448" customFormat="false" ht="31.5" hidden="false" customHeight="false" outlineLevel="0" collapsed="false">
      <c r="A448" s="254"/>
      <c r="B448" s="255" t="s">
        <v>884</v>
      </c>
      <c r="C448" s="256" t="n">
        <v>905</v>
      </c>
      <c r="D448" s="257" t="n">
        <v>709</v>
      </c>
      <c r="E448" s="258" t="n">
        <v>5224800</v>
      </c>
      <c r="F448" s="259" t="s">
        <v>885</v>
      </c>
      <c r="G448" s="230" t="n">
        <v>8105</v>
      </c>
      <c r="H448" s="230" t="n">
        <v>0</v>
      </c>
      <c r="I448" s="207" t="n">
        <v>0</v>
      </c>
      <c r="J448" s="192"/>
      <c r="K448" s="192"/>
      <c r="L448" s="192"/>
      <c r="M448" s="192"/>
    </row>
    <row r="449" customFormat="false" ht="15.75" hidden="false" customHeight="false" outlineLevel="0" collapsed="false">
      <c r="A449" s="254"/>
      <c r="B449" s="255" t="s">
        <v>843</v>
      </c>
      <c r="C449" s="256" t="n">
        <v>905</v>
      </c>
      <c r="D449" s="257" t="n">
        <v>709</v>
      </c>
      <c r="E449" s="258" t="n">
        <v>7950000</v>
      </c>
      <c r="F449" s="259" t="n">
        <v>0</v>
      </c>
      <c r="G449" s="230" t="n">
        <v>181869.54105</v>
      </c>
      <c r="H449" s="230" t="n">
        <v>0</v>
      </c>
      <c r="I449" s="207" t="n">
        <v>0</v>
      </c>
      <c r="J449" s="192"/>
      <c r="K449" s="192"/>
      <c r="L449" s="192"/>
      <c r="M449" s="192"/>
    </row>
    <row r="450" customFormat="false" ht="15.75" hidden="false" customHeight="false" outlineLevel="0" collapsed="false">
      <c r="A450" s="254"/>
      <c r="B450" s="255" t="s">
        <v>843</v>
      </c>
      <c r="C450" s="256" t="n">
        <v>905</v>
      </c>
      <c r="D450" s="257" t="n">
        <v>709</v>
      </c>
      <c r="E450" s="258" t="n">
        <v>7950000</v>
      </c>
      <c r="F450" s="259" t="n">
        <v>0</v>
      </c>
      <c r="G450" s="230" t="n">
        <v>181869.54105</v>
      </c>
      <c r="H450" s="230" t="n">
        <v>0</v>
      </c>
      <c r="I450" s="207" t="n">
        <v>0</v>
      </c>
      <c r="J450" s="192"/>
      <c r="K450" s="192"/>
      <c r="L450" s="192"/>
      <c r="M450" s="192"/>
    </row>
    <row r="451" customFormat="false" ht="110.25" hidden="false" customHeight="false" outlineLevel="0" collapsed="false">
      <c r="A451" s="254"/>
      <c r="B451" s="255" t="s">
        <v>938</v>
      </c>
      <c r="C451" s="256" t="n">
        <v>905</v>
      </c>
      <c r="D451" s="257" t="n">
        <v>709</v>
      </c>
      <c r="E451" s="258" t="n">
        <v>7950007</v>
      </c>
      <c r="F451" s="259" t="n">
        <v>0</v>
      </c>
      <c r="G451" s="230" t="n">
        <v>95030.6</v>
      </c>
      <c r="H451" s="230" t="n">
        <v>0</v>
      </c>
      <c r="I451" s="207" t="n">
        <v>0</v>
      </c>
      <c r="J451" s="192"/>
      <c r="K451" s="192"/>
      <c r="L451" s="192"/>
      <c r="M451" s="192"/>
    </row>
    <row r="452" customFormat="false" ht="31.5" hidden="false" customHeight="false" outlineLevel="0" collapsed="false">
      <c r="A452" s="254"/>
      <c r="B452" s="255" t="s">
        <v>882</v>
      </c>
      <c r="C452" s="256" t="n">
        <v>905</v>
      </c>
      <c r="D452" s="257" t="n">
        <v>709</v>
      </c>
      <c r="E452" s="258" t="n">
        <v>7950007</v>
      </c>
      <c r="F452" s="259" t="s">
        <v>883</v>
      </c>
      <c r="G452" s="230" t="n">
        <v>38473.62</v>
      </c>
      <c r="H452" s="230" t="n">
        <v>0</v>
      </c>
      <c r="I452" s="207" t="n">
        <v>0</v>
      </c>
      <c r="J452" s="192"/>
      <c r="K452" s="192"/>
      <c r="L452" s="192"/>
      <c r="M452" s="192"/>
    </row>
    <row r="453" customFormat="false" ht="31.5" hidden="false" customHeight="false" outlineLevel="0" collapsed="false">
      <c r="A453" s="254"/>
      <c r="B453" s="255" t="s">
        <v>884</v>
      </c>
      <c r="C453" s="256" t="n">
        <v>905</v>
      </c>
      <c r="D453" s="257" t="n">
        <v>709</v>
      </c>
      <c r="E453" s="258" t="n">
        <v>7950007</v>
      </c>
      <c r="F453" s="259" t="s">
        <v>885</v>
      </c>
      <c r="G453" s="230" t="n">
        <v>56556.98</v>
      </c>
      <c r="H453" s="230" t="n">
        <v>0</v>
      </c>
      <c r="I453" s="207" t="n">
        <v>0</v>
      </c>
      <c r="J453" s="192"/>
      <c r="K453" s="192"/>
      <c r="L453" s="192"/>
      <c r="M453" s="192"/>
    </row>
    <row r="454" customFormat="false" ht="94.5" hidden="false" customHeight="false" outlineLevel="0" collapsed="false">
      <c r="A454" s="254"/>
      <c r="B454" s="255" t="s">
        <v>846</v>
      </c>
      <c r="C454" s="256" t="n">
        <v>905</v>
      </c>
      <c r="D454" s="257" t="n">
        <v>709</v>
      </c>
      <c r="E454" s="258" t="n">
        <v>7950009</v>
      </c>
      <c r="F454" s="259" t="n">
        <v>0</v>
      </c>
      <c r="G454" s="230" t="n">
        <v>184.13211</v>
      </c>
      <c r="H454" s="230" t="n">
        <v>0</v>
      </c>
      <c r="I454" s="207" t="n">
        <v>0</v>
      </c>
      <c r="J454" s="192"/>
      <c r="K454" s="192"/>
      <c r="L454" s="192"/>
      <c r="M454" s="192"/>
    </row>
    <row r="455" customFormat="false" ht="31.5" hidden="false" customHeight="false" outlineLevel="0" collapsed="false">
      <c r="A455" s="254"/>
      <c r="B455" s="255" t="s">
        <v>882</v>
      </c>
      <c r="C455" s="256" t="n">
        <v>905</v>
      </c>
      <c r="D455" s="257" t="n">
        <v>709</v>
      </c>
      <c r="E455" s="258" t="n">
        <v>7950009</v>
      </c>
      <c r="F455" s="259" t="s">
        <v>883</v>
      </c>
      <c r="G455" s="230" t="n">
        <v>184.13211</v>
      </c>
      <c r="H455" s="230" t="n">
        <v>0</v>
      </c>
      <c r="I455" s="207" t="n">
        <v>0</v>
      </c>
      <c r="J455" s="192"/>
      <c r="K455" s="192"/>
      <c r="L455" s="192"/>
      <c r="M455" s="192"/>
    </row>
    <row r="456" customFormat="false" ht="110.25" hidden="false" customHeight="false" outlineLevel="0" collapsed="false">
      <c r="A456" s="254"/>
      <c r="B456" s="255" t="s">
        <v>939</v>
      </c>
      <c r="C456" s="256" t="n">
        <v>905</v>
      </c>
      <c r="D456" s="257" t="n">
        <v>709</v>
      </c>
      <c r="E456" s="258" t="n">
        <v>7950018</v>
      </c>
      <c r="F456" s="259" t="n">
        <v>0</v>
      </c>
      <c r="G456" s="230" t="n">
        <v>1180</v>
      </c>
      <c r="H456" s="230" t="n">
        <v>0</v>
      </c>
      <c r="I456" s="207" t="n">
        <v>0</v>
      </c>
      <c r="J456" s="192"/>
      <c r="K456" s="192"/>
      <c r="L456" s="192"/>
      <c r="M456" s="192"/>
    </row>
    <row r="457" customFormat="false" ht="31.5" hidden="false" customHeight="false" outlineLevel="0" collapsed="false">
      <c r="A457" s="254"/>
      <c r="B457" s="255" t="s">
        <v>882</v>
      </c>
      <c r="C457" s="256" t="n">
        <v>905</v>
      </c>
      <c r="D457" s="257" t="n">
        <v>709</v>
      </c>
      <c r="E457" s="258" t="n">
        <v>7950018</v>
      </c>
      <c r="F457" s="259" t="s">
        <v>883</v>
      </c>
      <c r="G457" s="230" t="n">
        <v>846</v>
      </c>
      <c r="H457" s="230" t="n">
        <v>0</v>
      </c>
      <c r="I457" s="207" t="n">
        <v>0</v>
      </c>
      <c r="J457" s="192"/>
      <c r="K457" s="192"/>
      <c r="L457" s="192"/>
      <c r="M457" s="192"/>
    </row>
    <row r="458" customFormat="false" ht="31.5" hidden="false" customHeight="false" outlineLevel="0" collapsed="false">
      <c r="A458" s="254"/>
      <c r="B458" s="255" t="s">
        <v>884</v>
      </c>
      <c r="C458" s="256" t="n">
        <v>905</v>
      </c>
      <c r="D458" s="257" t="n">
        <v>709</v>
      </c>
      <c r="E458" s="258" t="n">
        <v>7950018</v>
      </c>
      <c r="F458" s="259" t="s">
        <v>885</v>
      </c>
      <c r="G458" s="230" t="n">
        <v>334</v>
      </c>
      <c r="H458" s="230" t="n">
        <v>0</v>
      </c>
      <c r="I458" s="207" t="n">
        <v>0</v>
      </c>
      <c r="J458" s="192"/>
      <c r="K458" s="192"/>
      <c r="L458" s="192"/>
      <c r="M458" s="192"/>
    </row>
    <row r="459" customFormat="false" ht="126" hidden="false" customHeight="false" outlineLevel="0" collapsed="false">
      <c r="A459" s="254"/>
      <c r="B459" s="255" t="s">
        <v>940</v>
      </c>
      <c r="C459" s="256" t="n">
        <v>905</v>
      </c>
      <c r="D459" s="257" t="n">
        <v>709</v>
      </c>
      <c r="E459" s="258" t="n">
        <v>7950026</v>
      </c>
      <c r="F459" s="259" t="n">
        <v>0</v>
      </c>
      <c r="G459" s="230" t="n">
        <v>10910</v>
      </c>
      <c r="H459" s="230" t="n">
        <v>0</v>
      </c>
      <c r="I459" s="207" t="n">
        <v>0</v>
      </c>
      <c r="J459" s="192"/>
      <c r="K459" s="192"/>
      <c r="L459" s="192"/>
      <c r="M459" s="192"/>
    </row>
    <row r="460" customFormat="false" ht="31.5" hidden="false" customHeight="false" outlineLevel="0" collapsed="false">
      <c r="A460" s="254"/>
      <c r="B460" s="255" t="s">
        <v>882</v>
      </c>
      <c r="C460" s="256" t="n">
        <v>905</v>
      </c>
      <c r="D460" s="257" t="n">
        <v>709</v>
      </c>
      <c r="E460" s="258" t="n">
        <v>7950026</v>
      </c>
      <c r="F460" s="259" t="s">
        <v>883</v>
      </c>
      <c r="G460" s="230" t="n">
        <v>8050</v>
      </c>
      <c r="H460" s="230" t="n">
        <v>0</v>
      </c>
      <c r="I460" s="207" t="n">
        <v>0</v>
      </c>
      <c r="J460" s="192"/>
      <c r="K460" s="192"/>
      <c r="L460" s="192"/>
      <c r="M460" s="192"/>
    </row>
    <row r="461" customFormat="false" ht="31.5" hidden="false" customHeight="false" outlineLevel="0" collapsed="false">
      <c r="A461" s="254"/>
      <c r="B461" s="255" t="s">
        <v>884</v>
      </c>
      <c r="C461" s="256" t="n">
        <v>905</v>
      </c>
      <c r="D461" s="257" t="n">
        <v>709</v>
      </c>
      <c r="E461" s="258" t="n">
        <v>7950026</v>
      </c>
      <c r="F461" s="259" t="s">
        <v>885</v>
      </c>
      <c r="G461" s="230" t="n">
        <v>2860</v>
      </c>
      <c r="H461" s="230" t="n">
        <v>0</v>
      </c>
      <c r="I461" s="207" t="n">
        <v>0</v>
      </c>
      <c r="J461" s="192"/>
      <c r="K461" s="192"/>
      <c r="L461" s="192"/>
      <c r="M461" s="192"/>
    </row>
    <row r="462" customFormat="false" ht="94.5" hidden="false" customHeight="false" outlineLevel="0" collapsed="false">
      <c r="A462" s="254"/>
      <c r="B462" s="255" t="s">
        <v>941</v>
      </c>
      <c r="C462" s="256" t="n">
        <v>905</v>
      </c>
      <c r="D462" s="257" t="n">
        <v>709</v>
      </c>
      <c r="E462" s="258" t="n">
        <v>7950027</v>
      </c>
      <c r="F462" s="259" t="n">
        <v>0</v>
      </c>
      <c r="G462" s="230" t="n">
        <v>650.16254</v>
      </c>
      <c r="H462" s="230" t="n">
        <v>0</v>
      </c>
      <c r="I462" s="207" t="n">
        <v>0</v>
      </c>
      <c r="J462" s="192"/>
      <c r="K462" s="192"/>
      <c r="L462" s="192"/>
      <c r="M462" s="192"/>
    </row>
    <row r="463" customFormat="false" ht="31.5" hidden="false" customHeight="false" outlineLevel="0" collapsed="false">
      <c r="A463" s="254"/>
      <c r="B463" s="255" t="s">
        <v>882</v>
      </c>
      <c r="C463" s="256" t="n">
        <v>905</v>
      </c>
      <c r="D463" s="257" t="n">
        <v>709</v>
      </c>
      <c r="E463" s="258" t="n">
        <v>7950027</v>
      </c>
      <c r="F463" s="259" t="s">
        <v>883</v>
      </c>
      <c r="G463" s="230" t="n">
        <v>358.54877</v>
      </c>
      <c r="H463" s="230" t="n">
        <v>0</v>
      </c>
      <c r="I463" s="207" t="n">
        <v>0</v>
      </c>
      <c r="J463" s="192"/>
      <c r="K463" s="192"/>
      <c r="L463" s="192"/>
      <c r="M463" s="192"/>
    </row>
    <row r="464" customFormat="false" ht="31.5" hidden="false" customHeight="false" outlineLevel="0" collapsed="false">
      <c r="A464" s="254"/>
      <c r="B464" s="255" t="s">
        <v>884</v>
      </c>
      <c r="C464" s="256" t="n">
        <v>905</v>
      </c>
      <c r="D464" s="257" t="n">
        <v>709</v>
      </c>
      <c r="E464" s="258" t="n">
        <v>7950027</v>
      </c>
      <c r="F464" s="259" t="s">
        <v>885</v>
      </c>
      <c r="G464" s="230" t="n">
        <v>291.61377</v>
      </c>
      <c r="H464" s="230" t="n">
        <v>0</v>
      </c>
      <c r="I464" s="207" t="n">
        <v>0</v>
      </c>
      <c r="J464" s="192"/>
      <c r="K464" s="192"/>
      <c r="L464" s="192"/>
      <c r="M464" s="192"/>
    </row>
    <row r="465" customFormat="false" ht="126" hidden="false" customHeight="false" outlineLevel="0" collapsed="false">
      <c r="A465" s="254"/>
      <c r="B465" s="255" t="s">
        <v>942</v>
      </c>
      <c r="C465" s="256" t="n">
        <v>905</v>
      </c>
      <c r="D465" s="257" t="n">
        <v>709</v>
      </c>
      <c r="E465" s="258" t="n">
        <v>7950043</v>
      </c>
      <c r="F465" s="259" t="n">
        <v>0</v>
      </c>
      <c r="G465" s="230" t="n">
        <v>10000</v>
      </c>
      <c r="H465" s="230" t="n">
        <v>0</v>
      </c>
      <c r="I465" s="207" t="n">
        <v>0</v>
      </c>
      <c r="J465" s="192"/>
      <c r="K465" s="192"/>
      <c r="L465" s="192"/>
      <c r="M465" s="192"/>
    </row>
    <row r="466" customFormat="false" ht="31.5" hidden="false" customHeight="false" outlineLevel="0" collapsed="false">
      <c r="A466" s="254"/>
      <c r="B466" s="255" t="s">
        <v>882</v>
      </c>
      <c r="C466" s="256" t="n">
        <v>905</v>
      </c>
      <c r="D466" s="257" t="n">
        <v>709</v>
      </c>
      <c r="E466" s="258" t="n">
        <v>7950043</v>
      </c>
      <c r="F466" s="259" t="s">
        <v>883</v>
      </c>
      <c r="G466" s="230" t="n">
        <v>2353.12</v>
      </c>
      <c r="H466" s="230" t="n">
        <v>0</v>
      </c>
      <c r="I466" s="207" t="n">
        <v>0</v>
      </c>
      <c r="J466" s="192"/>
      <c r="K466" s="192"/>
      <c r="L466" s="192"/>
      <c r="M466" s="192"/>
    </row>
    <row r="467" customFormat="false" ht="31.5" hidden="false" customHeight="false" outlineLevel="0" collapsed="false">
      <c r="A467" s="254"/>
      <c r="B467" s="255" t="s">
        <v>884</v>
      </c>
      <c r="C467" s="256" t="n">
        <v>905</v>
      </c>
      <c r="D467" s="257" t="n">
        <v>709</v>
      </c>
      <c r="E467" s="258" t="n">
        <v>7950043</v>
      </c>
      <c r="F467" s="259" t="s">
        <v>885</v>
      </c>
      <c r="G467" s="230" t="n">
        <v>7646.88</v>
      </c>
      <c r="H467" s="230" t="n">
        <v>0</v>
      </c>
      <c r="I467" s="207" t="n">
        <v>0</v>
      </c>
      <c r="J467" s="192"/>
      <c r="K467" s="192"/>
      <c r="L467" s="192"/>
      <c r="M467" s="192"/>
    </row>
    <row r="468" customFormat="false" ht="78.75" hidden="false" customHeight="false" outlineLevel="0" collapsed="false">
      <c r="A468" s="254"/>
      <c r="B468" s="255" t="s">
        <v>943</v>
      </c>
      <c r="C468" s="256" t="n">
        <v>905</v>
      </c>
      <c r="D468" s="257" t="n">
        <v>709</v>
      </c>
      <c r="E468" s="258" t="n">
        <v>7950047</v>
      </c>
      <c r="F468" s="259" t="n">
        <v>0</v>
      </c>
      <c r="G468" s="230" t="n">
        <v>1827</v>
      </c>
      <c r="H468" s="230" t="n">
        <v>0</v>
      </c>
      <c r="I468" s="207" t="n">
        <v>0</v>
      </c>
      <c r="J468" s="192"/>
      <c r="K468" s="192"/>
      <c r="L468" s="192"/>
      <c r="M468" s="192"/>
    </row>
    <row r="469" customFormat="false" ht="31.5" hidden="false" customHeight="false" outlineLevel="0" collapsed="false">
      <c r="A469" s="254"/>
      <c r="B469" s="255" t="s">
        <v>795</v>
      </c>
      <c r="C469" s="256" t="n">
        <v>905</v>
      </c>
      <c r="D469" s="257" t="n">
        <v>709</v>
      </c>
      <c r="E469" s="258" t="n">
        <v>7950047</v>
      </c>
      <c r="F469" s="259" t="s">
        <v>796</v>
      </c>
      <c r="G469" s="230" t="n">
        <v>210</v>
      </c>
      <c r="H469" s="230" t="n">
        <v>0</v>
      </c>
      <c r="I469" s="207" t="n">
        <v>0</v>
      </c>
      <c r="J469" s="192"/>
      <c r="K469" s="192"/>
      <c r="L469" s="192"/>
      <c r="M469" s="192"/>
    </row>
    <row r="470" customFormat="false" ht="31.5" hidden="false" customHeight="false" outlineLevel="0" collapsed="false">
      <c r="A470" s="254"/>
      <c r="B470" s="255" t="s">
        <v>882</v>
      </c>
      <c r="C470" s="256" t="n">
        <v>905</v>
      </c>
      <c r="D470" s="257" t="n">
        <v>709</v>
      </c>
      <c r="E470" s="258" t="n">
        <v>7950047</v>
      </c>
      <c r="F470" s="259" t="s">
        <v>883</v>
      </c>
      <c r="G470" s="230" t="n">
        <v>889.74</v>
      </c>
      <c r="H470" s="230" t="n">
        <v>0</v>
      </c>
      <c r="I470" s="207" t="n">
        <v>0</v>
      </c>
      <c r="J470" s="192"/>
      <c r="K470" s="192"/>
      <c r="L470" s="192"/>
      <c r="M470" s="192"/>
    </row>
    <row r="471" customFormat="false" ht="31.5" hidden="false" customHeight="false" outlineLevel="0" collapsed="false">
      <c r="A471" s="254"/>
      <c r="B471" s="255" t="s">
        <v>884</v>
      </c>
      <c r="C471" s="256" t="n">
        <v>905</v>
      </c>
      <c r="D471" s="257" t="n">
        <v>709</v>
      </c>
      <c r="E471" s="258" t="n">
        <v>7950047</v>
      </c>
      <c r="F471" s="259" t="s">
        <v>885</v>
      </c>
      <c r="G471" s="230" t="n">
        <v>727.26</v>
      </c>
      <c r="H471" s="230" t="n">
        <v>0</v>
      </c>
      <c r="I471" s="207" t="n">
        <v>0</v>
      </c>
      <c r="J471" s="192"/>
      <c r="K471" s="192"/>
      <c r="L471" s="192"/>
      <c r="M471" s="192"/>
    </row>
    <row r="472" customFormat="false" ht="110.25" hidden="false" customHeight="false" outlineLevel="0" collapsed="false">
      <c r="A472" s="254"/>
      <c r="B472" s="255" t="s">
        <v>944</v>
      </c>
      <c r="C472" s="256" t="n">
        <v>905</v>
      </c>
      <c r="D472" s="257" t="n">
        <v>709</v>
      </c>
      <c r="E472" s="258" t="n">
        <v>7950049</v>
      </c>
      <c r="F472" s="259" t="n">
        <v>0</v>
      </c>
      <c r="G472" s="230" t="n">
        <v>38287.2</v>
      </c>
      <c r="H472" s="230" t="n">
        <v>0</v>
      </c>
      <c r="I472" s="207" t="n">
        <v>0</v>
      </c>
      <c r="J472" s="192"/>
      <c r="K472" s="192"/>
      <c r="L472" s="192"/>
      <c r="M472" s="192"/>
    </row>
    <row r="473" customFormat="false" ht="31.5" hidden="false" customHeight="false" outlineLevel="0" collapsed="false">
      <c r="A473" s="254"/>
      <c r="B473" s="255" t="s">
        <v>801</v>
      </c>
      <c r="C473" s="256" t="n">
        <v>905</v>
      </c>
      <c r="D473" s="257" t="n">
        <v>709</v>
      </c>
      <c r="E473" s="258" t="n">
        <v>7950049</v>
      </c>
      <c r="F473" s="259" t="s">
        <v>802</v>
      </c>
      <c r="G473" s="230" t="n">
        <v>41.2</v>
      </c>
      <c r="H473" s="230" t="n">
        <v>0</v>
      </c>
      <c r="I473" s="207" t="n">
        <v>0</v>
      </c>
      <c r="J473" s="192"/>
      <c r="K473" s="192"/>
      <c r="L473" s="192"/>
      <c r="M473" s="192"/>
    </row>
    <row r="474" customFormat="false" ht="31.5" hidden="false" customHeight="false" outlineLevel="0" collapsed="false">
      <c r="A474" s="254"/>
      <c r="B474" s="255" t="s">
        <v>795</v>
      </c>
      <c r="C474" s="256" t="n">
        <v>905</v>
      </c>
      <c r="D474" s="257" t="n">
        <v>709</v>
      </c>
      <c r="E474" s="258" t="n">
        <v>7950049</v>
      </c>
      <c r="F474" s="259" t="s">
        <v>796</v>
      </c>
      <c r="G474" s="230" t="n">
        <v>4355.70427</v>
      </c>
      <c r="H474" s="230" t="n">
        <v>0</v>
      </c>
      <c r="I474" s="207" t="n">
        <v>0</v>
      </c>
      <c r="J474" s="192"/>
      <c r="K474" s="192"/>
      <c r="L474" s="192"/>
      <c r="M474" s="192"/>
    </row>
    <row r="475" customFormat="false" ht="31.5" hidden="false" customHeight="false" outlineLevel="0" collapsed="false">
      <c r="A475" s="254"/>
      <c r="B475" s="255" t="s">
        <v>882</v>
      </c>
      <c r="C475" s="256" t="n">
        <v>905</v>
      </c>
      <c r="D475" s="257" t="n">
        <v>709</v>
      </c>
      <c r="E475" s="258" t="n">
        <v>7950049</v>
      </c>
      <c r="F475" s="259" t="s">
        <v>883</v>
      </c>
      <c r="G475" s="230" t="n">
        <v>12750.44238</v>
      </c>
      <c r="H475" s="230" t="n">
        <v>0</v>
      </c>
      <c r="I475" s="207" t="n">
        <v>0</v>
      </c>
      <c r="J475" s="192"/>
      <c r="K475" s="192"/>
      <c r="L475" s="192"/>
      <c r="M475" s="192"/>
    </row>
    <row r="476" customFormat="false" ht="31.5" hidden="false" customHeight="false" outlineLevel="0" collapsed="false">
      <c r="A476" s="254"/>
      <c r="B476" s="255" t="s">
        <v>884</v>
      </c>
      <c r="C476" s="256" t="n">
        <v>905</v>
      </c>
      <c r="D476" s="257" t="n">
        <v>709</v>
      </c>
      <c r="E476" s="258" t="n">
        <v>7950049</v>
      </c>
      <c r="F476" s="259" t="s">
        <v>885</v>
      </c>
      <c r="G476" s="230" t="n">
        <v>21139.85335</v>
      </c>
      <c r="H476" s="230" t="n">
        <v>0</v>
      </c>
      <c r="I476" s="207" t="n">
        <v>0</v>
      </c>
      <c r="J476" s="192"/>
      <c r="K476" s="192"/>
      <c r="L476" s="192"/>
      <c r="M476" s="192"/>
    </row>
    <row r="477" customFormat="false" ht="78.75" hidden="false" customHeight="false" outlineLevel="0" collapsed="false">
      <c r="A477" s="254"/>
      <c r="B477" s="255" t="s">
        <v>945</v>
      </c>
      <c r="C477" s="256" t="n">
        <v>905</v>
      </c>
      <c r="D477" s="257" t="n">
        <v>709</v>
      </c>
      <c r="E477" s="258" t="n">
        <v>7950051</v>
      </c>
      <c r="F477" s="259" t="n">
        <v>0</v>
      </c>
      <c r="G477" s="230" t="n">
        <v>6577.03952</v>
      </c>
      <c r="H477" s="230" t="n">
        <v>0</v>
      </c>
      <c r="I477" s="207" t="n">
        <v>0</v>
      </c>
      <c r="J477" s="192"/>
      <c r="K477" s="192"/>
      <c r="L477" s="192"/>
      <c r="M477" s="192"/>
    </row>
    <row r="478" customFormat="false" ht="31.5" hidden="false" customHeight="false" outlineLevel="0" collapsed="false">
      <c r="A478" s="254"/>
      <c r="B478" s="255" t="s">
        <v>882</v>
      </c>
      <c r="C478" s="256" t="n">
        <v>905</v>
      </c>
      <c r="D478" s="257" t="n">
        <v>709</v>
      </c>
      <c r="E478" s="258" t="n">
        <v>7950051</v>
      </c>
      <c r="F478" s="259" t="s">
        <v>883</v>
      </c>
      <c r="G478" s="230" t="n">
        <v>11.24879</v>
      </c>
      <c r="H478" s="230" t="n">
        <v>0</v>
      </c>
      <c r="I478" s="207" t="n">
        <v>0</v>
      </c>
      <c r="J478" s="192"/>
      <c r="K478" s="192"/>
      <c r="L478" s="192"/>
      <c r="M478" s="192"/>
    </row>
    <row r="479" customFormat="false" ht="31.5" hidden="false" customHeight="false" outlineLevel="0" collapsed="false">
      <c r="A479" s="254"/>
      <c r="B479" s="255" t="s">
        <v>884</v>
      </c>
      <c r="C479" s="256" t="n">
        <v>905</v>
      </c>
      <c r="D479" s="257" t="n">
        <v>709</v>
      </c>
      <c r="E479" s="258" t="n">
        <v>7950051</v>
      </c>
      <c r="F479" s="259" t="s">
        <v>885</v>
      </c>
      <c r="G479" s="230" t="n">
        <v>6565.79073</v>
      </c>
      <c r="H479" s="230" t="n">
        <v>0</v>
      </c>
      <c r="I479" s="207" t="n">
        <v>0</v>
      </c>
      <c r="J479" s="192"/>
      <c r="K479" s="192"/>
      <c r="L479" s="192"/>
      <c r="M479" s="192"/>
    </row>
    <row r="480" customFormat="false" ht="110.25" hidden="false" customHeight="false" outlineLevel="0" collapsed="false">
      <c r="A480" s="254"/>
      <c r="B480" s="255" t="s">
        <v>946</v>
      </c>
      <c r="C480" s="256" t="n">
        <v>905</v>
      </c>
      <c r="D480" s="257" t="n">
        <v>709</v>
      </c>
      <c r="E480" s="258" t="n">
        <v>7950054</v>
      </c>
      <c r="F480" s="259" t="n">
        <v>0</v>
      </c>
      <c r="G480" s="230" t="n">
        <v>15297.213</v>
      </c>
      <c r="H480" s="230" t="n">
        <v>0</v>
      </c>
      <c r="I480" s="207" t="n">
        <v>0</v>
      </c>
      <c r="J480" s="192"/>
      <c r="K480" s="192"/>
      <c r="L480" s="192"/>
      <c r="M480" s="192"/>
    </row>
    <row r="481" customFormat="false" ht="47.25" hidden="false" customHeight="false" outlineLevel="0" collapsed="false">
      <c r="A481" s="254"/>
      <c r="B481" s="255" t="s">
        <v>931</v>
      </c>
      <c r="C481" s="256" t="n">
        <v>905</v>
      </c>
      <c r="D481" s="257" t="n">
        <v>709</v>
      </c>
      <c r="E481" s="258" t="n">
        <v>7950054</v>
      </c>
      <c r="F481" s="259" t="s">
        <v>932</v>
      </c>
      <c r="G481" s="230" t="n">
        <v>15297.213</v>
      </c>
      <c r="H481" s="230" t="n">
        <v>0</v>
      </c>
      <c r="I481" s="207" t="n">
        <v>0</v>
      </c>
      <c r="J481" s="192"/>
      <c r="K481" s="192"/>
      <c r="L481" s="192"/>
      <c r="M481" s="192"/>
    </row>
    <row r="482" customFormat="false" ht="63" hidden="false" customHeight="false" outlineLevel="0" collapsed="false">
      <c r="A482" s="254"/>
      <c r="B482" s="255" t="s">
        <v>947</v>
      </c>
      <c r="C482" s="256" t="n">
        <v>905</v>
      </c>
      <c r="D482" s="257" t="n">
        <v>709</v>
      </c>
      <c r="E482" s="258" t="n">
        <v>7950057</v>
      </c>
      <c r="F482" s="259" t="n">
        <v>0</v>
      </c>
      <c r="G482" s="230" t="n">
        <v>1926.19388</v>
      </c>
      <c r="H482" s="230" t="n">
        <v>0</v>
      </c>
      <c r="I482" s="207" t="n">
        <v>0</v>
      </c>
      <c r="J482" s="192"/>
      <c r="K482" s="192"/>
      <c r="L482" s="192"/>
      <c r="M482" s="192"/>
    </row>
    <row r="483" customFormat="false" ht="31.5" hidden="false" customHeight="false" outlineLevel="0" collapsed="false">
      <c r="A483" s="254"/>
      <c r="B483" s="255" t="s">
        <v>882</v>
      </c>
      <c r="C483" s="256" t="n">
        <v>905</v>
      </c>
      <c r="D483" s="257" t="n">
        <v>709</v>
      </c>
      <c r="E483" s="258" t="n">
        <v>7950057</v>
      </c>
      <c r="F483" s="259" t="s">
        <v>883</v>
      </c>
      <c r="G483" s="230" t="n">
        <v>631.50559</v>
      </c>
      <c r="H483" s="230" t="n">
        <v>0</v>
      </c>
      <c r="I483" s="207" t="n">
        <v>0</v>
      </c>
      <c r="J483" s="192"/>
      <c r="K483" s="192"/>
      <c r="L483" s="192"/>
      <c r="M483" s="192"/>
    </row>
    <row r="484" customFormat="false" ht="31.5" hidden="false" customHeight="false" outlineLevel="0" collapsed="false">
      <c r="A484" s="254"/>
      <c r="B484" s="255" t="s">
        <v>884</v>
      </c>
      <c r="C484" s="256" t="n">
        <v>905</v>
      </c>
      <c r="D484" s="257" t="n">
        <v>709</v>
      </c>
      <c r="E484" s="258" t="n">
        <v>7950057</v>
      </c>
      <c r="F484" s="259" t="s">
        <v>885</v>
      </c>
      <c r="G484" s="230" t="n">
        <v>1294.68829</v>
      </c>
      <c r="H484" s="230" t="n">
        <v>0</v>
      </c>
      <c r="I484" s="207" t="n">
        <v>0</v>
      </c>
      <c r="J484" s="192"/>
      <c r="K484" s="192"/>
      <c r="L484" s="192"/>
      <c r="M484" s="192"/>
    </row>
    <row r="485" customFormat="false" ht="15.75" hidden="false" customHeight="false" outlineLevel="0" collapsed="false">
      <c r="A485" s="254"/>
      <c r="B485" s="255" t="s">
        <v>754</v>
      </c>
      <c r="C485" s="256" t="n">
        <v>905</v>
      </c>
      <c r="D485" s="257" t="n">
        <v>801</v>
      </c>
      <c r="E485" s="258" t="n">
        <v>0</v>
      </c>
      <c r="F485" s="259" t="n">
        <v>0</v>
      </c>
      <c r="G485" s="230" t="n">
        <v>115151.79848</v>
      </c>
      <c r="H485" s="230" t="n">
        <v>0</v>
      </c>
      <c r="I485" s="207" t="n">
        <v>0</v>
      </c>
      <c r="J485" s="192"/>
      <c r="K485" s="192"/>
      <c r="L485" s="192"/>
      <c r="M485" s="192"/>
    </row>
    <row r="486" customFormat="false" ht="31.5" hidden="false" customHeight="false" outlineLevel="0" collapsed="false">
      <c r="A486" s="254"/>
      <c r="B486" s="255" t="s">
        <v>856</v>
      </c>
      <c r="C486" s="256" t="n">
        <v>905</v>
      </c>
      <c r="D486" s="257" t="n">
        <v>801</v>
      </c>
      <c r="E486" s="258" t="n">
        <v>4400000</v>
      </c>
      <c r="F486" s="259" t="n">
        <v>0</v>
      </c>
      <c r="G486" s="230" t="n">
        <v>77360.133</v>
      </c>
      <c r="H486" s="230" t="n">
        <v>0</v>
      </c>
      <c r="I486" s="207" t="n">
        <v>0</v>
      </c>
      <c r="J486" s="192"/>
      <c r="K486" s="192"/>
      <c r="L486" s="192"/>
      <c r="M486" s="192"/>
    </row>
    <row r="487" customFormat="false" ht="63" hidden="false" customHeight="false" outlineLevel="0" collapsed="false">
      <c r="A487" s="254"/>
      <c r="B487" s="255" t="s">
        <v>948</v>
      </c>
      <c r="C487" s="256" t="n">
        <v>905</v>
      </c>
      <c r="D487" s="257" t="n">
        <v>801</v>
      </c>
      <c r="E487" s="258" t="n">
        <v>4400200</v>
      </c>
      <c r="F487" s="259" t="n">
        <v>0</v>
      </c>
      <c r="G487" s="230" t="n">
        <v>439.4</v>
      </c>
      <c r="H487" s="230" t="n">
        <v>0</v>
      </c>
      <c r="I487" s="207" t="n">
        <v>0</v>
      </c>
      <c r="J487" s="192"/>
      <c r="K487" s="192"/>
      <c r="L487" s="192"/>
      <c r="M487" s="192"/>
    </row>
    <row r="488" customFormat="false" ht="31.5" hidden="false" customHeight="false" outlineLevel="0" collapsed="false">
      <c r="A488" s="254"/>
      <c r="B488" s="255" t="s">
        <v>882</v>
      </c>
      <c r="C488" s="256" t="n">
        <v>905</v>
      </c>
      <c r="D488" s="257" t="n">
        <v>801</v>
      </c>
      <c r="E488" s="258" t="n">
        <v>4400200</v>
      </c>
      <c r="F488" s="259" t="s">
        <v>883</v>
      </c>
      <c r="G488" s="230" t="n">
        <v>439.4</v>
      </c>
      <c r="H488" s="230" t="n">
        <v>0</v>
      </c>
      <c r="I488" s="207" t="n">
        <v>0</v>
      </c>
      <c r="J488" s="192"/>
      <c r="K488" s="192"/>
      <c r="L488" s="192"/>
      <c r="M488" s="192"/>
    </row>
    <row r="489" customFormat="false" ht="31.5" hidden="false" customHeight="false" outlineLevel="0" collapsed="false">
      <c r="A489" s="254"/>
      <c r="B489" s="255" t="s">
        <v>836</v>
      </c>
      <c r="C489" s="256" t="n">
        <v>905</v>
      </c>
      <c r="D489" s="257" t="n">
        <v>801</v>
      </c>
      <c r="E489" s="258" t="n">
        <v>4409900</v>
      </c>
      <c r="F489" s="259" t="n">
        <v>0</v>
      </c>
      <c r="G489" s="230" t="n">
        <v>76920.733</v>
      </c>
      <c r="H489" s="230" t="n">
        <v>0</v>
      </c>
      <c r="I489" s="207" t="n">
        <v>0</v>
      </c>
      <c r="J489" s="192"/>
      <c r="K489" s="192"/>
      <c r="L489" s="192"/>
      <c r="M489" s="192"/>
    </row>
    <row r="490" customFormat="false" ht="47.25" hidden="false" customHeight="false" outlineLevel="0" collapsed="false">
      <c r="A490" s="254"/>
      <c r="B490" s="255" t="s">
        <v>949</v>
      </c>
      <c r="C490" s="256" t="n">
        <v>905</v>
      </c>
      <c r="D490" s="257" t="n">
        <v>801</v>
      </c>
      <c r="E490" s="258" t="n">
        <v>4409910</v>
      </c>
      <c r="F490" s="259" t="n">
        <v>0</v>
      </c>
      <c r="G490" s="230" t="n">
        <v>45561.311</v>
      </c>
      <c r="H490" s="230" t="n">
        <v>0</v>
      </c>
      <c r="I490" s="207" t="n">
        <v>0</v>
      </c>
      <c r="J490" s="192"/>
      <c r="K490" s="192"/>
      <c r="L490" s="192"/>
      <c r="M490" s="192"/>
    </row>
    <row r="491" customFormat="false" ht="63" hidden="false" customHeight="false" outlineLevel="0" collapsed="false">
      <c r="A491" s="254"/>
      <c r="B491" s="255" t="s">
        <v>880</v>
      </c>
      <c r="C491" s="256" t="n">
        <v>905</v>
      </c>
      <c r="D491" s="257" t="n">
        <v>801</v>
      </c>
      <c r="E491" s="258" t="n">
        <v>4409910</v>
      </c>
      <c r="F491" s="259" t="s">
        <v>881</v>
      </c>
      <c r="G491" s="230" t="n">
        <v>24504.596</v>
      </c>
      <c r="H491" s="230" t="n">
        <v>0</v>
      </c>
      <c r="I491" s="207" t="n">
        <v>0</v>
      </c>
      <c r="J491" s="192"/>
      <c r="K491" s="192"/>
      <c r="L491" s="192"/>
      <c r="M491" s="192"/>
    </row>
    <row r="492" customFormat="false" ht="31.5" hidden="false" customHeight="false" outlineLevel="0" collapsed="false">
      <c r="A492" s="254"/>
      <c r="B492" s="255" t="s">
        <v>882</v>
      </c>
      <c r="C492" s="256" t="n">
        <v>905</v>
      </c>
      <c r="D492" s="257" t="n">
        <v>801</v>
      </c>
      <c r="E492" s="258" t="n">
        <v>4409910</v>
      </c>
      <c r="F492" s="259" t="s">
        <v>883</v>
      </c>
      <c r="G492" s="230" t="n">
        <v>21056.715</v>
      </c>
      <c r="H492" s="230" t="n">
        <v>0</v>
      </c>
      <c r="I492" s="207" t="n">
        <v>0</v>
      </c>
      <c r="J492" s="192"/>
      <c r="K492" s="192"/>
      <c r="L492" s="192"/>
      <c r="M492" s="192"/>
    </row>
    <row r="493" customFormat="false" ht="63" hidden="false" customHeight="false" outlineLevel="0" collapsed="false">
      <c r="A493" s="254"/>
      <c r="B493" s="255" t="s">
        <v>950</v>
      </c>
      <c r="C493" s="256" t="n">
        <v>905</v>
      </c>
      <c r="D493" s="257" t="n">
        <v>801</v>
      </c>
      <c r="E493" s="258" t="n">
        <v>4409911</v>
      </c>
      <c r="F493" s="259" t="n">
        <v>0</v>
      </c>
      <c r="G493" s="230" t="n">
        <v>12119.2</v>
      </c>
      <c r="H493" s="230" t="n">
        <v>0</v>
      </c>
      <c r="I493" s="207" t="n">
        <v>0</v>
      </c>
      <c r="J493" s="192"/>
      <c r="K493" s="192"/>
      <c r="L493" s="192"/>
      <c r="M493" s="192"/>
    </row>
    <row r="494" customFormat="false" ht="63" hidden="false" customHeight="false" outlineLevel="0" collapsed="false">
      <c r="A494" s="254"/>
      <c r="B494" s="255" t="s">
        <v>880</v>
      </c>
      <c r="C494" s="256" t="n">
        <v>905</v>
      </c>
      <c r="D494" s="257" t="n">
        <v>801</v>
      </c>
      <c r="E494" s="258" t="n">
        <v>4409911</v>
      </c>
      <c r="F494" s="259" t="s">
        <v>881</v>
      </c>
      <c r="G494" s="230" t="n">
        <v>11742.07</v>
      </c>
      <c r="H494" s="230" t="n">
        <v>0</v>
      </c>
      <c r="I494" s="207" t="n">
        <v>0</v>
      </c>
      <c r="J494" s="192"/>
      <c r="K494" s="192"/>
      <c r="L494" s="192"/>
      <c r="M494" s="192"/>
    </row>
    <row r="495" customFormat="false" ht="31.5" hidden="false" customHeight="false" outlineLevel="0" collapsed="false">
      <c r="A495" s="254"/>
      <c r="B495" s="255" t="s">
        <v>882</v>
      </c>
      <c r="C495" s="256" t="n">
        <v>905</v>
      </c>
      <c r="D495" s="257" t="n">
        <v>801</v>
      </c>
      <c r="E495" s="258" t="n">
        <v>4409911</v>
      </c>
      <c r="F495" s="259" t="s">
        <v>883</v>
      </c>
      <c r="G495" s="230" t="n">
        <v>377.13</v>
      </c>
      <c r="H495" s="230" t="n">
        <v>0</v>
      </c>
      <c r="I495" s="207" t="n">
        <v>0</v>
      </c>
      <c r="J495" s="192"/>
      <c r="K495" s="192"/>
      <c r="L495" s="192"/>
      <c r="M495" s="192"/>
    </row>
    <row r="496" customFormat="false" ht="63" hidden="false" customHeight="false" outlineLevel="0" collapsed="false">
      <c r="A496" s="254"/>
      <c r="B496" s="255" t="s">
        <v>951</v>
      </c>
      <c r="C496" s="256" t="n">
        <v>905</v>
      </c>
      <c r="D496" s="257" t="n">
        <v>801</v>
      </c>
      <c r="E496" s="258" t="n">
        <v>4409912</v>
      </c>
      <c r="F496" s="259" t="n">
        <v>0</v>
      </c>
      <c r="G496" s="230" t="n">
        <v>5814.812</v>
      </c>
      <c r="H496" s="230" t="n">
        <v>0</v>
      </c>
      <c r="I496" s="207" t="n">
        <v>0</v>
      </c>
      <c r="J496" s="192"/>
      <c r="K496" s="192"/>
      <c r="L496" s="192"/>
      <c r="M496" s="192"/>
    </row>
    <row r="497" customFormat="false" ht="63" hidden="false" customHeight="false" outlineLevel="0" collapsed="false">
      <c r="A497" s="254"/>
      <c r="B497" s="255" t="s">
        <v>880</v>
      </c>
      <c r="C497" s="256" t="n">
        <v>905</v>
      </c>
      <c r="D497" s="257" t="n">
        <v>801</v>
      </c>
      <c r="E497" s="258" t="n">
        <v>4409912</v>
      </c>
      <c r="F497" s="259" t="s">
        <v>881</v>
      </c>
      <c r="G497" s="230" t="n">
        <v>5398.412</v>
      </c>
      <c r="H497" s="230" t="n">
        <v>0</v>
      </c>
      <c r="I497" s="207" t="n">
        <v>0</v>
      </c>
      <c r="J497" s="192"/>
      <c r="K497" s="192"/>
      <c r="L497" s="192"/>
      <c r="M497" s="192"/>
    </row>
    <row r="498" customFormat="false" ht="31.5" hidden="false" customHeight="false" outlineLevel="0" collapsed="false">
      <c r="A498" s="254"/>
      <c r="B498" s="255" t="s">
        <v>882</v>
      </c>
      <c r="C498" s="256" t="n">
        <v>905</v>
      </c>
      <c r="D498" s="257" t="n">
        <v>801</v>
      </c>
      <c r="E498" s="258" t="n">
        <v>4409912</v>
      </c>
      <c r="F498" s="259" t="s">
        <v>883</v>
      </c>
      <c r="G498" s="230" t="n">
        <v>416.4</v>
      </c>
      <c r="H498" s="230" t="n">
        <v>0</v>
      </c>
      <c r="I498" s="207" t="n">
        <v>0</v>
      </c>
      <c r="J498" s="192"/>
      <c r="K498" s="192"/>
      <c r="L498" s="192"/>
      <c r="M498" s="192"/>
    </row>
    <row r="499" customFormat="false" ht="47.25" hidden="false" customHeight="false" outlineLevel="0" collapsed="false">
      <c r="A499" s="254"/>
      <c r="B499" s="255" t="s">
        <v>952</v>
      </c>
      <c r="C499" s="256" t="n">
        <v>905</v>
      </c>
      <c r="D499" s="257" t="n">
        <v>801</v>
      </c>
      <c r="E499" s="258" t="n">
        <v>4409914</v>
      </c>
      <c r="F499" s="259" t="n">
        <v>0</v>
      </c>
      <c r="G499" s="230" t="n">
        <v>9252.46</v>
      </c>
      <c r="H499" s="230" t="n">
        <v>0</v>
      </c>
      <c r="I499" s="207" t="n">
        <v>0</v>
      </c>
      <c r="J499" s="192"/>
      <c r="K499" s="192"/>
      <c r="L499" s="192"/>
      <c r="M499" s="192"/>
    </row>
    <row r="500" customFormat="false" ht="63" hidden="false" customHeight="false" outlineLevel="0" collapsed="false">
      <c r="A500" s="254"/>
      <c r="B500" s="255" t="s">
        <v>880</v>
      </c>
      <c r="C500" s="256" t="n">
        <v>905</v>
      </c>
      <c r="D500" s="257" t="n">
        <v>801</v>
      </c>
      <c r="E500" s="258" t="n">
        <v>4409914</v>
      </c>
      <c r="F500" s="259" t="s">
        <v>881</v>
      </c>
      <c r="G500" s="230" t="n">
        <v>8415.96</v>
      </c>
      <c r="H500" s="230" t="n">
        <v>0</v>
      </c>
      <c r="I500" s="207" t="n">
        <v>0</v>
      </c>
      <c r="J500" s="192"/>
      <c r="K500" s="192"/>
      <c r="L500" s="192"/>
      <c r="M500" s="192"/>
    </row>
    <row r="501" customFormat="false" ht="31.5" hidden="false" customHeight="false" outlineLevel="0" collapsed="false">
      <c r="A501" s="254"/>
      <c r="B501" s="255" t="s">
        <v>882</v>
      </c>
      <c r="C501" s="256" t="n">
        <v>905</v>
      </c>
      <c r="D501" s="257" t="n">
        <v>801</v>
      </c>
      <c r="E501" s="258" t="n">
        <v>4409914</v>
      </c>
      <c r="F501" s="259" t="s">
        <v>883</v>
      </c>
      <c r="G501" s="230" t="n">
        <v>836.5</v>
      </c>
      <c r="H501" s="230" t="n">
        <v>0</v>
      </c>
      <c r="I501" s="207" t="n">
        <v>0</v>
      </c>
      <c r="J501" s="192"/>
      <c r="K501" s="192"/>
      <c r="L501" s="192"/>
      <c r="M501" s="192"/>
    </row>
    <row r="502" customFormat="false" ht="63" hidden="false" customHeight="false" outlineLevel="0" collapsed="false">
      <c r="A502" s="254"/>
      <c r="B502" s="255" t="s">
        <v>953</v>
      </c>
      <c r="C502" s="256" t="n">
        <v>905</v>
      </c>
      <c r="D502" s="257" t="n">
        <v>801</v>
      </c>
      <c r="E502" s="258" t="n">
        <v>4409915</v>
      </c>
      <c r="F502" s="259" t="n">
        <v>0</v>
      </c>
      <c r="G502" s="230" t="n">
        <v>4172.95</v>
      </c>
      <c r="H502" s="230" t="n">
        <v>0</v>
      </c>
      <c r="I502" s="207" t="n">
        <v>0</v>
      </c>
      <c r="J502" s="192"/>
      <c r="K502" s="192"/>
      <c r="L502" s="192"/>
      <c r="M502" s="192"/>
    </row>
    <row r="503" customFormat="false" ht="31.5" hidden="false" customHeight="false" outlineLevel="0" collapsed="false">
      <c r="A503" s="254"/>
      <c r="B503" s="255" t="s">
        <v>795</v>
      </c>
      <c r="C503" s="256" t="n">
        <v>905</v>
      </c>
      <c r="D503" s="257" t="n">
        <v>801</v>
      </c>
      <c r="E503" s="258" t="n">
        <v>4409915</v>
      </c>
      <c r="F503" s="259" t="s">
        <v>796</v>
      </c>
      <c r="G503" s="230" t="n">
        <v>4020.43</v>
      </c>
      <c r="H503" s="230" t="n">
        <v>0</v>
      </c>
      <c r="I503" s="207" t="n">
        <v>0</v>
      </c>
      <c r="J503" s="192"/>
      <c r="K503" s="192"/>
      <c r="L503" s="192"/>
      <c r="M503" s="192"/>
    </row>
    <row r="504" customFormat="false" ht="15.75" hidden="false" customHeight="false" outlineLevel="0" collapsed="false">
      <c r="A504" s="254"/>
      <c r="B504" s="255" t="s">
        <v>920</v>
      </c>
      <c r="C504" s="256" t="n">
        <v>905</v>
      </c>
      <c r="D504" s="257" t="n">
        <v>801</v>
      </c>
      <c r="E504" s="258" t="n">
        <v>4409915</v>
      </c>
      <c r="F504" s="259" t="s">
        <v>921</v>
      </c>
      <c r="G504" s="230" t="n">
        <v>152.52</v>
      </c>
      <c r="H504" s="230" t="n">
        <v>0</v>
      </c>
      <c r="I504" s="207" t="n">
        <v>0</v>
      </c>
      <c r="J504" s="192"/>
      <c r="K504" s="192"/>
      <c r="L504" s="192"/>
      <c r="M504" s="192"/>
    </row>
    <row r="505" customFormat="false" ht="15.75" hidden="false" customHeight="false" outlineLevel="0" collapsed="false">
      <c r="A505" s="254"/>
      <c r="B505" s="255" t="s">
        <v>954</v>
      </c>
      <c r="C505" s="256" t="n">
        <v>905</v>
      </c>
      <c r="D505" s="257" t="n">
        <v>801</v>
      </c>
      <c r="E505" s="258" t="n">
        <v>4420000</v>
      </c>
      <c r="F505" s="259" t="n">
        <v>0</v>
      </c>
      <c r="G505" s="230" t="n">
        <v>36254.65717</v>
      </c>
      <c r="H505" s="230" t="n">
        <v>0</v>
      </c>
      <c r="I505" s="207" t="n">
        <v>0</v>
      </c>
      <c r="J505" s="192"/>
      <c r="K505" s="192"/>
      <c r="L505" s="192"/>
      <c r="M505" s="192"/>
    </row>
    <row r="506" customFormat="false" ht="31.5" hidden="false" customHeight="false" outlineLevel="0" collapsed="false">
      <c r="A506" s="254"/>
      <c r="B506" s="255" t="s">
        <v>836</v>
      </c>
      <c r="C506" s="256" t="n">
        <v>905</v>
      </c>
      <c r="D506" s="257" t="n">
        <v>801</v>
      </c>
      <c r="E506" s="258" t="n">
        <v>4429900</v>
      </c>
      <c r="F506" s="259" t="n">
        <v>0</v>
      </c>
      <c r="G506" s="230" t="n">
        <v>36254.65717</v>
      </c>
      <c r="H506" s="230" t="n">
        <v>0</v>
      </c>
      <c r="I506" s="207" t="n">
        <v>0</v>
      </c>
      <c r="J506" s="192"/>
      <c r="K506" s="192"/>
      <c r="L506" s="192"/>
      <c r="M506" s="192"/>
    </row>
    <row r="507" customFormat="false" ht="63" hidden="false" customHeight="false" outlineLevel="0" collapsed="false">
      <c r="A507" s="254"/>
      <c r="B507" s="255" t="s">
        <v>880</v>
      </c>
      <c r="C507" s="256" t="n">
        <v>905</v>
      </c>
      <c r="D507" s="257" t="n">
        <v>801</v>
      </c>
      <c r="E507" s="258" t="n">
        <v>4429900</v>
      </c>
      <c r="F507" s="259" t="s">
        <v>881</v>
      </c>
      <c r="G507" s="230" t="n">
        <v>31367.46</v>
      </c>
      <c r="H507" s="230" t="n">
        <v>0</v>
      </c>
      <c r="I507" s="207" t="n">
        <v>0</v>
      </c>
      <c r="J507" s="192"/>
      <c r="K507" s="192"/>
      <c r="L507" s="192"/>
      <c r="M507" s="192"/>
    </row>
    <row r="508" customFormat="false" ht="31.5" hidden="false" customHeight="false" outlineLevel="0" collapsed="false">
      <c r="A508" s="254"/>
      <c r="B508" s="255" t="s">
        <v>882</v>
      </c>
      <c r="C508" s="256" t="n">
        <v>905</v>
      </c>
      <c r="D508" s="257" t="n">
        <v>801</v>
      </c>
      <c r="E508" s="258" t="n">
        <v>4429900</v>
      </c>
      <c r="F508" s="259" t="s">
        <v>883</v>
      </c>
      <c r="G508" s="230" t="n">
        <v>4887.19717</v>
      </c>
      <c r="H508" s="230" t="n">
        <v>0</v>
      </c>
      <c r="I508" s="207" t="n">
        <v>0</v>
      </c>
      <c r="J508" s="192"/>
      <c r="K508" s="192"/>
      <c r="L508" s="192"/>
      <c r="M508" s="192"/>
    </row>
    <row r="509" customFormat="false" ht="47.25" hidden="false" customHeight="false" outlineLevel="0" collapsed="false">
      <c r="A509" s="254"/>
      <c r="B509" s="255" t="s">
        <v>877</v>
      </c>
      <c r="C509" s="256" t="n">
        <v>905</v>
      </c>
      <c r="D509" s="257" t="n">
        <v>801</v>
      </c>
      <c r="E509" s="258" t="n">
        <v>5210000</v>
      </c>
      <c r="F509" s="259" t="n">
        <v>0</v>
      </c>
      <c r="G509" s="230" t="n">
        <v>1504</v>
      </c>
      <c r="H509" s="230" t="n">
        <v>0</v>
      </c>
      <c r="I509" s="207" t="n">
        <v>0</v>
      </c>
      <c r="J509" s="192"/>
      <c r="K509" s="192"/>
      <c r="L509" s="192"/>
      <c r="M509" s="192"/>
    </row>
    <row r="510" customFormat="false" ht="47.25" hidden="false" customHeight="false" outlineLevel="0" collapsed="false">
      <c r="A510" s="254"/>
      <c r="B510" s="255" t="s">
        <v>886</v>
      </c>
      <c r="C510" s="256" t="n">
        <v>905</v>
      </c>
      <c r="D510" s="257" t="n">
        <v>801</v>
      </c>
      <c r="E510" s="258" t="n">
        <v>5210100</v>
      </c>
      <c r="F510" s="259" t="n">
        <v>0</v>
      </c>
      <c r="G510" s="230" t="n">
        <v>1504</v>
      </c>
      <c r="H510" s="230" t="n">
        <v>0</v>
      </c>
      <c r="I510" s="207" t="n">
        <v>0</v>
      </c>
      <c r="J510" s="192"/>
      <c r="K510" s="192"/>
      <c r="L510" s="192"/>
      <c r="M510" s="192"/>
    </row>
    <row r="511" customFormat="false" ht="78.75" hidden="false" customHeight="false" outlineLevel="0" collapsed="false">
      <c r="A511" s="254"/>
      <c r="B511" s="255" t="s">
        <v>955</v>
      </c>
      <c r="C511" s="256" t="n">
        <v>905</v>
      </c>
      <c r="D511" s="257" t="n">
        <v>801</v>
      </c>
      <c r="E511" s="258" t="n">
        <v>5210106</v>
      </c>
      <c r="F511" s="259" t="n">
        <v>0</v>
      </c>
      <c r="G511" s="230" t="n">
        <v>1504</v>
      </c>
      <c r="H511" s="230" t="n">
        <v>0</v>
      </c>
      <c r="I511" s="207" t="n">
        <v>0</v>
      </c>
      <c r="J511" s="192"/>
      <c r="K511" s="192"/>
      <c r="L511" s="192"/>
      <c r="M511" s="192"/>
    </row>
    <row r="512" customFormat="false" ht="63" hidden="false" customHeight="false" outlineLevel="0" collapsed="false">
      <c r="A512" s="254"/>
      <c r="B512" s="255" t="s">
        <v>880</v>
      </c>
      <c r="C512" s="256" t="n">
        <v>905</v>
      </c>
      <c r="D512" s="257" t="n">
        <v>801</v>
      </c>
      <c r="E512" s="258" t="n">
        <v>5210106</v>
      </c>
      <c r="F512" s="259" t="s">
        <v>881</v>
      </c>
      <c r="G512" s="230" t="n">
        <v>1504</v>
      </c>
      <c r="H512" s="230" t="n">
        <v>0</v>
      </c>
      <c r="I512" s="207" t="n">
        <v>0</v>
      </c>
      <c r="J512" s="192"/>
      <c r="K512" s="192"/>
      <c r="L512" s="192"/>
      <c r="M512" s="192"/>
    </row>
    <row r="513" customFormat="false" ht="15.75" hidden="false" customHeight="false" outlineLevel="0" collapsed="false">
      <c r="A513" s="254"/>
      <c r="B513" s="255" t="s">
        <v>843</v>
      </c>
      <c r="C513" s="256" t="n">
        <v>905</v>
      </c>
      <c r="D513" s="257" t="n">
        <v>801</v>
      </c>
      <c r="E513" s="258" t="n">
        <v>7950000</v>
      </c>
      <c r="F513" s="259" t="n">
        <v>0</v>
      </c>
      <c r="G513" s="230" t="n">
        <v>33.00831</v>
      </c>
      <c r="H513" s="230" t="n">
        <v>0</v>
      </c>
      <c r="I513" s="207" t="n">
        <v>0</v>
      </c>
      <c r="J513" s="192"/>
      <c r="K513" s="192"/>
      <c r="L513" s="192"/>
      <c r="M513" s="192"/>
    </row>
    <row r="514" customFormat="false" ht="15.75" hidden="false" customHeight="false" outlineLevel="0" collapsed="false">
      <c r="A514" s="254"/>
      <c r="B514" s="255" t="s">
        <v>843</v>
      </c>
      <c r="C514" s="256" t="n">
        <v>905</v>
      </c>
      <c r="D514" s="257" t="n">
        <v>801</v>
      </c>
      <c r="E514" s="258" t="n">
        <v>7950000</v>
      </c>
      <c r="F514" s="259" t="n">
        <v>0</v>
      </c>
      <c r="G514" s="230" t="n">
        <v>33.00831</v>
      </c>
      <c r="H514" s="230" t="n">
        <v>0</v>
      </c>
      <c r="I514" s="207" t="n">
        <v>0</v>
      </c>
      <c r="J514" s="192"/>
      <c r="K514" s="192"/>
      <c r="L514" s="192"/>
      <c r="M514" s="192"/>
    </row>
    <row r="515" customFormat="false" ht="94.5" hidden="false" customHeight="false" outlineLevel="0" collapsed="false">
      <c r="A515" s="254"/>
      <c r="B515" s="255" t="s">
        <v>889</v>
      </c>
      <c r="C515" s="256" t="n">
        <v>905</v>
      </c>
      <c r="D515" s="257" t="n">
        <v>801</v>
      </c>
      <c r="E515" s="258" t="n">
        <v>7950044</v>
      </c>
      <c r="F515" s="259" t="n">
        <v>0</v>
      </c>
      <c r="G515" s="230" t="n">
        <v>33.00831</v>
      </c>
      <c r="H515" s="230" t="n">
        <v>0</v>
      </c>
      <c r="I515" s="207" t="n">
        <v>0</v>
      </c>
      <c r="J515" s="192"/>
      <c r="K515" s="192"/>
      <c r="L515" s="192"/>
      <c r="M515" s="192"/>
    </row>
    <row r="516" customFormat="false" ht="31.5" hidden="false" customHeight="false" outlineLevel="0" collapsed="false">
      <c r="A516" s="254"/>
      <c r="B516" s="255" t="s">
        <v>882</v>
      </c>
      <c r="C516" s="256" t="n">
        <v>905</v>
      </c>
      <c r="D516" s="257" t="n">
        <v>801</v>
      </c>
      <c r="E516" s="258" t="n">
        <v>7950044</v>
      </c>
      <c r="F516" s="259" t="s">
        <v>883</v>
      </c>
      <c r="G516" s="230" t="n">
        <v>33.00831</v>
      </c>
      <c r="H516" s="230" t="n">
        <v>0</v>
      </c>
      <c r="I516" s="207" t="n">
        <v>0</v>
      </c>
      <c r="J516" s="192"/>
      <c r="K516" s="192"/>
      <c r="L516" s="192"/>
      <c r="M516" s="192"/>
    </row>
    <row r="517" customFormat="false" ht="31.5" hidden="false" customHeight="false" outlineLevel="0" collapsed="false">
      <c r="A517" s="254"/>
      <c r="B517" s="255" t="s">
        <v>755</v>
      </c>
      <c r="C517" s="256" t="n">
        <v>905</v>
      </c>
      <c r="D517" s="257" t="n">
        <v>804</v>
      </c>
      <c r="E517" s="258" t="n">
        <v>0</v>
      </c>
      <c r="F517" s="259" t="n">
        <v>0</v>
      </c>
      <c r="G517" s="230" t="n">
        <v>7716.69411</v>
      </c>
      <c r="H517" s="230" t="n">
        <v>0</v>
      </c>
      <c r="I517" s="207" t="n">
        <v>0</v>
      </c>
      <c r="J517" s="192"/>
      <c r="K517" s="192"/>
      <c r="L517" s="192"/>
      <c r="M517" s="192"/>
    </row>
    <row r="518" customFormat="false" ht="15.75" hidden="false" customHeight="false" outlineLevel="0" collapsed="false">
      <c r="A518" s="254"/>
      <c r="B518" s="255" t="s">
        <v>843</v>
      </c>
      <c r="C518" s="256" t="n">
        <v>905</v>
      </c>
      <c r="D518" s="257" t="n">
        <v>804</v>
      </c>
      <c r="E518" s="258" t="n">
        <v>7950000</v>
      </c>
      <c r="F518" s="259" t="n">
        <v>0</v>
      </c>
      <c r="G518" s="230" t="n">
        <v>7716.69411</v>
      </c>
      <c r="H518" s="230" t="n">
        <v>0</v>
      </c>
      <c r="I518" s="207" t="n">
        <v>0</v>
      </c>
      <c r="J518" s="192"/>
      <c r="K518" s="192"/>
      <c r="L518" s="192"/>
      <c r="M518" s="192"/>
    </row>
    <row r="519" customFormat="false" ht="15.75" hidden="false" customHeight="false" outlineLevel="0" collapsed="false">
      <c r="A519" s="254"/>
      <c r="B519" s="255" t="s">
        <v>843</v>
      </c>
      <c r="C519" s="256" t="n">
        <v>905</v>
      </c>
      <c r="D519" s="257" t="n">
        <v>804</v>
      </c>
      <c r="E519" s="258" t="n">
        <v>7950000</v>
      </c>
      <c r="F519" s="259" t="n">
        <v>0</v>
      </c>
      <c r="G519" s="230" t="n">
        <v>7716.69411</v>
      </c>
      <c r="H519" s="230" t="n">
        <v>0</v>
      </c>
      <c r="I519" s="207" t="n">
        <v>0</v>
      </c>
      <c r="J519" s="192"/>
      <c r="K519" s="192"/>
      <c r="L519" s="192"/>
      <c r="M519" s="192"/>
    </row>
    <row r="520" customFormat="false" ht="110.25" hidden="false" customHeight="false" outlineLevel="0" collapsed="false">
      <c r="A520" s="254"/>
      <c r="B520" s="255" t="s">
        <v>939</v>
      </c>
      <c r="C520" s="256" t="n">
        <v>905</v>
      </c>
      <c r="D520" s="257" t="n">
        <v>804</v>
      </c>
      <c r="E520" s="258" t="n">
        <v>7950018</v>
      </c>
      <c r="F520" s="259" t="n">
        <v>0</v>
      </c>
      <c r="G520" s="230" t="n">
        <v>5836</v>
      </c>
      <c r="H520" s="230" t="n">
        <v>0</v>
      </c>
      <c r="I520" s="207" t="n">
        <v>0</v>
      </c>
      <c r="J520" s="192"/>
      <c r="K520" s="192"/>
      <c r="L520" s="192"/>
      <c r="M520" s="192"/>
    </row>
    <row r="521" customFormat="false" ht="31.5" hidden="false" customHeight="false" outlineLevel="0" collapsed="false">
      <c r="A521" s="254"/>
      <c r="B521" s="255" t="s">
        <v>795</v>
      </c>
      <c r="C521" s="256" t="n">
        <v>905</v>
      </c>
      <c r="D521" s="257" t="n">
        <v>804</v>
      </c>
      <c r="E521" s="258" t="n">
        <v>7950018</v>
      </c>
      <c r="F521" s="259" t="s">
        <v>796</v>
      </c>
      <c r="G521" s="230" t="n">
        <v>50</v>
      </c>
      <c r="H521" s="230" t="n">
        <v>0</v>
      </c>
      <c r="I521" s="207" t="n">
        <v>0</v>
      </c>
      <c r="J521" s="192"/>
      <c r="K521" s="192"/>
      <c r="L521" s="192"/>
      <c r="M521" s="192"/>
    </row>
    <row r="522" customFormat="false" ht="31.5" hidden="false" customHeight="false" outlineLevel="0" collapsed="false">
      <c r="A522" s="254"/>
      <c r="B522" s="255" t="s">
        <v>882</v>
      </c>
      <c r="C522" s="256" t="n">
        <v>905</v>
      </c>
      <c r="D522" s="257" t="n">
        <v>804</v>
      </c>
      <c r="E522" s="258" t="n">
        <v>7950018</v>
      </c>
      <c r="F522" s="259" t="s">
        <v>883</v>
      </c>
      <c r="G522" s="230" t="n">
        <v>5786</v>
      </c>
      <c r="H522" s="230" t="n">
        <v>0</v>
      </c>
      <c r="I522" s="207" t="n">
        <v>0</v>
      </c>
      <c r="J522" s="192"/>
      <c r="K522" s="192"/>
      <c r="L522" s="192"/>
      <c r="M522" s="192"/>
    </row>
    <row r="523" customFormat="false" ht="78.75" hidden="false" customHeight="false" outlineLevel="0" collapsed="false">
      <c r="A523" s="254"/>
      <c r="B523" s="255" t="s">
        <v>956</v>
      </c>
      <c r="C523" s="256" t="n">
        <v>905</v>
      </c>
      <c r="D523" s="257" t="n">
        <v>804</v>
      </c>
      <c r="E523" s="258" t="n">
        <v>7950019</v>
      </c>
      <c r="F523" s="259" t="n">
        <v>0</v>
      </c>
      <c r="G523" s="230" t="n">
        <v>122.899</v>
      </c>
      <c r="H523" s="230" t="n">
        <v>0</v>
      </c>
      <c r="I523" s="207" t="n">
        <v>0</v>
      </c>
      <c r="J523" s="192"/>
      <c r="K523" s="192"/>
      <c r="L523" s="192"/>
      <c r="M523" s="192"/>
    </row>
    <row r="524" customFormat="false" ht="31.5" hidden="false" customHeight="false" outlineLevel="0" collapsed="false">
      <c r="A524" s="254"/>
      <c r="B524" s="255" t="s">
        <v>882</v>
      </c>
      <c r="C524" s="256" t="n">
        <v>905</v>
      </c>
      <c r="D524" s="257" t="n">
        <v>804</v>
      </c>
      <c r="E524" s="258" t="n">
        <v>7950019</v>
      </c>
      <c r="F524" s="259" t="s">
        <v>883</v>
      </c>
      <c r="G524" s="230" t="n">
        <v>122.899</v>
      </c>
      <c r="H524" s="230" t="n">
        <v>0</v>
      </c>
      <c r="I524" s="207" t="n">
        <v>0</v>
      </c>
      <c r="J524" s="192"/>
      <c r="K524" s="192"/>
      <c r="L524" s="192"/>
      <c r="M524" s="192"/>
    </row>
    <row r="525" customFormat="false" ht="126" hidden="false" customHeight="false" outlineLevel="0" collapsed="false">
      <c r="A525" s="254"/>
      <c r="B525" s="255" t="s">
        <v>940</v>
      </c>
      <c r="C525" s="256" t="n">
        <v>905</v>
      </c>
      <c r="D525" s="257" t="n">
        <v>804</v>
      </c>
      <c r="E525" s="258" t="n">
        <v>7950026</v>
      </c>
      <c r="F525" s="259" t="n">
        <v>0</v>
      </c>
      <c r="G525" s="230" t="n">
        <v>1470</v>
      </c>
      <c r="H525" s="230" t="n">
        <v>0</v>
      </c>
      <c r="I525" s="207" t="n">
        <v>0</v>
      </c>
      <c r="J525" s="192"/>
      <c r="K525" s="192"/>
      <c r="L525" s="192"/>
      <c r="M525" s="192"/>
    </row>
    <row r="526" customFormat="false" ht="31.5" hidden="false" customHeight="false" outlineLevel="0" collapsed="false">
      <c r="A526" s="254"/>
      <c r="B526" s="255" t="s">
        <v>882</v>
      </c>
      <c r="C526" s="256" t="n">
        <v>905</v>
      </c>
      <c r="D526" s="257" t="n">
        <v>804</v>
      </c>
      <c r="E526" s="258" t="n">
        <v>7950026</v>
      </c>
      <c r="F526" s="259" t="s">
        <v>883</v>
      </c>
      <c r="G526" s="230" t="n">
        <v>1470</v>
      </c>
      <c r="H526" s="230" t="n">
        <v>0</v>
      </c>
      <c r="I526" s="207" t="n">
        <v>0</v>
      </c>
      <c r="J526" s="192"/>
      <c r="K526" s="192"/>
      <c r="L526" s="192"/>
      <c r="M526" s="192"/>
    </row>
    <row r="527" customFormat="false" ht="94.5" hidden="false" customHeight="false" outlineLevel="0" collapsed="false">
      <c r="A527" s="254"/>
      <c r="B527" s="255" t="s">
        <v>941</v>
      </c>
      <c r="C527" s="256" t="n">
        <v>905</v>
      </c>
      <c r="D527" s="257" t="n">
        <v>804</v>
      </c>
      <c r="E527" s="258" t="n">
        <v>7950027</v>
      </c>
      <c r="F527" s="259" t="n">
        <v>0</v>
      </c>
      <c r="G527" s="230" t="n">
        <v>287.79511</v>
      </c>
      <c r="H527" s="230" t="n">
        <v>0</v>
      </c>
      <c r="I527" s="207" t="n">
        <v>0</v>
      </c>
      <c r="J527" s="192"/>
      <c r="K527" s="192"/>
      <c r="L527" s="192"/>
      <c r="M527" s="192"/>
    </row>
    <row r="528" customFormat="false" ht="31.5" hidden="false" customHeight="false" outlineLevel="0" collapsed="false">
      <c r="A528" s="254"/>
      <c r="B528" s="255" t="s">
        <v>882</v>
      </c>
      <c r="C528" s="256" t="n">
        <v>905</v>
      </c>
      <c r="D528" s="257" t="n">
        <v>804</v>
      </c>
      <c r="E528" s="258" t="n">
        <v>7950027</v>
      </c>
      <c r="F528" s="259" t="s">
        <v>883</v>
      </c>
      <c r="G528" s="230" t="n">
        <v>287.79511</v>
      </c>
      <c r="H528" s="230" t="n">
        <v>0</v>
      </c>
      <c r="I528" s="207" t="n">
        <v>0</v>
      </c>
      <c r="J528" s="192"/>
      <c r="K528" s="192"/>
      <c r="L528" s="192"/>
      <c r="M528" s="192"/>
    </row>
    <row r="529" customFormat="false" ht="15.75" hidden="false" customHeight="false" outlineLevel="0" collapsed="false">
      <c r="A529" s="254"/>
      <c r="B529" s="255" t="s">
        <v>757</v>
      </c>
      <c r="C529" s="256" t="n">
        <v>905</v>
      </c>
      <c r="D529" s="257" t="n">
        <v>901</v>
      </c>
      <c r="E529" s="258" t="n">
        <v>0</v>
      </c>
      <c r="F529" s="259" t="n">
        <v>0</v>
      </c>
      <c r="G529" s="230" t="n">
        <v>91202.863</v>
      </c>
      <c r="H529" s="230" t="n">
        <v>0</v>
      </c>
      <c r="I529" s="207" t="n">
        <v>0</v>
      </c>
      <c r="J529" s="192"/>
      <c r="K529" s="192"/>
      <c r="L529" s="192"/>
      <c r="M529" s="192"/>
    </row>
    <row r="530" customFormat="false" ht="31.5" hidden="false" customHeight="false" outlineLevel="0" collapsed="false">
      <c r="A530" s="254"/>
      <c r="B530" s="255" t="s">
        <v>957</v>
      </c>
      <c r="C530" s="256" t="n">
        <v>905</v>
      </c>
      <c r="D530" s="257" t="n">
        <v>901</v>
      </c>
      <c r="E530" s="258" t="n">
        <v>4700000</v>
      </c>
      <c r="F530" s="259" t="n">
        <v>0</v>
      </c>
      <c r="G530" s="230" t="n">
        <v>32882.47312</v>
      </c>
      <c r="H530" s="230" t="n">
        <v>0</v>
      </c>
      <c r="I530" s="207" t="n">
        <v>0</v>
      </c>
      <c r="J530" s="192"/>
      <c r="K530" s="192"/>
      <c r="L530" s="192"/>
      <c r="M530" s="192"/>
    </row>
    <row r="531" customFormat="false" ht="31.5" hidden="false" customHeight="false" outlineLevel="0" collapsed="false">
      <c r="A531" s="254"/>
      <c r="B531" s="255" t="s">
        <v>836</v>
      </c>
      <c r="C531" s="256" t="n">
        <v>905</v>
      </c>
      <c r="D531" s="257" t="n">
        <v>901</v>
      </c>
      <c r="E531" s="258" t="n">
        <v>4709900</v>
      </c>
      <c r="F531" s="259" t="n">
        <v>0</v>
      </c>
      <c r="G531" s="230" t="n">
        <v>32882.47312</v>
      </c>
      <c r="H531" s="230" t="n">
        <v>0</v>
      </c>
      <c r="I531" s="207" t="n">
        <v>0</v>
      </c>
      <c r="J531" s="192"/>
      <c r="K531" s="192"/>
      <c r="L531" s="192"/>
      <c r="M531" s="192"/>
    </row>
    <row r="532" customFormat="false" ht="63" hidden="false" customHeight="false" outlineLevel="0" collapsed="false">
      <c r="A532" s="254"/>
      <c r="B532" s="255" t="s">
        <v>880</v>
      </c>
      <c r="C532" s="256" t="n">
        <v>905</v>
      </c>
      <c r="D532" s="257" t="n">
        <v>901</v>
      </c>
      <c r="E532" s="258" t="n">
        <v>4709900</v>
      </c>
      <c r="F532" s="259" t="s">
        <v>881</v>
      </c>
      <c r="G532" s="230" t="n">
        <v>3094.99688</v>
      </c>
      <c r="H532" s="230" t="n">
        <v>0</v>
      </c>
      <c r="I532" s="207" t="n">
        <v>0</v>
      </c>
      <c r="J532" s="192"/>
      <c r="K532" s="192"/>
      <c r="L532" s="192"/>
      <c r="M532" s="192"/>
    </row>
    <row r="533" customFormat="false" ht="31.5" hidden="false" customHeight="false" outlineLevel="0" collapsed="false">
      <c r="A533" s="254"/>
      <c r="B533" s="255" t="s">
        <v>882</v>
      </c>
      <c r="C533" s="256" t="n">
        <v>905</v>
      </c>
      <c r="D533" s="257" t="n">
        <v>901</v>
      </c>
      <c r="E533" s="258" t="n">
        <v>4709900</v>
      </c>
      <c r="F533" s="259" t="s">
        <v>883</v>
      </c>
      <c r="G533" s="230" t="n">
        <v>29787.47624</v>
      </c>
      <c r="H533" s="230" t="n">
        <v>0</v>
      </c>
      <c r="I533" s="207" t="n">
        <v>0</v>
      </c>
      <c r="J533" s="192"/>
      <c r="K533" s="192"/>
      <c r="L533" s="192"/>
      <c r="M533" s="192"/>
    </row>
    <row r="534" customFormat="false" ht="15.75" hidden="false" customHeight="false" outlineLevel="0" collapsed="false">
      <c r="A534" s="254"/>
      <c r="B534" s="255" t="s">
        <v>958</v>
      </c>
      <c r="C534" s="256" t="n">
        <v>905</v>
      </c>
      <c r="D534" s="257" t="n">
        <v>901</v>
      </c>
      <c r="E534" s="258" t="n">
        <v>4760000</v>
      </c>
      <c r="F534" s="259" t="n">
        <v>0</v>
      </c>
      <c r="G534" s="230" t="n">
        <v>6148.23023</v>
      </c>
      <c r="H534" s="230" t="n">
        <v>0</v>
      </c>
      <c r="I534" s="207" t="n">
        <v>0</v>
      </c>
      <c r="J534" s="192"/>
      <c r="K534" s="192"/>
      <c r="L534" s="192"/>
      <c r="M534" s="192"/>
    </row>
    <row r="535" customFormat="false" ht="47.25" hidden="false" customHeight="false" outlineLevel="0" collapsed="false">
      <c r="A535" s="254"/>
      <c r="B535" s="255" t="s">
        <v>959</v>
      </c>
      <c r="C535" s="256" t="n">
        <v>905</v>
      </c>
      <c r="D535" s="257" t="n">
        <v>901</v>
      </c>
      <c r="E535" s="258" t="n">
        <v>4769900</v>
      </c>
      <c r="F535" s="259" t="n">
        <v>0</v>
      </c>
      <c r="G535" s="230" t="n">
        <v>6148.23023</v>
      </c>
      <c r="H535" s="230" t="n">
        <v>0</v>
      </c>
      <c r="I535" s="207" t="n">
        <v>0</v>
      </c>
      <c r="J535" s="192"/>
      <c r="K535" s="192"/>
      <c r="L535" s="192"/>
      <c r="M535" s="192"/>
    </row>
    <row r="536" customFormat="false" ht="63" hidden="false" customHeight="false" outlineLevel="0" collapsed="false">
      <c r="A536" s="254"/>
      <c r="B536" s="255" t="s">
        <v>880</v>
      </c>
      <c r="C536" s="256" t="n">
        <v>905</v>
      </c>
      <c r="D536" s="257" t="n">
        <v>901</v>
      </c>
      <c r="E536" s="258" t="n">
        <v>4769900</v>
      </c>
      <c r="F536" s="259" t="s">
        <v>881</v>
      </c>
      <c r="G536" s="230" t="n">
        <v>651.84182</v>
      </c>
      <c r="H536" s="230" t="n">
        <v>0</v>
      </c>
      <c r="I536" s="207" t="n">
        <v>0</v>
      </c>
      <c r="J536" s="192"/>
      <c r="K536" s="192"/>
      <c r="L536" s="192"/>
      <c r="M536" s="192"/>
    </row>
    <row r="537" customFormat="false" ht="31.5" hidden="false" customHeight="false" outlineLevel="0" collapsed="false">
      <c r="A537" s="254"/>
      <c r="B537" s="255" t="s">
        <v>882</v>
      </c>
      <c r="C537" s="256" t="n">
        <v>905</v>
      </c>
      <c r="D537" s="257" t="n">
        <v>901</v>
      </c>
      <c r="E537" s="258" t="n">
        <v>4769900</v>
      </c>
      <c r="F537" s="259" t="s">
        <v>883</v>
      </c>
      <c r="G537" s="230" t="n">
        <v>5496.38841</v>
      </c>
      <c r="H537" s="230" t="n">
        <v>0</v>
      </c>
      <c r="I537" s="207" t="n">
        <v>0</v>
      </c>
      <c r="J537" s="192"/>
      <c r="K537" s="192"/>
      <c r="L537" s="192"/>
      <c r="M537" s="192"/>
    </row>
    <row r="538" customFormat="false" ht="47.25" hidden="false" customHeight="false" outlineLevel="0" collapsed="false">
      <c r="A538" s="254"/>
      <c r="B538" s="255" t="s">
        <v>877</v>
      </c>
      <c r="C538" s="256" t="n">
        <v>905</v>
      </c>
      <c r="D538" s="257" t="n">
        <v>901</v>
      </c>
      <c r="E538" s="258" t="n">
        <v>5210000</v>
      </c>
      <c r="F538" s="259" t="n">
        <v>0</v>
      </c>
      <c r="G538" s="230" t="n">
        <v>50023.086</v>
      </c>
      <c r="H538" s="230" t="n">
        <v>0</v>
      </c>
      <c r="I538" s="207" t="n">
        <v>0</v>
      </c>
      <c r="J538" s="192"/>
      <c r="K538" s="192"/>
      <c r="L538" s="192"/>
      <c r="M538" s="192"/>
    </row>
    <row r="539" customFormat="false" ht="31.5" hidden="false" customHeight="false" outlineLevel="0" collapsed="false">
      <c r="A539" s="254"/>
      <c r="B539" s="255" t="s">
        <v>878</v>
      </c>
      <c r="C539" s="256" t="n">
        <v>905</v>
      </c>
      <c r="D539" s="257" t="n">
        <v>901</v>
      </c>
      <c r="E539" s="258" t="n">
        <v>5210200</v>
      </c>
      <c r="F539" s="259" t="n">
        <v>0</v>
      </c>
      <c r="G539" s="230" t="n">
        <v>40023.086</v>
      </c>
      <c r="H539" s="230" t="n">
        <v>0</v>
      </c>
      <c r="I539" s="207" t="n">
        <v>0</v>
      </c>
      <c r="J539" s="192"/>
      <c r="K539" s="192"/>
      <c r="L539" s="192"/>
      <c r="M539" s="192"/>
    </row>
    <row r="540" customFormat="false" ht="63" hidden="false" customHeight="false" outlineLevel="0" collapsed="false">
      <c r="A540" s="254"/>
      <c r="B540" s="255" t="s">
        <v>875</v>
      </c>
      <c r="C540" s="256" t="n">
        <v>905</v>
      </c>
      <c r="D540" s="257" t="n">
        <v>901</v>
      </c>
      <c r="E540" s="258" t="n">
        <v>5210216</v>
      </c>
      <c r="F540" s="259" t="n">
        <v>0</v>
      </c>
      <c r="G540" s="230" t="n">
        <v>40023.086</v>
      </c>
      <c r="H540" s="230" t="n">
        <v>0</v>
      </c>
      <c r="I540" s="207" t="n">
        <v>0</v>
      </c>
      <c r="J540" s="192"/>
      <c r="K540" s="192"/>
      <c r="L540" s="192"/>
      <c r="M540" s="192"/>
    </row>
    <row r="541" customFormat="false" ht="63" hidden="false" customHeight="false" outlineLevel="0" collapsed="false">
      <c r="A541" s="254"/>
      <c r="B541" s="255" t="s">
        <v>880</v>
      </c>
      <c r="C541" s="256" t="n">
        <v>905</v>
      </c>
      <c r="D541" s="257" t="n">
        <v>901</v>
      </c>
      <c r="E541" s="258" t="n">
        <v>5210216</v>
      </c>
      <c r="F541" s="259" t="s">
        <v>881</v>
      </c>
      <c r="G541" s="230" t="n">
        <v>37323.086</v>
      </c>
      <c r="H541" s="230" t="n">
        <v>0</v>
      </c>
      <c r="I541" s="207" t="n">
        <v>0</v>
      </c>
      <c r="J541" s="192"/>
      <c r="K541" s="192"/>
      <c r="L541" s="192"/>
      <c r="M541" s="192"/>
    </row>
    <row r="542" customFormat="false" ht="31.5" hidden="false" customHeight="false" outlineLevel="0" collapsed="false">
      <c r="A542" s="254"/>
      <c r="B542" s="255" t="s">
        <v>882</v>
      </c>
      <c r="C542" s="256" t="n">
        <v>905</v>
      </c>
      <c r="D542" s="257" t="n">
        <v>901</v>
      </c>
      <c r="E542" s="258" t="n">
        <v>5210216</v>
      </c>
      <c r="F542" s="259" t="s">
        <v>883</v>
      </c>
      <c r="G542" s="230" t="n">
        <v>2700</v>
      </c>
      <c r="H542" s="230" t="n">
        <v>0</v>
      </c>
      <c r="I542" s="207" t="n">
        <v>0</v>
      </c>
      <c r="J542" s="192"/>
      <c r="K542" s="192"/>
      <c r="L542" s="192"/>
      <c r="M542" s="192"/>
    </row>
    <row r="543" customFormat="false" ht="15.75" hidden="false" customHeight="false" outlineLevel="0" collapsed="false">
      <c r="A543" s="254"/>
      <c r="B543" s="255" t="s">
        <v>960</v>
      </c>
      <c r="C543" s="256" t="n">
        <v>905</v>
      </c>
      <c r="D543" s="257" t="n">
        <v>901</v>
      </c>
      <c r="E543" s="258" t="n">
        <v>5210300</v>
      </c>
      <c r="F543" s="259" t="n">
        <v>0</v>
      </c>
      <c r="G543" s="230" t="n">
        <v>10000</v>
      </c>
      <c r="H543" s="230" t="n">
        <v>0</v>
      </c>
      <c r="I543" s="207" t="n">
        <v>0</v>
      </c>
      <c r="J543" s="192"/>
      <c r="K543" s="192"/>
      <c r="L543" s="192"/>
      <c r="M543" s="192"/>
    </row>
    <row r="544" customFormat="false" ht="47.25" hidden="false" customHeight="false" outlineLevel="0" collapsed="false">
      <c r="A544" s="254"/>
      <c r="B544" s="255" t="s">
        <v>961</v>
      </c>
      <c r="C544" s="256" t="n">
        <v>905</v>
      </c>
      <c r="D544" s="257" t="n">
        <v>901</v>
      </c>
      <c r="E544" s="258" t="n">
        <v>5210325</v>
      </c>
      <c r="F544" s="259" t="n">
        <v>0</v>
      </c>
      <c r="G544" s="230" t="n">
        <v>10000</v>
      </c>
      <c r="H544" s="230" t="n">
        <v>0</v>
      </c>
      <c r="I544" s="207" t="n">
        <v>0</v>
      </c>
      <c r="J544" s="192"/>
      <c r="K544" s="192"/>
      <c r="L544" s="192"/>
      <c r="M544" s="192"/>
    </row>
    <row r="545" customFormat="false" ht="31.5" hidden="false" customHeight="false" outlineLevel="0" collapsed="false">
      <c r="A545" s="254"/>
      <c r="B545" s="255" t="s">
        <v>882</v>
      </c>
      <c r="C545" s="256" t="n">
        <v>905</v>
      </c>
      <c r="D545" s="257" t="n">
        <v>901</v>
      </c>
      <c r="E545" s="258" t="n">
        <v>5210325</v>
      </c>
      <c r="F545" s="259" t="s">
        <v>883</v>
      </c>
      <c r="G545" s="230" t="n">
        <v>10000</v>
      </c>
      <c r="H545" s="230" t="n">
        <v>0</v>
      </c>
      <c r="I545" s="207" t="n">
        <v>0</v>
      </c>
      <c r="J545" s="192"/>
      <c r="K545" s="192"/>
      <c r="L545" s="192"/>
      <c r="M545" s="192"/>
    </row>
    <row r="546" customFormat="false" ht="15.75" hidden="false" customHeight="false" outlineLevel="0" collapsed="false">
      <c r="A546" s="254"/>
      <c r="B546" s="255" t="s">
        <v>843</v>
      </c>
      <c r="C546" s="256" t="n">
        <v>905</v>
      </c>
      <c r="D546" s="257" t="n">
        <v>901</v>
      </c>
      <c r="E546" s="258" t="n">
        <v>7950000</v>
      </c>
      <c r="F546" s="259" t="n">
        <v>0</v>
      </c>
      <c r="G546" s="230" t="n">
        <v>2149.07365</v>
      </c>
      <c r="H546" s="230" t="n">
        <v>0</v>
      </c>
      <c r="I546" s="207" t="n">
        <v>0</v>
      </c>
      <c r="J546" s="192"/>
      <c r="K546" s="192"/>
      <c r="L546" s="192"/>
      <c r="M546" s="192"/>
    </row>
    <row r="547" customFormat="false" ht="15.75" hidden="false" customHeight="false" outlineLevel="0" collapsed="false">
      <c r="A547" s="254"/>
      <c r="B547" s="255" t="s">
        <v>843</v>
      </c>
      <c r="C547" s="256" t="n">
        <v>905</v>
      </c>
      <c r="D547" s="257" t="n">
        <v>901</v>
      </c>
      <c r="E547" s="258" t="n">
        <v>7950000</v>
      </c>
      <c r="F547" s="259" t="n">
        <v>0</v>
      </c>
      <c r="G547" s="230" t="n">
        <v>2149.07365</v>
      </c>
      <c r="H547" s="230" t="n">
        <v>0</v>
      </c>
      <c r="I547" s="207" t="n">
        <v>0</v>
      </c>
      <c r="J547" s="192"/>
      <c r="K547" s="192"/>
      <c r="L547" s="192"/>
      <c r="M547" s="192"/>
    </row>
    <row r="548" customFormat="false" ht="94.5" hidden="false" customHeight="false" outlineLevel="0" collapsed="false">
      <c r="A548" s="254"/>
      <c r="B548" s="255" t="s">
        <v>889</v>
      </c>
      <c r="C548" s="256" t="n">
        <v>905</v>
      </c>
      <c r="D548" s="257" t="n">
        <v>901</v>
      </c>
      <c r="E548" s="258" t="n">
        <v>7950044</v>
      </c>
      <c r="F548" s="259" t="n">
        <v>0</v>
      </c>
      <c r="G548" s="230" t="n">
        <v>2149.07365</v>
      </c>
      <c r="H548" s="230" t="n">
        <v>0</v>
      </c>
      <c r="I548" s="207" t="n">
        <v>0</v>
      </c>
      <c r="J548" s="192"/>
      <c r="K548" s="192"/>
      <c r="L548" s="192"/>
      <c r="M548" s="192"/>
    </row>
    <row r="549" customFormat="false" ht="31.5" hidden="false" customHeight="false" outlineLevel="0" collapsed="false">
      <c r="A549" s="254"/>
      <c r="B549" s="255" t="s">
        <v>882</v>
      </c>
      <c r="C549" s="256" t="n">
        <v>905</v>
      </c>
      <c r="D549" s="257" t="n">
        <v>901</v>
      </c>
      <c r="E549" s="258" t="n">
        <v>7950044</v>
      </c>
      <c r="F549" s="259" t="s">
        <v>883</v>
      </c>
      <c r="G549" s="230" t="n">
        <v>2149.07365</v>
      </c>
      <c r="H549" s="230" t="n">
        <v>0</v>
      </c>
      <c r="I549" s="207" t="n">
        <v>0</v>
      </c>
      <c r="J549" s="192"/>
      <c r="K549" s="192"/>
      <c r="L549" s="192"/>
      <c r="M549" s="192"/>
    </row>
    <row r="550" customFormat="false" ht="15.75" hidden="false" customHeight="false" outlineLevel="0" collapsed="false">
      <c r="A550" s="254"/>
      <c r="B550" s="255" t="s">
        <v>758</v>
      </c>
      <c r="C550" s="256" t="n">
        <v>905</v>
      </c>
      <c r="D550" s="257" t="n">
        <v>902</v>
      </c>
      <c r="E550" s="258" t="n">
        <v>0</v>
      </c>
      <c r="F550" s="259" t="n">
        <v>0</v>
      </c>
      <c r="G550" s="230" t="n">
        <v>312176.68693</v>
      </c>
      <c r="H550" s="230" t="n">
        <v>0</v>
      </c>
      <c r="I550" s="207" t="n">
        <v>0</v>
      </c>
      <c r="J550" s="192"/>
      <c r="K550" s="192"/>
      <c r="L550" s="192"/>
      <c r="M550" s="192"/>
    </row>
    <row r="551" customFormat="false" ht="31.5" hidden="false" customHeight="false" outlineLevel="0" collapsed="false">
      <c r="A551" s="254"/>
      <c r="B551" s="255" t="s">
        <v>957</v>
      </c>
      <c r="C551" s="256" t="n">
        <v>905</v>
      </c>
      <c r="D551" s="257" t="n">
        <v>902</v>
      </c>
      <c r="E551" s="258" t="n">
        <v>4700000</v>
      </c>
      <c r="F551" s="259" t="n">
        <v>0</v>
      </c>
      <c r="G551" s="230" t="n">
        <v>2570.72573</v>
      </c>
      <c r="H551" s="230" t="n">
        <v>0</v>
      </c>
      <c r="I551" s="207" t="n">
        <v>0</v>
      </c>
      <c r="J551" s="192"/>
      <c r="K551" s="192"/>
      <c r="L551" s="192"/>
      <c r="M551" s="192"/>
    </row>
    <row r="552" customFormat="false" ht="31.5" hidden="false" customHeight="false" outlineLevel="0" collapsed="false">
      <c r="A552" s="254"/>
      <c r="B552" s="255" t="s">
        <v>836</v>
      </c>
      <c r="C552" s="256" t="n">
        <v>905</v>
      </c>
      <c r="D552" s="257" t="n">
        <v>902</v>
      </c>
      <c r="E552" s="258" t="n">
        <v>4709900</v>
      </c>
      <c r="F552" s="259" t="n">
        <v>0</v>
      </c>
      <c r="G552" s="230" t="n">
        <v>2570.72573</v>
      </c>
      <c r="H552" s="230" t="n">
        <v>0</v>
      </c>
      <c r="I552" s="207" t="n">
        <v>0</v>
      </c>
      <c r="J552" s="192"/>
      <c r="K552" s="192"/>
      <c r="L552" s="192"/>
      <c r="M552" s="192"/>
    </row>
    <row r="553" customFormat="false" ht="63" hidden="false" customHeight="false" outlineLevel="0" collapsed="false">
      <c r="A553" s="254"/>
      <c r="B553" s="255" t="s">
        <v>880</v>
      </c>
      <c r="C553" s="256" t="n">
        <v>905</v>
      </c>
      <c r="D553" s="257" t="n">
        <v>902</v>
      </c>
      <c r="E553" s="258" t="n">
        <v>4709900</v>
      </c>
      <c r="F553" s="259" t="s">
        <v>881</v>
      </c>
      <c r="G553" s="230" t="n">
        <v>294.35732</v>
      </c>
      <c r="H553" s="230" t="n">
        <v>0</v>
      </c>
      <c r="I553" s="207" t="n">
        <v>0</v>
      </c>
      <c r="J553" s="192"/>
      <c r="K553" s="192"/>
      <c r="L553" s="192"/>
      <c r="M553" s="192"/>
    </row>
    <row r="554" customFormat="false" ht="31.5" hidden="false" customHeight="false" outlineLevel="0" collapsed="false">
      <c r="A554" s="254"/>
      <c r="B554" s="255" t="s">
        <v>882</v>
      </c>
      <c r="C554" s="256" t="n">
        <v>905</v>
      </c>
      <c r="D554" s="257" t="n">
        <v>902</v>
      </c>
      <c r="E554" s="258" t="n">
        <v>4709900</v>
      </c>
      <c r="F554" s="259" t="s">
        <v>883</v>
      </c>
      <c r="G554" s="230" t="n">
        <v>1059.42898</v>
      </c>
      <c r="H554" s="230" t="n">
        <v>0</v>
      </c>
      <c r="I554" s="207" t="n">
        <v>0</v>
      </c>
      <c r="J554" s="192"/>
      <c r="K554" s="192"/>
      <c r="L554" s="192"/>
      <c r="M554" s="192"/>
    </row>
    <row r="555" customFormat="false" ht="15.75" hidden="false" customHeight="false" outlineLevel="0" collapsed="false">
      <c r="A555" s="254"/>
      <c r="B555" s="255" t="s">
        <v>962</v>
      </c>
      <c r="C555" s="256" t="n">
        <v>905</v>
      </c>
      <c r="D555" s="257" t="n">
        <v>902</v>
      </c>
      <c r="E555" s="258" t="n">
        <v>4709906</v>
      </c>
      <c r="F555" s="259" t="n">
        <v>0</v>
      </c>
      <c r="G555" s="230" t="n">
        <v>1216.93943</v>
      </c>
      <c r="H555" s="230" t="n">
        <v>0</v>
      </c>
      <c r="I555" s="207" t="n">
        <v>0</v>
      </c>
      <c r="J555" s="192"/>
      <c r="K555" s="192"/>
      <c r="L555" s="192"/>
      <c r="M555" s="192"/>
    </row>
    <row r="556" customFormat="false" ht="63" hidden="false" customHeight="false" outlineLevel="0" collapsed="false">
      <c r="A556" s="254"/>
      <c r="B556" s="255" t="s">
        <v>880</v>
      </c>
      <c r="C556" s="256" t="n">
        <v>905</v>
      </c>
      <c r="D556" s="257" t="n">
        <v>902</v>
      </c>
      <c r="E556" s="258" t="n">
        <v>4709906</v>
      </c>
      <c r="F556" s="259" t="s">
        <v>881</v>
      </c>
      <c r="G556" s="230" t="n">
        <v>49.72528</v>
      </c>
      <c r="H556" s="230" t="n">
        <v>0</v>
      </c>
      <c r="I556" s="207" t="n">
        <v>0</v>
      </c>
      <c r="J556" s="192"/>
      <c r="K556" s="192"/>
      <c r="L556" s="192"/>
      <c r="M556" s="192"/>
    </row>
    <row r="557" customFormat="false" ht="31.5" hidden="false" customHeight="false" outlineLevel="0" collapsed="false">
      <c r="A557" s="254"/>
      <c r="B557" s="255" t="s">
        <v>882</v>
      </c>
      <c r="C557" s="256" t="n">
        <v>905</v>
      </c>
      <c r="D557" s="257" t="n">
        <v>902</v>
      </c>
      <c r="E557" s="258" t="n">
        <v>4709906</v>
      </c>
      <c r="F557" s="259" t="s">
        <v>883</v>
      </c>
      <c r="G557" s="230" t="n">
        <v>1167.21415</v>
      </c>
      <c r="H557" s="230" t="n">
        <v>0</v>
      </c>
      <c r="I557" s="207" t="n">
        <v>0</v>
      </c>
      <c r="J557" s="192"/>
      <c r="K557" s="192"/>
      <c r="L557" s="192"/>
      <c r="M557" s="192"/>
    </row>
    <row r="558" customFormat="false" ht="31.5" hidden="false" customHeight="false" outlineLevel="0" collapsed="false">
      <c r="A558" s="254"/>
      <c r="B558" s="255" t="s">
        <v>963</v>
      </c>
      <c r="C558" s="256" t="n">
        <v>905</v>
      </c>
      <c r="D558" s="257" t="n">
        <v>902</v>
      </c>
      <c r="E558" s="258" t="n">
        <v>4710000</v>
      </c>
      <c r="F558" s="259" t="n">
        <v>0</v>
      </c>
      <c r="G558" s="230" t="n">
        <v>33522.1182</v>
      </c>
      <c r="H558" s="230" t="n">
        <v>0</v>
      </c>
      <c r="I558" s="207" t="n">
        <v>0</v>
      </c>
      <c r="J558" s="192"/>
      <c r="K558" s="192"/>
      <c r="L558" s="192"/>
      <c r="M558" s="192"/>
    </row>
    <row r="559" customFormat="false" ht="31.5" hidden="false" customHeight="false" outlineLevel="0" collapsed="false">
      <c r="A559" s="254"/>
      <c r="B559" s="255" t="s">
        <v>836</v>
      </c>
      <c r="C559" s="256" t="n">
        <v>905</v>
      </c>
      <c r="D559" s="257" t="n">
        <v>902</v>
      </c>
      <c r="E559" s="258" t="n">
        <v>4719900</v>
      </c>
      <c r="F559" s="259" t="n">
        <v>0</v>
      </c>
      <c r="G559" s="230" t="n">
        <v>33522.1182</v>
      </c>
      <c r="H559" s="230" t="n">
        <v>0</v>
      </c>
      <c r="I559" s="207" t="n">
        <v>0</v>
      </c>
      <c r="J559" s="192"/>
      <c r="K559" s="192"/>
      <c r="L559" s="192"/>
      <c r="M559" s="192"/>
    </row>
    <row r="560" customFormat="false" ht="63" hidden="false" customHeight="false" outlineLevel="0" collapsed="false">
      <c r="A560" s="254"/>
      <c r="B560" s="255" t="s">
        <v>880</v>
      </c>
      <c r="C560" s="256" t="n">
        <v>905</v>
      </c>
      <c r="D560" s="257" t="n">
        <v>902</v>
      </c>
      <c r="E560" s="258" t="n">
        <v>4719900</v>
      </c>
      <c r="F560" s="259" t="s">
        <v>881</v>
      </c>
      <c r="G560" s="230" t="n">
        <v>2214.36014</v>
      </c>
      <c r="H560" s="230" t="n">
        <v>0</v>
      </c>
      <c r="I560" s="207" t="n">
        <v>0</v>
      </c>
      <c r="J560" s="192"/>
      <c r="K560" s="192"/>
      <c r="L560" s="192"/>
      <c r="M560" s="192"/>
    </row>
    <row r="561" customFormat="false" ht="31.5" hidden="false" customHeight="false" outlineLevel="0" collapsed="false">
      <c r="A561" s="254"/>
      <c r="B561" s="255" t="s">
        <v>882</v>
      </c>
      <c r="C561" s="256" t="n">
        <v>905</v>
      </c>
      <c r="D561" s="257" t="n">
        <v>902</v>
      </c>
      <c r="E561" s="258" t="n">
        <v>4719900</v>
      </c>
      <c r="F561" s="259" t="s">
        <v>883</v>
      </c>
      <c r="G561" s="230" t="n">
        <v>31307.75806</v>
      </c>
      <c r="H561" s="230" t="n">
        <v>0</v>
      </c>
      <c r="I561" s="207" t="n">
        <v>0</v>
      </c>
      <c r="J561" s="192"/>
      <c r="K561" s="192"/>
      <c r="L561" s="192"/>
      <c r="M561" s="192"/>
    </row>
    <row r="562" customFormat="false" ht="47.25" hidden="false" customHeight="false" outlineLevel="0" collapsed="false">
      <c r="A562" s="254"/>
      <c r="B562" s="255" t="s">
        <v>877</v>
      </c>
      <c r="C562" s="256" t="n">
        <v>905</v>
      </c>
      <c r="D562" s="257" t="n">
        <v>902</v>
      </c>
      <c r="E562" s="258" t="n">
        <v>5210000</v>
      </c>
      <c r="F562" s="259" t="n">
        <v>0</v>
      </c>
      <c r="G562" s="230" t="n">
        <v>272473.319</v>
      </c>
      <c r="H562" s="230" t="n">
        <v>0</v>
      </c>
      <c r="I562" s="207" t="n">
        <v>0</v>
      </c>
      <c r="J562" s="192"/>
      <c r="K562" s="192"/>
      <c r="L562" s="192"/>
      <c r="M562" s="192"/>
    </row>
    <row r="563" customFormat="false" ht="31.5" hidden="false" customHeight="false" outlineLevel="0" collapsed="false">
      <c r="A563" s="254"/>
      <c r="B563" s="255" t="s">
        <v>878</v>
      </c>
      <c r="C563" s="256" t="n">
        <v>905</v>
      </c>
      <c r="D563" s="257" t="n">
        <v>902</v>
      </c>
      <c r="E563" s="258" t="n">
        <v>5210200</v>
      </c>
      <c r="F563" s="259" t="n">
        <v>0</v>
      </c>
      <c r="G563" s="230" t="n">
        <v>269857.319</v>
      </c>
      <c r="H563" s="230" t="n">
        <v>0</v>
      </c>
      <c r="I563" s="207" t="n">
        <v>0</v>
      </c>
      <c r="J563" s="192"/>
      <c r="K563" s="192"/>
      <c r="L563" s="192"/>
      <c r="M563" s="192"/>
    </row>
    <row r="564" customFormat="false" ht="63" hidden="false" customHeight="false" outlineLevel="0" collapsed="false">
      <c r="A564" s="254"/>
      <c r="B564" s="255" t="s">
        <v>875</v>
      </c>
      <c r="C564" s="256" t="n">
        <v>905</v>
      </c>
      <c r="D564" s="257" t="n">
        <v>902</v>
      </c>
      <c r="E564" s="258" t="n">
        <v>5210216</v>
      </c>
      <c r="F564" s="259" t="n">
        <v>0</v>
      </c>
      <c r="G564" s="230" t="n">
        <v>269857.319</v>
      </c>
      <c r="H564" s="230" t="n">
        <v>0</v>
      </c>
      <c r="I564" s="207" t="n">
        <v>0</v>
      </c>
      <c r="J564" s="192"/>
      <c r="K564" s="192"/>
      <c r="L564" s="192"/>
      <c r="M564" s="192"/>
    </row>
    <row r="565" customFormat="false" ht="63" hidden="false" customHeight="false" outlineLevel="0" collapsed="false">
      <c r="A565" s="254"/>
      <c r="B565" s="255" t="s">
        <v>880</v>
      </c>
      <c r="C565" s="256" t="n">
        <v>905</v>
      </c>
      <c r="D565" s="257" t="n">
        <v>902</v>
      </c>
      <c r="E565" s="258" t="n">
        <v>5210216</v>
      </c>
      <c r="F565" s="259" t="s">
        <v>881</v>
      </c>
      <c r="G565" s="230" t="n">
        <v>85702.319</v>
      </c>
      <c r="H565" s="230" t="n">
        <v>0</v>
      </c>
      <c r="I565" s="207" t="n">
        <v>0</v>
      </c>
      <c r="J565" s="192"/>
      <c r="K565" s="192"/>
      <c r="L565" s="192"/>
      <c r="M565" s="192"/>
    </row>
    <row r="566" customFormat="false" ht="31.5" hidden="false" customHeight="false" outlineLevel="0" collapsed="false">
      <c r="A566" s="254"/>
      <c r="B566" s="255" t="s">
        <v>882</v>
      </c>
      <c r="C566" s="256" t="n">
        <v>905</v>
      </c>
      <c r="D566" s="257" t="n">
        <v>902</v>
      </c>
      <c r="E566" s="258" t="n">
        <v>5210216</v>
      </c>
      <c r="F566" s="259" t="s">
        <v>883</v>
      </c>
      <c r="G566" s="230" t="n">
        <v>184155</v>
      </c>
      <c r="H566" s="230" t="n">
        <v>0</v>
      </c>
      <c r="I566" s="207" t="n">
        <v>0</v>
      </c>
      <c r="J566" s="192"/>
      <c r="K566" s="192"/>
      <c r="L566" s="192"/>
      <c r="M566" s="192"/>
    </row>
    <row r="567" customFormat="false" ht="15.75" hidden="false" customHeight="false" outlineLevel="0" collapsed="false">
      <c r="A567" s="254"/>
      <c r="B567" s="255" t="s">
        <v>960</v>
      </c>
      <c r="C567" s="256" t="n">
        <v>905</v>
      </c>
      <c r="D567" s="257" t="n">
        <v>902</v>
      </c>
      <c r="E567" s="258" t="n">
        <v>5210300</v>
      </c>
      <c r="F567" s="259" t="n">
        <v>0</v>
      </c>
      <c r="G567" s="230" t="n">
        <v>2616</v>
      </c>
      <c r="H567" s="230" t="n">
        <v>0</v>
      </c>
      <c r="I567" s="207" t="n">
        <v>0</v>
      </c>
      <c r="J567" s="192"/>
      <c r="K567" s="192"/>
      <c r="L567" s="192"/>
      <c r="M567" s="192"/>
    </row>
    <row r="568" customFormat="false" ht="78.75" hidden="false" customHeight="false" outlineLevel="0" collapsed="false">
      <c r="A568" s="254"/>
      <c r="B568" s="255" t="s">
        <v>964</v>
      </c>
      <c r="C568" s="256" t="n">
        <v>905</v>
      </c>
      <c r="D568" s="257" t="n">
        <v>902</v>
      </c>
      <c r="E568" s="258" t="n">
        <v>5210326</v>
      </c>
      <c r="F568" s="259" t="n">
        <v>0</v>
      </c>
      <c r="G568" s="230" t="n">
        <v>2616</v>
      </c>
      <c r="H568" s="230" t="n">
        <v>0</v>
      </c>
      <c r="I568" s="207" t="n">
        <v>0</v>
      </c>
      <c r="J568" s="192"/>
      <c r="K568" s="192"/>
      <c r="L568" s="192"/>
      <c r="M568" s="192"/>
    </row>
    <row r="569" customFormat="false" ht="31.5" hidden="false" customHeight="false" outlineLevel="0" collapsed="false">
      <c r="A569" s="254"/>
      <c r="B569" s="255" t="s">
        <v>882</v>
      </c>
      <c r="C569" s="256" t="n">
        <v>905</v>
      </c>
      <c r="D569" s="257" t="n">
        <v>902</v>
      </c>
      <c r="E569" s="258" t="n">
        <v>5210326</v>
      </c>
      <c r="F569" s="259" t="s">
        <v>883</v>
      </c>
      <c r="G569" s="230" t="n">
        <v>2616</v>
      </c>
      <c r="H569" s="230" t="n">
        <v>0</v>
      </c>
      <c r="I569" s="207" t="n">
        <v>0</v>
      </c>
      <c r="J569" s="192"/>
      <c r="K569" s="192"/>
      <c r="L569" s="192"/>
      <c r="M569" s="192"/>
    </row>
    <row r="570" customFormat="false" ht="15.75" hidden="false" customHeight="false" outlineLevel="0" collapsed="false">
      <c r="A570" s="254"/>
      <c r="B570" s="255" t="s">
        <v>843</v>
      </c>
      <c r="C570" s="256" t="n">
        <v>905</v>
      </c>
      <c r="D570" s="257" t="n">
        <v>902</v>
      </c>
      <c r="E570" s="258" t="n">
        <v>7950000</v>
      </c>
      <c r="F570" s="259" t="n">
        <v>0</v>
      </c>
      <c r="G570" s="230" t="n">
        <v>3610.524</v>
      </c>
      <c r="H570" s="230" t="n">
        <v>0</v>
      </c>
      <c r="I570" s="207" t="n">
        <v>0</v>
      </c>
      <c r="J570" s="192"/>
      <c r="K570" s="192"/>
      <c r="L570" s="192"/>
      <c r="M570" s="192"/>
    </row>
    <row r="571" customFormat="false" ht="15.75" hidden="false" customHeight="false" outlineLevel="0" collapsed="false">
      <c r="A571" s="254"/>
      <c r="B571" s="255" t="s">
        <v>843</v>
      </c>
      <c r="C571" s="256" t="n">
        <v>905</v>
      </c>
      <c r="D571" s="257" t="n">
        <v>902</v>
      </c>
      <c r="E571" s="258" t="n">
        <v>7950000</v>
      </c>
      <c r="F571" s="259" t="n">
        <v>0</v>
      </c>
      <c r="G571" s="230" t="n">
        <v>3610.524</v>
      </c>
      <c r="H571" s="230" t="n">
        <v>0</v>
      </c>
      <c r="I571" s="207" t="n">
        <v>0</v>
      </c>
      <c r="J571" s="192"/>
      <c r="K571" s="192"/>
      <c r="L571" s="192"/>
      <c r="M571" s="192"/>
    </row>
    <row r="572" customFormat="false" ht="94.5" hidden="false" customHeight="false" outlineLevel="0" collapsed="false">
      <c r="A572" s="254"/>
      <c r="B572" s="255" t="s">
        <v>889</v>
      </c>
      <c r="C572" s="256" t="n">
        <v>905</v>
      </c>
      <c r="D572" s="257" t="n">
        <v>902</v>
      </c>
      <c r="E572" s="258" t="n">
        <v>7950044</v>
      </c>
      <c r="F572" s="259" t="n">
        <v>0</v>
      </c>
      <c r="G572" s="230" t="n">
        <v>3610.524</v>
      </c>
      <c r="H572" s="230" t="n">
        <v>0</v>
      </c>
      <c r="I572" s="207" t="n">
        <v>0</v>
      </c>
      <c r="J572" s="192"/>
      <c r="K572" s="192"/>
      <c r="L572" s="192"/>
      <c r="M572" s="192"/>
    </row>
    <row r="573" customFormat="false" ht="31.5" hidden="false" customHeight="false" outlineLevel="0" collapsed="false">
      <c r="A573" s="254"/>
      <c r="B573" s="255" t="s">
        <v>882</v>
      </c>
      <c r="C573" s="256" t="n">
        <v>905</v>
      </c>
      <c r="D573" s="257" t="n">
        <v>902</v>
      </c>
      <c r="E573" s="258" t="n">
        <v>7950044</v>
      </c>
      <c r="F573" s="259" t="s">
        <v>883</v>
      </c>
      <c r="G573" s="230" t="n">
        <v>3610.524</v>
      </c>
      <c r="H573" s="230" t="n">
        <v>0</v>
      </c>
      <c r="I573" s="207" t="n">
        <v>0</v>
      </c>
      <c r="J573" s="192"/>
      <c r="K573" s="192"/>
      <c r="L573" s="192"/>
      <c r="M573" s="192"/>
    </row>
    <row r="574" customFormat="false" ht="31.5" hidden="false" customHeight="false" outlineLevel="0" collapsed="false">
      <c r="A574" s="254"/>
      <c r="B574" s="255" t="s">
        <v>759</v>
      </c>
      <c r="C574" s="256" t="n">
        <v>905</v>
      </c>
      <c r="D574" s="257" t="n">
        <v>903</v>
      </c>
      <c r="E574" s="258" t="n">
        <v>0</v>
      </c>
      <c r="F574" s="259" t="n">
        <v>0</v>
      </c>
      <c r="G574" s="230" t="n">
        <v>297.47557</v>
      </c>
      <c r="H574" s="230" t="n">
        <v>0</v>
      </c>
      <c r="I574" s="207" t="n">
        <v>0</v>
      </c>
      <c r="J574" s="192"/>
      <c r="K574" s="192"/>
      <c r="L574" s="192"/>
      <c r="M574" s="192"/>
    </row>
    <row r="575" customFormat="false" ht="31.5" hidden="false" customHeight="false" outlineLevel="0" collapsed="false">
      <c r="A575" s="254"/>
      <c r="B575" s="255" t="s">
        <v>957</v>
      </c>
      <c r="C575" s="256" t="n">
        <v>905</v>
      </c>
      <c r="D575" s="257" t="n">
        <v>903</v>
      </c>
      <c r="E575" s="258" t="n">
        <v>4700000</v>
      </c>
      <c r="F575" s="259" t="n">
        <v>0</v>
      </c>
      <c r="G575" s="230" t="n">
        <v>257.25612</v>
      </c>
      <c r="H575" s="230" t="n">
        <v>0</v>
      </c>
      <c r="I575" s="207" t="n">
        <v>0</v>
      </c>
      <c r="J575" s="192"/>
      <c r="K575" s="192"/>
      <c r="L575" s="192"/>
      <c r="M575" s="192"/>
    </row>
    <row r="576" customFormat="false" ht="31.5" hidden="false" customHeight="false" outlineLevel="0" collapsed="false">
      <c r="A576" s="254"/>
      <c r="B576" s="255" t="s">
        <v>836</v>
      </c>
      <c r="C576" s="256" t="n">
        <v>905</v>
      </c>
      <c r="D576" s="257" t="n">
        <v>903</v>
      </c>
      <c r="E576" s="258" t="n">
        <v>4709900</v>
      </c>
      <c r="F576" s="259" t="n">
        <v>0</v>
      </c>
      <c r="G576" s="230" t="n">
        <v>257.25612</v>
      </c>
      <c r="H576" s="230" t="n">
        <v>0</v>
      </c>
      <c r="I576" s="207" t="n">
        <v>0</v>
      </c>
      <c r="J576" s="192"/>
      <c r="K576" s="192"/>
      <c r="L576" s="192"/>
      <c r="M576" s="192"/>
    </row>
    <row r="577" customFormat="false" ht="63" hidden="false" customHeight="false" outlineLevel="0" collapsed="false">
      <c r="A577" s="254"/>
      <c r="B577" s="255" t="s">
        <v>880</v>
      </c>
      <c r="C577" s="256" t="n">
        <v>905</v>
      </c>
      <c r="D577" s="257" t="n">
        <v>903</v>
      </c>
      <c r="E577" s="258" t="n">
        <v>4709900</v>
      </c>
      <c r="F577" s="259" t="s">
        <v>881</v>
      </c>
      <c r="G577" s="230" t="n">
        <v>19.37893</v>
      </c>
      <c r="H577" s="230" t="n">
        <v>0</v>
      </c>
      <c r="I577" s="207" t="n">
        <v>0</v>
      </c>
      <c r="J577" s="192"/>
      <c r="K577" s="192"/>
      <c r="L577" s="192"/>
      <c r="M577" s="192"/>
    </row>
    <row r="578" customFormat="false" ht="31.5" hidden="false" customHeight="false" outlineLevel="0" collapsed="false">
      <c r="A578" s="254"/>
      <c r="B578" s="255" t="s">
        <v>882</v>
      </c>
      <c r="C578" s="256" t="n">
        <v>905</v>
      </c>
      <c r="D578" s="257" t="n">
        <v>903</v>
      </c>
      <c r="E578" s="258" t="n">
        <v>4709900</v>
      </c>
      <c r="F578" s="259" t="s">
        <v>883</v>
      </c>
      <c r="G578" s="230" t="n">
        <v>99</v>
      </c>
      <c r="H578" s="230" t="n">
        <v>0</v>
      </c>
      <c r="I578" s="207" t="n">
        <v>0</v>
      </c>
      <c r="J578" s="192"/>
      <c r="K578" s="192"/>
      <c r="L578" s="192"/>
      <c r="M578" s="192"/>
    </row>
    <row r="579" customFormat="false" ht="31.5" hidden="false" customHeight="false" outlineLevel="0" collapsed="false">
      <c r="A579" s="254"/>
      <c r="B579" s="255" t="s">
        <v>965</v>
      </c>
      <c r="C579" s="256" t="n">
        <v>905</v>
      </c>
      <c r="D579" s="257" t="n">
        <v>903</v>
      </c>
      <c r="E579" s="258" t="n">
        <v>4709907</v>
      </c>
      <c r="F579" s="259" t="n">
        <v>0</v>
      </c>
      <c r="G579" s="230" t="n">
        <v>138.87719</v>
      </c>
      <c r="H579" s="230" t="n">
        <v>0</v>
      </c>
      <c r="I579" s="207" t="n">
        <v>0</v>
      </c>
      <c r="J579" s="192"/>
      <c r="K579" s="192"/>
      <c r="L579" s="192"/>
      <c r="M579" s="192"/>
    </row>
    <row r="580" customFormat="false" ht="31.5" hidden="false" customHeight="false" outlineLevel="0" collapsed="false">
      <c r="A580" s="254"/>
      <c r="B580" s="255" t="s">
        <v>882</v>
      </c>
      <c r="C580" s="256" t="n">
        <v>905</v>
      </c>
      <c r="D580" s="257" t="n">
        <v>903</v>
      </c>
      <c r="E580" s="258" t="n">
        <v>4709907</v>
      </c>
      <c r="F580" s="259" t="s">
        <v>883</v>
      </c>
      <c r="G580" s="230" t="n">
        <v>138.87719</v>
      </c>
      <c r="H580" s="230" t="n">
        <v>0</v>
      </c>
      <c r="I580" s="207" t="n">
        <v>0</v>
      </c>
      <c r="J580" s="192"/>
      <c r="K580" s="192"/>
      <c r="L580" s="192"/>
      <c r="M580" s="192"/>
    </row>
    <row r="581" customFormat="false" ht="31.5" hidden="false" customHeight="false" outlineLevel="0" collapsed="false">
      <c r="A581" s="254"/>
      <c r="B581" s="255" t="s">
        <v>963</v>
      </c>
      <c r="C581" s="256" t="n">
        <v>905</v>
      </c>
      <c r="D581" s="257" t="n">
        <v>903</v>
      </c>
      <c r="E581" s="258" t="n">
        <v>4710000</v>
      </c>
      <c r="F581" s="259" t="n">
        <v>0</v>
      </c>
      <c r="G581" s="230" t="n">
        <v>40.21945</v>
      </c>
      <c r="H581" s="230" t="n">
        <v>0</v>
      </c>
      <c r="I581" s="207" t="n">
        <v>0</v>
      </c>
      <c r="J581" s="192"/>
      <c r="K581" s="192"/>
      <c r="L581" s="192"/>
      <c r="M581" s="192"/>
    </row>
    <row r="582" customFormat="false" ht="31.5" hidden="false" customHeight="false" outlineLevel="0" collapsed="false">
      <c r="A582" s="254"/>
      <c r="B582" s="255" t="s">
        <v>836</v>
      </c>
      <c r="C582" s="256" t="n">
        <v>905</v>
      </c>
      <c r="D582" s="257" t="n">
        <v>903</v>
      </c>
      <c r="E582" s="258" t="n">
        <v>4719900</v>
      </c>
      <c r="F582" s="259" t="n">
        <v>0</v>
      </c>
      <c r="G582" s="230" t="n">
        <v>40.21945</v>
      </c>
      <c r="H582" s="230" t="n">
        <v>0</v>
      </c>
      <c r="I582" s="207" t="n">
        <v>0</v>
      </c>
      <c r="J582" s="192"/>
      <c r="K582" s="192"/>
      <c r="L582" s="192"/>
      <c r="M582" s="192"/>
    </row>
    <row r="583" customFormat="false" ht="31.5" hidden="false" customHeight="false" outlineLevel="0" collapsed="false">
      <c r="A583" s="254"/>
      <c r="B583" s="255" t="s">
        <v>882</v>
      </c>
      <c r="C583" s="256" t="n">
        <v>905</v>
      </c>
      <c r="D583" s="257" t="n">
        <v>903</v>
      </c>
      <c r="E583" s="258" t="n">
        <v>4719900</v>
      </c>
      <c r="F583" s="259" t="s">
        <v>883</v>
      </c>
      <c r="G583" s="230" t="n">
        <v>40.21945</v>
      </c>
      <c r="H583" s="230" t="n">
        <v>0</v>
      </c>
      <c r="I583" s="207" t="n">
        <v>0</v>
      </c>
      <c r="J583" s="192"/>
      <c r="K583" s="192"/>
      <c r="L583" s="192"/>
      <c r="M583" s="192"/>
    </row>
    <row r="584" customFormat="false" ht="15.75" hidden="false" customHeight="false" outlineLevel="0" collapsed="false">
      <c r="A584" s="254"/>
      <c r="B584" s="255" t="s">
        <v>760</v>
      </c>
      <c r="C584" s="256" t="n">
        <v>905</v>
      </c>
      <c r="D584" s="257" t="n">
        <v>904</v>
      </c>
      <c r="E584" s="258" t="n">
        <v>0</v>
      </c>
      <c r="F584" s="259" t="n">
        <v>0</v>
      </c>
      <c r="G584" s="230" t="n">
        <v>183348.69957</v>
      </c>
      <c r="H584" s="230" t="n">
        <v>0</v>
      </c>
      <c r="I584" s="207" t="n">
        <v>0</v>
      </c>
      <c r="J584" s="192"/>
      <c r="K584" s="192"/>
      <c r="L584" s="192"/>
      <c r="M584" s="192"/>
    </row>
    <row r="585" customFormat="false" ht="15.75" hidden="false" customHeight="false" outlineLevel="0" collapsed="false">
      <c r="A585" s="254"/>
      <c r="B585" s="255" t="s">
        <v>966</v>
      </c>
      <c r="C585" s="256" t="n">
        <v>905</v>
      </c>
      <c r="D585" s="257" t="n">
        <v>904</v>
      </c>
      <c r="E585" s="258" t="n">
        <v>4770000</v>
      </c>
      <c r="F585" s="259" t="n">
        <v>0</v>
      </c>
      <c r="G585" s="230" t="n">
        <v>12980.07957</v>
      </c>
      <c r="H585" s="230" t="n">
        <v>0</v>
      </c>
      <c r="I585" s="207" t="n">
        <v>0</v>
      </c>
      <c r="J585" s="192"/>
      <c r="K585" s="192"/>
      <c r="L585" s="192"/>
      <c r="M585" s="192"/>
    </row>
    <row r="586" customFormat="false" ht="47.25" hidden="false" customHeight="false" outlineLevel="0" collapsed="false">
      <c r="A586" s="254"/>
      <c r="B586" s="255" t="s">
        <v>967</v>
      </c>
      <c r="C586" s="256" t="n">
        <v>905</v>
      </c>
      <c r="D586" s="257" t="n">
        <v>904</v>
      </c>
      <c r="E586" s="258" t="n">
        <v>4779900</v>
      </c>
      <c r="F586" s="259" t="n">
        <v>0</v>
      </c>
      <c r="G586" s="230" t="n">
        <v>12980.07957</v>
      </c>
      <c r="H586" s="230" t="n">
        <v>0</v>
      </c>
      <c r="I586" s="207" t="n">
        <v>0</v>
      </c>
      <c r="J586" s="192"/>
      <c r="K586" s="192"/>
      <c r="L586" s="192"/>
      <c r="M586" s="192"/>
    </row>
    <row r="587" customFormat="false" ht="63" hidden="false" customHeight="false" outlineLevel="0" collapsed="false">
      <c r="A587" s="254"/>
      <c r="B587" s="255" t="s">
        <v>880</v>
      </c>
      <c r="C587" s="256" t="n">
        <v>905</v>
      </c>
      <c r="D587" s="257" t="n">
        <v>904</v>
      </c>
      <c r="E587" s="258" t="n">
        <v>4779900</v>
      </c>
      <c r="F587" s="259" t="s">
        <v>881</v>
      </c>
      <c r="G587" s="230" t="n">
        <v>137.3167</v>
      </c>
      <c r="H587" s="230" t="n">
        <v>0</v>
      </c>
      <c r="I587" s="207" t="n">
        <v>0</v>
      </c>
      <c r="J587" s="192"/>
      <c r="K587" s="192"/>
      <c r="L587" s="192"/>
      <c r="M587" s="192"/>
    </row>
    <row r="588" customFormat="false" ht="31.5" hidden="false" customHeight="false" outlineLevel="0" collapsed="false">
      <c r="A588" s="254"/>
      <c r="B588" s="255" t="s">
        <v>882</v>
      </c>
      <c r="C588" s="256" t="n">
        <v>905</v>
      </c>
      <c r="D588" s="257" t="n">
        <v>904</v>
      </c>
      <c r="E588" s="258" t="n">
        <v>4779900</v>
      </c>
      <c r="F588" s="259" t="s">
        <v>883</v>
      </c>
      <c r="G588" s="230" t="n">
        <v>12842.76287</v>
      </c>
      <c r="H588" s="230" t="n">
        <v>0</v>
      </c>
      <c r="I588" s="207" t="n">
        <v>0</v>
      </c>
      <c r="J588" s="192"/>
      <c r="K588" s="192"/>
      <c r="L588" s="192"/>
      <c r="M588" s="192"/>
    </row>
    <row r="589" customFormat="false" ht="31.5" hidden="false" customHeight="false" outlineLevel="0" collapsed="false">
      <c r="A589" s="254"/>
      <c r="B589" s="255" t="s">
        <v>838</v>
      </c>
      <c r="C589" s="256" t="n">
        <v>905</v>
      </c>
      <c r="D589" s="257" t="n">
        <v>904</v>
      </c>
      <c r="E589" s="258" t="n">
        <v>5200000</v>
      </c>
      <c r="F589" s="259" t="n">
        <v>0</v>
      </c>
      <c r="G589" s="230" t="n">
        <v>21458</v>
      </c>
      <c r="H589" s="230" t="n">
        <v>0</v>
      </c>
      <c r="I589" s="207" t="n">
        <v>0</v>
      </c>
      <c r="J589" s="192"/>
      <c r="K589" s="192"/>
      <c r="L589" s="192"/>
      <c r="M589" s="192"/>
    </row>
    <row r="590" customFormat="false" ht="78.75" hidden="false" customHeight="false" outlineLevel="0" collapsed="false">
      <c r="A590" s="254"/>
      <c r="B590" s="255" t="s">
        <v>968</v>
      </c>
      <c r="C590" s="256" t="n">
        <v>905</v>
      </c>
      <c r="D590" s="257" t="n">
        <v>904</v>
      </c>
      <c r="E590" s="258" t="n">
        <v>5201800</v>
      </c>
      <c r="F590" s="259" t="n">
        <v>0</v>
      </c>
      <c r="G590" s="230" t="n">
        <v>21458</v>
      </c>
      <c r="H590" s="230" t="n">
        <v>0</v>
      </c>
      <c r="I590" s="207" t="n">
        <v>0</v>
      </c>
      <c r="J590" s="192"/>
      <c r="K590" s="192"/>
      <c r="L590" s="192"/>
      <c r="M590" s="192"/>
    </row>
    <row r="591" customFormat="false" ht="31.5" hidden="false" customHeight="false" outlineLevel="0" collapsed="false">
      <c r="A591" s="254"/>
      <c r="B591" s="255" t="s">
        <v>882</v>
      </c>
      <c r="C591" s="256" t="n">
        <v>905</v>
      </c>
      <c r="D591" s="257" t="n">
        <v>904</v>
      </c>
      <c r="E591" s="258" t="n">
        <v>5201800</v>
      </c>
      <c r="F591" s="259" t="s">
        <v>883</v>
      </c>
      <c r="G591" s="230" t="n">
        <v>21458</v>
      </c>
      <c r="H591" s="230" t="n">
        <v>0</v>
      </c>
      <c r="I591" s="207" t="n">
        <v>0</v>
      </c>
      <c r="J591" s="192"/>
      <c r="K591" s="192"/>
      <c r="L591" s="192"/>
      <c r="M591" s="192"/>
    </row>
    <row r="592" customFormat="false" ht="47.25" hidden="false" customHeight="false" outlineLevel="0" collapsed="false">
      <c r="A592" s="254"/>
      <c r="B592" s="255" t="s">
        <v>877</v>
      </c>
      <c r="C592" s="256" t="n">
        <v>905</v>
      </c>
      <c r="D592" s="257" t="n">
        <v>904</v>
      </c>
      <c r="E592" s="258" t="n">
        <v>5210000</v>
      </c>
      <c r="F592" s="259" t="n">
        <v>0</v>
      </c>
      <c r="G592" s="230" t="n">
        <v>148910.62</v>
      </c>
      <c r="H592" s="230" t="n">
        <v>0</v>
      </c>
      <c r="I592" s="207" t="n">
        <v>0</v>
      </c>
      <c r="J592" s="192"/>
      <c r="K592" s="192"/>
      <c r="L592" s="192"/>
      <c r="M592" s="192"/>
    </row>
    <row r="593" customFormat="false" ht="31.5" hidden="false" customHeight="false" outlineLevel="0" collapsed="false">
      <c r="A593" s="254"/>
      <c r="B593" s="255" t="s">
        <v>878</v>
      </c>
      <c r="C593" s="256" t="n">
        <v>905</v>
      </c>
      <c r="D593" s="257" t="n">
        <v>904</v>
      </c>
      <c r="E593" s="258" t="n">
        <v>5210200</v>
      </c>
      <c r="F593" s="259" t="n">
        <v>0</v>
      </c>
      <c r="G593" s="230" t="n">
        <v>148910.62</v>
      </c>
      <c r="H593" s="230" t="n">
        <v>0</v>
      </c>
      <c r="I593" s="207" t="n">
        <v>0</v>
      </c>
      <c r="J593" s="192"/>
      <c r="K593" s="192"/>
      <c r="L593" s="192"/>
      <c r="M593" s="192"/>
    </row>
    <row r="594" customFormat="false" ht="63" hidden="false" customHeight="false" outlineLevel="0" collapsed="false">
      <c r="A594" s="254"/>
      <c r="B594" s="255" t="s">
        <v>875</v>
      </c>
      <c r="C594" s="256" t="n">
        <v>905</v>
      </c>
      <c r="D594" s="257" t="n">
        <v>904</v>
      </c>
      <c r="E594" s="258" t="n">
        <v>5210216</v>
      </c>
      <c r="F594" s="259" t="n">
        <v>0</v>
      </c>
      <c r="G594" s="230" t="n">
        <v>148910.62</v>
      </c>
      <c r="H594" s="230" t="n">
        <v>0</v>
      </c>
      <c r="I594" s="207" t="n">
        <v>0</v>
      </c>
      <c r="J594" s="192"/>
      <c r="K594" s="192"/>
      <c r="L594" s="192"/>
      <c r="M594" s="192"/>
    </row>
    <row r="595" customFormat="false" ht="63" hidden="false" customHeight="false" outlineLevel="0" collapsed="false">
      <c r="A595" s="254"/>
      <c r="B595" s="255" t="s">
        <v>880</v>
      </c>
      <c r="C595" s="256" t="n">
        <v>905</v>
      </c>
      <c r="D595" s="257" t="n">
        <v>904</v>
      </c>
      <c r="E595" s="258" t="n">
        <v>5210216</v>
      </c>
      <c r="F595" s="259" t="s">
        <v>881</v>
      </c>
      <c r="G595" s="230" t="n">
        <v>148910.62</v>
      </c>
      <c r="H595" s="230" t="n">
        <v>0</v>
      </c>
      <c r="I595" s="207" t="n">
        <v>0</v>
      </c>
      <c r="J595" s="192"/>
      <c r="K595" s="192"/>
      <c r="L595" s="192"/>
      <c r="M595" s="192"/>
    </row>
    <row r="596" customFormat="false" ht="15.75" hidden="false" customHeight="false" outlineLevel="0" collapsed="false">
      <c r="A596" s="254"/>
      <c r="B596" s="255" t="s">
        <v>761</v>
      </c>
      <c r="C596" s="256" t="n">
        <v>905</v>
      </c>
      <c r="D596" s="257" t="n">
        <v>909</v>
      </c>
      <c r="E596" s="258" t="n">
        <v>0</v>
      </c>
      <c r="F596" s="259" t="n">
        <v>0</v>
      </c>
      <c r="G596" s="230" t="n">
        <v>694143.56303</v>
      </c>
      <c r="H596" s="230" t="n">
        <v>48326.92</v>
      </c>
      <c r="I596" s="207" t="n">
        <v>4044.98</v>
      </c>
      <c r="J596" s="192"/>
      <c r="K596" s="192"/>
      <c r="L596" s="192"/>
      <c r="M596" s="192"/>
    </row>
    <row r="597" customFormat="false" ht="78.75" hidden="false" customHeight="false" outlineLevel="0" collapsed="false">
      <c r="A597" s="254"/>
      <c r="B597" s="255" t="s">
        <v>969</v>
      </c>
      <c r="C597" s="256" t="n">
        <v>905</v>
      </c>
      <c r="D597" s="257" t="n">
        <v>909</v>
      </c>
      <c r="E597" s="258" t="n">
        <v>960000</v>
      </c>
      <c r="F597" s="259" t="n">
        <v>0</v>
      </c>
      <c r="G597" s="230" t="n">
        <v>437824.80561</v>
      </c>
      <c r="H597" s="230" t="n">
        <v>0</v>
      </c>
      <c r="I597" s="207" t="n">
        <v>0</v>
      </c>
      <c r="J597" s="192"/>
      <c r="K597" s="192"/>
      <c r="L597" s="192"/>
      <c r="M597" s="192"/>
    </row>
    <row r="598" customFormat="false" ht="78.75" hidden="false" customHeight="false" outlineLevel="0" collapsed="false">
      <c r="A598" s="254"/>
      <c r="B598" s="255" t="s">
        <v>970</v>
      </c>
      <c r="C598" s="256" t="n">
        <v>905</v>
      </c>
      <c r="D598" s="257" t="n">
        <v>909</v>
      </c>
      <c r="E598" s="258" t="n">
        <v>960100</v>
      </c>
      <c r="F598" s="259" t="n">
        <v>0</v>
      </c>
      <c r="G598" s="230" t="n">
        <v>426901.40561</v>
      </c>
      <c r="H598" s="230" t="n">
        <v>0</v>
      </c>
      <c r="I598" s="207" t="n">
        <v>0</v>
      </c>
      <c r="J598" s="192"/>
      <c r="K598" s="192"/>
      <c r="L598" s="192"/>
      <c r="M598" s="192"/>
    </row>
    <row r="599" customFormat="false" ht="31.5" hidden="false" customHeight="false" outlineLevel="0" collapsed="false">
      <c r="A599" s="254"/>
      <c r="B599" s="255" t="s">
        <v>882</v>
      </c>
      <c r="C599" s="256" t="n">
        <v>905</v>
      </c>
      <c r="D599" s="257" t="n">
        <v>909</v>
      </c>
      <c r="E599" s="258" t="n">
        <v>960100</v>
      </c>
      <c r="F599" s="259" t="s">
        <v>883</v>
      </c>
      <c r="G599" s="230" t="n">
        <v>318953.22</v>
      </c>
      <c r="H599" s="230" t="n">
        <v>0</v>
      </c>
      <c r="I599" s="207" t="n">
        <v>0</v>
      </c>
      <c r="J599" s="192"/>
      <c r="K599" s="192"/>
      <c r="L599" s="192"/>
      <c r="M599" s="192"/>
    </row>
    <row r="600" customFormat="false" ht="94.5" hidden="false" customHeight="false" outlineLevel="0" collapsed="false">
      <c r="A600" s="254"/>
      <c r="B600" s="255" t="s">
        <v>971</v>
      </c>
      <c r="C600" s="256" t="n">
        <v>905</v>
      </c>
      <c r="D600" s="257" t="n">
        <v>909</v>
      </c>
      <c r="E600" s="258" t="n">
        <v>960101</v>
      </c>
      <c r="F600" s="259" t="n">
        <v>0</v>
      </c>
      <c r="G600" s="230" t="n">
        <v>107948.18561</v>
      </c>
      <c r="H600" s="230" t="n">
        <v>0</v>
      </c>
      <c r="I600" s="207" t="n">
        <v>0</v>
      </c>
      <c r="J600" s="192"/>
      <c r="K600" s="192"/>
      <c r="L600" s="192"/>
      <c r="M600" s="192"/>
    </row>
    <row r="601" customFormat="false" ht="31.5" hidden="false" customHeight="false" outlineLevel="0" collapsed="false">
      <c r="A601" s="254"/>
      <c r="B601" s="255" t="s">
        <v>882</v>
      </c>
      <c r="C601" s="256" t="n">
        <v>905</v>
      </c>
      <c r="D601" s="257" t="n">
        <v>909</v>
      </c>
      <c r="E601" s="258" t="n">
        <v>960101</v>
      </c>
      <c r="F601" s="259" t="s">
        <v>883</v>
      </c>
      <c r="G601" s="230" t="n">
        <v>107948.18561</v>
      </c>
      <c r="H601" s="230" t="n">
        <v>0</v>
      </c>
      <c r="I601" s="207" t="n">
        <v>0</v>
      </c>
      <c r="J601" s="192"/>
      <c r="K601" s="192"/>
      <c r="L601" s="192"/>
      <c r="M601" s="192"/>
    </row>
    <row r="602" customFormat="false" ht="94.5" hidden="false" customHeight="false" outlineLevel="0" collapsed="false">
      <c r="A602" s="254"/>
      <c r="B602" s="255" t="s">
        <v>972</v>
      </c>
      <c r="C602" s="256" t="n">
        <v>905</v>
      </c>
      <c r="D602" s="257" t="n">
        <v>909</v>
      </c>
      <c r="E602" s="258" t="n">
        <v>960300</v>
      </c>
      <c r="F602" s="259" t="n">
        <v>0</v>
      </c>
      <c r="G602" s="230" t="n">
        <v>10923.4</v>
      </c>
      <c r="H602" s="230" t="n">
        <v>0</v>
      </c>
      <c r="I602" s="207" t="n">
        <v>0</v>
      </c>
      <c r="J602" s="192"/>
      <c r="K602" s="192"/>
      <c r="L602" s="192"/>
      <c r="M602" s="192"/>
    </row>
    <row r="603" customFormat="false" ht="31.5" hidden="false" customHeight="false" outlineLevel="0" collapsed="false">
      <c r="A603" s="254"/>
      <c r="B603" s="255" t="s">
        <v>882</v>
      </c>
      <c r="C603" s="256" t="n">
        <v>905</v>
      </c>
      <c r="D603" s="257" t="n">
        <v>909</v>
      </c>
      <c r="E603" s="258" t="n">
        <v>960300</v>
      </c>
      <c r="F603" s="259" t="s">
        <v>883</v>
      </c>
      <c r="G603" s="230" t="n">
        <v>10923.4</v>
      </c>
      <c r="H603" s="230" t="n">
        <v>0</v>
      </c>
      <c r="I603" s="207" t="n">
        <v>0</v>
      </c>
      <c r="J603" s="192"/>
      <c r="K603" s="192"/>
      <c r="L603" s="192"/>
      <c r="M603" s="192"/>
    </row>
    <row r="604" customFormat="false" ht="47.25" hidden="false" customHeight="false" outlineLevel="0" collapsed="false">
      <c r="A604" s="254"/>
      <c r="B604" s="255" t="s">
        <v>973</v>
      </c>
      <c r="C604" s="256" t="n">
        <v>905</v>
      </c>
      <c r="D604" s="257" t="n">
        <v>909</v>
      </c>
      <c r="E604" s="258" t="n">
        <v>4690000</v>
      </c>
      <c r="F604" s="259" t="n">
        <v>0</v>
      </c>
      <c r="G604" s="230" t="n">
        <v>12316.20211</v>
      </c>
      <c r="H604" s="230" t="n">
        <v>0</v>
      </c>
      <c r="I604" s="207" t="n">
        <v>0</v>
      </c>
      <c r="J604" s="192"/>
      <c r="K604" s="192"/>
      <c r="L604" s="192"/>
      <c r="M604" s="192"/>
    </row>
    <row r="605" customFormat="false" ht="63" hidden="false" customHeight="false" outlineLevel="0" collapsed="false">
      <c r="A605" s="254"/>
      <c r="B605" s="255" t="s">
        <v>974</v>
      </c>
      <c r="C605" s="256" t="n">
        <v>905</v>
      </c>
      <c r="D605" s="257" t="n">
        <v>909</v>
      </c>
      <c r="E605" s="258" t="n">
        <v>4699900</v>
      </c>
      <c r="F605" s="259" t="n">
        <v>0</v>
      </c>
      <c r="G605" s="230" t="n">
        <v>12316.20211</v>
      </c>
      <c r="H605" s="230" t="n">
        <v>0</v>
      </c>
      <c r="I605" s="207" t="n">
        <v>0</v>
      </c>
      <c r="J605" s="192"/>
      <c r="K605" s="192"/>
      <c r="L605" s="192"/>
      <c r="M605" s="192"/>
    </row>
    <row r="606" customFormat="false" ht="63" hidden="false" customHeight="false" outlineLevel="0" collapsed="false">
      <c r="A606" s="254"/>
      <c r="B606" s="255" t="s">
        <v>880</v>
      </c>
      <c r="C606" s="256" t="n">
        <v>905</v>
      </c>
      <c r="D606" s="257" t="n">
        <v>909</v>
      </c>
      <c r="E606" s="258" t="n">
        <v>4699900</v>
      </c>
      <c r="F606" s="259" t="s">
        <v>881</v>
      </c>
      <c r="G606" s="230" t="n">
        <v>1846.64997</v>
      </c>
      <c r="H606" s="230" t="n">
        <v>0</v>
      </c>
      <c r="I606" s="207" t="n">
        <v>0</v>
      </c>
      <c r="J606" s="192"/>
      <c r="K606" s="192"/>
      <c r="L606" s="192"/>
      <c r="M606" s="192"/>
    </row>
    <row r="607" customFormat="false" ht="31.5" hidden="false" customHeight="false" outlineLevel="0" collapsed="false">
      <c r="A607" s="254"/>
      <c r="B607" s="255" t="s">
        <v>882</v>
      </c>
      <c r="C607" s="256" t="n">
        <v>905</v>
      </c>
      <c r="D607" s="257" t="n">
        <v>909</v>
      </c>
      <c r="E607" s="258" t="n">
        <v>4699900</v>
      </c>
      <c r="F607" s="259" t="s">
        <v>883</v>
      </c>
      <c r="G607" s="230" t="n">
        <v>10469.55214</v>
      </c>
      <c r="H607" s="230" t="n">
        <v>0</v>
      </c>
      <c r="I607" s="207" t="n">
        <v>0</v>
      </c>
      <c r="J607" s="192"/>
      <c r="K607" s="192"/>
      <c r="L607" s="192"/>
      <c r="M607" s="192"/>
    </row>
    <row r="608" customFormat="false" ht="15.75" hidden="false" customHeight="false" outlineLevel="0" collapsed="false">
      <c r="A608" s="254"/>
      <c r="B608" s="255" t="s">
        <v>975</v>
      </c>
      <c r="C608" s="256" t="n">
        <v>905</v>
      </c>
      <c r="D608" s="257" t="n">
        <v>909</v>
      </c>
      <c r="E608" s="258" t="n">
        <v>4860000</v>
      </c>
      <c r="F608" s="259" t="n">
        <v>0</v>
      </c>
      <c r="G608" s="230" t="n">
        <v>302</v>
      </c>
      <c r="H608" s="230" t="n">
        <v>0</v>
      </c>
      <c r="I608" s="207" t="n">
        <v>0</v>
      </c>
      <c r="J608" s="192"/>
      <c r="K608" s="192"/>
      <c r="L608" s="192"/>
      <c r="M608" s="192"/>
    </row>
    <row r="609" customFormat="false" ht="31.5" hidden="false" customHeight="false" outlineLevel="0" collapsed="false">
      <c r="A609" s="254"/>
      <c r="B609" s="255" t="s">
        <v>836</v>
      </c>
      <c r="C609" s="256" t="n">
        <v>905</v>
      </c>
      <c r="D609" s="257" t="n">
        <v>909</v>
      </c>
      <c r="E609" s="258" t="n">
        <v>4869900</v>
      </c>
      <c r="F609" s="259" t="n">
        <v>0</v>
      </c>
      <c r="G609" s="230" t="n">
        <v>302</v>
      </c>
      <c r="H609" s="230" t="n">
        <v>0</v>
      </c>
      <c r="I609" s="207" t="n">
        <v>0</v>
      </c>
      <c r="J609" s="192"/>
      <c r="K609" s="192"/>
      <c r="L609" s="192"/>
      <c r="M609" s="192"/>
    </row>
    <row r="610" customFormat="false" ht="31.5" hidden="false" customHeight="false" outlineLevel="0" collapsed="false">
      <c r="A610" s="254"/>
      <c r="B610" s="255" t="s">
        <v>795</v>
      </c>
      <c r="C610" s="256" t="n">
        <v>905</v>
      </c>
      <c r="D610" s="257" t="n">
        <v>909</v>
      </c>
      <c r="E610" s="258" t="n">
        <v>4869900</v>
      </c>
      <c r="F610" s="259" t="s">
        <v>796</v>
      </c>
      <c r="G610" s="230" t="n">
        <v>302</v>
      </c>
      <c r="H610" s="230" t="n">
        <v>0</v>
      </c>
      <c r="I610" s="207" t="n">
        <v>0</v>
      </c>
      <c r="J610" s="192"/>
      <c r="K610" s="192"/>
      <c r="L610" s="192"/>
      <c r="M610" s="192"/>
    </row>
    <row r="611" customFormat="false" ht="31.5" hidden="false" customHeight="false" outlineLevel="0" collapsed="false">
      <c r="A611" s="254"/>
      <c r="B611" s="255" t="s">
        <v>976</v>
      </c>
      <c r="C611" s="256" t="n">
        <v>905</v>
      </c>
      <c r="D611" s="257" t="n">
        <v>909</v>
      </c>
      <c r="E611" s="258" t="n">
        <v>5120000</v>
      </c>
      <c r="F611" s="259" t="n">
        <v>0</v>
      </c>
      <c r="G611" s="230" t="n">
        <v>395.69202</v>
      </c>
      <c r="H611" s="230" t="n">
        <v>0</v>
      </c>
      <c r="I611" s="207" t="n">
        <v>0</v>
      </c>
      <c r="J611" s="192"/>
      <c r="K611" s="192"/>
      <c r="L611" s="192"/>
      <c r="M611" s="192"/>
    </row>
    <row r="612" customFormat="false" ht="31.5" hidden="false" customHeight="false" outlineLevel="0" collapsed="false">
      <c r="A612" s="254"/>
      <c r="B612" s="255" t="s">
        <v>976</v>
      </c>
      <c r="C612" s="256" t="n">
        <v>905</v>
      </c>
      <c r="D612" s="257" t="n">
        <v>909</v>
      </c>
      <c r="E612" s="258" t="n">
        <v>5129700</v>
      </c>
      <c r="F612" s="259" t="n">
        <v>0</v>
      </c>
      <c r="G612" s="230" t="n">
        <v>395.69202</v>
      </c>
      <c r="H612" s="230" t="n">
        <v>0</v>
      </c>
      <c r="I612" s="207" t="n">
        <v>0</v>
      </c>
      <c r="J612" s="192"/>
      <c r="K612" s="192"/>
      <c r="L612" s="192"/>
      <c r="M612" s="192"/>
    </row>
    <row r="613" customFormat="false" ht="15.75" hidden="false" customHeight="false" outlineLevel="0" collapsed="false">
      <c r="A613" s="254"/>
      <c r="B613" s="255" t="s">
        <v>977</v>
      </c>
      <c r="C613" s="256" t="n">
        <v>905</v>
      </c>
      <c r="D613" s="257" t="n">
        <v>909</v>
      </c>
      <c r="E613" s="258" t="n">
        <v>5129706</v>
      </c>
      <c r="F613" s="259" t="n">
        <v>0</v>
      </c>
      <c r="G613" s="230" t="n">
        <v>395.69202</v>
      </c>
      <c r="H613" s="230" t="n">
        <v>0</v>
      </c>
      <c r="I613" s="207" t="n">
        <v>0</v>
      </c>
      <c r="J613" s="192"/>
      <c r="K613" s="192"/>
      <c r="L613" s="192"/>
      <c r="M613" s="192"/>
    </row>
    <row r="614" customFormat="false" ht="31.5" hidden="false" customHeight="false" outlineLevel="0" collapsed="false">
      <c r="A614" s="254"/>
      <c r="B614" s="255" t="s">
        <v>795</v>
      </c>
      <c r="C614" s="256" t="n">
        <v>905</v>
      </c>
      <c r="D614" s="257" t="n">
        <v>909</v>
      </c>
      <c r="E614" s="258" t="n">
        <v>5129706</v>
      </c>
      <c r="F614" s="259" t="s">
        <v>796</v>
      </c>
      <c r="G614" s="230" t="n">
        <v>132.72722</v>
      </c>
      <c r="H614" s="230" t="n">
        <v>0</v>
      </c>
      <c r="I614" s="207" t="n">
        <v>0</v>
      </c>
      <c r="J614" s="192"/>
      <c r="K614" s="192"/>
      <c r="L614" s="192"/>
      <c r="M614" s="192"/>
    </row>
    <row r="615" customFormat="false" ht="15.75" hidden="false" customHeight="false" outlineLevel="0" collapsed="false">
      <c r="A615" s="254"/>
      <c r="B615" s="255" t="s">
        <v>920</v>
      </c>
      <c r="C615" s="256" t="n">
        <v>905</v>
      </c>
      <c r="D615" s="257" t="n">
        <v>909</v>
      </c>
      <c r="E615" s="258" t="n">
        <v>5129706</v>
      </c>
      <c r="F615" s="259" t="s">
        <v>921</v>
      </c>
      <c r="G615" s="230" t="n">
        <v>262.9648</v>
      </c>
      <c r="H615" s="230" t="n">
        <v>0</v>
      </c>
      <c r="I615" s="207" t="n">
        <v>0</v>
      </c>
      <c r="J615" s="192"/>
      <c r="K615" s="192"/>
      <c r="L615" s="192"/>
      <c r="M615" s="192"/>
    </row>
    <row r="616" customFormat="false" ht="47.25" hidden="false" customHeight="false" outlineLevel="0" collapsed="false">
      <c r="A616" s="254"/>
      <c r="B616" s="255" t="s">
        <v>877</v>
      </c>
      <c r="C616" s="256" t="n">
        <v>905</v>
      </c>
      <c r="D616" s="257" t="n">
        <v>909</v>
      </c>
      <c r="E616" s="258" t="n">
        <v>5210000</v>
      </c>
      <c r="F616" s="259" t="n">
        <v>0</v>
      </c>
      <c r="G616" s="230" t="n">
        <v>229907.975</v>
      </c>
      <c r="H616" s="230" t="n">
        <v>48326.92</v>
      </c>
      <c r="I616" s="207" t="n">
        <v>4044.98</v>
      </c>
      <c r="J616" s="192"/>
      <c r="K616" s="192"/>
      <c r="L616" s="192"/>
      <c r="M616" s="192"/>
    </row>
    <row r="617" customFormat="false" ht="31.5" hidden="false" customHeight="false" outlineLevel="0" collapsed="false">
      <c r="A617" s="254"/>
      <c r="B617" s="255" t="s">
        <v>878</v>
      </c>
      <c r="C617" s="256" t="n">
        <v>905</v>
      </c>
      <c r="D617" s="257" t="n">
        <v>909</v>
      </c>
      <c r="E617" s="258" t="n">
        <v>5210200</v>
      </c>
      <c r="F617" s="259" t="n">
        <v>0</v>
      </c>
      <c r="G617" s="230" t="n">
        <v>229907.975</v>
      </c>
      <c r="H617" s="230" t="n">
        <v>48326.92</v>
      </c>
      <c r="I617" s="207" t="n">
        <v>4044.98</v>
      </c>
      <c r="J617" s="192"/>
      <c r="K617" s="192"/>
      <c r="L617" s="192"/>
      <c r="M617" s="192"/>
    </row>
    <row r="618" customFormat="false" ht="94.5" hidden="false" customHeight="false" outlineLevel="0" collapsed="false">
      <c r="A618" s="254"/>
      <c r="B618" s="255" t="s">
        <v>978</v>
      </c>
      <c r="C618" s="256" t="n">
        <v>905</v>
      </c>
      <c r="D618" s="257" t="n">
        <v>909</v>
      </c>
      <c r="E618" s="258" t="n">
        <v>5210207</v>
      </c>
      <c r="F618" s="259" t="n">
        <v>0</v>
      </c>
      <c r="G618" s="230" t="n">
        <v>81560</v>
      </c>
      <c r="H618" s="230" t="n">
        <v>48326.92</v>
      </c>
      <c r="I618" s="207" t="n">
        <v>4044.98</v>
      </c>
      <c r="J618" s="192"/>
      <c r="K618" s="192"/>
      <c r="L618" s="192"/>
      <c r="M618" s="192"/>
    </row>
    <row r="619" customFormat="false" ht="15.75" hidden="false" customHeight="false" outlineLevel="0" collapsed="false">
      <c r="A619" s="254"/>
      <c r="B619" s="255" t="s">
        <v>799</v>
      </c>
      <c r="C619" s="256" t="n">
        <v>905</v>
      </c>
      <c r="D619" s="257" t="n">
        <v>909</v>
      </c>
      <c r="E619" s="258" t="n">
        <v>5210207</v>
      </c>
      <c r="F619" s="259" t="s">
        <v>858</v>
      </c>
      <c r="G619" s="230" t="n">
        <v>62824.996</v>
      </c>
      <c r="H619" s="230" t="n">
        <v>48326.92</v>
      </c>
      <c r="I619" s="207" t="n">
        <v>0</v>
      </c>
      <c r="J619" s="192"/>
      <c r="K619" s="192"/>
      <c r="L619" s="192"/>
      <c r="M619" s="192"/>
    </row>
    <row r="620" customFormat="false" ht="31.5" hidden="false" customHeight="false" outlineLevel="0" collapsed="false">
      <c r="A620" s="254"/>
      <c r="B620" s="255" t="s">
        <v>801</v>
      </c>
      <c r="C620" s="256" t="n">
        <v>905</v>
      </c>
      <c r="D620" s="257" t="n">
        <v>909</v>
      </c>
      <c r="E620" s="258" t="n">
        <v>5210207</v>
      </c>
      <c r="F620" s="259" t="s">
        <v>859</v>
      </c>
      <c r="G620" s="230" t="n">
        <v>2609.8</v>
      </c>
      <c r="H620" s="230" t="n">
        <v>0</v>
      </c>
      <c r="I620" s="207" t="n">
        <v>0</v>
      </c>
      <c r="J620" s="192"/>
      <c r="K620" s="192"/>
      <c r="L620" s="192"/>
      <c r="M620" s="192"/>
    </row>
    <row r="621" customFormat="false" ht="31.5" hidden="false" customHeight="false" outlineLevel="0" collapsed="false">
      <c r="A621" s="254"/>
      <c r="B621" s="255" t="s">
        <v>795</v>
      </c>
      <c r="C621" s="256" t="n">
        <v>905</v>
      </c>
      <c r="D621" s="257" t="n">
        <v>909</v>
      </c>
      <c r="E621" s="258" t="n">
        <v>5210207</v>
      </c>
      <c r="F621" s="259" t="s">
        <v>796</v>
      </c>
      <c r="G621" s="230" t="n">
        <v>16125.204</v>
      </c>
      <c r="H621" s="230" t="n">
        <v>0</v>
      </c>
      <c r="I621" s="207" t="n">
        <v>4044.98</v>
      </c>
      <c r="J621" s="192"/>
      <c r="K621" s="192"/>
      <c r="L621" s="192"/>
      <c r="M621" s="192"/>
    </row>
    <row r="622" customFormat="false" ht="63" hidden="false" customHeight="false" outlineLevel="0" collapsed="false">
      <c r="A622" s="254"/>
      <c r="B622" s="255" t="s">
        <v>875</v>
      </c>
      <c r="C622" s="256" t="n">
        <v>905</v>
      </c>
      <c r="D622" s="257" t="n">
        <v>909</v>
      </c>
      <c r="E622" s="258" t="n">
        <v>5210216</v>
      </c>
      <c r="F622" s="259" t="n">
        <v>0</v>
      </c>
      <c r="G622" s="230" t="n">
        <v>148347.975</v>
      </c>
      <c r="H622" s="230" t="n">
        <v>0</v>
      </c>
      <c r="I622" s="207" t="n">
        <v>0</v>
      </c>
      <c r="J622" s="192"/>
      <c r="K622" s="192"/>
      <c r="L622" s="192"/>
      <c r="M622" s="192"/>
    </row>
    <row r="623" customFormat="false" ht="63" hidden="false" customHeight="false" outlineLevel="0" collapsed="false">
      <c r="A623" s="254"/>
      <c r="B623" s="255" t="s">
        <v>880</v>
      </c>
      <c r="C623" s="256" t="n">
        <v>905</v>
      </c>
      <c r="D623" s="257" t="n">
        <v>909</v>
      </c>
      <c r="E623" s="258" t="n">
        <v>5210216</v>
      </c>
      <c r="F623" s="259" t="s">
        <v>881</v>
      </c>
      <c r="G623" s="230" t="n">
        <v>148347.975</v>
      </c>
      <c r="H623" s="230" t="n">
        <v>0</v>
      </c>
      <c r="I623" s="207" t="n">
        <v>0</v>
      </c>
      <c r="J623" s="192"/>
      <c r="K623" s="192"/>
      <c r="L623" s="192"/>
      <c r="M623" s="192"/>
    </row>
    <row r="624" customFormat="false" ht="31.5" hidden="false" customHeight="false" outlineLevel="0" collapsed="false">
      <c r="A624" s="254"/>
      <c r="B624" s="255" t="s">
        <v>838</v>
      </c>
      <c r="C624" s="256" t="n">
        <v>905</v>
      </c>
      <c r="D624" s="257" t="n">
        <v>909</v>
      </c>
      <c r="E624" s="258" t="n">
        <v>5220000</v>
      </c>
      <c r="F624" s="259" t="n">
        <v>0</v>
      </c>
      <c r="G624" s="230" t="n">
        <v>6950</v>
      </c>
      <c r="H624" s="230" t="n">
        <v>0</v>
      </c>
      <c r="I624" s="207" t="n">
        <v>0</v>
      </c>
      <c r="J624" s="192"/>
      <c r="K624" s="192"/>
      <c r="L624" s="192"/>
      <c r="M624" s="192"/>
    </row>
    <row r="625" customFormat="false" ht="31.5" hidden="false" customHeight="false" outlineLevel="0" collapsed="false">
      <c r="A625" s="254"/>
      <c r="B625" s="255" t="s">
        <v>979</v>
      </c>
      <c r="C625" s="256" t="n">
        <v>905</v>
      </c>
      <c r="D625" s="257" t="n">
        <v>909</v>
      </c>
      <c r="E625" s="258" t="n">
        <v>5222900</v>
      </c>
      <c r="F625" s="259" t="n">
        <v>0</v>
      </c>
      <c r="G625" s="230" t="n">
        <v>6950</v>
      </c>
      <c r="H625" s="230" t="n">
        <v>0</v>
      </c>
      <c r="I625" s="207" t="n">
        <v>0</v>
      </c>
      <c r="J625" s="192"/>
      <c r="K625" s="192"/>
      <c r="L625" s="192"/>
      <c r="M625" s="192"/>
    </row>
    <row r="626" customFormat="false" ht="31.5" hidden="false" customHeight="false" outlineLevel="0" collapsed="false">
      <c r="A626" s="254"/>
      <c r="B626" s="255" t="s">
        <v>882</v>
      </c>
      <c r="C626" s="256" t="n">
        <v>905</v>
      </c>
      <c r="D626" s="257" t="n">
        <v>909</v>
      </c>
      <c r="E626" s="258" t="n">
        <v>5222900</v>
      </c>
      <c r="F626" s="259" t="s">
        <v>883</v>
      </c>
      <c r="G626" s="230" t="n">
        <v>6950</v>
      </c>
      <c r="H626" s="230" t="n">
        <v>0</v>
      </c>
      <c r="I626" s="207" t="n">
        <v>0</v>
      </c>
      <c r="J626" s="192"/>
      <c r="K626" s="192"/>
      <c r="L626" s="192"/>
      <c r="M626" s="192"/>
    </row>
    <row r="627" customFormat="false" ht="15.75" hidden="false" customHeight="false" outlineLevel="0" collapsed="false">
      <c r="A627" s="254"/>
      <c r="B627" s="255" t="s">
        <v>843</v>
      </c>
      <c r="C627" s="256" t="n">
        <v>905</v>
      </c>
      <c r="D627" s="257" t="n">
        <v>909</v>
      </c>
      <c r="E627" s="258" t="n">
        <v>7950000</v>
      </c>
      <c r="F627" s="259" t="n">
        <v>0</v>
      </c>
      <c r="G627" s="230" t="n">
        <v>6446.88829</v>
      </c>
      <c r="H627" s="230" t="n">
        <v>0</v>
      </c>
      <c r="I627" s="207" t="n">
        <v>0</v>
      </c>
      <c r="J627" s="192"/>
      <c r="K627" s="192"/>
      <c r="L627" s="192"/>
      <c r="M627" s="192"/>
    </row>
    <row r="628" customFormat="false" ht="15.75" hidden="false" customHeight="false" outlineLevel="0" collapsed="false">
      <c r="A628" s="254"/>
      <c r="B628" s="255" t="s">
        <v>843</v>
      </c>
      <c r="C628" s="256" t="n">
        <v>905</v>
      </c>
      <c r="D628" s="257" t="n">
        <v>909</v>
      </c>
      <c r="E628" s="258" t="n">
        <v>7950000</v>
      </c>
      <c r="F628" s="259" t="n">
        <v>0</v>
      </c>
      <c r="G628" s="230" t="n">
        <v>6446.88829</v>
      </c>
      <c r="H628" s="230" t="n">
        <v>0</v>
      </c>
      <c r="I628" s="207" t="n">
        <v>0</v>
      </c>
      <c r="J628" s="192"/>
      <c r="K628" s="192"/>
      <c r="L628" s="192"/>
      <c r="M628" s="192"/>
    </row>
    <row r="629" customFormat="false" ht="94.5" hidden="false" customHeight="false" outlineLevel="0" collapsed="false">
      <c r="A629" s="254"/>
      <c r="B629" s="255" t="s">
        <v>846</v>
      </c>
      <c r="C629" s="256" t="n">
        <v>905</v>
      </c>
      <c r="D629" s="257" t="n">
        <v>909</v>
      </c>
      <c r="E629" s="258" t="n">
        <v>7950009</v>
      </c>
      <c r="F629" s="259" t="n">
        <v>0</v>
      </c>
      <c r="G629" s="230" t="n">
        <v>449.78514</v>
      </c>
      <c r="H629" s="230" t="n">
        <v>0</v>
      </c>
      <c r="I629" s="207" t="n">
        <v>0</v>
      </c>
      <c r="J629" s="192"/>
      <c r="K629" s="192"/>
      <c r="L629" s="192"/>
      <c r="M629" s="192"/>
    </row>
    <row r="630" customFormat="false" ht="31.5" hidden="false" customHeight="false" outlineLevel="0" collapsed="false">
      <c r="A630" s="254"/>
      <c r="B630" s="255" t="s">
        <v>882</v>
      </c>
      <c r="C630" s="256" t="n">
        <v>905</v>
      </c>
      <c r="D630" s="257" t="n">
        <v>909</v>
      </c>
      <c r="E630" s="258" t="n">
        <v>7950009</v>
      </c>
      <c r="F630" s="259" t="s">
        <v>883</v>
      </c>
      <c r="G630" s="230" t="n">
        <v>449.78514</v>
      </c>
      <c r="H630" s="230" t="n">
        <v>0</v>
      </c>
      <c r="I630" s="207" t="n">
        <v>0</v>
      </c>
      <c r="J630" s="192"/>
      <c r="K630" s="192"/>
      <c r="L630" s="192"/>
      <c r="M630" s="192"/>
    </row>
    <row r="631" customFormat="false" ht="126" hidden="false" customHeight="false" outlineLevel="0" collapsed="false">
      <c r="A631" s="254"/>
      <c r="B631" s="255" t="s">
        <v>940</v>
      </c>
      <c r="C631" s="256" t="n">
        <v>905</v>
      </c>
      <c r="D631" s="257" t="n">
        <v>909</v>
      </c>
      <c r="E631" s="258" t="n">
        <v>7950026</v>
      </c>
      <c r="F631" s="259" t="n">
        <v>0</v>
      </c>
      <c r="G631" s="230" t="n">
        <v>3420</v>
      </c>
      <c r="H631" s="230" t="n">
        <v>0</v>
      </c>
      <c r="I631" s="207" t="n">
        <v>0</v>
      </c>
      <c r="J631" s="192"/>
      <c r="K631" s="192"/>
      <c r="L631" s="192"/>
      <c r="M631" s="192"/>
    </row>
    <row r="632" customFormat="false" ht="31.5" hidden="false" customHeight="false" outlineLevel="0" collapsed="false">
      <c r="A632" s="254"/>
      <c r="B632" s="255" t="s">
        <v>795</v>
      </c>
      <c r="C632" s="256" t="n">
        <v>905</v>
      </c>
      <c r="D632" s="257" t="n">
        <v>909</v>
      </c>
      <c r="E632" s="258" t="n">
        <v>7950026</v>
      </c>
      <c r="F632" s="259" t="s">
        <v>796</v>
      </c>
      <c r="G632" s="230" t="n">
        <v>80</v>
      </c>
      <c r="H632" s="230" t="n">
        <v>0</v>
      </c>
      <c r="I632" s="207" t="n">
        <v>0</v>
      </c>
      <c r="J632" s="192"/>
      <c r="K632" s="192"/>
      <c r="L632" s="192"/>
      <c r="M632" s="192"/>
    </row>
    <row r="633" customFormat="false" ht="31.5" hidden="false" customHeight="false" outlineLevel="0" collapsed="false">
      <c r="A633" s="254"/>
      <c r="B633" s="255" t="s">
        <v>882</v>
      </c>
      <c r="C633" s="256" t="n">
        <v>905</v>
      </c>
      <c r="D633" s="257" t="n">
        <v>909</v>
      </c>
      <c r="E633" s="258" t="n">
        <v>7950026</v>
      </c>
      <c r="F633" s="259" t="s">
        <v>883</v>
      </c>
      <c r="G633" s="230" t="n">
        <v>3340</v>
      </c>
      <c r="H633" s="230" t="n">
        <v>0</v>
      </c>
      <c r="I633" s="207" t="n">
        <v>0</v>
      </c>
      <c r="J633" s="192"/>
      <c r="K633" s="192"/>
      <c r="L633" s="192"/>
      <c r="M633" s="192"/>
    </row>
    <row r="634" customFormat="false" ht="94.5" hidden="false" customHeight="false" outlineLevel="0" collapsed="false">
      <c r="A634" s="254"/>
      <c r="B634" s="255" t="s">
        <v>941</v>
      </c>
      <c r="C634" s="256" t="n">
        <v>905</v>
      </c>
      <c r="D634" s="257" t="n">
        <v>909</v>
      </c>
      <c r="E634" s="258" t="n">
        <v>7950027</v>
      </c>
      <c r="F634" s="259" t="n">
        <v>0</v>
      </c>
      <c r="G634" s="230" t="n">
        <v>1181.93984</v>
      </c>
      <c r="H634" s="230" t="n">
        <v>0</v>
      </c>
      <c r="I634" s="207" t="n">
        <v>0</v>
      </c>
      <c r="J634" s="192"/>
      <c r="K634" s="192"/>
      <c r="L634" s="192"/>
      <c r="M634" s="192"/>
    </row>
    <row r="635" customFormat="false" ht="31.5" hidden="false" customHeight="false" outlineLevel="0" collapsed="false">
      <c r="A635" s="254"/>
      <c r="B635" s="255" t="s">
        <v>882</v>
      </c>
      <c r="C635" s="256" t="n">
        <v>905</v>
      </c>
      <c r="D635" s="257" t="n">
        <v>909</v>
      </c>
      <c r="E635" s="258" t="n">
        <v>7950027</v>
      </c>
      <c r="F635" s="259" t="s">
        <v>883</v>
      </c>
      <c r="G635" s="230" t="n">
        <v>1181.93984</v>
      </c>
      <c r="H635" s="230" t="n">
        <v>0</v>
      </c>
      <c r="I635" s="207" t="n">
        <v>0</v>
      </c>
      <c r="J635" s="192"/>
      <c r="K635" s="192"/>
      <c r="L635" s="192"/>
      <c r="M635" s="192"/>
    </row>
    <row r="636" customFormat="false" ht="110.25" hidden="false" customHeight="false" outlineLevel="0" collapsed="false">
      <c r="A636" s="254"/>
      <c r="B636" s="255" t="s">
        <v>980</v>
      </c>
      <c r="C636" s="256" t="n">
        <v>905</v>
      </c>
      <c r="D636" s="257" t="n">
        <v>909</v>
      </c>
      <c r="E636" s="258" t="n">
        <v>7950045</v>
      </c>
      <c r="F636" s="259" t="n">
        <v>0</v>
      </c>
      <c r="G636" s="230" t="n">
        <v>364</v>
      </c>
      <c r="H636" s="230" t="n">
        <v>0</v>
      </c>
      <c r="I636" s="207" t="n">
        <v>0</v>
      </c>
      <c r="J636" s="192"/>
      <c r="K636" s="192"/>
      <c r="L636" s="192"/>
      <c r="M636" s="192"/>
    </row>
    <row r="637" customFormat="false" ht="31.5" hidden="false" customHeight="false" outlineLevel="0" collapsed="false">
      <c r="A637" s="254"/>
      <c r="B637" s="255" t="s">
        <v>882</v>
      </c>
      <c r="C637" s="256" t="n">
        <v>905</v>
      </c>
      <c r="D637" s="257" t="n">
        <v>909</v>
      </c>
      <c r="E637" s="258" t="n">
        <v>7950045</v>
      </c>
      <c r="F637" s="259" t="s">
        <v>883</v>
      </c>
      <c r="G637" s="230" t="n">
        <v>364</v>
      </c>
      <c r="H637" s="230" t="n">
        <v>0</v>
      </c>
      <c r="I637" s="207" t="n">
        <v>0</v>
      </c>
      <c r="J637" s="192"/>
      <c r="K637" s="192"/>
      <c r="L637" s="192"/>
      <c r="M637" s="192"/>
    </row>
    <row r="638" customFormat="false" ht="63" hidden="false" customHeight="false" outlineLevel="0" collapsed="false">
      <c r="A638" s="254"/>
      <c r="B638" s="255" t="s">
        <v>947</v>
      </c>
      <c r="C638" s="256" t="n">
        <v>905</v>
      </c>
      <c r="D638" s="257" t="n">
        <v>909</v>
      </c>
      <c r="E638" s="258" t="n">
        <v>7950057</v>
      </c>
      <c r="F638" s="259" t="n">
        <v>0</v>
      </c>
      <c r="G638" s="230" t="n">
        <v>1031.16331</v>
      </c>
      <c r="H638" s="230" t="n">
        <v>0</v>
      </c>
      <c r="I638" s="207" t="n">
        <v>0</v>
      </c>
      <c r="J638" s="192"/>
      <c r="K638" s="192"/>
      <c r="L638" s="192"/>
      <c r="M638" s="192"/>
    </row>
    <row r="639" customFormat="false" ht="31.5" hidden="false" customHeight="false" outlineLevel="0" collapsed="false">
      <c r="A639" s="254"/>
      <c r="B639" s="255" t="s">
        <v>882</v>
      </c>
      <c r="C639" s="256" t="n">
        <v>905</v>
      </c>
      <c r="D639" s="257" t="n">
        <v>909</v>
      </c>
      <c r="E639" s="258" t="n">
        <v>7950057</v>
      </c>
      <c r="F639" s="259" t="s">
        <v>883</v>
      </c>
      <c r="G639" s="230" t="n">
        <v>1031.16331</v>
      </c>
      <c r="H639" s="230" t="n">
        <v>0</v>
      </c>
      <c r="I639" s="207" t="n">
        <v>0</v>
      </c>
      <c r="J639" s="192"/>
      <c r="K639" s="192"/>
      <c r="L639" s="192"/>
      <c r="M639" s="192"/>
    </row>
    <row r="640" customFormat="false" ht="15.75" hidden="false" customHeight="false" outlineLevel="0" collapsed="false">
      <c r="A640" s="254"/>
      <c r="B640" s="255" t="s">
        <v>763</v>
      </c>
      <c r="C640" s="256" t="n">
        <v>905</v>
      </c>
      <c r="D640" s="257" t="n">
        <v>1001</v>
      </c>
      <c r="E640" s="258" t="n">
        <v>0</v>
      </c>
      <c r="F640" s="259" t="n">
        <v>0</v>
      </c>
      <c r="G640" s="230" t="n">
        <v>6378.79568</v>
      </c>
      <c r="H640" s="230" t="n">
        <v>0</v>
      </c>
      <c r="I640" s="207" t="n">
        <v>0</v>
      </c>
      <c r="J640" s="192"/>
      <c r="K640" s="192"/>
      <c r="L640" s="192"/>
      <c r="M640" s="192"/>
    </row>
    <row r="641" customFormat="false" ht="31.5" hidden="false" customHeight="false" outlineLevel="0" collapsed="false">
      <c r="A641" s="254"/>
      <c r="B641" s="255" t="s">
        <v>826</v>
      </c>
      <c r="C641" s="256" t="n">
        <v>905</v>
      </c>
      <c r="D641" s="257" t="n">
        <v>1001</v>
      </c>
      <c r="E641" s="258" t="n">
        <v>4910000</v>
      </c>
      <c r="F641" s="259" t="n">
        <v>0</v>
      </c>
      <c r="G641" s="230" t="n">
        <v>6378.79568</v>
      </c>
      <c r="H641" s="230" t="n">
        <v>0</v>
      </c>
      <c r="I641" s="207" t="n">
        <v>0</v>
      </c>
      <c r="J641" s="192"/>
      <c r="K641" s="192"/>
      <c r="L641" s="192"/>
      <c r="M641" s="192"/>
    </row>
    <row r="642" customFormat="false" ht="47.25" hidden="false" customHeight="false" outlineLevel="0" collapsed="false">
      <c r="A642" s="254"/>
      <c r="B642" s="255" t="s">
        <v>827</v>
      </c>
      <c r="C642" s="256" t="n">
        <v>905</v>
      </c>
      <c r="D642" s="257" t="n">
        <v>1001</v>
      </c>
      <c r="E642" s="258" t="n">
        <v>4910100</v>
      </c>
      <c r="F642" s="259" t="n">
        <v>0</v>
      </c>
      <c r="G642" s="230" t="n">
        <v>6378.79568</v>
      </c>
      <c r="H642" s="230" t="n">
        <v>0</v>
      </c>
      <c r="I642" s="207" t="n">
        <v>0</v>
      </c>
      <c r="J642" s="192"/>
      <c r="K642" s="192"/>
      <c r="L642" s="192"/>
      <c r="M642" s="192"/>
    </row>
    <row r="643" customFormat="false" ht="47.25" hidden="false" customHeight="false" outlineLevel="0" collapsed="false">
      <c r="A643" s="254"/>
      <c r="B643" s="255" t="s">
        <v>907</v>
      </c>
      <c r="C643" s="256" t="n">
        <v>905</v>
      </c>
      <c r="D643" s="257" t="n">
        <v>1001</v>
      </c>
      <c r="E643" s="258" t="n">
        <v>4910100</v>
      </c>
      <c r="F643" s="259" t="s">
        <v>908</v>
      </c>
      <c r="G643" s="230" t="n">
        <v>6345.79568</v>
      </c>
      <c r="H643" s="230" t="n">
        <v>0</v>
      </c>
      <c r="I643" s="207" t="n">
        <v>0</v>
      </c>
      <c r="J643" s="192"/>
      <c r="K643" s="192"/>
      <c r="L643" s="192"/>
      <c r="M643" s="192"/>
    </row>
    <row r="644" customFormat="false" ht="15.75" hidden="false" customHeight="false" outlineLevel="0" collapsed="false">
      <c r="A644" s="254"/>
      <c r="B644" s="255" t="s">
        <v>805</v>
      </c>
      <c r="C644" s="256" t="n">
        <v>905</v>
      </c>
      <c r="D644" s="257" t="n">
        <v>1001</v>
      </c>
      <c r="E644" s="258" t="n">
        <v>4910100</v>
      </c>
      <c r="F644" s="259" t="s">
        <v>806</v>
      </c>
      <c r="G644" s="230" t="n">
        <v>33</v>
      </c>
      <c r="H644" s="230" t="n">
        <v>0</v>
      </c>
      <c r="I644" s="207" t="n">
        <v>0</v>
      </c>
      <c r="J644" s="192"/>
      <c r="K644" s="192"/>
      <c r="L644" s="192"/>
      <c r="M644" s="192"/>
    </row>
    <row r="645" customFormat="false" ht="15.75" hidden="false" customHeight="false" outlineLevel="0" collapsed="false">
      <c r="A645" s="254"/>
      <c r="B645" s="255" t="s">
        <v>764</v>
      </c>
      <c r="C645" s="256" t="n">
        <v>905</v>
      </c>
      <c r="D645" s="257" t="n">
        <v>1002</v>
      </c>
      <c r="E645" s="258" t="n">
        <v>0</v>
      </c>
      <c r="F645" s="259" t="n">
        <v>0</v>
      </c>
      <c r="G645" s="230" t="n">
        <v>79450.42928</v>
      </c>
      <c r="H645" s="230" t="n">
        <v>47868.888</v>
      </c>
      <c r="I645" s="207" t="n">
        <v>1596.32</v>
      </c>
      <c r="J645" s="192"/>
      <c r="K645" s="192"/>
      <c r="L645" s="192"/>
      <c r="M645" s="192"/>
    </row>
    <row r="646" customFormat="false" ht="15.75" hidden="false" customHeight="false" outlineLevel="0" collapsed="false">
      <c r="A646" s="254"/>
      <c r="B646" s="255" t="s">
        <v>981</v>
      </c>
      <c r="C646" s="256" t="n">
        <v>905</v>
      </c>
      <c r="D646" s="257" t="n">
        <v>1002</v>
      </c>
      <c r="E646" s="258" t="n">
        <v>5000000</v>
      </c>
      <c r="F646" s="259" t="n">
        <v>0</v>
      </c>
      <c r="G646" s="230" t="n">
        <v>4128.92362</v>
      </c>
      <c r="H646" s="230" t="n">
        <v>0</v>
      </c>
      <c r="I646" s="207" t="n">
        <v>0</v>
      </c>
      <c r="J646" s="192"/>
      <c r="K646" s="192"/>
      <c r="L646" s="192"/>
      <c r="M646" s="192"/>
    </row>
    <row r="647" customFormat="false" ht="15.75" hidden="false" customHeight="false" outlineLevel="0" collapsed="false">
      <c r="A647" s="254"/>
      <c r="B647" s="255" t="s">
        <v>981</v>
      </c>
      <c r="C647" s="256" t="n">
        <v>905</v>
      </c>
      <c r="D647" s="257" t="n">
        <v>1002</v>
      </c>
      <c r="E647" s="258" t="n">
        <v>5000000</v>
      </c>
      <c r="F647" s="259" t="n">
        <v>0</v>
      </c>
      <c r="G647" s="230" t="n">
        <v>4128.92362</v>
      </c>
      <c r="H647" s="230" t="n">
        <v>0</v>
      </c>
      <c r="I647" s="207" t="n">
        <v>0</v>
      </c>
      <c r="J647" s="192"/>
      <c r="K647" s="192"/>
      <c r="L647" s="192"/>
      <c r="M647" s="192"/>
    </row>
    <row r="648" customFormat="false" ht="47.25" hidden="false" customHeight="false" outlineLevel="0" collapsed="false">
      <c r="A648" s="254"/>
      <c r="B648" s="255" t="s">
        <v>982</v>
      </c>
      <c r="C648" s="256" t="n">
        <v>905</v>
      </c>
      <c r="D648" s="257" t="n">
        <v>1002</v>
      </c>
      <c r="E648" s="258" t="n">
        <v>5000001</v>
      </c>
      <c r="F648" s="259" t="n">
        <v>0</v>
      </c>
      <c r="G648" s="230" t="n">
        <v>4128.92362</v>
      </c>
      <c r="H648" s="230" t="n">
        <v>0</v>
      </c>
      <c r="I648" s="207" t="n">
        <v>0</v>
      </c>
      <c r="J648" s="192"/>
      <c r="K648" s="192"/>
      <c r="L648" s="192"/>
      <c r="M648" s="192"/>
    </row>
    <row r="649" customFormat="false" ht="31.5" hidden="false" customHeight="false" outlineLevel="0" collapsed="false">
      <c r="A649" s="254"/>
      <c r="B649" s="255" t="s">
        <v>884</v>
      </c>
      <c r="C649" s="256" t="n">
        <v>905</v>
      </c>
      <c r="D649" s="257" t="n">
        <v>1002</v>
      </c>
      <c r="E649" s="258" t="n">
        <v>5000001</v>
      </c>
      <c r="F649" s="259" t="s">
        <v>885</v>
      </c>
      <c r="G649" s="230" t="n">
        <v>4128.92362</v>
      </c>
      <c r="H649" s="230" t="n">
        <v>0</v>
      </c>
      <c r="I649" s="207" t="n">
        <v>0</v>
      </c>
      <c r="J649" s="192"/>
      <c r="K649" s="192"/>
      <c r="L649" s="192"/>
      <c r="M649" s="192"/>
    </row>
    <row r="650" customFormat="false" ht="31.5" hidden="false" customHeight="false" outlineLevel="0" collapsed="false">
      <c r="A650" s="254"/>
      <c r="B650" s="255" t="s">
        <v>983</v>
      </c>
      <c r="C650" s="256" t="n">
        <v>905</v>
      </c>
      <c r="D650" s="257" t="n">
        <v>1002</v>
      </c>
      <c r="E650" s="258" t="n">
        <v>5070000</v>
      </c>
      <c r="F650" s="259" t="n">
        <v>0</v>
      </c>
      <c r="G650" s="230" t="n">
        <v>1648.33666</v>
      </c>
      <c r="H650" s="230" t="n">
        <v>722.65</v>
      </c>
      <c r="I650" s="207" t="n">
        <v>0</v>
      </c>
      <c r="J650" s="192"/>
      <c r="K650" s="192"/>
      <c r="L650" s="192"/>
      <c r="M650" s="192"/>
    </row>
    <row r="651" customFormat="false" ht="31.5" hidden="false" customHeight="false" outlineLevel="0" collapsed="false">
      <c r="A651" s="254"/>
      <c r="B651" s="255" t="s">
        <v>836</v>
      </c>
      <c r="C651" s="256" t="n">
        <v>905</v>
      </c>
      <c r="D651" s="257" t="n">
        <v>1002</v>
      </c>
      <c r="E651" s="258" t="n">
        <v>5079900</v>
      </c>
      <c r="F651" s="259" t="n">
        <v>0</v>
      </c>
      <c r="G651" s="230" t="n">
        <v>1648.33666</v>
      </c>
      <c r="H651" s="230" t="n">
        <v>722.65</v>
      </c>
      <c r="I651" s="207" t="n">
        <v>0</v>
      </c>
      <c r="J651" s="192"/>
      <c r="K651" s="192"/>
      <c r="L651" s="192"/>
      <c r="M651" s="192"/>
    </row>
    <row r="652" customFormat="false" ht="63" hidden="false" customHeight="false" outlineLevel="0" collapsed="false">
      <c r="A652" s="254"/>
      <c r="B652" s="255" t="s">
        <v>984</v>
      </c>
      <c r="C652" s="256" t="n">
        <v>905</v>
      </c>
      <c r="D652" s="257" t="n">
        <v>1002</v>
      </c>
      <c r="E652" s="258" t="n">
        <v>5079901</v>
      </c>
      <c r="F652" s="259" t="n">
        <v>0</v>
      </c>
      <c r="G652" s="230" t="n">
        <v>1648.33666</v>
      </c>
      <c r="H652" s="230" t="n">
        <v>722.65</v>
      </c>
      <c r="I652" s="207" t="n">
        <v>0</v>
      </c>
      <c r="J652" s="192"/>
      <c r="K652" s="192"/>
      <c r="L652" s="192"/>
      <c r="M652" s="192"/>
    </row>
    <row r="653" customFormat="false" ht="15.75" hidden="false" customHeight="false" outlineLevel="0" collapsed="false">
      <c r="A653" s="254"/>
      <c r="B653" s="255" t="s">
        <v>799</v>
      </c>
      <c r="C653" s="256" t="n">
        <v>905</v>
      </c>
      <c r="D653" s="257" t="n">
        <v>1002</v>
      </c>
      <c r="E653" s="258" t="n">
        <v>5079901</v>
      </c>
      <c r="F653" s="259" t="s">
        <v>858</v>
      </c>
      <c r="G653" s="230" t="n">
        <v>969.8</v>
      </c>
      <c r="H653" s="230" t="n">
        <v>722.65</v>
      </c>
      <c r="I653" s="207" t="n">
        <v>0</v>
      </c>
      <c r="J653" s="192"/>
      <c r="K653" s="192"/>
      <c r="L653" s="192"/>
      <c r="M653" s="192"/>
    </row>
    <row r="654" customFormat="false" ht="31.5" hidden="false" customHeight="false" outlineLevel="0" collapsed="false">
      <c r="A654" s="254"/>
      <c r="B654" s="255" t="s">
        <v>795</v>
      </c>
      <c r="C654" s="256" t="n">
        <v>905</v>
      </c>
      <c r="D654" s="257" t="n">
        <v>1002</v>
      </c>
      <c r="E654" s="258" t="n">
        <v>5079901</v>
      </c>
      <c r="F654" s="259" t="s">
        <v>796</v>
      </c>
      <c r="G654" s="230" t="n">
        <v>678.53666</v>
      </c>
      <c r="H654" s="230" t="n">
        <v>0</v>
      </c>
      <c r="I654" s="207" t="n">
        <v>0</v>
      </c>
      <c r="J654" s="192"/>
      <c r="K654" s="192"/>
      <c r="L654" s="192"/>
      <c r="M654" s="192"/>
    </row>
    <row r="655" customFormat="false" ht="47.25" hidden="false" customHeight="false" outlineLevel="0" collapsed="false">
      <c r="A655" s="254"/>
      <c r="B655" s="255" t="s">
        <v>877</v>
      </c>
      <c r="C655" s="256" t="n">
        <v>905</v>
      </c>
      <c r="D655" s="257" t="n">
        <v>1002</v>
      </c>
      <c r="E655" s="258" t="n">
        <v>5210000</v>
      </c>
      <c r="F655" s="259" t="n">
        <v>0</v>
      </c>
      <c r="G655" s="230" t="n">
        <v>73673.169</v>
      </c>
      <c r="H655" s="230" t="n">
        <v>47146.238</v>
      </c>
      <c r="I655" s="207" t="n">
        <v>1596.32</v>
      </c>
      <c r="J655" s="192"/>
      <c r="K655" s="192"/>
      <c r="L655" s="192"/>
      <c r="M655" s="192"/>
    </row>
    <row r="656" customFormat="false" ht="31.5" hidden="false" customHeight="false" outlineLevel="0" collapsed="false">
      <c r="A656" s="254"/>
      <c r="B656" s="255" t="s">
        <v>878</v>
      </c>
      <c r="C656" s="256" t="n">
        <v>905</v>
      </c>
      <c r="D656" s="257" t="n">
        <v>1002</v>
      </c>
      <c r="E656" s="258" t="n">
        <v>5210200</v>
      </c>
      <c r="F656" s="259" t="n">
        <v>0</v>
      </c>
      <c r="G656" s="230" t="n">
        <v>73673.169</v>
      </c>
      <c r="H656" s="230" t="n">
        <v>47146.238</v>
      </c>
      <c r="I656" s="207" t="n">
        <v>1596.32</v>
      </c>
      <c r="J656" s="192"/>
      <c r="K656" s="192"/>
      <c r="L656" s="192"/>
      <c r="M656" s="192"/>
    </row>
    <row r="657" customFormat="false" ht="63" hidden="false" customHeight="false" outlineLevel="0" collapsed="false">
      <c r="A657" s="254"/>
      <c r="B657" s="255" t="s">
        <v>872</v>
      </c>
      <c r="C657" s="256" t="n">
        <v>905</v>
      </c>
      <c r="D657" s="257" t="n">
        <v>1002</v>
      </c>
      <c r="E657" s="258" t="n">
        <v>5210204</v>
      </c>
      <c r="F657" s="259" t="n">
        <v>0</v>
      </c>
      <c r="G657" s="230" t="n">
        <v>71745.269</v>
      </c>
      <c r="H657" s="230" t="n">
        <v>46240.278</v>
      </c>
      <c r="I657" s="207" t="n">
        <v>1596.32</v>
      </c>
      <c r="J657" s="192"/>
      <c r="K657" s="192"/>
      <c r="L657" s="192"/>
      <c r="M657" s="192"/>
    </row>
    <row r="658" customFormat="false" ht="15.75" hidden="false" customHeight="false" outlineLevel="0" collapsed="false">
      <c r="A658" s="254"/>
      <c r="B658" s="255" t="s">
        <v>799</v>
      </c>
      <c r="C658" s="256" t="n">
        <v>905</v>
      </c>
      <c r="D658" s="257" t="n">
        <v>1002</v>
      </c>
      <c r="E658" s="258" t="n">
        <v>5210204</v>
      </c>
      <c r="F658" s="259" t="s">
        <v>858</v>
      </c>
      <c r="G658" s="230" t="n">
        <v>60086.87</v>
      </c>
      <c r="H658" s="230" t="n">
        <v>46240.278</v>
      </c>
      <c r="I658" s="207" t="n">
        <v>0</v>
      </c>
      <c r="J658" s="192"/>
      <c r="K658" s="192"/>
      <c r="L658" s="192"/>
      <c r="M658" s="192"/>
    </row>
    <row r="659" customFormat="false" ht="31.5" hidden="false" customHeight="false" outlineLevel="0" collapsed="false">
      <c r="A659" s="254"/>
      <c r="B659" s="255" t="s">
        <v>801</v>
      </c>
      <c r="C659" s="256" t="n">
        <v>905</v>
      </c>
      <c r="D659" s="257" t="n">
        <v>1002</v>
      </c>
      <c r="E659" s="258" t="n">
        <v>5210204</v>
      </c>
      <c r="F659" s="259" t="s">
        <v>859</v>
      </c>
      <c r="G659" s="230" t="n">
        <v>3691.62</v>
      </c>
      <c r="H659" s="230" t="n">
        <v>0</v>
      </c>
      <c r="I659" s="207" t="n">
        <v>0</v>
      </c>
      <c r="J659" s="192"/>
      <c r="K659" s="192"/>
      <c r="L659" s="192"/>
      <c r="M659" s="192"/>
    </row>
    <row r="660" customFormat="false" ht="31.5" hidden="false" customHeight="false" outlineLevel="0" collapsed="false">
      <c r="A660" s="254"/>
      <c r="B660" s="255" t="s">
        <v>795</v>
      </c>
      <c r="C660" s="256" t="n">
        <v>905</v>
      </c>
      <c r="D660" s="257" t="n">
        <v>1002</v>
      </c>
      <c r="E660" s="258" t="n">
        <v>5210204</v>
      </c>
      <c r="F660" s="259" t="s">
        <v>796</v>
      </c>
      <c r="G660" s="230" t="n">
        <v>7844.779</v>
      </c>
      <c r="H660" s="230" t="n">
        <v>0</v>
      </c>
      <c r="I660" s="207" t="n">
        <v>1596.32</v>
      </c>
      <c r="J660" s="192"/>
      <c r="K660" s="192"/>
      <c r="L660" s="192"/>
      <c r="M660" s="192"/>
    </row>
    <row r="661" customFormat="false" ht="31.5" hidden="false" customHeight="false" outlineLevel="0" collapsed="false">
      <c r="A661" s="254"/>
      <c r="B661" s="255" t="s">
        <v>909</v>
      </c>
      <c r="C661" s="256" t="n">
        <v>905</v>
      </c>
      <c r="D661" s="257" t="n">
        <v>1002</v>
      </c>
      <c r="E661" s="258" t="n">
        <v>5210204</v>
      </c>
      <c r="F661" s="259" t="s">
        <v>910</v>
      </c>
      <c r="G661" s="230" t="n">
        <v>72</v>
      </c>
      <c r="H661" s="230" t="n">
        <v>0</v>
      </c>
      <c r="I661" s="207" t="n">
        <v>0</v>
      </c>
      <c r="J661" s="192"/>
      <c r="K661" s="192"/>
      <c r="L661" s="192"/>
      <c r="M661" s="192"/>
    </row>
    <row r="662" customFormat="false" ht="31.5" hidden="false" customHeight="false" outlineLevel="0" collapsed="false">
      <c r="A662" s="254"/>
      <c r="B662" s="255" t="s">
        <v>803</v>
      </c>
      <c r="C662" s="256" t="n">
        <v>905</v>
      </c>
      <c r="D662" s="257" t="n">
        <v>1002</v>
      </c>
      <c r="E662" s="258" t="n">
        <v>5210204</v>
      </c>
      <c r="F662" s="259" t="s">
        <v>804</v>
      </c>
      <c r="G662" s="230" t="n">
        <v>50</v>
      </c>
      <c r="H662" s="230" t="n">
        <v>0</v>
      </c>
      <c r="I662" s="207" t="n">
        <v>0</v>
      </c>
      <c r="J662" s="192"/>
      <c r="K662" s="192"/>
      <c r="L662" s="192"/>
      <c r="M662" s="192"/>
    </row>
    <row r="663" customFormat="false" ht="110.25" hidden="false" customHeight="false" outlineLevel="0" collapsed="false">
      <c r="A663" s="254"/>
      <c r="B663" s="255" t="s">
        <v>985</v>
      </c>
      <c r="C663" s="256" t="n">
        <v>905</v>
      </c>
      <c r="D663" s="257" t="n">
        <v>1002</v>
      </c>
      <c r="E663" s="258" t="n">
        <v>5210205</v>
      </c>
      <c r="F663" s="259" t="n">
        <v>0</v>
      </c>
      <c r="G663" s="230" t="n">
        <v>1927.9</v>
      </c>
      <c r="H663" s="230" t="n">
        <v>905.96</v>
      </c>
      <c r="I663" s="207" t="n">
        <v>0</v>
      </c>
      <c r="J663" s="192"/>
      <c r="K663" s="192"/>
      <c r="L663" s="192"/>
      <c r="M663" s="192"/>
    </row>
    <row r="664" customFormat="false" ht="15.75" hidden="false" customHeight="false" outlineLevel="0" collapsed="false">
      <c r="A664" s="254"/>
      <c r="B664" s="255" t="s">
        <v>799</v>
      </c>
      <c r="C664" s="256" t="n">
        <v>905</v>
      </c>
      <c r="D664" s="257" t="n">
        <v>1002</v>
      </c>
      <c r="E664" s="258" t="n">
        <v>5210205</v>
      </c>
      <c r="F664" s="259" t="s">
        <v>858</v>
      </c>
      <c r="G664" s="230" t="n">
        <v>1241.794</v>
      </c>
      <c r="H664" s="230" t="n">
        <v>905.96</v>
      </c>
      <c r="I664" s="207" t="n">
        <v>0</v>
      </c>
      <c r="J664" s="192"/>
      <c r="K664" s="192"/>
      <c r="L664" s="192"/>
      <c r="M664" s="192"/>
    </row>
    <row r="665" customFormat="false" ht="31.5" hidden="false" customHeight="false" outlineLevel="0" collapsed="false">
      <c r="A665" s="254"/>
      <c r="B665" s="255" t="s">
        <v>801</v>
      </c>
      <c r="C665" s="256" t="n">
        <v>905</v>
      </c>
      <c r="D665" s="257" t="n">
        <v>1002</v>
      </c>
      <c r="E665" s="258" t="n">
        <v>5210205</v>
      </c>
      <c r="F665" s="259" t="s">
        <v>859</v>
      </c>
      <c r="G665" s="230" t="n">
        <v>96.966</v>
      </c>
      <c r="H665" s="230" t="n">
        <v>0</v>
      </c>
      <c r="I665" s="207" t="n">
        <v>0</v>
      </c>
      <c r="J665" s="192"/>
      <c r="K665" s="192"/>
      <c r="L665" s="192"/>
      <c r="M665" s="192"/>
    </row>
    <row r="666" customFormat="false" ht="31.5" hidden="false" customHeight="false" outlineLevel="0" collapsed="false">
      <c r="A666" s="254"/>
      <c r="B666" s="255" t="s">
        <v>795</v>
      </c>
      <c r="C666" s="256" t="n">
        <v>905</v>
      </c>
      <c r="D666" s="257" t="n">
        <v>1002</v>
      </c>
      <c r="E666" s="258" t="n">
        <v>5210205</v>
      </c>
      <c r="F666" s="259" t="s">
        <v>796</v>
      </c>
      <c r="G666" s="230" t="n">
        <v>589.14</v>
      </c>
      <c r="H666" s="230" t="n">
        <v>0</v>
      </c>
      <c r="I666" s="207" t="n">
        <v>0</v>
      </c>
      <c r="J666" s="192"/>
      <c r="K666" s="192"/>
      <c r="L666" s="192"/>
      <c r="M666" s="192"/>
    </row>
    <row r="667" customFormat="false" ht="15.75" hidden="false" customHeight="false" outlineLevel="0" collapsed="false">
      <c r="A667" s="254"/>
      <c r="B667" s="255" t="s">
        <v>765</v>
      </c>
      <c r="C667" s="256" t="n">
        <v>905</v>
      </c>
      <c r="D667" s="257" t="n">
        <v>1003</v>
      </c>
      <c r="E667" s="258" t="n">
        <v>0</v>
      </c>
      <c r="F667" s="259" t="n">
        <v>0</v>
      </c>
      <c r="G667" s="230" t="n">
        <v>233786.53638</v>
      </c>
      <c r="H667" s="230" t="n">
        <v>0</v>
      </c>
      <c r="I667" s="207" t="n">
        <v>0</v>
      </c>
      <c r="J667" s="192"/>
      <c r="K667" s="192"/>
      <c r="L667" s="192"/>
      <c r="M667" s="192"/>
    </row>
    <row r="668" customFormat="false" ht="15.75" hidden="false" customHeight="false" outlineLevel="0" collapsed="false">
      <c r="A668" s="254"/>
      <c r="B668" s="255" t="s">
        <v>986</v>
      </c>
      <c r="C668" s="256" t="n">
        <v>905</v>
      </c>
      <c r="D668" s="257" t="n">
        <v>1003</v>
      </c>
      <c r="E668" s="258" t="n">
        <v>5050000</v>
      </c>
      <c r="F668" s="259" t="n">
        <v>0</v>
      </c>
      <c r="G668" s="230" t="n">
        <v>126391.53638</v>
      </c>
      <c r="H668" s="230" t="n">
        <v>0</v>
      </c>
      <c r="I668" s="207" t="n">
        <v>0</v>
      </c>
      <c r="J668" s="192"/>
      <c r="K668" s="192"/>
      <c r="L668" s="192"/>
      <c r="M668" s="192"/>
    </row>
    <row r="669" customFormat="false" ht="31.5" hidden="false" customHeight="false" outlineLevel="0" collapsed="false">
      <c r="A669" s="254"/>
      <c r="B669" s="255" t="s">
        <v>987</v>
      </c>
      <c r="C669" s="256" t="n">
        <v>905</v>
      </c>
      <c r="D669" s="257" t="n">
        <v>1003</v>
      </c>
      <c r="E669" s="258" t="n">
        <v>5052200</v>
      </c>
      <c r="F669" s="259" t="n">
        <v>0</v>
      </c>
      <c r="G669" s="230" t="n">
        <v>6622.53638</v>
      </c>
      <c r="H669" s="230" t="n">
        <v>0</v>
      </c>
      <c r="I669" s="207" t="n">
        <v>0</v>
      </c>
      <c r="J669" s="192"/>
      <c r="K669" s="192"/>
      <c r="L669" s="192"/>
      <c r="M669" s="192"/>
    </row>
    <row r="670" customFormat="false" ht="47.25" hidden="false" customHeight="false" outlineLevel="0" collapsed="false">
      <c r="A670" s="254"/>
      <c r="B670" s="255" t="s">
        <v>988</v>
      </c>
      <c r="C670" s="256" t="n">
        <v>905</v>
      </c>
      <c r="D670" s="257" t="n">
        <v>1003</v>
      </c>
      <c r="E670" s="258" t="n">
        <v>5052205</v>
      </c>
      <c r="F670" s="259" t="n">
        <v>0</v>
      </c>
      <c r="G670" s="230" t="n">
        <v>6622.53638</v>
      </c>
      <c r="H670" s="230" t="n">
        <v>0</v>
      </c>
      <c r="I670" s="207" t="n">
        <v>0</v>
      </c>
      <c r="J670" s="192"/>
      <c r="K670" s="192"/>
      <c r="L670" s="192"/>
      <c r="M670" s="192"/>
    </row>
    <row r="671" customFormat="false" ht="47.25" hidden="false" customHeight="false" outlineLevel="0" collapsed="false">
      <c r="A671" s="254"/>
      <c r="B671" s="255" t="s">
        <v>907</v>
      </c>
      <c r="C671" s="256" t="n">
        <v>905</v>
      </c>
      <c r="D671" s="257" t="n">
        <v>1003</v>
      </c>
      <c r="E671" s="258" t="n">
        <v>5052205</v>
      </c>
      <c r="F671" s="259" t="s">
        <v>908</v>
      </c>
      <c r="G671" s="230" t="n">
        <v>6622.53638</v>
      </c>
      <c r="H671" s="230" t="n">
        <v>0</v>
      </c>
      <c r="I671" s="207" t="n">
        <v>0</v>
      </c>
      <c r="J671" s="192"/>
      <c r="K671" s="192"/>
      <c r="L671" s="192"/>
      <c r="M671" s="192"/>
    </row>
    <row r="672" customFormat="false" ht="78.75" hidden="false" customHeight="false" outlineLevel="0" collapsed="false">
      <c r="A672" s="254"/>
      <c r="B672" s="255" t="s">
        <v>989</v>
      </c>
      <c r="C672" s="256" t="n">
        <v>905</v>
      </c>
      <c r="D672" s="257" t="n">
        <v>1003</v>
      </c>
      <c r="E672" s="258" t="n">
        <v>5054800</v>
      </c>
      <c r="F672" s="259" t="n">
        <v>0</v>
      </c>
      <c r="G672" s="230" t="n">
        <v>115769</v>
      </c>
      <c r="H672" s="230" t="n">
        <v>0</v>
      </c>
      <c r="I672" s="207" t="n">
        <v>0</v>
      </c>
      <c r="J672" s="192"/>
      <c r="K672" s="192"/>
      <c r="L672" s="192"/>
      <c r="M672" s="192"/>
    </row>
    <row r="673" customFormat="false" ht="47.25" hidden="false" customHeight="false" outlineLevel="0" collapsed="false">
      <c r="A673" s="254"/>
      <c r="B673" s="255" t="s">
        <v>990</v>
      </c>
      <c r="C673" s="256" t="n">
        <v>905</v>
      </c>
      <c r="D673" s="257" t="n">
        <v>1003</v>
      </c>
      <c r="E673" s="258" t="n">
        <v>5054801</v>
      </c>
      <c r="F673" s="259" t="n">
        <v>0</v>
      </c>
      <c r="G673" s="230" t="n">
        <v>115769</v>
      </c>
      <c r="H673" s="230" t="n">
        <v>0</v>
      </c>
      <c r="I673" s="207" t="n">
        <v>0</v>
      </c>
      <c r="J673" s="192"/>
      <c r="K673" s="192"/>
      <c r="L673" s="192"/>
      <c r="M673" s="192"/>
    </row>
    <row r="674" customFormat="false" ht="47.25" hidden="false" customHeight="false" outlineLevel="0" collapsed="false">
      <c r="A674" s="254"/>
      <c r="B674" s="255" t="s">
        <v>907</v>
      </c>
      <c r="C674" s="256" t="n">
        <v>905</v>
      </c>
      <c r="D674" s="257" t="n">
        <v>1003</v>
      </c>
      <c r="E674" s="258" t="n">
        <v>5054801</v>
      </c>
      <c r="F674" s="259" t="s">
        <v>908</v>
      </c>
      <c r="G674" s="230" t="n">
        <v>115769</v>
      </c>
      <c r="H674" s="230" t="n">
        <v>0</v>
      </c>
      <c r="I674" s="207" t="n">
        <v>0</v>
      </c>
      <c r="J674" s="192"/>
      <c r="K674" s="192"/>
      <c r="L674" s="192"/>
      <c r="M674" s="192"/>
    </row>
    <row r="675" customFormat="false" ht="31.5" hidden="false" customHeight="false" outlineLevel="0" collapsed="false">
      <c r="A675" s="254"/>
      <c r="B675" s="255" t="s">
        <v>991</v>
      </c>
      <c r="C675" s="256" t="n">
        <v>905</v>
      </c>
      <c r="D675" s="257" t="n">
        <v>1003</v>
      </c>
      <c r="E675" s="258" t="n">
        <v>5058600</v>
      </c>
      <c r="F675" s="259" t="n">
        <v>0</v>
      </c>
      <c r="G675" s="230" t="n">
        <v>4000</v>
      </c>
      <c r="H675" s="230" t="n">
        <v>0</v>
      </c>
      <c r="I675" s="207" t="n">
        <v>0</v>
      </c>
      <c r="J675" s="192"/>
      <c r="K675" s="192"/>
      <c r="L675" s="192"/>
      <c r="M675" s="192"/>
    </row>
    <row r="676" customFormat="false" ht="47.25" hidden="false" customHeight="false" outlineLevel="0" collapsed="false">
      <c r="A676" s="254"/>
      <c r="B676" s="255" t="s">
        <v>992</v>
      </c>
      <c r="C676" s="256" t="n">
        <v>905</v>
      </c>
      <c r="D676" s="257" t="n">
        <v>1003</v>
      </c>
      <c r="E676" s="258" t="n">
        <v>5058601</v>
      </c>
      <c r="F676" s="259" t="n">
        <v>0</v>
      </c>
      <c r="G676" s="230" t="n">
        <v>4000</v>
      </c>
      <c r="H676" s="230" t="n">
        <v>0</v>
      </c>
      <c r="I676" s="207" t="n">
        <v>0</v>
      </c>
      <c r="J676" s="192"/>
      <c r="K676" s="192"/>
      <c r="L676" s="192"/>
      <c r="M676" s="192"/>
    </row>
    <row r="677" customFormat="false" ht="31.5" hidden="false" customHeight="false" outlineLevel="0" collapsed="false">
      <c r="A677" s="254"/>
      <c r="B677" s="255" t="s">
        <v>993</v>
      </c>
      <c r="C677" s="256" t="n">
        <v>905</v>
      </c>
      <c r="D677" s="257" t="n">
        <v>1003</v>
      </c>
      <c r="E677" s="258" t="n">
        <v>5058601</v>
      </c>
      <c r="F677" s="259" t="s">
        <v>994</v>
      </c>
      <c r="G677" s="230" t="n">
        <v>4000</v>
      </c>
      <c r="H677" s="230" t="n">
        <v>0</v>
      </c>
      <c r="I677" s="207" t="n">
        <v>0</v>
      </c>
      <c r="J677" s="192"/>
      <c r="K677" s="192"/>
      <c r="L677" s="192"/>
      <c r="M677" s="192"/>
    </row>
    <row r="678" customFormat="false" ht="47.25" hidden="false" customHeight="false" outlineLevel="0" collapsed="false">
      <c r="A678" s="254"/>
      <c r="B678" s="255" t="s">
        <v>877</v>
      </c>
      <c r="C678" s="256" t="n">
        <v>905</v>
      </c>
      <c r="D678" s="257" t="n">
        <v>1003</v>
      </c>
      <c r="E678" s="258" t="n">
        <v>5210000</v>
      </c>
      <c r="F678" s="259" t="n">
        <v>0</v>
      </c>
      <c r="G678" s="230" t="n">
        <v>107395</v>
      </c>
      <c r="H678" s="230" t="n">
        <v>0</v>
      </c>
      <c r="I678" s="207" t="n">
        <v>0</v>
      </c>
      <c r="J678" s="192"/>
      <c r="K678" s="192"/>
      <c r="L678" s="192"/>
      <c r="M678" s="192"/>
    </row>
    <row r="679" customFormat="false" ht="31.5" hidden="false" customHeight="false" outlineLevel="0" collapsed="false">
      <c r="A679" s="254"/>
      <c r="B679" s="255" t="s">
        <v>878</v>
      </c>
      <c r="C679" s="256" t="n">
        <v>905</v>
      </c>
      <c r="D679" s="257" t="n">
        <v>1003</v>
      </c>
      <c r="E679" s="258" t="n">
        <v>5210200</v>
      </c>
      <c r="F679" s="259" t="n">
        <v>0</v>
      </c>
      <c r="G679" s="230" t="n">
        <v>107395</v>
      </c>
      <c r="H679" s="230" t="n">
        <v>0</v>
      </c>
      <c r="I679" s="207" t="n">
        <v>0</v>
      </c>
      <c r="J679" s="192"/>
      <c r="K679" s="192"/>
      <c r="L679" s="192"/>
      <c r="M679" s="192"/>
    </row>
    <row r="680" customFormat="false" ht="110.25" hidden="false" customHeight="false" outlineLevel="0" collapsed="false">
      <c r="A680" s="254"/>
      <c r="B680" s="255" t="s">
        <v>995</v>
      </c>
      <c r="C680" s="256" t="n">
        <v>905</v>
      </c>
      <c r="D680" s="257" t="n">
        <v>1003</v>
      </c>
      <c r="E680" s="258" t="n">
        <v>5210206</v>
      </c>
      <c r="F680" s="259" t="n">
        <v>0</v>
      </c>
      <c r="G680" s="230" t="n">
        <v>103580</v>
      </c>
      <c r="H680" s="230" t="n">
        <v>0</v>
      </c>
      <c r="I680" s="207" t="n">
        <v>0</v>
      </c>
      <c r="J680" s="192"/>
      <c r="K680" s="192"/>
      <c r="L680" s="192"/>
      <c r="M680" s="192"/>
    </row>
    <row r="681" customFormat="false" ht="31.5" hidden="false" customHeight="false" outlineLevel="0" collapsed="false">
      <c r="A681" s="254"/>
      <c r="B681" s="255" t="s">
        <v>882</v>
      </c>
      <c r="C681" s="256" t="n">
        <v>905</v>
      </c>
      <c r="D681" s="257" t="n">
        <v>1003</v>
      </c>
      <c r="E681" s="258" t="n">
        <v>5210206</v>
      </c>
      <c r="F681" s="259" t="s">
        <v>883</v>
      </c>
      <c r="G681" s="230" t="n">
        <v>103580</v>
      </c>
      <c r="H681" s="230" t="n">
        <v>0</v>
      </c>
      <c r="I681" s="207" t="n">
        <v>0</v>
      </c>
      <c r="J681" s="192"/>
      <c r="K681" s="192"/>
      <c r="L681" s="192"/>
      <c r="M681" s="192"/>
    </row>
    <row r="682" customFormat="false" ht="157.5" hidden="false" customHeight="false" outlineLevel="0" collapsed="false">
      <c r="A682" s="254"/>
      <c r="B682" s="255" t="s">
        <v>996</v>
      </c>
      <c r="C682" s="256" t="n">
        <v>905</v>
      </c>
      <c r="D682" s="257" t="n">
        <v>1003</v>
      </c>
      <c r="E682" s="258" t="n">
        <v>5210214</v>
      </c>
      <c r="F682" s="259" t="n">
        <v>0</v>
      </c>
      <c r="G682" s="230" t="n">
        <v>3815</v>
      </c>
      <c r="H682" s="230" t="n">
        <v>0</v>
      </c>
      <c r="I682" s="207" t="n">
        <v>0</v>
      </c>
      <c r="J682" s="192"/>
      <c r="K682" s="192"/>
      <c r="L682" s="192"/>
      <c r="M682" s="192"/>
    </row>
    <row r="683" customFormat="false" ht="31.5" hidden="false" customHeight="false" outlineLevel="0" collapsed="false">
      <c r="A683" s="254"/>
      <c r="B683" s="255" t="s">
        <v>882</v>
      </c>
      <c r="C683" s="256" t="n">
        <v>905</v>
      </c>
      <c r="D683" s="257" t="n">
        <v>1003</v>
      </c>
      <c r="E683" s="258" t="n">
        <v>5210214</v>
      </c>
      <c r="F683" s="259" t="s">
        <v>883</v>
      </c>
      <c r="G683" s="230" t="n">
        <v>3815</v>
      </c>
      <c r="H683" s="230" t="n">
        <v>0</v>
      </c>
      <c r="I683" s="207" t="n">
        <v>0</v>
      </c>
      <c r="J683" s="192"/>
      <c r="K683" s="192"/>
      <c r="L683" s="192"/>
      <c r="M683" s="192"/>
    </row>
    <row r="684" customFormat="false" ht="15.75" hidden="false" customHeight="false" outlineLevel="0" collapsed="false">
      <c r="A684" s="254"/>
      <c r="B684" s="255" t="s">
        <v>766</v>
      </c>
      <c r="C684" s="256" t="n">
        <v>905</v>
      </c>
      <c r="D684" s="257" t="n">
        <v>1004</v>
      </c>
      <c r="E684" s="258" t="n">
        <v>0</v>
      </c>
      <c r="F684" s="259" t="n">
        <v>0</v>
      </c>
      <c r="G684" s="230" t="n">
        <v>173937</v>
      </c>
      <c r="H684" s="230" t="n">
        <v>1264.855</v>
      </c>
      <c r="I684" s="207" t="n">
        <v>0</v>
      </c>
      <c r="J684" s="192"/>
      <c r="K684" s="192"/>
      <c r="L684" s="192"/>
      <c r="M684" s="192"/>
    </row>
    <row r="685" customFormat="false" ht="31.5" hidden="false" customHeight="false" outlineLevel="0" collapsed="false">
      <c r="A685" s="254"/>
      <c r="B685" s="255" t="s">
        <v>838</v>
      </c>
      <c r="C685" s="256" t="n">
        <v>905</v>
      </c>
      <c r="D685" s="257" t="n">
        <v>1004</v>
      </c>
      <c r="E685" s="258" t="n">
        <v>5200000</v>
      </c>
      <c r="F685" s="259" t="n">
        <v>0</v>
      </c>
      <c r="G685" s="230" t="n">
        <v>115077</v>
      </c>
      <c r="H685" s="230" t="n">
        <v>1264.855</v>
      </c>
      <c r="I685" s="207" t="n">
        <v>0</v>
      </c>
      <c r="J685" s="192"/>
      <c r="K685" s="192"/>
      <c r="L685" s="192"/>
      <c r="M685" s="192"/>
    </row>
    <row r="686" customFormat="false" ht="157.5" hidden="false" customHeight="false" outlineLevel="0" collapsed="false">
      <c r="A686" s="254"/>
      <c r="B686" s="255" t="s">
        <v>997</v>
      </c>
      <c r="C686" s="256" t="n">
        <v>905</v>
      </c>
      <c r="D686" s="257" t="n">
        <v>1004</v>
      </c>
      <c r="E686" s="258" t="n">
        <v>5201000</v>
      </c>
      <c r="F686" s="259" t="n">
        <v>0</v>
      </c>
      <c r="G686" s="230" t="n">
        <v>50365</v>
      </c>
      <c r="H686" s="230" t="n">
        <v>1264.855</v>
      </c>
      <c r="I686" s="207" t="n">
        <v>0</v>
      </c>
      <c r="J686" s="192"/>
      <c r="K686" s="192"/>
      <c r="L686" s="192"/>
      <c r="M686" s="192"/>
    </row>
    <row r="687" customFormat="false" ht="63" hidden="false" customHeight="false" outlineLevel="0" collapsed="false">
      <c r="A687" s="254"/>
      <c r="B687" s="255" t="s">
        <v>998</v>
      </c>
      <c r="C687" s="256" t="n">
        <v>905</v>
      </c>
      <c r="D687" s="257" t="n">
        <v>1004</v>
      </c>
      <c r="E687" s="258" t="n">
        <v>5201004</v>
      </c>
      <c r="F687" s="259" t="n">
        <v>0</v>
      </c>
      <c r="G687" s="230" t="n">
        <v>50365</v>
      </c>
      <c r="H687" s="230" t="n">
        <v>1264.855</v>
      </c>
      <c r="I687" s="207" t="n">
        <v>0</v>
      </c>
      <c r="J687" s="192"/>
      <c r="K687" s="192"/>
      <c r="L687" s="192"/>
      <c r="M687" s="192"/>
    </row>
    <row r="688" customFormat="false" ht="15.75" hidden="false" customHeight="false" outlineLevel="0" collapsed="false">
      <c r="A688" s="254"/>
      <c r="B688" s="255" t="s">
        <v>799</v>
      </c>
      <c r="C688" s="256" t="n">
        <v>905</v>
      </c>
      <c r="D688" s="257" t="n">
        <v>1004</v>
      </c>
      <c r="E688" s="258" t="n">
        <v>5201004</v>
      </c>
      <c r="F688" s="259" t="s">
        <v>858</v>
      </c>
      <c r="G688" s="230" t="n">
        <v>1644.312</v>
      </c>
      <c r="H688" s="230" t="n">
        <v>1264.855</v>
      </c>
      <c r="I688" s="207" t="n">
        <v>0</v>
      </c>
      <c r="J688" s="192"/>
      <c r="K688" s="192"/>
      <c r="L688" s="192"/>
      <c r="M688" s="192"/>
    </row>
    <row r="689" customFormat="false" ht="31.5" hidden="false" customHeight="false" outlineLevel="0" collapsed="false">
      <c r="A689" s="254"/>
      <c r="B689" s="255" t="s">
        <v>795</v>
      </c>
      <c r="C689" s="256" t="n">
        <v>905</v>
      </c>
      <c r="D689" s="257" t="n">
        <v>1004</v>
      </c>
      <c r="E689" s="258" t="n">
        <v>5201004</v>
      </c>
      <c r="F689" s="259" t="s">
        <v>796</v>
      </c>
      <c r="G689" s="230" t="n">
        <v>753.688</v>
      </c>
      <c r="H689" s="230" t="n">
        <v>0</v>
      </c>
      <c r="I689" s="207" t="n">
        <v>0</v>
      </c>
      <c r="J689" s="192"/>
      <c r="K689" s="192"/>
      <c r="L689" s="192"/>
      <c r="M689" s="192"/>
    </row>
    <row r="690" customFormat="false" ht="31.5" hidden="false" customHeight="false" outlineLevel="0" collapsed="false">
      <c r="A690" s="254"/>
      <c r="B690" s="255" t="s">
        <v>999</v>
      </c>
      <c r="C690" s="256" t="n">
        <v>905</v>
      </c>
      <c r="D690" s="257" t="n">
        <v>1004</v>
      </c>
      <c r="E690" s="258" t="n">
        <v>5201004</v>
      </c>
      <c r="F690" s="259" t="s">
        <v>1000</v>
      </c>
      <c r="G690" s="230" t="n">
        <v>47967</v>
      </c>
      <c r="H690" s="230" t="n">
        <v>0</v>
      </c>
      <c r="I690" s="207" t="n">
        <v>0</v>
      </c>
      <c r="J690" s="192"/>
      <c r="K690" s="192"/>
      <c r="L690" s="192"/>
      <c r="M690" s="192"/>
    </row>
    <row r="691" customFormat="false" ht="31.5" hidden="false" customHeight="false" outlineLevel="0" collapsed="false">
      <c r="A691" s="254"/>
      <c r="B691" s="255" t="s">
        <v>1001</v>
      </c>
      <c r="C691" s="256" t="n">
        <v>905</v>
      </c>
      <c r="D691" s="257" t="n">
        <v>1004</v>
      </c>
      <c r="E691" s="258" t="n">
        <v>5201300</v>
      </c>
      <c r="F691" s="259" t="n">
        <v>0</v>
      </c>
      <c r="G691" s="230" t="n">
        <v>64712</v>
      </c>
      <c r="H691" s="230" t="n">
        <v>0</v>
      </c>
      <c r="I691" s="207" t="n">
        <v>0</v>
      </c>
      <c r="J691" s="192"/>
      <c r="K691" s="192"/>
      <c r="L691" s="192"/>
      <c r="M691" s="192"/>
    </row>
    <row r="692" customFormat="false" ht="31.5" hidden="false" customHeight="false" outlineLevel="0" collapsed="false">
      <c r="A692" s="254"/>
      <c r="B692" s="255" t="s">
        <v>1001</v>
      </c>
      <c r="C692" s="256" t="n">
        <v>905</v>
      </c>
      <c r="D692" s="257" t="n">
        <v>1004</v>
      </c>
      <c r="E692" s="258" t="n">
        <v>5201312</v>
      </c>
      <c r="F692" s="259" t="n">
        <v>0</v>
      </c>
      <c r="G692" s="230" t="n">
        <v>19200</v>
      </c>
      <c r="H692" s="230" t="n">
        <v>0</v>
      </c>
      <c r="I692" s="207" t="n">
        <v>0</v>
      </c>
      <c r="J692" s="192"/>
      <c r="K692" s="192"/>
      <c r="L692" s="192"/>
      <c r="M692" s="192"/>
    </row>
    <row r="693" customFormat="false" ht="31.5" hidden="false" customHeight="false" outlineLevel="0" collapsed="false">
      <c r="A693" s="254"/>
      <c r="B693" s="255" t="s">
        <v>999</v>
      </c>
      <c r="C693" s="256" t="n">
        <v>905</v>
      </c>
      <c r="D693" s="257" t="n">
        <v>1004</v>
      </c>
      <c r="E693" s="258" t="n">
        <v>5201312</v>
      </c>
      <c r="F693" s="259" t="s">
        <v>1000</v>
      </c>
      <c r="G693" s="230" t="n">
        <v>19200</v>
      </c>
      <c r="H693" s="230" t="n">
        <v>0</v>
      </c>
      <c r="I693" s="207" t="n">
        <v>0</v>
      </c>
      <c r="J693" s="192"/>
      <c r="K693" s="192"/>
      <c r="L693" s="192"/>
      <c r="M693" s="192"/>
    </row>
    <row r="694" customFormat="false" ht="63" hidden="false" customHeight="false" outlineLevel="0" collapsed="false">
      <c r="A694" s="254"/>
      <c r="B694" s="255" t="s">
        <v>1002</v>
      </c>
      <c r="C694" s="256" t="n">
        <v>905</v>
      </c>
      <c r="D694" s="257" t="n">
        <v>1004</v>
      </c>
      <c r="E694" s="258" t="n">
        <v>5201321</v>
      </c>
      <c r="F694" s="259" t="n">
        <v>0</v>
      </c>
      <c r="G694" s="230" t="n">
        <v>45512</v>
      </c>
      <c r="H694" s="230" t="n">
        <v>0</v>
      </c>
      <c r="I694" s="207" t="n">
        <v>0</v>
      </c>
      <c r="J694" s="192"/>
      <c r="K694" s="192"/>
      <c r="L694" s="192"/>
      <c r="M694" s="192"/>
    </row>
    <row r="695" customFormat="false" ht="31.5" hidden="false" customHeight="false" outlineLevel="0" collapsed="false">
      <c r="A695" s="254"/>
      <c r="B695" s="255" t="s">
        <v>999</v>
      </c>
      <c r="C695" s="256" t="n">
        <v>905</v>
      </c>
      <c r="D695" s="257" t="n">
        <v>1004</v>
      </c>
      <c r="E695" s="258" t="n">
        <v>5201321</v>
      </c>
      <c r="F695" s="259" t="s">
        <v>1000</v>
      </c>
      <c r="G695" s="230" t="n">
        <v>45512</v>
      </c>
      <c r="H695" s="230" t="n">
        <v>0</v>
      </c>
      <c r="I695" s="207" t="n">
        <v>0</v>
      </c>
      <c r="J695" s="192"/>
      <c r="K695" s="192"/>
      <c r="L695" s="192"/>
      <c r="M695" s="192"/>
    </row>
    <row r="696" customFormat="false" ht="47.25" hidden="false" customHeight="false" outlineLevel="0" collapsed="false">
      <c r="A696" s="254"/>
      <c r="B696" s="255" t="s">
        <v>877</v>
      </c>
      <c r="C696" s="256" t="n">
        <v>905</v>
      </c>
      <c r="D696" s="257" t="n">
        <v>1004</v>
      </c>
      <c r="E696" s="258" t="n">
        <v>5210000</v>
      </c>
      <c r="F696" s="259" t="n">
        <v>0</v>
      </c>
      <c r="G696" s="230" t="n">
        <v>58860</v>
      </c>
      <c r="H696" s="230" t="n">
        <v>0</v>
      </c>
      <c r="I696" s="207" t="n">
        <v>0</v>
      </c>
      <c r="J696" s="192"/>
      <c r="K696" s="192"/>
      <c r="L696" s="192"/>
      <c r="M696" s="192"/>
    </row>
    <row r="697" customFormat="false" ht="31.5" hidden="false" customHeight="false" outlineLevel="0" collapsed="false">
      <c r="A697" s="254"/>
      <c r="B697" s="255" t="s">
        <v>878</v>
      </c>
      <c r="C697" s="256" t="n">
        <v>905</v>
      </c>
      <c r="D697" s="257" t="n">
        <v>1004</v>
      </c>
      <c r="E697" s="258" t="n">
        <v>5210200</v>
      </c>
      <c r="F697" s="259" t="n">
        <v>0</v>
      </c>
      <c r="G697" s="230" t="n">
        <v>58860</v>
      </c>
      <c r="H697" s="230" t="n">
        <v>0</v>
      </c>
      <c r="I697" s="207" t="n">
        <v>0</v>
      </c>
      <c r="J697" s="192"/>
      <c r="K697" s="192"/>
      <c r="L697" s="192"/>
      <c r="M697" s="192"/>
    </row>
    <row r="698" customFormat="false" ht="110.25" hidden="false" customHeight="false" outlineLevel="0" collapsed="false">
      <c r="A698" s="254"/>
      <c r="B698" s="255" t="s">
        <v>1003</v>
      </c>
      <c r="C698" s="256" t="n">
        <v>905</v>
      </c>
      <c r="D698" s="257" t="n">
        <v>1004</v>
      </c>
      <c r="E698" s="258" t="n">
        <v>5210212</v>
      </c>
      <c r="F698" s="259" t="n">
        <v>0</v>
      </c>
      <c r="G698" s="230" t="n">
        <v>58860</v>
      </c>
      <c r="H698" s="230" t="n">
        <v>0</v>
      </c>
      <c r="I698" s="207" t="n">
        <v>0</v>
      </c>
      <c r="J698" s="192"/>
      <c r="K698" s="192"/>
      <c r="L698" s="192"/>
      <c r="M698" s="192"/>
    </row>
    <row r="699" customFormat="false" ht="31.5" hidden="false" customHeight="false" outlineLevel="0" collapsed="false">
      <c r="A699" s="254"/>
      <c r="B699" s="255" t="s">
        <v>795</v>
      </c>
      <c r="C699" s="256" t="n">
        <v>905</v>
      </c>
      <c r="D699" s="257" t="n">
        <v>1004</v>
      </c>
      <c r="E699" s="258" t="n">
        <v>5210212</v>
      </c>
      <c r="F699" s="259" t="s">
        <v>796</v>
      </c>
      <c r="G699" s="230" t="n">
        <v>4983.25</v>
      </c>
      <c r="H699" s="230" t="n">
        <v>0</v>
      </c>
      <c r="I699" s="207" t="n">
        <v>0</v>
      </c>
      <c r="J699" s="192"/>
      <c r="K699" s="192"/>
      <c r="L699" s="192"/>
      <c r="M699" s="192"/>
    </row>
    <row r="700" customFormat="false" ht="31.5" hidden="false" customHeight="false" outlineLevel="0" collapsed="false">
      <c r="A700" s="254"/>
      <c r="B700" s="255" t="s">
        <v>882</v>
      </c>
      <c r="C700" s="256" t="n">
        <v>905</v>
      </c>
      <c r="D700" s="257" t="n">
        <v>1004</v>
      </c>
      <c r="E700" s="258" t="n">
        <v>5210212</v>
      </c>
      <c r="F700" s="259" t="s">
        <v>883</v>
      </c>
      <c r="G700" s="230" t="n">
        <v>28824.84123</v>
      </c>
      <c r="H700" s="230" t="n">
        <v>0</v>
      </c>
      <c r="I700" s="207" t="n">
        <v>0</v>
      </c>
      <c r="J700" s="192"/>
      <c r="K700" s="192"/>
      <c r="L700" s="192"/>
      <c r="M700" s="192"/>
    </row>
    <row r="701" customFormat="false" ht="31.5" hidden="false" customHeight="false" outlineLevel="0" collapsed="false">
      <c r="A701" s="254"/>
      <c r="B701" s="255" t="s">
        <v>884</v>
      </c>
      <c r="C701" s="256" t="n">
        <v>905</v>
      </c>
      <c r="D701" s="257" t="n">
        <v>1004</v>
      </c>
      <c r="E701" s="258" t="n">
        <v>5210212</v>
      </c>
      <c r="F701" s="259" t="s">
        <v>885</v>
      </c>
      <c r="G701" s="230" t="n">
        <v>25051.90877</v>
      </c>
      <c r="H701" s="230" t="n">
        <v>0</v>
      </c>
      <c r="I701" s="207" t="n">
        <v>0</v>
      </c>
      <c r="J701" s="192"/>
      <c r="K701" s="192"/>
      <c r="L701" s="192"/>
      <c r="M701" s="192"/>
    </row>
    <row r="702" customFormat="false" ht="31.5" hidden="false" customHeight="false" outlineLevel="0" collapsed="false">
      <c r="A702" s="254"/>
      <c r="B702" s="255" t="s">
        <v>767</v>
      </c>
      <c r="C702" s="256" t="n">
        <v>905</v>
      </c>
      <c r="D702" s="257" t="n">
        <v>1006</v>
      </c>
      <c r="E702" s="258" t="n">
        <v>0</v>
      </c>
      <c r="F702" s="259" t="n">
        <v>0</v>
      </c>
      <c r="G702" s="230" t="n">
        <v>45561.29447</v>
      </c>
      <c r="H702" s="230" t="n">
        <v>0</v>
      </c>
      <c r="I702" s="207" t="n">
        <v>0</v>
      </c>
      <c r="J702" s="192"/>
      <c r="K702" s="192"/>
      <c r="L702" s="192"/>
      <c r="M702" s="192"/>
    </row>
    <row r="703" customFormat="false" ht="47.25" hidden="false" customHeight="false" outlineLevel="0" collapsed="false">
      <c r="A703" s="254"/>
      <c r="B703" s="255" t="s">
        <v>824</v>
      </c>
      <c r="C703" s="256" t="n">
        <v>905</v>
      </c>
      <c r="D703" s="257" t="n">
        <v>1006</v>
      </c>
      <c r="E703" s="258" t="n">
        <v>920000</v>
      </c>
      <c r="F703" s="259" t="n">
        <v>0</v>
      </c>
      <c r="G703" s="230" t="n">
        <v>2606.8</v>
      </c>
      <c r="H703" s="230" t="n">
        <v>0</v>
      </c>
      <c r="I703" s="207" t="n">
        <v>0</v>
      </c>
      <c r="J703" s="192"/>
      <c r="K703" s="192"/>
      <c r="L703" s="192"/>
      <c r="M703" s="192"/>
    </row>
    <row r="704" customFormat="false" ht="47.25" hidden="false" customHeight="false" outlineLevel="0" collapsed="false">
      <c r="A704" s="254"/>
      <c r="B704" s="255" t="s">
        <v>1004</v>
      </c>
      <c r="C704" s="256" t="n">
        <v>905</v>
      </c>
      <c r="D704" s="257" t="n">
        <v>1006</v>
      </c>
      <c r="E704" s="258" t="n">
        <v>923400</v>
      </c>
      <c r="F704" s="259" t="n">
        <v>0</v>
      </c>
      <c r="G704" s="230" t="n">
        <v>2606.8</v>
      </c>
      <c r="H704" s="230" t="n">
        <v>0</v>
      </c>
      <c r="I704" s="207" t="n">
        <v>0</v>
      </c>
      <c r="J704" s="192"/>
      <c r="K704" s="192"/>
      <c r="L704" s="192"/>
      <c r="M704" s="192"/>
    </row>
    <row r="705" customFormat="false" ht="47.25" hidden="false" customHeight="false" outlineLevel="0" collapsed="false">
      <c r="A705" s="254"/>
      <c r="B705" s="255" t="s">
        <v>907</v>
      </c>
      <c r="C705" s="256" t="n">
        <v>905</v>
      </c>
      <c r="D705" s="257" t="n">
        <v>1006</v>
      </c>
      <c r="E705" s="258" t="n">
        <v>923400</v>
      </c>
      <c r="F705" s="259" t="s">
        <v>908</v>
      </c>
      <c r="G705" s="230" t="n">
        <v>2606.8</v>
      </c>
      <c r="H705" s="230" t="n">
        <v>0</v>
      </c>
      <c r="I705" s="207" t="n">
        <v>0</v>
      </c>
      <c r="J705" s="192"/>
      <c r="K705" s="192"/>
      <c r="L705" s="192"/>
      <c r="M705" s="192"/>
    </row>
    <row r="706" customFormat="false" ht="31.5" hidden="false" customHeight="false" outlineLevel="0" collapsed="false">
      <c r="A706" s="254"/>
      <c r="B706" s="255" t="s">
        <v>1005</v>
      </c>
      <c r="C706" s="256" t="n">
        <v>905</v>
      </c>
      <c r="D706" s="257" t="n">
        <v>1006</v>
      </c>
      <c r="E706" s="258" t="n">
        <v>5140000</v>
      </c>
      <c r="F706" s="259" t="n">
        <v>0</v>
      </c>
      <c r="G706" s="230" t="n">
        <v>41651.09447</v>
      </c>
      <c r="H706" s="230" t="n">
        <v>0</v>
      </c>
      <c r="I706" s="207" t="n">
        <v>0</v>
      </c>
      <c r="J706" s="192"/>
      <c r="K706" s="192"/>
      <c r="L706" s="192"/>
      <c r="M706" s="192"/>
    </row>
    <row r="707" customFormat="false" ht="31.5" hidden="false" customHeight="false" outlineLevel="0" collapsed="false">
      <c r="A707" s="254"/>
      <c r="B707" s="255" t="s">
        <v>1006</v>
      </c>
      <c r="C707" s="256" t="n">
        <v>905</v>
      </c>
      <c r="D707" s="257" t="n">
        <v>1006</v>
      </c>
      <c r="E707" s="258" t="n">
        <v>5140100</v>
      </c>
      <c r="F707" s="259" t="n">
        <v>0</v>
      </c>
      <c r="G707" s="230" t="n">
        <v>41651.09447</v>
      </c>
      <c r="H707" s="230" t="n">
        <v>0</v>
      </c>
      <c r="I707" s="207" t="n">
        <v>0</v>
      </c>
      <c r="J707" s="192"/>
      <c r="K707" s="192"/>
      <c r="L707" s="192"/>
      <c r="M707" s="192"/>
    </row>
    <row r="708" customFormat="false" ht="31.5" hidden="false" customHeight="false" outlineLevel="0" collapsed="false">
      <c r="A708" s="254"/>
      <c r="B708" s="255" t="s">
        <v>993</v>
      </c>
      <c r="C708" s="256" t="n">
        <v>905</v>
      </c>
      <c r="D708" s="257" t="n">
        <v>1006</v>
      </c>
      <c r="E708" s="258" t="n">
        <v>5140100</v>
      </c>
      <c r="F708" s="259" t="s">
        <v>994</v>
      </c>
      <c r="G708" s="230" t="n">
        <v>32356.0271</v>
      </c>
      <c r="H708" s="230" t="n">
        <v>0</v>
      </c>
      <c r="I708" s="207" t="n">
        <v>0</v>
      </c>
      <c r="J708" s="192"/>
      <c r="K708" s="192"/>
      <c r="L708" s="192"/>
      <c r="M708" s="192"/>
    </row>
    <row r="709" customFormat="false" ht="31.5" hidden="false" customHeight="false" outlineLevel="0" collapsed="false">
      <c r="A709" s="254"/>
      <c r="B709" s="255" t="s">
        <v>1007</v>
      </c>
      <c r="C709" s="256" t="n">
        <v>905</v>
      </c>
      <c r="D709" s="257" t="n">
        <v>1006</v>
      </c>
      <c r="E709" s="258" t="n">
        <v>5140100</v>
      </c>
      <c r="F709" s="259" t="s">
        <v>1008</v>
      </c>
      <c r="G709" s="230" t="n">
        <v>4837.16737</v>
      </c>
      <c r="H709" s="230" t="n">
        <v>0</v>
      </c>
      <c r="I709" s="207" t="n">
        <v>0</v>
      </c>
      <c r="J709" s="192"/>
      <c r="K709" s="192"/>
      <c r="L709" s="192"/>
      <c r="M709" s="192"/>
    </row>
    <row r="710" customFormat="false" ht="94.5" hidden="false" customHeight="false" outlineLevel="0" collapsed="false">
      <c r="A710" s="254"/>
      <c r="B710" s="255" t="s">
        <v>1009</v>
      </c>
      <c r="C710" s="256" t="n">
        <v>905</v>
      </c>
      <c r="D710" s="257" t="n">
        <v>1006</v>
      </c>
      <c r="E710" s="258" t="n">
        <v>5140106</v>
      </c>
      <c r="F710" s="259" t="n">
        <v>0</v>
      </c>
      <c r="G710" s="230" t="n">
        <v>1819.4</v>
      </c>
      <c r="H710" s="230" t="n">
        <v>0</v>
      </c>
      <c r="I710" s="207" t="n">
        <v>0</v>
      </c>
      <c r="J710" s="192"/>
      <c r="K710" s="192"/>
      <c r="L710" s="192"/>
      <c r="M710" s="192"/>
    </row>
    <row r="711" customFormat="false" ht="31.5" hidden="false" customHeight="false" outlineLevel="0" collapsed="false">
      <c r="A711" s="254"/>
      <c r="B711" s="255" t="s">
        <v>993</v>
      </c>
      <c r="C711" s="256" t="n">
        <v>905</v>
      </c>
      <c r="D711" s="257" t="n">
        <v>1006</v>
      </c>
      <c r="E711" s="258" t="n">
        <v>5140106</v>
      </c>
      <c r="F711" s="259" t="s">
        <v>994</v>
      </c>
      <c r="G711" s="230" t="n">
        <v>1414</v>
      </c>
      <c r="H711" s="230" t="n">
        <v>0</v>
      </c>
      <c r="I711" s="207" t="n">
        <v>0</v>
      </c>
      <c r="J711" s="192"/>
      <c r="K711" s="192"/>
      <c r="L711" s="192"/>
      <c r="M711" s="192"/>
    </row>
    <row r="712" customFormat="false" ht="31.5" hidden="false" customHeight="false" outlineLevel="0" collapsed="false">
      <c r="A712" s="254"/>
      <c r="B712" s="255" t="s">
        <v>1007</v>
      </c>
      <c r="C712" s="256" t="n">
        <v>905</v>
      </c>
      <c r="D712" s="257" t="n">
        <v>1006</v>
      </c>
      <c r="E712" s="258" t="n">
        <v>5140106</v>
      </c>
      <c r="F712" s="259" t="s">
        <v>1008</v>
      </c>
      <c r="G712" s="230" t="n">
        <v>405.4</v>
      </c>
      <c r="H712" s="230" t="n">
        <v>0</v>
      </c>
      <c r="I712" s="207" t="n">
        <v>0</v>
      </c>
      <c r="J712" s="192"/>
      <c r="K712" s="192"/>
      <c r="L712" s="192"/>
      <c r="M712" s="192"/>
    </row>
    <row r="713" customFormat="false" ht="47.25" hidden="false" customHeight="false" outlineLevel="0" collapsed="false">
      <c r="A713" s="254"/>
      <c r="B713" s="255" t="s">
        <v>1010</v>
      </c>
      <c r="C713" s="256" t="n">
        <v>905</v>
      </c>
      <c r="D713" s="257" t="n">
        <v>1006</v>
      </c>
      <c r="E713" s="258" t="n">
        <v>5140113</v>
      </c>
      <c r="F713" s="259" t="n">
        <v>0</v>
      </c>
      <c r="G713" s="230" t="n">
        <v>1552.3</v>
      </c>
      <c r="H713" s="230" t="n">
        <v>0</v>
      </c>
      <c r="I713" s="207" t="n">
        <v>0</v>
      </c>
      <c r="J713" s="192"/>
      <c r="K713" s="192"/>
      <c r="L713" s="192"/>
      <c r="M713" s="192"/>
    </row>
    <row r="714" customFormat="false" ht="31.5" hidden="false" customHeight="false" outlineLevel="0" collapsed="false">
      <c r="A714" s="254"/>
      <c r="B714" s="255" t="s">
        <v>1007</v>
      </c>
      <c r="C714" s="256" t="n">
        <v>905</v>
      </c>
      <c r="D714" s="257" t="n">
        <v>1006</v>
      </c>
      <c r="E714" s="258" t="n">
        <v>5140113</v>
      </c>
      <c r="F714" s="259" t="s">
        <v>1008</v>
      </c>
      <c r="G714" s="230" t="n">
        <v>1552.3</v>
      </c>
      <c r="H714" s="230" t="n">
        <v>0</v>
      </c>
      <c r="I714" s="207" t="n">
        <v>0</v>
      </c>
      <c r="J714" s="192"/>
      <c r="K714" s="192"/>
      <c r="L714" s="192"/>
      <c r="M714" s="192"/>
    </row>
    <row r="715" customFormat="false" ht="78.75" hidden="false" customHeight="false" outlineLevel="0" collapsed="false">
      <c r="A715" s="254"/>
      <c r="B715" s="255" t="s">
        <v>1011</v>
      </c>
      <c r="C715" s="256" t="n">
        <v>905</v>
      </c>
      <c r="D715" s="257" t="n">
        <v>1006</v>
      </c>
      <c r="E715" s="258" t="n">
        <v>5140114</v>
      </c>
      <c r="F715" s="259" t="n">
        <v>0</v>
      </c>
      <c r="G715" s="230" t="n">
        <v>200</v>
      </c>
      <c r="H715" s="230" t="n">
        <v>0</v>
      </c>
      <c r="I715" s="207" t="n">
        <v>0</v>
      </c>
      <c r="J715" s="192"/>
      <c r="K715" s="192"/>
      <c r="L715" s="192"/>
      <c r="M715" s="192"/>
    </row>
    <row r="716" customFormat="false" ht="47.25" hidden="false" customHeight="false" outlineLevel="0" collapsed="false">
      <c r="A716" s="254"/>
      <c r="B716" s="255" t="s">
        <v>907</v>
      </c>
      <c r="C716" s="256" t="n">
        <v>905</v>
      </c>
      <c r="D716" s="257" t="n">
        <v>1006</v>
      </c>
      <c r="E716" s="258" t="n">
        <v>5140114</v>
      </c>
      <c r="F716" s="259" t="s">
        <v>908</v>
      </c>
      <c r="G716" s="230" t="n">
        <v>90</v>
      </c>
      <c r="H716" s="230" t="n">
        <v>0</v>
      </c>
      <c r="I716" s="207" t="n">
        <v>0</v>
      </c>
      <c r="J716" s="192"/>
      <c r="K716" s="192"/>
      <c r="L716" s="192"/>
      <c r="M716" s="192"/>
    </row>
    <row r="717" customFormat="false" ht="31.5" hidden="false" customHeight="false" outlineLevel="0" collapsed="false">
      <c r="A717" s="254"/>
      <c r="B717" s="255" t="s">
        <v>1007</v>
      </c>
      <c r="C717" s="256" t="n">
        <v>905</v>
      </c>
      <c r="D717" s="257" t="n">
        <v>1006</v>
      </c>
      <c r="E717" s="258" t="n">
        <v>5140114</v>
      </c>
      <c r="F717" s="259" t="s">
        <v>1008</v>
      </c>
      <c r="G717" s="230" t="n">
        <v>110</v>
      </c>
      <c r="H717" s="230" t="n">
        <v>0</v>
      </c>
      <c r="I717" s="207" t="n">
        <v>0</v>
      </c>
      <c r="J717" s="192"/>
      <c r="K717" s="192"/>
      <c r="L717" s="192"/>
      <c r="M717" s="192"/>
    </row>
    <row r="718" customFormat="false" ht="31.5" hidden="false" customHeight="false" outlineLevel="0" collapsed="false">
      <c r="A718" s="254"/>
      <c r="B718" s="255" t="s">
        <v>1012</v>
      </c>
      <c r="C718" s="256" t="n">
        <v>905</v>
      </c>
      <c r="D718" s="257" t="n">
        <v>1006</v>
      </c>
      <c r="E718" s="258" t="n">
        <v>5140118</v>
      </c>
      <c r="F718" s="259" t="n">
        <v>0</v>
      </c>
      <c r="G718" s="230" t="n">
        <v>886.2</v>
      </c>
      <c r="H718" s="230" t="n">
        <v>0</v>
      </c>
      <c r="I718" s="207" t="n">
        <v>0</v>
      </c>
      <c r="J718" s="192"/>
      <c r="K718" s="192"/>
      <c r="L718" s="192"/>
      <c r="M718" s="192"/>
    </row>
    <row r="719" customFormat="false" ht="31.5" hidden="false" customHeight="false" outlineLevel="0" collapsed="false">
      <c r="A719" s="254"/>
      <c r="B719" s="255" t="s">
        <v>795</v>
      </c>
      <c r="C719" s="256" t="n">
        <v>905</v>
      </c>
      <c r="D719" s="257" t="n">
        <v>1006</v>
      </c>
      <c r="E719" s="258" t="n">
        <v>5140118</v>
      </c>
      <c r="F719" s="259" t="s">
        <v>796</v>
      </c>
      <c r="G719" s="230" t="n">
        <v>886.2</v>
      </c>
      <c r="H719" s="230" t="n">
        <v>0</v>
      </c>
      <c r="I719" s="207" t="n">
        <v>0</v>
      </c>
      <c r="J719" s="192"/>
      <c r="K719" s="192"/>
      <c r="L719" s="192"/>
      <c r="M719" s="192"/>
    </row>
    <row r="720" customFormat="false" ht="15.75" hidden="false" customHeight="false" outlineLevel="0" collapsed="false">
      <c r="A720" s="254"/>
      <c r="B720" s="255" t="s">
        <v>843</v>
      </c>
      <c r="C720" s="256" t="n">
        <v>905</v>
      </c>
      <c r="D720" s="257" t="n">
        <v>1006</v>
      </c>
      <c r="E720" s="258" t="n">
        <v>7950000</v>
      </c>
      <c r="F720" s="259" t="n">
        <v>0</v>
      </c>
      <c r="G720" s="230" t="n">
        <v>1303.4</v>
      </c>
      <c r="H720" s="230" t="n">
        <v>0</v>
      </c>
      <c r="I720" s="207" t="n">
        <v>0</v>
      </c>
      <c r="J720" s="192"/>
      <c r="K720" s="192"/>
      <c r="L720" s="192"/>
      <c r="M720" s="192"/>
    </row>
    <row r="721" customFormat="false" ht="15.75" hidden="false" customHeight="false" outlineLevel="0" collapsed="false">
      <c r="A721" s="254"/>
      <c r="B721" s="255" t="s">
        <v>843</v>
      </c>
      <c r="C721" s="256" t="n">
        <v>905</v>
      </c>
      <c r="D721" s="257" t="n">
        <v>1006</v>
      </c>
      <c r="E721" s="258" t="n">
        <v>7950000</v>
      </c>
      <c r="F721" s="259" t="n">
        <v>0</v>
      </c>
      <c r="G721" s="230" t="n">
        <v>1303.4</v>
      </c>
      <c r="H721" s="230" t="n">
        <v>0</v>
      </c>
      <c r="I721" s="207" t="n">
        <v>0</v>
      </c>
      <c r="J721" s="192"/>
      <c r="K721" s="192"/>
      <c r="L721" s="192"/>
      <c r="M721" s="192"/>
    </row>
    <row r="722" customFormat="false" ht="126" hidden="false" customHeight="false" outlineLevel="0" collapsed="false">
      <c r="A722" s="254"/>
      <c r="B722" s="255" t="s">
        <v>940</v>
      </c>
      <c r="C722" s="256" t="n">
        <v>905</v>
      </c>
      <c r="D722" s="257" t="n">
        <v>1006</v>
      </c>
      <c r="E722" s="258" t="n">
        <v>7950026</v>
      </c>
      <c r="F722" s="259" t="n">
        <v>0</v>
      </c>
      <c r="G722" s="230" t="n">
        <v>1303.4</v>
      </c>
      <c r="H722" s="230" t="n">
        <v>0</v>
      </c>
      <c r="I722" s="207" t="n">
        <v>0</v>
      </c>
      <c r="J722" s="192"/>
      <c r="K722" s="192"/>
      <c r="L722" s="192"/>
      <c r="M722" s="192"/>
    </row>
    <row r="723" customFormat="false" ht="47.25" hidden="false" customHeight="false" outlineLevel="0" collapsed="false">
      <c r="A723" s="254"/>
      <c r="B723" s="255" t="s">
        <v>907</v>
      </c>
      <c r="C723" s="256" t="n">
        <v>905</v>
      </c>
      <c r="D723" s="257" t="n">
        <v>1006</v>
      </c>
      <c r="E723" s="258" t="n">
        <v>7950026</v>
      </c>
      <c r="F723" s="259" t="s">
        <v>908</v>
      </c>
      <c r="G723" s="230" t="n">
        <v>1303.4</v>
      </c>
      <c r="H723" s="230" t="n">
        <v>0</v>
      </c>
      <c r="I723" s="207" t="n">
        <v>0</v>
      </c>
      <c r="J723" s="192"/>
      <c r="K723" s="192"/>
      <c r="L723" s="192"/>
      <c r="M723" s="192"/>
    </row>
    <row r="724" customFormat="false" ht="15.75" hidden="false" customHeight="false" outlineLevel="0" collapsed="false">
      <c r="A724" s="254"/>
      <c r="B724" s="255" t="s">
        <v>769</v>
      </c>
      <c r="C724" s="256" t="n">
        <v>905</v>
      </c>
      <c r="D724" s="257" t="n">
        <v>1101</v>
      </c>
      <c r="E724" s="258" t="n">
        <v>0</v>
      </c>
      <c r="F724" s="259" t="n">
        <v>0</v>
      </c>
      <c r="G724" s="230" t="n">
        <v>34725.3942</v>
      </c>
      <c r="H724" s="230" t="n">
        <v>0</v>
      </c>
      <c r="I724" s="207" t="n">
        <v>0</v>
      </c>
      <c r="J724" s="192"/>
      <c r="K724" s="192"/>
      <c r="L724" s="192"/>
      <c r="M724" s="192"/>
    </row>
    <row r="725" customFormat="false" ht="31.5" hidden="false" customHeight="false" outlineLevel="0" collapsed="false">
      <c r="A725" s="254"/>
      <c r="B725" s="255" t="s">
        <v>976</v>
      </c>
      <c r="C725" s="256" t="n">
        <v>905</v>
      </c>
      <c r="D725" s="257" t="n">
        <v>1101</v>
      </c>
      <c r="E725" s="258" t="n">
        <v>5120000</v>
      </c>
      <c r="F725" s="259" t="n">
        <v>0</v>
      </c>
      <c r="G725" s="230" t="n">
        <v>34725.3942</v>
      </c>
      <c r="H725" s="230" t="n">
        <v>0</v>
      </c>
      <c r="I725" s="207" t="n">
        <v>0</v>
      </c>
      <c r="J725" s="192"/>
      <c r="K725" s="192"/>
      <c r="L725" s="192"/>
      <c r="M725" s="192"/>
    </row>
    <row r="726" customFormat="false" ht="31.5" hidden="false" customHeight="false" outlineLevel="0" collapsed="false">
      <c r="A726" s="254"/>
      <c r="B726" s="255" t="s">
        <v>976</v>
      </c>
      <c r="C726" s="256" t="n">
        <v>905</v>
      </c>
      <c r="D726" s="257" t="n">
        <v>1101</v>
      </c>
      <c r="E726" s="258" t="n">
        <v>5129700</v>
      </c>
      <c r="F726" s="259" t="n">
        <v>0</v>
      </c>
      <c r="G726" s="230" t="n">
        <v>34725.3942</v>
      </c>
      <c r="H726" s="230" t="n">
        <v>0</v>
      </c>
      <c r="I726" s="207" t="n">
        <v>0</v>
      </c>
      <c r="J726" s="192"/>
      <c r="K726" s="192"/>
      <c r="L726" s="192"/>
      <c r="M726" s="192"/>
    </row>
    <row r="727" customFormat="false" ht="31.5" hidden="false" customHeight="false" outlineLevel="0" collapsed="false">
      <c r="A727" s="254"/>
      <c r="B727" s="255" t="s">
        <v>795</v>
      </c>
      <c r="C727" s="256" t="n">
        <v>905</v>
      </c>
      <c r="D727" s="257" t="n">
        <v>1101</v>
      </c>
      <c r="E727" s="258" t="n">
        <v>5129700</v>
      </c>
      <c r="F727" s="259" t="s">
        <v>796</v>
      </c>
      <c r="G727" s="230" t="n">
        <v>1048.2875</v>
      </c>
      <c r="H727" s="230" t="n">
        <v>0</v>
      </c>
      <c r="I727" s="207" t="n">
        <v>0</v>
      </c>
      <c r="J727" s="192"/>
      <c r="K727" s="192"/>
      <c r="L727" s="192"/>
      <c r="M727" s="192"/>
    </row>
    <row r="728" customFormat="false" ht="31.5" hidden="false" customHeight="false" outlineLevel="0" collapsed="false">
      <c r="A728" s="254"/>
      <c r="B728" s="255" t="s">
        <v>882</v>
      </c>
      <c r="C728" s="256" t="n">
        <v>905</v>
      </c>
      <c r="D728" s="257" t="n">
        <v>1101</v>
      </c>
      <c r="E728" s="258" t="n">
        <v>5129700</v>
      </c>
      <c r="F728" s="259" t="s">
        <v>883</v>
      </c>
      <c r="G728" s="230" t="n">
        <v>150</v>
      </c>
      <c r="H728" s="230" t="n">
        <v>0</v>
      </c>
      <c r="I728" s="207" t="n">
        <v>0</v>
      </c>
      <c r="J728" s="192"/>
      <c r="K728" s="192"/>
      <c r="L728" s="192"/>
      <c r="M728" s="192"/>
    </row>
    <row r="729" customFormat="false" ht="31.5" hidden="false" customHeight="false" outlineLevel="0" collapsed="false">
      <c r="A729" s="254"/>
      <c r="B729" s="255" t="s">
        <v>884</v>
      </c>
      <c r="C729" s="256" t="n">
        <v>905</v>
      </c>
      <c r="D729" s="257" t="n">
        <v>1101</v>
      </c>
      <c r="E729" s="258" t="n">
        <v>5129700</v>
      </c>
      <c r="F729" s="259" t="s">
        <v>885</v>
      </c>
      <c r="G729" s="230" t="n">
        <v>4501.7125</v>
      </c>
      <c r="H729" s="230" t="n">
        <v>0</v>
      </c>
      <c r="I729" s="207" t="n">
        <v>0</v>
      </c>
      <c r="J729" s="192"/>
      <c r="K729" s="192"/>
      <c r="L729" s="192"/>
      <c r="M729" s="192"/>
    </row>
    <row r="730" customFormat="false" ht="31.5" hidden="false" customHeight="false" outlineLevel="0" collapsed="false">
      <c r="A730" s="254"/>
      <c r="B730" s="255" t="s">
        <v>1013</v>
      </c>
      <c r="C730" s="256" t="n">
        <v>905</v>
      </c>
      <c r="D730" s="257" t="n">
        <v>1101</v>
      </c>
      <c r="E730" s="258" t="n">
        <v>5129701</v>
      </c>
      <c r="F730" s="259" t="n">
        <v>0</v>
      </c>
      <c r="G730" s="230" t="n">
        <v>15677.3942</v>
      </c>
      <c r="H730" s="230" t="n">
        <v>0</v>
      </c>
      <c r="I730" s="207" t="n">
        <v>0</v>
      </c>
      <c r="J730" s="192"/>
      <c r="K730" s="192"/>
      <c r="L730" s="192"/>
      <c r="M730" s="192"/>
    </row>
    <row r="731" customFormat="false" ht="63" hidden="false" customHeight="false" outlineLevel="0" collapsed="false">
      <c r="A731" s="254"/>
      <c r="B731" s="255" t="s">
        <v>1014</v>
      </c>
      <c r="C731" s="256" t="n">
        <v>905</v>
      </c>
      <c r="D731" s="257" t="n">
        <v>1101</v>
      </c>
      <c r="E731" s="258" t="n">
        <v>5129701</v>
      </c>
      <c r="F731" s="259" t="s">
        <v>1015</v>
      </c>
      <c r="G731" s="230" t="n">
        <v>15677.3942</v>
      </c>
      <c r="H731" s="230" t="n">
        <v>0</v>
      </c>
      <c r="I731" s="207" t="n">
        <v>0</v>
      </c>
      <c r="J731" s="192"/>
      <c r="K731" s="192"/>
      <c r="L731" s="192"/>
      <c r="M731" s="192"/>
    </row>
    <row r="732" customFormat="false" ht="63" hidden="false" customHeight="false" outlineLevel="0" collapsed="false">
      <c r="A732" s="254"/>
      <c r="B732" s="255" t="s">
        <v>1016</v>
      </c>
      <c r="C732" s="256" t="n">
        <v>905</v>
      </c>
      <c r="D732" s="257" t="n">
        <v>1101</v>
      </c>
      <c r="E732" s="258" t="n">
        <v>5129703</v>
      </c>
      <c r="F732" s="259" t="n">
        <v>0</v>
      </c>
      <c r="G732" s="230" t="n">
        <v>2400</v>
      </c>
      <c r="H732" s="230" t="n">
        <v>0</v>
      </c>
      <c r="I732" s="207" t="n">
        <v>0</v>
      </c>
      <c r="J732" s="192"/>
      <c r="K732" s="192"/>
      <c r="L732" s="192"/>
      <c r="M732" s="192"/>
    </row>
    <row r="733" customFormat="false" ht="63" hidden="false" customHeight="false" outlineLevel="0" collapsed="false">
      <c r="A733" s="254"/>
      <c r="B733" s="255" t="s">
        <v>868</v>
      </c>
      <c r="C733" s="256" t="n">
        <v>905</v>
      </c>
      <c r="D733" s="257" t="n">
        <v>1101</v>
      </c>
      <c r="E733" s="258" t="n">
        <v>5129703</v>
      </c>
      <c r="F733" s="259" t="s">
        <v>869</v>
      </c>
      <c r="G733" s="230" t="n">
        <v>2400</v>
      </c>
      <c r="H733" s="230" t="n">
        <v>0</v>
      </c>
      <c r="I733" s="207" t="n">
        <v>0</v>
      </c>
      <c r="J733" s="192"/>
      <c r="K733" s="192"/>
      <c r="L733" s="192"/>
      <c r="M733" s="192"/>
    </row>
    <row r="734" customFormat="false" ht="63" hidden="false" customHeight="false" outlineLevel="0" collapsed="false">
      <c r="A734" s="254"/>
      <c r="B734" s="255" t="s">
        <v>1017</v>
      </c>
      <c r="C734" s="256" t="n">
        <v>905</v>
      </c>
      <c r="D734" s="257" t="n">
        <v>1101</v>
      </c>
      <c r="E734" s="258" t="n">
        <v>5129704</v>
      </c>
      <c r="F734" s="259" t="n">
        <v>0</v>
      </c>
      <c r="G734" s="230" t="n">
        <v>10948</v>
      </c>
      <c r="H734" s="230" t="n">
        <v>0</v>
      </c>
      <c r="I734" s="207" t="n">
        <v>0</v>
      </c>
      <c r="J734" s="192"/>
      <c r="K734" s="192"/>
      <c r="L734" s="192"/>
      <c r="M734" s="192"/>
    </row>
    <row r="735" customFormat="false" ht="63" hidden="false" customHeight="false" outlineLevel="0" collapsed="false">
      <c r="A735" s="254"/>
      <c r="B735" s="255" t="s">
        <v>868</v>
      </c>
      <c r="C735" s="256" t="n">
        <v>905</v>
      </c>
      <c r="D735" s="257" t="n">
        <v>1101</v>
      </c>
      <c r="E735" s="258" t="n">
        <v>5129704</v>
      </c>
      <c r="F735" s="259" t="s">
        <v>869</v>
      </c>
      <c r="G735" s="230" t="n">
        <v>7478.999</v>
      </c>
      <c r="H735" s="230" t="n">
        <v>0</v>
      </c>
      <c r="I735" s="207" t="n">
        <v>0</v>
      </c>
      <c r="J735" s="192"/>
      <c r="K735" s="192"/>
      <c r="L735" s="192"/>
      <c r="M735" s="192"/>
    </row>
    <row r="736" customFormat="false" ht="31.5" hidden="false" customHeight="false" outlineLevel="0" collapsed="false">
      <c r="A736" s="254"/>
      <c r="B736" s="255" t="s">
        <v>884</v>
      </c>
      <c r="C736" s="256" t="n">
        <v>905</v>
      </c>
      <c r="D736" s="257" t="n">
        <v>1101</v>
      </c>
      <c r="E736" s="258" t="n">
        <v>5129704</v>
      </c>
      <c r="F736" s="259" t="s">
        <v>885</v>
      </c>
      <c r="G736" s="230" t="n">
        <v>3469.001</v>
      </c>
      <c r="H736" s="230" t="n">
        <v>0</v>
      </c>
      <c r="I736" s="207" t="n">
        <v>0</v>
      </c>
      <c r="J736" s="192"/>
      <c r="K736" s="192"/>
      <c r="L736" s="192"/>
      <c r="M736" s="192"/>
    </row>
    <row r="737" customFormat="false" ht="31.5" hidden="false" customHeight="false" outlineLevel="0" collapsed="false">
      <c r="A737" s="254"/>
      <c r="B737" s="255" t="s">
        <v>770</v>
      </c>
      <c r="C737" s="256" t="n">
        <v>905</v>
      </c>
      <c r="D737" s="257" t="n">
        <v>1105</v>
      </c>
      <c r="E737" s="258" t="n">
        <v>0</v>
      </c>
      <c r="F737" s="259" t="n">
        <v>0</v>
      </c>
      <c r="G737" s="230" t="n">
        <v>9544.14304</v>
      </c>
      <c r="H737" s="230" t="n">
        <v>0</v>
      </c>
      <c r="I737" s="207" t="n">
        <v>0</v>
      </c>
      <c r="J737" s="192"/>
      <c r="K737" s="192"/>
      <c r="L737" s="192"/>
      <c r="M737" s="192"/>
    </row>
    <row r="738" customFormat="false" ht="47.25" hidden="false" customHeight="false" outlineLevel="0" collapsed="false">
      <c r="A738" s="254"/>
      <c r="B738" s="255" t="s">
        <v>877</v>
      </c>
      <c r="C738" s="256" t="n">
        <v>905</v>
      </c>
      <c r="D738" s="257" t="n">
        <v>1105</v>
      </c>
      <c r="E738" s="258" t="n">
        <v>5210000</v>
      </c>
      <c r="F738" s="259" t="n">
        <v>0</v>
      </c>
      <c r="G738" s="230" t="n">
        <v>79.1</v>
      </c>
      <c r="H738" s="230" t="n">
        <v>0</v>
      </c>
      <c r="I738" s="207" t="n">
        <v>0</v>
      </c>
      <c r="J738" s="192"/>
      <c r="K738" s="192"/>
      <c r="L738" s="192"/>
      <c r="M738" s="192"/>
    </row>
    <row r="739" customFormat="false" ht="31.5" hidden="false" customHeight="false" outlineLevel="0" collapsed="false">
      <c r="A739" s="254"/>
      <c r="B739" s="255" t="s">
        <v>878</v>
      </c>
      <c r="C739" s="256" t="n">
        <v>905</v>
      </c>
      <c r="D739" s="257" t="n">
        <v>1105</v>
      </c>
      <c r="E739" s="258" t="n">
        <v>5210200</v>
      </c>
      <c r="F739" s="259" t="n">
        <v>0</v>
      </c>
      <c r="G739" s="230" t="n">
        <v>79.1</v>
      </c>
      <c r="H739" s="230" t="n">
        <v>0</v>
      </c>
      <c r="I739" s="207" t="n">
        <v>0</v>
      </c>
      <c r="J739" s="192"/>
      <c r="K739" s="192"/>
      <c r="L739" s="192"/>
      <c r="M739" s="192"/>
    </row>
    <row r="740" customFormat="false" ht="47.25" hidden="false" customHeight="false" outlineLevel="0" collapsed="false">
      <c r="A740" s="254"/>
      <c r="B740" s="255" t="s">
        <v>1018</v>
      </c>
      <c r="C740" s="256" t="n">
        <v>905</v>
      </c>
      <c r="D740" s="257" t="n">
        <v>1105</v>
      </c>
      <c r="E740" s="258" t="n">
        <v>5210217</v>
      </c>
      <c r="F740" s="259" t="n">
        <v>0</v>
      </c>
      <c r="G740" s="230" t="n">
        <v>79.1</v>
      </c>
      <c r="H740" s="230" t="n">
        <v>0</v>
      </c>
      <c r="I740" s="207" t="n">
        <v>0</v>
      </c>
      <c r="J740" s="192"/>
      <c r="K740" s="192"/>
      <c r="L740" s="192"/>
      <c r="M740" s="192"/>
    </row>
    <row r="741" customFormat="false" ht="31.5" hidden="false" customHeight="false" outlineLevel="0" collapsed="false">
      <c r="A741" s="254"/>
      <c r="B741" s="255" t="s">
        <v>795</v>
      </c>
      <c r="C741" s="256" t="n">
        <v>905</v>
      </c>
      <c r="D741" s="257" t="n">
        <v>1105</v>
      </c>
      <c r="E741" s="258" t="n">
        <v>5210217</v>
      </c>
      <c r="F741" s="259" t="s">
        <v>796</v>
      </c>
      <c r="G741" s="230" t="n">
        <v>79.1</v>
      </c>
      <c r="H741" s="230" t="n">
        <v>0</v>
      </c>
      <c r="I741" s="207" t="n">
        <v>0</v>
      </c>
      <c r="J741" s="192"/>
      <c r="K741" s="192"/>
      <c r="L741" s="192"/>
      <c r="M741" s="192"/>
    </row>
    <row r="742" customFormat="false" ht="31.5" hidden="false" customHeight="false" outlineLevel="0" collapsed="false">
      <c r="A742" s="254"/>
      <c r="B742" s="255" t="s">
        <v>838</v>
      </c>
      <c r="C742" s="256" t="n">
        <v>905</v>
      </c>
      <c r="D742" s="257" t="n">
        <v>1105</v>
      </c>
      <c r="E742" s="258" t="n">
        <v>5220000</v>
      </c>
      <c r="F742" s="259" t="n">
        <v>0</v>
      </c>
      <c r="G742" s="230" t="n">
        <v>480</v>
      </c>
      <c r="H742" s="230" t="n">
        <v>0</v>
      </c>
      <c r="I742" s="207" t="n">
        <v>0</v>
      </c>
      <c r="J742" s="192"/>
      <c r="K742" s="192"/>
      <c r="L742" s="192"/>
      <c r="M742" s="192"/>
    </row>
    <row r="743" customFormat="false" ht="63" hidden="false" customHeight="false" outlineLevel="0" collapsed="false">
      <c r="A743" s="254"/>
      <c r="B743" s="255" t="s">
        <v>930</v>
      </c>
      <c r="C743" s="256" t="n">
        <v>905</v>
      </c>
      <c r="D743" s="257" t="n">
        <v>1105</v>
      </c>
      <c r="E743" s="258" t="n">
        <v>5220100</v>
      </c>
      <c r="F743" s="259" t="n">
        <v>0</v>
      </c>
      <c r="G743" s="230" t="n">
        <v>480</v>
      </c>
      <c r="H743" s="230" t="n">
        <v>0</v>
      </c>
      <c r="I743" s="207" t="n">
        <v>0</v>
      </c>
      <c r="J743" s="192"/>
      <c r="K743" s="192"/>
      <c r="L743" s="192"/>
      <c r="M743" s="192"/>
    </row>
    <row r="744" customFormat="false" ht="173.25" hidden="false" customHeight="false" outlineLevel="0" collapsed="false">
      <c r="A744" s="254"/>
      <c r="B744" s="255" t="s">
        <v>1019</v>
      </c>
      <c r="C744" s="256" t="n">
        <v>905</v>
      </c>
      <c r="D744" s="257" t="n">
        <v>1105</v>
      </c>
      <c r="E744" s="258" t="n">
        <v>5220106</v>
      </c>
      <c r="F744" s="259" t="n">
        <v>0</v>
      </c>
      <c r="G744" s="230" t="n">
        <v>480</v>
      </c>
      <c r="H744" s="230" t="n">
        <v>0</v>
      </c>
      <c r="I744" s="207" t="n">
        <v>0</v>
      </c>
      <c r="J744" s="192"/>
      <c r="K744" s="192"/>
      <c r="L744" s="192"/>
      <c r="M744" s="192"/>
    </row>
    <row r="745" customFormat="false" ht="31.5" hidden="false" customHeight="false" outlineLevel="0" collapsed="false">
      <c r="A745" s="254"/>
      <c r="B745" s="255" t="s">
        <v>882</v>
      </c>
      <c r="C745" s="256" t="n">
        <v>905</v>
      </c>
      <c r="D745" s="257" t="n">
        <v>1105</v>
      </c>
      <c r="E745" s="258" t="n">
        <v>5220106</v>
      </c>
      <c r="F745" s="259" t="s">
        <v>883</v>
      </c>
      <c r="G745" s="230" t="n">
        <v>330</v>
      </c>
      <c r="H745" s="230" t="n">
        <v>0</v>
      </c>
      <c r="I745" s="207" t="n">
        <v>0</v>
      </c>
      <c r="J745" s="192"/>
      <c r="K745" s="192"/>
      <c r="L745" s="192"/>
      <c r="M745" s="192"/>
    </row>
    <row r="746" customFormat="false" ht="31.5" hidden="false" customHeight="false" outlineLevel="0" collapsed="false">
      <c r="A746" s="254"/>
      <c r="B746" s="255" t="s">
        <v>884</v>
      </c>
      <c r="C746" s="256" t="n">
        <v>905</v>
      </c>
      <c r="D746" s="257" t="n">
        <v>1105</v>
      </c>
      <c r="E746" s="258" t="n">
        <v>5220106</v>
      </c>
      <c r="F746" s="259" t="s">
        <v>885</v>
      </c>
      <c r="G746" s="230" t="n">
        <v>150</v>
      </c>
      <c r="H746" s="230" t="n">
        <v>0</v>
      </c>
      <c r="I746" s="207" t="n">
        <v>0</v>
      </c>
      <c r="J746" s="192"/>
      <c r="K746" s="192"/>
      <c r="L746" s="192"/>
      <c r="M746" s="192"/>
    </row>
    <row r="747" customFormat="false" ht="15.75" hidden="false" customHeight="false" outlineLevel="0" collapsed="false">
      <c r="A747" s="254"/>
      <c r="B747" s="255" t="s">
        <v>843</v>
      </c>
      <c r="C747" s="256" t="n">
        <v>905</v>
      </c>
      <c r="D747" s="257" t="n">
        <v>1105</v>
      </c>
      <c r="E747" s="258" t="n">
        <v>7950000</v>
      </c>
      <c r="F747" s="259" t="n">
        <v>0</v>
      </c>
      <c r="G747" s="230" t="n">
        <v>8985.04304</v>
      </c>
      <c r="H747" s="230" t="n">
        <v>0</v>
      </c>
      <c r="I747" s="207" t="n">
        <v>0</v>
      </c>
      <c r="J747" s="192"/>
      <c r="K747" s="192"/>
      <c r="L747" s="192"/>
      <c r="M747" s="192"/>
    </row>
    <row r="748" customFormat="false" ht="15.75" hidden="false" customHeight="false" outlineLevel="0" collapsed="false">
      <c r="A748" s="254"/>
      <c r="B748" s="255" t="s">
        <v>843</v>
      </c>
      <c r="C748" s="256" t="n">
        <v>905</v>
      </c>
      <c r="D748" s="257" t="n">
        <v>1105</v>
      </c>
      <c r="E748" s="258" t="n">
        <v>7950000</v>
      </c>
      <c r="F748" s="259" t="n">
        <v>0</v>
      </c>
      <c r="G748" s="230" t="n">
        <v>8985.04304</v>
      </c>
      <c r="H748" s="230" t="n">
        <v>0</v>
      </c>
      <c r="I748" s="207" t="n">
        <v>0</v>
      </c>
      <c r="J748" s="192"/>
      <c r="K748" s="192"/>
      <c r="L748" s="192"/>
      <c r="M748" s="192"/>
    </row>
    <row r="749" customFormat="false" ht="94.5" hidden="false" customHeight="false" outlineLevel="0" collapsed="false">
      <c r="A749" s="254"/>
      <c r="B749" s="255" t="s">
        <v>1020</v>
      </c>
      <c r="C749" s="256" t="n">
        <v>905</v>
      </c>
      <c r="D749" s="257" t="n">
        <v>1105</v>
      </c>
      <c r="E749" s="258" t="n">
        <v>7950038</v>
      </c>
      <c r="F749" s="259" t="n">
        <v>0</v>
      </c>
      <c r="G749" s="230" t="n">
        <v>8440</v>
      </c>
      <c r="H749" s="230" t="n">
        <v>0</v>
      </c>
      <c r="I749" s="207" t="n">
        <v>0</v>
      </c>
      <c r="J749" s="192"/>
      <c r="K749" s="192"/>
      <c r="L749" s="192"/>
      <c r="M749" s="192"/>
    </row>
    <row r="750" customFormat="false" ht="31.5" hidden="false" customHeight="false" outlineLevel="0" collapsed="false">
      <c r="A750" s="254"/>
      <c r="B750" s="255" t="s">
        <v>795</v>
      </c>
      <c r="C750" s="256" t="n">
        <v>905</v>
      </c>
      <c r="D750" s="257" t="n">
        <v>1105</v>
      </c>
      <c r="E750" s="258" t="n">
        <v>7950038</v>
      </c>
      <c r="F750" s="259" t="s">
        <v>796</v>
      </c>
      <c r="G750" s="230" t="n">
        <v>200</v>
      </c>
      <c r="H750" s="230" t="n">
        <v>0</v>
      </c>
      <c r="I750" s="207" t="n">
        <v>0</v>
      </c>
      <c r="J750" s="192"/>
      <c r="K750" s="192"/>
      <c r="L750" s="192"/>
      <c r="M750" s="192"/>
    </row>
    <row r="751" customFormat="false" ht="47.25" hidden="false" customHeight="false" outlineLevel="0" collapsed="false">
      <c r="A751" s="254"/>
      <c r="B751" s="255" t="s">
        <v>931</v>
      </c>
      <c r="C751" s="256" t="n">
        <v>905</v>
      </c>
      <c r="D751" s="257" t="n">
        <v>1105</v>
      </c>
      <c r="E751" s="258" t="n">
        <v>7950038</v>
      </c>
      <c r="F751" s="259" t="s">
        <v>932</v>
      </c>
      <c r="G751" s="230" t="n">
        <v>3200</v>
      </c>
      <c r="H751" s="230" t="n">
        <v>0</v>
      </c>
      <c r="I751" s="207" t="n">
        <v>0</v>
      </c>
      <c r="J751" s="192"/>
      <c r="K751" s="192"/>
      <c r="L751" s="192"/>
      <c r="M751" s="192"/>
    </row>
    <row r="752" customFormat="false" ht="31.5" hidden="false" customHeight="false" outlineLevel="0" collapsed="false">
      <c r="A752" s="254"/>
      <c r="B752" s="255" t="s">
        <v>884</v>
      </c>
      <c r="C752" s="256" t="n">
        <v>905</v>
      </c>
      <c r="D752" s="257" t="n">
        <v>1105</v>
      </c>
      <c r="E752" s="258" t="n">
        <v>7950038</v>
      </c>
      <c r="F752" s="259" t="s">
        <v>885</v>
      </c>
      <c r="G752" s="230" t="n">
        <v>5040</v>
      </c>
      <c r="H752" s="230" t="n">
        <v>0</v>
      </c>
      <c r="I752" s="207" t="n">
        <v>0</v>
      </c>
      <c r="J752" s="192"/>
      <c r="K752" s="192"/>
      <c r="L752" s="192"/>
      <c r="M752" s="192"/>
    </row>
    <row r="753" customFormat="false" ht="63" hidden="false" customHeight="false" outlineLevel="0" collapsed="false">
      <c r="A753" s="254"/>
      <c r="B753" s="255" t="s">
        <v>1021</v>
      </c>
      <c r="C753" s="256" t="n">
        <v>905</v>
      </c>
      <c r="D753" s="257" t="n">
        <v>1105</v>
      </c>
      <c r="E753" s="258" t="n">
        <v>7950039</v>
      </c>
      <c r="F753" s="259" t="n">
        <v>0</v>
      </c>
      <c r="G753" s="230" t="n">
        <v>545.04304</v>
      </c>
      <c r="H753" s="230" t="n">
        <v>0</v>
      </c>
      <c r="I753" s="207" t="n">
        <v>0</v>
      </c>
      <c r="J753" s="192"/>
      <c r="K753" s="192"/>
      <c r="L753" s="192"/>
      <c r="M753" s="192"/>
    </row>
    <row r="754" customFormat="false" ht="31.5" hidden="false" customHeight="false" outlineLevel="0" collapsed="false">
      <c r="A754" s="254"/>
      <c r="B754" s="255" t="s">
        <v>884</v>
      </c>
      <c r="C754" s="256" t="n">
        <v>905</v>
      </c>
      <c r="D754" s="257" t="n">
        <v>1105</v>
      </c>
      <c r="E754" s="258" t="n">
        <v>7950039</v>
      </c>
      <c r="F754" s="259" t="s">
        <v>885</v>
      </c>
      <c r="G754" s="230" t="n">
        <v>545.04304</v>
      </c>
      <c r="H754" s="230" t="n">
        <v>0</v>
      </c>
      <c r="I754" s="207" t="n">
        <v>0</v>
      </c>
      <c r="J754" s="192"/>
      <c r="K754" s="192"/>
      <c r="L754" s="192"/>
      <c r="M754" s="192"/>
    </row>
    <row r="755" customFormat="false" ht="47.25" hidden="false" customHeight="false" outlineLevel="0" collapsed="false">
      <c r="A755" s="228" t="s">
        <v>207</v>
      </c>
      <c r="B755" s="260" t="s">
        <v>133</v>
      </c>
      <c r="C755" s="261" t="n">
        <v>906</v>
      </c>
      <c r="D755" s="262" t="n">
        <v>0</v>
      </c>
      <c r="E755" s="263" t="n">
        <v>0</v>
      </c>
      <c r="F755" s="264" t="n">
        <v>0</v>
      </c>
      <c r="G755" s="265" t="n">
        <v>393877.98435</v>
      </c>
      <c r="H755" s="265" t="n">
        <v>38260.8416</v>
      </c>
      <c r="I755" s="266" t="n">
        <v>0</v>
      </c>
      <c r="J755" s="192"/>
      <c r="K755" s="192"/>
      <c r="L755" s="192"/>
      <c r="M755" s="192"/>
    </row>
    <row r="756" customFormat="false" ht="78.75" hidden="false" customHeight="false" outlineLevel="0" collapsed="false">
      <c r="A756" s="254"/>
      <c r="B756" s="255" t="s">
        <v>730</v>
      </c>
      <c r="C756" s="256" t="n">
        <v>906</v>
      </c>
      <c r="D756" s="257" t="n">
        <v>104</v>
      </c>
      <c r="E756" s="258" t="n">
        <v>0</v>
      </c>
      <c r="F756" s="259" t="n">
        <v>0</v>
      </c>
      <c r="G756" s="230" t="n">
        <v>35401.586</v>
      </c>
      <c r="H756" s="230" t="n">
        <v>25273.004</v>
      </c>
      <c r="I756" s="207" t="n">
        <v>0</v>
      </c>
      <c r="J756" s="192"/>
      <c r="K756" s="192"/>
      <c r="L756" s="192"/>
      <c r="M756" s="192"/>
    </row>
    <row r="757" customFormat="false" ht="31.5" hidden="false" customHeight="false" outlineLevel="0" collapsed="false">
      <c r="A757" s="254"/>
      <c r="B757" s="255" t="s">
        <v>797</v>
      </c>
      <c r="C757" s="256" t="n">
        <v>906</v>
      </c>
      <c r="D757" s="257" t="n">
        <v>104</v>
      </c>
      <c r="E757" s="258" t="n">
        <v>20000</v>
      </c>
      <c r="F757" s="259" t="n">
        <v>0</v>
      </c>
      <c r="G757" s="230" t="n">
        <v>35401.586</v>
      </c>
      <c r="H757" s="230" t="n">
        <v>25273.004</v>
      </c>
      <c r="I757" s="207" t="n">
        <v>0</v>
      </c>
      <c r="J757" s="192"/>
      <c r="K757" s="192"/>
      <c r="L757" s="192"/>
      <c r="M757" s="192"/>
    </row>
    <row r="758" customFormat="false" ht="15.75" hidden="false" customHeight="false" outlineLevel="0" collapsed="false">
      <c r="A758" s="254"/>
      <c r="B758" s="255" t="s">
        <v>798</v>
      </c>
      <c r="C758" s="256" t="n">
        <v>906</v>
      </c>
      <c r="D758" s="257" t="n">
        <v>104</v>
      </c>
      <c r="E758" s="258" t="n">
        <v>20400</v>
      </c>
      <c r="F758" s="259" t="n">
        <v>0</v>
      </c>
      <c r="G758" s="230" t="n">
        <v>35401.586</v>
      </c>
      <c r="H758" s="230" t="n">
        <v>25273.004</v>
      </c>
      <c r="I758" s="207" t="n">
        <v>0</v>
      </c>
      <c r="J758" s="192"/>
      <c r="K758" s="192"/>
      <c r="L758" s="192"/>
      <c r="M758" s="192"/>
    </row>
    <row r="759" customFormat="false" ht="15.75" hidden="false" customHeight="false" outlineLevel="0" collapsed="false">
      <c r="A759" s="254"/>
      <c r="B759" s="255" t="s">
        <v>799</v>
      </c>
      <c r="C759" s="256" t="n">
        <v>906</v>
      </c>
      <c r="D759" s="257" t="n">
        <v>104</v>
      </c>
      <c r="E759" s="258" t="n">
        <v>20400</v>
      </c>
      <c r="F759" s="259" t="s">
        <v>800</v>
      </c>
      <c r="G759" s="230" t="n">
        <v>32438.54094</v>
      </c>
      <c r="H759" s="230" t="n">
        <v>25273.004</v>
      </c>
      <c r="I759" s="207" t="n">
        <v>0</v>
      </c>
      <c r="J759" s="192"/>
      <c r="K759" s="192"/>
      <c r="L759" s="192"/>
      <c r="M759" s="192"/>
    </row>
    <row r="760" customFormat="false" ht="31.5" hidden="false" customHeight="false" outlineLevel="0" collapsed="false">
      <c r="A760" s="254"/>
      <c r="B760" s="255" t="s">
        <v>801</v>
      </c>
      <c r="C760" s="256" t="n">
        <v>906</v>
      </c>
      <c r="D760" s="257" t="n">
        <v>104</v>
      </c>
      <c r="E760" s="258" t="n">
        <v>20400</v>
      </c>
      <c r="F760" s="259" t="s">
        <v>802</v>
      </c>
      <c r="G760" s="230" t="n">
        <v>1758.4</v>
      </c>
      <c r="H760" s="230" t="n">
        <v>0</v>
      </c>
      <c r="I760" s="207" t="n">
        <v>0</v>
      </c>
      <c r="J760" s="192"/>
      <c r="K760" s="192"/>
      <c r="L760" s="192"/>
      <c r="M760" s="192"/>
    </row>
    <row r="761" customFormat="false" ht="47.25" hidden="false" customHeight="false" outlineLevel="0" collapsed="false">
      <c r="A761" s="254"/>
      <c r="B761" s="255" t="s">
        <v>821</v>
      </c>
      <c r="C761" s="256" t="n">
        <v>906</v>
      </c>
      <c r="D761" s="257" t="n">
        <v>104</v>
      </c>
      <c r="E761" s="258" t="n">
        <v>20400</v>
      </c>
      <c r="F761" s="259" t="s">
        <v>822</v>
      </c>
      <c r="G761" s="230" t="n">
        <v>25</v>
      </c>
      <c r="H761" s="230" t="n">
        <v>0</v>
      </c>
      <c r="I761" s="207" t="n">
        <v>0</v>
      </c>
      <c r="J761" s="192"/>
      <c r="K761" s="192"/>
      <c r="L761" s="192"/>
      <c r="M761" s="192"/>
    </row>
    <row r="762" customFormat="false" ht="31.5" hidden="false" customHeight="false" outlineLevel="0" collapsed="false">
      <c r="A762" s="254"/>
      <c r="B762" s="255" t="s">
        <v>795</v>
      </c>
      <c r="C762" s="256" t="n">
        <v>906</v>
      </c>
      <c r="D762" s="257" t="n">
        <v>104</v>
      </c>
      <c r="E762" s="258" t="n">
        <v>20400</v>
      </c>
      <c r="F762" s="259" t="s">
        <v>796</v>
      </c>
      <c r="G762" s="230" t="n">
        <v>886.182</v>
      </c>
      <c r="H762" s="230" t="n">
        <v>0</v>
      </c>
      <c r="I762" s="207" t="n">
        <v>0</v>
      </c>
      <c r="J762" s="192"/>
      <c r="K762" s="192"/>
      <c r="L762" s="192"/>
      <c r="M762" s="192"/>
    </row>
    <row r="763" customFormat="false" ht="31.5" hidden="false" customHeight="false" outlineLevel="0" collapsed="false">
      <c r="A763" s="254"/>
      <c r="B763" s="255" t="s">
        <v>803</v>
      </c>
      <c r="C763" s="256" t="n">
        <v>906</v>
      </c>
      <c r="D763" s="257" t="n">
        <v>104</v>
      </c>
      <c r="E763" s="258" t="n">
        <v>20400</v>
      </c>
      <c r="F763" s="259" t="s">
        <v>804</v>
      </c>
      <c r="G763" s="230" t="n">
        <v>293.46306</v>
      </c>
      <c r="H763" s="230" t="n">
        <v>0</v>
      </c>
      <c r="I763" s="207" t="n">
        <v>0</v>
      </c>
      <c r="J763" s="192"/>
      <c r="K763" s="192"/>
      <c r="L763" s="192"/>
      <c r="M763" s="192"/>
    </row>
    <row r="764" customFormat="false" ht="15.75" hidden="false" customHeight="false" outlineLevel="0" collapsed="false">
      <c r="A764" s="254"/>
      <c r="B764" s="255" t="s">
        <v>734</v>
      </c>
      <c r="C764" s="256" t="n">
        <v>906</v>
      </c>
      <c r="D764" s="257" t="n">
        <v>113</v>
      </c>
      <c r="E764" s="258" t="n">
        <v>0</v>
      </c>
      <c r="F764" s="259" t="n">
        <v>0</v>
      </c>
      <c r="G764" s="230" t="n">
        <v>27709.79202</v>
      </c>
      <c r="H764" s="230" t="n">
        <v>12987.8376</v>
      </c>
      <c r="I764" s="207" t="n">
        <v>0</v>
      </c>
      <c r="J764" s="192"/>
      <c r="K764" s="192"/>
      <c r="L764" s="192"/>
      <c r="M764" s="192"/>
    </row>
    <row r="765" customFormat="false" ht="47.25" hidden="false" customHeight="false" outlineLevel="0" collapsed="false">
      <c r="A765" s="254"/>
      <c r="B765" s="255" t="s">
        <v>824</v>
      </c>
      <c r="C765" s="256" t="n">
        <v>906</v>
      </c>
      <c r="D765" s="257" t="n">
        <v>113</v>
      </c>
      <c r="E765" s="258" t="n">
        <v>920000</v>
      </c>
      <c r="F765" s="259" t="n">
        <v>0</v>
      </c>
      <c r="G765" s="230" t="n">
        <v>770.778</v>
      </c>
      <c r="H765" s="230" t="n">
        <v>0</v>
      </c>
      <c r="I765" s="207" t="n">
        <v>0</v>
      </c>
      <c r="J765" s="192"/>
      <c r="K765" s="192"/>
      <c r="L765" s="192"/>
      <c r="M765" s="192"/>
    </row>
    <row r="766" customFormat="false" ht="31.5" hidden="false" customHeight="false" outlineLevel="0" collapsed="false">
      <c r="A766" s="254"/>
      <c r="B766" s="255" t="s">
        <v>825</v>
      </c>
      <c r="C766" s="256" t="n">
        <v>906</v>
      </c>
      <c r="D766" s="257" t="n">
        <v>113</v>
      </c>
      <c r="E766" s="258" t="n">
        <v>920300</v>
      </c>
      <c r="F766" s="259" t="n">
        <v>0</v>
      </c>
      <c r="G766" s="230" t="n">
        <v>770.778</v>
      </c>
      <c r="H766" s="230" t="n">
        <v>0</v>
      </c>
      <c r="I766" s="207" t="n">
        <v>0</v>
      </c>
      <c r="J766" s="192"/>
      <c r="K766" s="192"/>
      <c r="L766" s="192"/>
      <c r="M766" s="192"/>
    </row>
    <row r="767" customFormat="false" ht="31.5" hidden="false" customHeight="false" outlineLevel="0" collapsed="false">
      <c r="A767" s="254"/>
      <c r="B767" s="255" t="s">
        <v>1022</v>
      </c>
      <c r="C767" s="256" t="n">
        <v>906</v>
      </c>
      <c r="D767" s="257" t="n">
        <v>113</v>
      </c>
      <c r="E767" s="258" t="n">
        <v>920310</v>
      </c>
      <c r="F767" s="259" t="n">
        <v>0</v>
      </c>
      <c r="G767" s="230" t="n">
        <v>770.778</v>
      </c>
      <c r="H767" s="230" t="n">
        <v>0</v>
      </c>
      <c r="I767" s="207" t="n">
        <v>0</v>
      </c>
      <c r="J767" s="192"/>
      <c r="K767" s="192"/>
      <c r="L767" s="192"/>
      <c r="M767" s="192"/>
    </row>
    <row r="768" customFormat="false" ht="31.5" hidden="false" customHeight="false" outlineLevel="0" collapsed="false">
      <c r="A768" s="254"/>
      <c r="B768" s="255" t="s">
        <v>795</v>
      </c>
      <c r="C768" s="256" t="n">
        <v>906</v>
      </c>
      <c r="D768" s="257" t="n">
        <v>113</v>
      </c>
      <c r="E768" s="258" t="n">
        <v>920310</v>
      </c>
      <c r="F768" s="259" t="s">
        <v>796</v>
      </c>
      <c r="G768" s="230" t="n">
        <v>766.778</v>
      </c>
      <c r="H768" s="230" t="n">
        <v>0</v>
      </c>
      <c r="I768" s="207" t="n">
        <v>0</v>
      </c>
      <c r="J768" s="192"/>
      <c r="K768" s="192"/>
      <c r="L768" s="192"/>
      <c r="M768" s="192"/>
    </row>
    <row r="769" customFormat="false" ht="31.5" hidden="false" customHeight="false" outlineLevel="0" collapsed="false">
      <c r="A769" s="254"/>
      <c r="B769" s="255" t="s">
        <v>803</v>
      </c>
      <c r="C769" s="256" t="n">
        <v>906</v>
      </c>
      <c r="D769" s="257" t="n">
        <v>113</v>
      </c>
      <c r="E769" s="258" t="n">
        <v>920310</v>
      </c>
      <c r="F769" s="259" t="s">
        <v>804</v>
      </c>
      <c r="G769" s="230" t="n">
        <v>4</v>
      </c>
      <c r="H769" s="230" t="n">
        <v>0</v>
      </c>
      <c r="I769" s="207" t="n">
        <v>0</v>
      </c>
      <c r="J769" s="192"/>
      <c r="K769" s="192"/>
      <c r="L769" s="192"/>
      <c r="M769" s="192"/>
    </row>
    <row r="770" customFormat="false" ht="31.5" hidden="false" customHeight="false" outlineLevel="0" collapsed="false">
      <c r="A770" s="254"/>
      <c r="B770" s="255" t="s">
        <v>835</v>
      </c>
      <c r="C770" s="256" t="n">
        <v>906</v>
      </c>
      <c r="D770" s="257" t="n">
        <v>113</v>
      </c>
      <c r="E770" s="258" t="n">
        <v>930000</v>
      </c>
      <c r="F770" s="259" t="n">
        <v>0</v>
      </c>
      <c r="G770" s="230" t="n">
        <v>18527.70524</v>
      </c>
      <c r="H770" s="230" t="n">
        <v>12987.8376</v>
      </c>
      <c r="I770" s="207" t="n">
        <v>0</v>
      </c>
      <c r="J770" s="192"/>
      <c r="K770" s="192"/>
      <c r="L770" s="192"/>
      <c r="M770" s="192"/>
    </row>
    <row r="771" customFormat="false" ht="31.5" hidden="false" customHeight="false" outlineLevel="0" collapsed="false">
      <c r="A771" s="254"/>
      <c r="B771" s="255" t="s">
        <v>836</v>
      </c>
      <c r="C771" s="256" t="n">
        <v>906</v>
      </c>
      <c r="D771" s="257" t="n">
        <v>113</v>
      </c>
      <c r="E771" s="258" t="n">
        <v>939900</v>
      </c>
      <c r="F771" s="259" t="n">
        <v>0</v>
      </c>
      <c r="G771" s="230" t="n">
        <v>18527.70524</v>
      </c>
      <c r="H771" s="230" t="n">
        <v>12987.8376</v>
      </c>
      <c r="I771" s="207" t="n">
        <v>0</v>
      </c>
      <c r="J771" s="192"/>
      <c r="K771" s="192"/>
      <c r="L771" s="192"/>
      <c r="M771" s="192"/>
    </row>
    <row r="772" customFormat="false" ht="31.5" hidden="false" customHeight="false" outlineLevel="0" collapsed="false">
      <c r="A772" s="254"/>
      <c r="B772" s="255" t="s">
        <v>1023</v>
      </c>
      <c r="C772" s="256" t="n">
        <v>906</v>
      </c>
      <c r="D772" s="257" t="n">
        <v>113</v>
      </c>
      <c r="E772" s="258" t="n">
        <v>939919</v>
      </c>
      <c r="F772" s="259" t="n">
        <v>0</v>
      </c>
      <c r="G772" s="230" t="n">
        <v>14683.29634</v>
      </c>
      <c r="H772" s="230" t="n">
        <v>10190.1336</v>
      </c>
      <c r="I772" s="207" t="n">
        <v>0</v>
      </c>
      <c r="J772" s="192"/>
      <c r="K772" s="192"/>
      <c r="L772" s="192"/>
      <c r="M772" s="192"/>
    </row>
    <row r="773" customFormat="false" ht="15.75" hidden="false" customHeight="false" outlineLevel="0" collapsed="false">
      <c r="A773" s="254"/>
      <c r="B773" s="255" t="s">
        <v>799</v>
      </c>
      <c r="C773" s="256" t="n">
        <v>906</v>
      </c>
      <c r="D773" s="257" t="n">
        <v>113</v>
      </c>
      <c r="E773" s="258" t="n">
        <v>939919</v>
      </c>
      <c r="F773" s="259" t="s">
        <v>800</v>
      </c>
      <c r="G773" s="230" t="n">
        <v>13145.27234</v>
      </c>
      <c r="H773" s="230" t="n">
        <v>10190.1336</v>
      </c>
      <c r="I773" s="207" t="n">
        <v>0</v>
      </c>
      <c r="J773" s="192"/>
      <c r="K773" s="192"/>
      <c r="L773" s="192"/>
      <c r="M773" s="192"/>
    </row>
    <row r="774" customFormat="false" ht="31.5" hidden="false" customHeight="false" outlineLevel="0" collapsed="false">
      <c r="A774" s="254"/>
      <c r="B774" s="255" t="s">
        <v>801</v>
      </c>
      <c r="C774" s="256" t="n">
        <v>906</v>
      </c>
      <c r="D774" s="257" t="n">
        <v>113</v>
      </c>
      <c r="E774" s="258" t="n">
        <v>939919</v>
      </c>
      <c r="F774" s="259" t="s">
        <v>802</v>
      </c>
      <c r="G774" s="230" t="n">
        <v>1088.024</v>
      </c>
      <c r="H774" s="230" t="n">
        <v>0</v>
      </c>
      <c r="I774" s="207" t="n">
        <v>0</v>
      </c>
      <c r="J774" s="192"/>
      <c r="K774" s="192"/>
      <c r="L774" s="192"/>
      <c r="M774" s="192"/>
    </row>
    <row r="775" customFormat="false" ht="31.5" hidden="false" customHeight="false" outlineLevel="0" collapsed="false">
      <c r="A775" s="254"/>
      <c r="B775" s="255" t="s">
        <v>795</v>
      </c>
      <c r="C775" s="256" t="n">
        <v>906</v>
      </c>
      <c r="D775" s="257" t="n">
        <v>113</v>
      </c>
      <c r="E775" s="258" t="n">
        <v>939919</v>
      </c>
      <c r="F775" s="259" t="s">
        <v>796</v>
      </c>
      <c r="G775" s="230" t="n">
        <v>450</v>
      </c>
      <c r="H775" s="230" t="n">
        <v>0</v>
      </c>
      <c r="I775" s="207" t="n">
        <v>0</v>
      </c>
      <c r="J775" s="192"/>
      <c r="K775" s="192"/>
      <c r="L775" s="192"/>
      <c r="M775" s="192"/>
    </row>
    <row r="776" customFormat="false" ht="47.25" hidden="false" customHeight="false" outlineLevel="0" collapsed="false">
      <c r="A776" s="254"/>
      <c r="B776" s="255" t="s">
        <v>837</v>
      </c>
      <c r="C776" s="256" t="n">
        <v>906</v>
      </c>
      <c r="D776" s="257" t="n">
        <v>113</v>
      </c>
      <c r="E776" s="258" t="n">
        <v>939920</v>
      </c>
      <c r="F776" s="259" t="n">
        <v>0</v>
      </c>
      <c r="G776" s="230" t="n">
        <v>3844.4089</v>
      </c>
      <c r="H776" s="230" t="n">
        <v>2797.704</v>
      </c>
      <c r="I776" s="207" t="n">
        <v>0</v>
      </c>
      <c r="J776" s="192"/>
      <c r="K776" s="192"/>
      <c r="L776" s="192"/>
      <c r="M776" s="192"/>
    </row>
    <row r="777" customFormat="false" ht="15.75" hidden="false" customHeight="false" outlineLevel="0" collapsed="false">
      <c r="A777" s="254"/>
      <c r="B777" s="255" t="s">
        <v>799</v>
      </c>
      <c r="C777" s="256" t="n">
        <v>906</v>
      </c>
      <c r="D777" s="257" t="n">
        <v>113</v>
      </c>
      <c r="E777" s="258" t="n">
        <v>939920</v>
      </c>
      <c r="F777" s="259" t="s">
        <v>800</v>
      </c>
      <c r="G777" s="230" t="n">
        <v>3619.4089</v>
      </c>
      <c r="H777" s="230" t="n">
        <v>2797.704</v>
      </c>
      <c r="I777" s="207" t="n">
        <v>0</v>
      </c>
      <c r="J777" s="192"/>
      <c r="K777" s="192"/>
      <c r="L777" s="192"/>
      <c r="M777" s="192"/>
    </row>
    <row r="778" customFormat="false" ht="31.5" hidden="false" customHeight="false" outlineLevel="0" collapsed="false">
      <c r="A778" s="254"/>
      <c r="B778" s="255" t="s">
        <v>801</v>
      </c>
      <c r="C778" s="256" t="n">
        <v>906</v>
      </c>
      <c r="D778" s="257" t="n">
        <v>113</v>
      </c>
      <c r="E778" s="258" t="n">
        <v>939920</v>
      </c>
      <c r="F778" s="259" t="s">
        <v>802</v>
      </c>
      <c r="G778" s="230" t="n">
        <v>225</v>
      </c>
      <c r="H778" s="230" t="n">
        <v>0</v>
      </c>
      <c r="I778" s="207" t="n">
        <v>0</v>
      </c>
      <c r="J778" s="192"/>
      <c r="K778" s="192"/>
      <c r="L778" s="192"/>
      <c r="M778" s="192"/>
    </row>
    <row r="779" customFormat="false" ht="31.5" hidden="false" customHeight="false" outlineLevel="0" collapsed="false">
      <c r="A779" s="254"/>
      <c r="B779" s="255" t="s">
        <v>838</v>
      </c>
      <c r="C779" s="256" t="n">
        <v>906</v>
      </c>
      <c r="D779" s="257" t="n">
        <v>113</v>
      </c>
      <c r="E779" s="258" t="n">
        <v>5220000</v>
      </c>
      <c r="F779" s="259" t="n">
        <v>0</v>
      </c>
      <c r="G779" s="230" t="n">
        <v>8411.30878</v>
      </c>
      <c r="H779" s="230" t="n">
        <v>0</v>
      </c>
      <c r="I779" s="207" t="n">
        <v>0</v>
      </c>
      <c r="J779" s="192"/>
      <c r="K779" s="192"/>
      <c r="L779" s="192"/>
      <c r="M779" s="192"/>
    </row>
    <row r="780" customFormat="false" ht="63" hidden="false" customHeight="false" outlineLevel="0" collapsed="false">
      <c r="A780" s="254"/>
      <c r="B780" s="255" t="s">
        <v>1024</v>
      </c>
      <c r="C780" s="256" t="n">
        <v>906</v>
      </c>
      <c r="D780" s="257" t="n">
        <v>113</v>
      </c>
      <c r="E780" s="258" t="n">
        <v>5223800</v>
      </c>
      <c r="F780" s="259" t="n">
        <v>0</v>
      </c>
      <c r="G780" s="230" t="n">
        <v>8411.30878</v>
      </c>
      <c r="H780" s="230" t="n">
        <v>0</v>
      </c>
      <c r="I780" s="207" t="n">
        <v>0</v>
      </c>
      <c r="J780" s="192"/>
      <c r="K780" s="192"/>
      <c r="L780" s="192"/>
      <c r="M780" s="192"/>
    </row>
    <row r="781" customFormat="false" ht="31.5" hidden="false" customHeight="false" outlineLevel="0" collapsed="false">
      <c r="A781" s="254"/>
      <c r="B781" s="255" t="s">
        <v>795</v>
      </c>
      <c r="C781" s="256" t="n">
        <v>906</v>
      </c>
      <c r="D781" s="257" t="n">
        <v>113</v>
      </c>
      <c r="E781" s="258" t="n">
        <v>5223800</v>
      </c>
      <c r="F781" s="259" t="s">
        <v>796</v>
      </c>
      <c r="G781" s="230" t="n">
        <v>8411.30878</v>
      </c>
      <c r="H781" s="230" t="n">
        <v>0</v>
      </c>
      <c r="I781" s="207" t="n">
        <v>0</v>
      </c>
      <c r="J781" s="192"/>
      <c r="K781" s="192"/>
      <c r="L781" s="192"/>
      <c r="M781" s="192"/>
    </row>
    <row r="782" customFormat="false" ht="15.75" hidden="false" customHeight="false" outlineLevel="0" collapsed="false">
      <c r="A782" s="254"/>
      <c r="B782" s="255" t="s">
        <v>741</v>
      </c>
      <c r="C782" s="256" t="n">
        <v>906</v>
      </c>
      <c r="D782" s="257" t="n">
        <v>409</v>
      </c>
      <c r="E782" s="258" t="n">
        <v>0</v>
      </c>
      <c r="F782" s="259" t="n">
        <v>0</v>
      </c>
      <c r="G782" s="230" t="n">
        <v>40000</v>
      </c>
      <c r="H782" s="230" t="n">
        <v>0</v>
      </c>
      <c r="I782" s="207" t="n">
        <v>0</v>
      </c>
      <c r="J782" s="192"/>
      <c r="K782" s="192"/>
      <c r="L782" s="192"/>
      <c r="M782" s="192"/>
    </row>
    <row r="783" customFormat="false" ht="31.5" hidden="false" customHeight="false" outlineLevel="0" collapsed="false">
      <c r="A783" s="254"/>
      <c r="B783" s="255" t="s">
        <v>1025</v>
      </c>
      <c r="C783" s="256" t="n">
        <v>906</v>
      </c>
      <c r="D783" s="257" t="n">
        <v>409</v>
      </c>
      <c r="E783" s="258" t="n">
        <v>3400000</v>
      </c>
      <c r="F783" s="259" t="n">
        <v>0</v>
      </c>
      <c r="G783" s="230" t="n">
        <v>40000</v>
      </c>
      <c r="H783" s="230" t="n">
        <v>0</v>
      </c>
      <c r="I783" s="207" t="n">
        <v>0</v>
      </c>
      <c r="J783" s="192"/>
      <c r="K783" s="192"/>
      <c r="L783" s="192"/>
      <c r="M783" s="192"/>
    </row>
    <row r="784" customFormat="false" ht="15.75" hidden="false" customHeight="false" outlineLevel="0" collapsed="false">
      <c r="A784" s="254"/>
      <c r="B784" s="255" t="s">
        <v>1026</v>
      </c>
      <c r="C784" s="256" t="n">
        <v>906</v>
      </c>
      <c r="D784" s="257" t="n">
        <v>409</v>
      </c>
      <c r="E784" s="258" t="n">
        <v>3400200</v>
      </c>
      <c r="F784" s="259" t="n">
        <v>0</v>
      </c>
      <c r="G784" s="230" t="n">
        <v>40000</v>
      </c>
      <c r="H784" s="230" t="n">
        <v>0</v>
      </c>
      <c r="I784" s="207" t="n">
        <v>0</v>
      </c>
      <c r="J784" s="192"/>
      <c r="K784" s="192"/>
      <c r="L784" s="192"/>
      <c r="M784" s="192"/>
    </row>
    <row r="785" customFormat="false" ht="31.5" hidden="false" customHeight="false" outlineLevel="0" collapsed="false">
      <c r="A785" s="254"/>
      <c r="B785" s="255" t="s">
        <v>1027</v>
      </c>
      <c r="C785" s="256" t="n">
        <v>906</v>
      </c>
      <c r="D785" s="257" t="n">
        <v>409</v>
      </c>
      <c r="E785" s="258" t="n">
        <v>3400220</v>
      </c>
      <c r="F785" s="259" t="n">
        <v>0</v>
      </c>
      <c r="G785" s="230" t="n">
        <v>40000</v>
      </c>
      <c r="H785" s="230" t="n">
        <v>0</v>
      </c>
      <c r="I785" s="207" t="n">
        <v>0</v>
      </c>
      <c r="J785" s="192"/>
      <c r="K785" s="192"/>
      <c r="L785" s="192"/>
      <c r="M785" s="192"/>
    </row>
    <row r="786" customFormat="false" ht="78.75" hidden="false" customHeight="false" outlineLevel="0" collapsed="false">
      <c r="A786" s="254"/>
      <c r="B786" s="255" t="s">
        <v>1028</v>
      </c>
      <c r="C786" s="256" t="n">
        <v>906</v>
      </c>
      <c r="D786" s="257" t="n">
        <v>409</v>
      </c>
      <c r="E786" s="258" t="n">
        <v>3400220</v>
      </c>
      <c r="F786" s="259" t="n">
        <v>422</v>
      </c>
      <c r="G786" s="230" t="n">
        <v>40000</v>
      </c>
      <c r="H786" s="230" t="n">
        <v>0</v>
      </c>
      <c r="I786" s="207" t="n">
        <v>0</v>
      </c>
      <c r="J786" s="192"/>
      <c r="K786" s="192"/>
      <c r="L786" s="192"/>
      <c r="M786" s="192"/>
    </row>
    <row r="787" customFormat="false" ht="15.75" hidden="false" customHeight="false" outlineLevel="0" collapsed="false">
      <c r="A787" s="254"/>
      <c r="B787" s="255" t="s">
        <v>744</v>
      </c>
      <c r="C787" s="256" t="n">
        <v>906</v>
      </c>
      <c r="D787" s="257" t="n">
        <v>501</v>
      </c>
      <c r="E787" s="258" t="n">
        <v>0</v>
      </c>
      <c r="F787" s="259" t="n">
        <v>0</v>
      </c>
      <c r="G787" s="230" t="n">
        <v>249460.38459</v>
      </c>
      <c r="H787" s="230" t="n">
        <v>0</v>
      </c>
      <c r="I787" s="207" t="n">
        <v>0</v>
      </c>
      <c r="J787" s="192"/>
      <c r="K787" s="192"/>
      <c r="L787" s="192"/>
      <c r="M787" s="192"/>
    </row>
    <row r="788" customFormat="false" ht="47.25" hidden="false" customHeight="false" outlineLevel="0" collapsed="false">
      <c r="A788" s="254"/>
      <c r="B788" s="255" t="s">
        <v>1029</v>
      </c>
      <c r="C788" s="256" t="n">
        <v>906</v>
      </c>
      <c r="D788" s="257" t="n">
        <v>501</v>
      </c>
      <c r="E788" s="258" t="n">
        <v>900000</v>
      </c>
      <c r="F788" s="259" t="n">
        <v>0</v>
      </c>
      <c r="G788" s="230" t="n">
        <v>5542.456</v>
      </c>
      <c r="H788" s="230" t="n">
        <v>0</v>
      </c>
      <c r="I788" s="207" t="n">
        <v>0</v>
      </c>
      <c r="J788" s="192"/>
      <c r="K788" s="192"/>
      <c r="L788" s="192"/>
      <c r="M788" s="192"/>
    </row>
    <row r="789" customFormat="false" ht="47.25" hidden="false" customHeight="false" outlineLevel="0" collapsed="false">
      <c r="A789" s="254"/>
      <c r="B789" s="255" t="s">
        <v>1030</v>
      </c>
      <c r="C789" s="256" t="n">
        <v>906</v>
      </c>
      <c r="D789" s="257" t="n">
        <v>501</v>
      </c>
      <c r="E789" s="258" t="n">
        <v>900200</v>
      </c>
      <c r="F789" s="259" t="n">
        <v>0</v>
      </c>
      <c r="G789" s="230" t="n">
        <v>5542.456</v>
      </c>
      <c r="H789" s="230" t="n">
        <v>0</v>
      </c>
      <c r="I789" s="207" t="n">
        <v>0</v>
      </c>
      <c r="J789" s="192"/>
      <c r="K789" s="192"/>
      <c r="L789" s="192"/>
      <c r="M789" s="192"/>
    </row>
    <row r="790" customFormat="false" ht="31.5" hidden="false" customHeight="false" outlineLevel="0" collapsed="false">
      <c r="A790" s="254"/>
      <c r="B790" s="255" t="s">
        <v>795</v>
      </c>
      <c r="C790" s="256" t="n">
        <v>906</v>
      </c>
      <c r="D790" s="257" t="n">
        <v>501</v>
      </c>
      <c r="E790" s="258" t="n">
        <v>900200</v>
      </c>
      <c r="F790" s="259" t="s">
        <v>796</v>
      </c>
      <c r="G790" s="230" t="n">
        <v>5515.62</v>
      </c>
      <c r="H790" s="230" t="n">
        <v>0</v>
      </c>
      <c r="I790" s="207" t="n">
        <v>0</v>
      </c>
      <c r="J790" s="192"/>
      <c r="K790" s="192"/>
      <c r="L790" s="192"/>
      <c r="M790" s="192"/>
    </row>
    <row r="791" customFormat="false" ht="31.5" hidden="false" customHeight="false" outlineLevel="0" collapsed="false">
      <c r="A791" s="254"/>
      <c r="B791" s="255" t="s">
        <v>803</v>
      </c>
      <c r="C791" s="256" t="n">
        <v>906</v>
      </c>
      <c r="D791" s="257" t="n">
        <v>501</v>
      </c>
      <c r="E791" s="258" t="n">
        <v>900200</v>
      </c>
      <c r="F791" s="259" t="s">
        <v>804</v>
      </c>
      <c r="G791" s="230" t="n">
        <v>26.836</v>
      </c>
      <c r="H791" s="230" t="n">
        <v>0</v>
      </c>
      <c r="I791" s="207" t="n">
        <v>0</v>
      </c>
      <c r="J791" s="192"/>
      <c r="K791" s="192"/>
      <c r="L791" s="192"/>
      <c r="M791" s="192"/>
    </row>
    <row r="792" customFormat="false" ht="47.25" hidden="false" customHeight="false" outlineLevel="0" collapsed="false">
      <c r="A792" s="254"/>
      <c r="B792" s="255" t="s">
        <v>824</v>
      </c>
      <c r="C792" s="256" t="n">
        <v>906</v>
      </c>
      <c r="D792" s="257" t="n">
        <v>501</v>
      </c>
      <c r="E792" s="258" t="n">
        <v>920000</v>
      </c>
      <c r="F792" s="259" t="n">
        <v>0</v>
      </c>
      <c r="G792" s="230" t="n">
        <v>20879.6669</v>
      </c>
      <c r="H792" s="230" t="n">
        <v>0</v>
      </c>
      <c r="I792" s="207" t="n">
        <v>0</v>
      </c>
      <c r="J792" s="192"/>
      <c r="K792" s="192"/>
      <c r="L792" s="192"/>
      <c r="M792" s="192"/>
    </row>
    <row r="793" customFormat="false" ht="31.5" hidden="false" customHeight="false" outlineLevel="0" collapsed="false">
      <c r="A793" s="254"/>
      <c r="B793" s="255" t="s">
        <v>825</v>
      </c>
      <c r="C793" s="256" t="n">
        <v>906</v>
      </c>
      <c r="D793" s="257" t="n">
        <v>501</v>
      </c>
      <c r="E793" s="258" t="n">
        <v>920300</v>
      </c>
      <c r="F793" s="259" t="n">
        <v>0</v>
      </c>
      <c r="G793" s="230" t="n">
        <v>20879.6669</v>
      </c>
      <c r="H793" s="230" t="n">
        <v>0</v>
      </c>
      <c r="I793" s="207" t="n">
        <v>0</v>
      </c>
      <c r="J793" s="192"/>
      <c r="K793" s="192"/>
      <c r="L793" s="192"/>
      <c r="M793" s="192"/>
    </row>
    <row r="794" customFormat="false" ht="15.75" hidden="false" customHeight="false" outlineLevel="0" collapsed="false">
      <c r="A794" s="254"/>
      <c r="B794" s="255" t="s">
        <v>1031</v>
      </c>
      <c r="C794" s="256" t="n">
        <v>906</v>
      </c>
      <c r="D794" s="257" t="n">
        <v>501</v>
      </c>
      <c r="E794" s="258" t="n">
        <v>920307</v>
      </c>
      <c r="F794" s="259" t="n">
        <v>0</v>
      </c>
      <c r="G794" s="230" t="n">
        <v>20000</v>
      </c>
      <c r="H794" s="230" t="n">
        <v>0</v>
      </c>
      <c r="I794" s="207" t="n">
        <v>0</v>
      </c>
      <c r="J794" s="192"/>
      <c r="K794" s="192"/>
      <c r="L794" s="192"/>
      <c r="M794" s="192"/>
    </row>
    <row r="795" customFormat="false" ht="31.5" hidden="false" customHeight="false" outlineLevel="0" collapsed="false">
      <c r="A795" s="254"/>
      <c r="B795" s="255" t="s">
        <v>795</v>
      </c>
      <c r="C795" s="256" t="n">
        <v>906</v>
      </c>
      <c r="D795" s="257" t="n">
        <v>501</v>
      </c>
      <c r="E795" s="258" t="n">
        <v>920307</v>
      </c>
      <c r="F795" s="259" t="s">
        <v>796</v>
      </c>
      <c r="G795" s="230" t="n">
        <v>20000</v>
      </c>
      <c r="H795" s="230" t="n">
        <v>0</v>
      </c>
      <c r="I795" s="207" t="n">
        <v>0</v>
      </c>
      <c r="J795" s="192"/>
      <c r="K795" s="192"/>
      <c r="L795" s="192"/>
      <c r="M795" s="192"/>
    </row>
    <row r="796" customFormat="false" ht="15.75" hidden="false" customHeight="false" outlineLevel="0" collapsed="false">
      <c r="A796" s="254"/>
      <c r="B796" s="255" t="s">
        <v>1032</v>
      </c>
      <c r="C796" s="256" t="n">
        <v>906</v>
      </c>
      <c r="D796" s="257" t="n">
        <v>501</v>
      </c>
      <c r="E796" s="258" t="n">
        <v>920382</v>
      </c>
      <c r="F796" s="259" t="n">
        <v>0</v>
      </c>
      <c r="G796" s="230" t="n">
        <v>879.6669</v>
      </c>
      <c r="H796" s="230" t="n">
        <v>0</v>
      </c>
      <c r="I796" s="207" t="n">
        <v>0</v>
      </c>
      <c r="J796" s="192"/>
      <c r="K796" s="192"/>
      <c r="L796" s="192"/>
      <c r="M796" s="192"/>
    </row>
    <row r="797" customFormat="false" ht="31.5" hidden="false" customHeight="false" outlineLevel="0" collapsed="false">
      <c r="A797" s="254"/>
      <c r="B797" s="255" t="s">
        <v>795</v>
      </c>
      <c r="C797" s="256" t="n">
        <v>906</v>
      </c>
      <c r="D797" s="257" t="n">
        <v>501</v>
      </c>
      <c r="E797" s="258" t="n">
        <v>920382</v>
      </c>
      <c r="F797" s="259" t="s">
        <v>796</v>
      </c>
      <c r="G797" s="230" t="n">
        <v>879.6669</v>
      </c>
      <c r="H797" s="230" t="n">
        <v>0</v>
      </c>
      <c r="I797" s="207" t="n">
        <v>0</v>
      </c>
      <c r="J797" s="192"/>
      <c r="K797" s="192"/>
      <c r="L797" s="192"/>
      <c r="M797" s="192"/>
    </row>
    <row r="798" customFormat="false" ht="63" hidden="false" customHeight="false" outlineLevel="0" collapsed="false">
      <c r="A798" s="254"/>
      <c r="B798" s="255" t="s">
        <v>1033</v>
      </c>
      <c r="C798" s="256" t="n">
        <v>906</v>
      </c>
      <c r="D798" s="257" t="n">
        <v>501</v>
      </c>
      <c r="E798" s="258" t="n">
        <v>980000</v>
      </c>
      <c r="F798" s="259" t="n">
        <v>0</v>
      </c>
      <c r="G798" s="230" t="n">
        <v>37883.75476</v>
      </c>
      <c r="H798" s="230" t="n">
        <v>0</v>
      </c>
      <c r="I798" s="207" t="n">
        <v>0</v>
      </c>
      <c r="J798" s="192"/>
      <c r="K798" s="192"/>
      <c r="L798" s="192"/>
      <c r="M798" s="192"/>
    </row>
    <row r="799" customFormat="false" ht="126" hidden="false" customHeight="false" outlineLevel="0" collapsed="false">
      <c r="A799" s="254"/>
      <c r="B799" s="255" t="s">
        <v>1034</v>
      </c>
      <c r="C799" s="256" t="n">
        <v>906</v>
      </c>
      <c r="D799" s="257" t="n">
        <v>501</v>
      </c>
      <c r="E799" s="258" t="n">
        <v>980100</v>
      </c>
      <c r="F799" s="259" t="n">
        <v>0</v>
      </c>
      <c r="G799" s="230" t="n">
        <v>32997.29676</v>
      </c>
      <c r="H799" s="230" t="n">
        <v>0</v>
      </c>
      <c r="I799" s="207" t="n">
        <v>0</v>
      </c>
      <c r="J799" s="192"/>
      <c r="K799" s="192"/>
      <c r="L799" s="192"/>
      <c r="M799" s="192"/>
    </row>
    <row r="800" customFormat="false" ht="94.5" hidden="false" customHeight="false" outlineLevel="0" collapsed="false">
      <c r="A800" s="254"/>
      <c r="B800" s="255" t="s">
        <v>1035</v>
      </c>
      <c r="C800" s="256" t="n">
        <v>906</v>
      </c>
      <c r="D800" s="257" t="n">
        <v>501</v>
      </c>
      <c r="E800" s="258" t="n">
        <v>980102</v>
      </c>
      <c r="F800" s="259" t="n">
        <v>0</v>
      </c>
      <c r="G800" s="230" t="n">
        <v>32997.29676</v>
      </c>
      <c r="H800" s="230" t="n">
        <v>0</v>
      </c>
      <c r="I800" s="207" t="n">
        <v>0</v>
      </c>
      <c r="J800" s="192"/>
      <c r="K800" s="192"/>
      <c r="L800" s="192"/>
      <c r="M800" s="192"/>
    </row>
    <row r="801" customFormat="false" ht="31.5" hidden="false" customHeight="false" outlineLevel="0" collapsed="false">
      <c r="A801" s="254"/>
      <c r="B801" s="255" t="s">
        <v>795</v>
      </c>
      <c r="C801" s="256" t="n">
        <v>906</v>
      </c>
      <c r="D801" s="257" t="n">
        <v>501</v>
      </c>
      <c r="E801" s="258" t="n">
        <v>980102</v>
      </c>
      <c r="F801" s="259" t="s">
        <v>796</v>
      </c>
      <c r="G801" s="230" t="n">
        <v>32997.29676</v>
      </c>
      <c r="H801" s="230" t="n">
        <v>0</v>
      </c>
      <c r="I801" s="207" t="n">
        <v>0</v>
      </c>
      <c r="J801" s="192"/>
      <c r="K801" s="192"/>
      <c r="L801" s="192"/>
      <c r="M801" s="192"/>
    </row>
    <row r="802" customFormat="false" ht="78.75" hidden="false" customHeight="false" outlineLevel="0" collapsed="false">
      <c r="A802" s="254"/>
      <c r="B802" s="255" t="s">
        <v>1036</v>
      </c>
      <c r="C802" s="256" t="n">
        <v>906</v>
      </c>
      <c r="D802" s="257" t="n">
        <v>501</v>
      </c>
      <c r="E802" s="258" t="n">
        <v>980200</v>
      </c>
      <c r="F802" s="259" t="n">
        <v>0</v>
      </c>
      <c r="G802" s="230" t="n">
        <v>4886.458</v>
      </c>
      <c r="H802" s="230" t="n">
        <v>0</v>
      </c>
      <c r="I802" s="207" t="n">
        <v>0</v>
      </c>
      <c r="J802" s="192"/>
      <c r="K802" s="192"/>
      <c r="L802" s="192"/>
      <c r="M802" s="192"/>
    </row>
    <row r="803" customFormat="false" ht="31.5" hidden="false" customHeight="false" outlineLevel="0" collapsed="false">
      <c r="A803" s="254"/>
      <c r="B803" s="255" t="s">
        <v>1037</v>
      </c>
      <c r="C803" s="256" t="n">
        <v>906</v>
      </c>
      <c r="D803" s="257" t="n">
        <v>501</v>
      </c>
      <c r="E803" s="258" t="n">
        <v>980202</v>
      </c>
      <c r="F803" s="259" t="n">
        <v>0</v>
      </c>
      <c r="G803" s="230" t="n">
        <v>4886.458</v>
      </c>
      <c r="H803" s="230" t="n">
        <v>0</v>
      </c>
      <c r="I803" s="207" t="n">
        <v>0</v>
      </c>
      <c r="J803" s="192"/>
      <c r="K803" s="192"/>
      <c r="L803" s="192"/>
      <c r="M803" s="192"/>
    </row>
    <row r="804" customFormat="false" ht="31.5" hidden="false" customHeight="false" outlineLevel="0" collapsed="false">
      <c r="A804" s="254"/>
      <c r="B804" s="255" t="s">
        <v>795</v>
      </c>
      <c r="C804" s="256" t="n">
        <v>906</v>
      </c>
      <c r="D804" s="257" t="n">
        <v>501</v>
      </c>
      <c r="E804" s="258" t="n">
        <v>980202</v>
      </c>
      <c r="F804" s="259" t="s">
        <v>796</v>
      </c>
      <c r="G804" s="230" t="n">
        <v>4886.458</v>
      </c>
      <c r="H804" s="230" t="n">
        <v>0</v>
      </c>
      <c r="I804" s="207" t="n">
        <v>0</v>
      </c>
      <c r="J804" s="192"/>
      <c r="K804" s="192"/>
      <c r="L804" s="192"/>
      <c r="M804" s="192"/>
    </row>
    <row r="805" customFormat="false" ht="36" hidden="false" customHeight="true" outlineLevel="0" collapsed="false">
      <c r="A805" s="254"/>
      <c r="B805" s="255" t="s">
        <v>1038</v>
      </c>
      <c r="C805" s="256" t="n">
        <v>906</v>
      </c>
      <c r="D805" s="257" t="n">
        <v>501</v>
      </c>
      <c r="E805" s="258" t="n">
        <v>3500000</v>
      </c>
      <c r="F805" s="259" t="n">
        <v>0</v>
      </c>
      <c r="G805" s="230" t="n">
        <v>53372.61323</v>
      </c>
      <c r="H805" s="230" t="n">
        <v>0</v>
      </c>
      <c r="I805" s="207" t="n">
        <v>0</v>
      </c>
      <c r="J805" s="192"/>
      <c r="K805" s="192"/>
      <c r="L805" s="192"/>
      <c r="M805" s="192"/>
    </row>
    <row r="806" customFormat="false" ht="31.5" hidden="false" customHeight="false" outlineLevel="0" collapsed="false">
      <c r="A806" s="254"/>
      <c r="B806" s="255" t="s">
        <v>1038</v>
      </c>
      <c r="C806" s="256" t="n">
        <v>906</v>
      </c>
      <c r="D806" s="257" t="n">
        <v>501</v>
      </c>
      <c r="E806" s="258" t="n">
        <v>3500100</v>
      </c>
      <c r="F806" s="259" t="n">
        <v>0</v>
      </c>
      <c r="G806" s="230" t="n">
        <v>53372.61323</v>
      </c>
      <c r="H806" s="230" t="n">
        <v>0</v>
      </c>
      <c r="I806" s="207" t="n">
        <v>0</v>
      </c>
      <c r="J806" s="192"/>
      <c r="K806" s="192"/>
      <c r="L806" s="192"/>
      <c r="M806" s="192"/>
    </row>
    <row r="807" customFormat="false" ht="63" hidden="false" customHeight="false" outlineLevel="0" collapsed="false">
      <c r="A807" s="254"/>
      <c r="B807" s="255" t="s">
        <v>1039</v>
      </c>
      <c r="C807" s="256" t="n">
        <v>906</v>
      </c>
      <c r="D807" s="257" t="n">
        <v>501</v>
      </c>
      <c r="E807" s="258" t="n">
        <v>3500104</v>
      </c>
      <c r="F807" s="259" t="n">
        <v>0</v>
      </c>
      <c r="G807" s="230" t="n">
        <v>53372.61323</v>
      </c>
      <c r="H807" s="230" t="n">
        <v>0</v>
      </c>
      <c r="I807" s="207" t="n">
        <v>0</v>
      </c>
      <c r="J807" s="192"/>
      <c r="K807" s="192"/>
      <c r="L807" s="192"/>
      <c r="M807" s="192"/>
    </row>
    <row r="808" customFormat="false" ht="63" hidden="false" customHeight="false" outlineLevel="0" collapsed="false">
      <c r="A808" s="254"/>
      <c r="B808" s="255" t="s">
        <v>1014</v>
      </c>
      <c r="C808" s="256" t="n">
        <v>906</v>
      </c>
      <c r="D808" s="257" t="n">
        <v>501</v>
      </c>
      <c r="E808" s="258" t="n">
        <v>3500104</v>
      </c>
      <c r="F808" s="259" t="s">
        <v>1015</v>
      </c>
      <c r="G808" s="230" t="n">
        <v>53372.61323</v>
      </c>
      <c r="H808" s="230" t="n">
        <v>0</v>
      </c>
      <c r="I808" s="207" t="n">
        <v>0</v>
      </c>
      <c r="J808" s="192"/>
      <c r="K808" s="192"/>
      <c r="L808" s="192"/>
      <c r="M808" s="192"/>
    </row>
    <row r="809" customFormat="false" ht="15.75" hidden="false" customHeight="false" outlineLevel="0" collapsed="false">
      <c r="A809" s="254"/>
      <c r="B809" s="255" t="s">
        <v>1040</v>
      </c>
      <c r="C809" s="256" t="n">
        <v>906</v>
      </c>
      <c r="D809" s="257" t="n">
        <v>501</v>
      </c>
      <c r="E809" s="258" t="n">
        <v>3520000</v>
      </c>
      <c r="F809" s="259" t="n">
        <v>0</v>
      </c>
      <c r="G809" s="230" t="n">
        <v>5645.64119</v>
      </c>
      <c r="H809" s="230" t="n">
        <v>0</v>
      </c>
      <c r="I809" s="207" t="n">
        <v>0</v>
      </c>
      <c r="J809" s="192"/>
      <c r="K809" s="192"/>
      <c r="L809" s="192"/>
      <c r="M809" s="192"/>
    </row>
    <row r="810" customFormat="false" ht="31.5" hidden="false" customHeight="false" outlineLevel="0" collapsed="false">
      <c r="A810" s="254"/>
      <c r="B810" s="255" t="s">
        <v>1041</v>
      </c>
      <c r="C810" s="256" t="n">
        <v>906</v>
      </c>
      <c r="D810" s="257" t="n">
        <v>501</v>
      </c>
      <c r="E810" s="258" t="n">
        <v>3520200</v>
      </c>
      <c r="F810" s="259" t="n">
        <v>0</v>
      </c>
      <c r="G810" s="230" t="n">
        <v>5645.64119</v>
      </c>
      <c r="H810" s="230" t="n">
        <v>0</v>
      </c>
      <c r="I810" s="207" t="n">
        <v>0</v>
      </c>
      <c r="J810" s="192"/>
      <c r="K810" s="192"/>
      <c r="L810" s="192"/>
      <c r="M810" s="192"/>
    </row>
    <row r="811" customFormat="false" ht="31.5" hidden="false" customHeight="false" outlineLevel="0" collapsed="false">
      <c r="A811" s="254"/>
      <c r="B811" s="255" t="s">
        <v>1042</v>
      </c>
      <c r="C811" s="256" t="n">
        <v>906</v>
      </c>
      <c r="D811" s="257" t="n">
        <v>501</v>
      </c>
      <c r="E811" s="258" t="n">
        <v>3520201</v>
      </c>
      <c r="F811" s="259" t="n">
        <v>0</v>
      </c>
      <c r="G811" s="230" t="n">
        <v>5645.64119</v>
      </c>
      <c r="H811" s="230" t="n">
        <v>0</v>
      </c>
      <c r="I811" s="207" t="n">
        <v>0</v>
      </c>
      <c r="J811" s="192"/>
      <c r="K811" s="192"/>
      <c r="L811" s="192"/>
      <c r="M811" s="192"/>
    </row>
    <row r="812" customFormat="false" ht="31.5" hidden="false" customHeight="false" outlineLevel="0" collapsed="false">
      <c r="A812" s="254"/>
      <c r="B812" s="255" t="s">
        <v>795</v>
      </c>
      <c r="C812" s="256" t="n">
        <v>906</v>
      </c>
      <c r="D812" s="257" t="n">
        <v>501</v>
      </c>
      <c r="E812" s="258" t="n">
        <v>3520201</v>
      </c>
      <c r="F812" s="259" t="s">
        <v>796</v>
      </c>
      <c r="G812" s="230" t="n">
        <v>5645.64119</v>
      </c>
      <c r="H812" s="230" t="n">
        <v>0</v>
      </c>
      <c r="I812" s="207" t="n">
        <v>0</v>
      </c>
      <c r="J812" s="192"/>
      <c r="K812" s="192"/>
      <c r="L812" s="192"/>
      <c r="M812" s="192"/>
    </row>
    <row r="813" customFormat="false" ht="31.5" hidden="false" customHeight="false" outlineLevel="0" collapsed="false">
      <c r="A813" s="254"/>
      <c r="B813" s="255" t="s">
        <v>838</v>
      </c>
      <c r="C813" s="256" t="n">
        <v>906</v>
      </c>
      <c r="D813" s="257" t="n">
        <v>501</v>
      </c>
      <c r="E813" s="258" t="n">
        <v>5220000</v>
      </c>
      <c r="F813" s="259" t="n">
        <v>0</v>
      </c>
      <c r="G813" s="230" t="n">
        <v>47351.36051</v>
      </c>
      <c r="H813" s="230" t="n">
        <v>0</v>
      </c>
      <c r="I813" s="207" t="n">
        <v>0</v>
      </c>
      <c r="J813" s="192"/>
      <c r="K813" s="192"/>
      <c r="L813" s="192"/>
      <c r="M813" s="192"/>
    </row>
    <row r="814" customFormat="false" ht="63" hidden="false" customHeight="false" outlineLevel="0" collapsed="false">
      <c r="A814" s="254"/>
      <c r="B814" s="255" t="s">
        <v>1024</v>
      </c>
      <c r="C814" s="256" t="n">
        <v>906</v>
      </c>
      <c r="D814" s="257" t="n">
        <v>501</v>
      </c>
      <c r="E814" s="258" t="n">
        <v>5223800</v>
      </c>
      <c r="F814" s="259" t="n">
        <v>0</v>
      </c>
      <c r="G814" s="230" t="n">
        <v>22809.44051</v>
      </c>
      <c r="H814" s="230" t="n">
        <v>0</v>
      </c>
      <c r="I814" s="207" t="n">
        <v>0</v>
      </c>
      <c r="J814" s="192"/>
      <c r="K814" s="192"/>
      <c r="L814" s="192"/>
      <c r="M814" s="192"/>
    </row>
    <row r="815" customFormat="false" ht="31.5" hidden="false" customHeight="false" outlineLevel="0" collapsed="false">
      <c r="A815" s="254"/>
      <c r="B815" s="255" t="s">
        <v>795</v>
      </c>
      <c r="C815" s="256" t="n">
        <v>906</v>
      </c>
      <c r="D815" s="257" t="n">
        <v>501</v>
      </c>
      <c r="E815" s="258" t="n">
        <v>5223800</v>
      </c>
      <c r="F815" s="259" t="s">
        <v>796</v>
      </c>
      <c r="G815" s="230" t="n">
        <v>22809.44051</v>
      </c>
      <c r="H815" s="230" t="n">
        <v>0</v>
      </c>
      <c r="I815" s="207" t="n">
        <v>0</v>
      </c>
      <c r="J815" s="192"/>
      <c r="K815" s="192"/>
      <c r="L815" s="192"/>
      <c r="M815" s="192"/>
    </row>
    <row r="816" customFormat="false" ht="47.25" hidden="false" customHeight="false" outlineLevel="0" collapsed="false">
      <c r="A816" s="254"/>
      <c r="B816" s="255" t="s">
        <v>936</v>
      </c>
      <c r="C816" s="256" t="n">
        <v>906</v>
      </c>
      <c r="D816" s="257" t="n">
        <v>501</v>
      </c>
      <c r="E816" s="258" t="n">
        <v>5224000</v>
      </c>
      <c r="F816" s="259" t="n">
        <v>0</v>
      </c>
      <c r="G816" s="230" t="n">
        <v>1816.8</v>
      </c>
      <c r="H816" s="230" t="n">
        <v>0</v>
      </c>
      <c r="I816" s="207" t="n">
        <v>0</v>
      </c>
      <c r="J816" s="192"/>
      <c r="K816" s="192"/>
      <c r="L816" s="192"/>
      <c r="M816" s="192"/>
    </row>
    <row r="817" customFormat="false" ht="31.5" hidden="false" customHeight="false" outlineLevel="0" collapsed="false">
      <c r="A817" s="254"/>
      <c r="B817" s="255" t="s">
        <v>795</v>
      </c>
      <c r="C817" s="256" t="n">
        <v>906</v>
      </c>
      <c r="D817" s="257" t="n">
        <v>501</v>
      </c>
      <c r="E817" s="258" t="n">
        <v>5224000</v>
      </c>
      <c r="F817" s="259" t="s">
        <v>796</v>
      </c>
      <c r="G817" s="230" t="n">
        <v>1816.8</v>
      </c>
      <c r="H817" s="230" t="n">
        <v>0</v>
      </c>
      <c r="I817" s="207" t="n">
        <v>0</v>
      </c>
      <c r="J817" s="192"/>
      <c r="K817" s="192"/>
      <c r="L817" s="192"/>
      <c r="M817" s="192"/>
    </row>
    <row r="818" customFormat="false" ht="63" hidden="false" customHeight="false" outlineLevel="0" collapsed="false">
      <c r="A818" s="254"/>
      <c r="B818" s="255" t="s">
        <v>1043</v>
      </c>
      <c r="C818" s="256" t="n">
        <v>906</v>
      </c>
      <c r="D818" s="257" t="n">
        <v>501</v>
      </c>
      <c r="E818" s="258" t="n">
        <v>5225700</v>
      </c>
      <c r="F818" s="259" t="n">
        <v>0</v>
      </c>
      <c r="G818" s="230" t="n">
        <v>22725.12</v>
      </c>
      <c r="H818" s="230" t="n">
        <v>0</v>
      </c>
      <c r="I818" s="207" t="n">
        <v>0</v>
      </c>
      <c r="J818" s="192"/>
      <c r="K818" s="192"/>
      <c r="L818" s="192"/>
      <c r="M818" s="192"/>
    </row>
    <row r="819" customFormat="false" ht="31.5" hidden="false" customHeight="false" outlineLevel="0" collapsed="false">
      <c r="A819" s="254"/>
      <c r="B819" s="255" t="s">
        <v>795</v>
      </c>
      <c r="C819" s="256" t="n">
        <v>906</v>
      </c>
      <c r="D819" s="257" t="n">
        <v>501</v>
      </c>
      <c r="E819" s="258" t="n">
        <v>5225700</v>
      </c>
      <c r="F819" s="259" t="s">
        <v>796</v>
      </c>
      <c r="G819" s="230" t="n">
        <v>22725.12</v>
      </c>
      <c r="H819" s="230" t="n">
        <v>0</v>
      </c>
      <c r="I819" s="207" t="n">
        <v>0</v>
      </c>
      <c r="J819" s="192"/>
      <c r="K819" s="192"/>
      <c r="L819" s="192"/>
      <c r="M819" s="192"/>
    </row>
    <row r="820" customFormat="false" ht="15.75" hidden="false" customHeight="false" outlineLevel="0" collapsed="false">
      <c r="A820" s="254"/>
      <c r="B820" s="255" t="s">
        <v>843</v>
      </c>
      <c r="C820" s="256" t="n">
        <v>906</v>
      </c>
      <c r="D820" s="257" t="n">
        <v>501</v>
      </c>
      <c r="E820" s="258" t="n">
        <v>7950000</v>
      </c>
      <c r="F820" s="259" t="n">
        <v>0</v>
      </c>
      <c r="G820" s="230" t="n">
        <v>78784.892</v>
      </c>
      <c r="H820" s="230" t="n">
        <v>0</v>
      </c>
      <c r="I820" s="207" t="n">
        <v>0</v>
      </c>
      <c r="J820" s="192"/>
      <c r="K820" s="192"/>
      <c r="L820" s="192"/>
      <c r="M820" s="192"/>
    </row>
    <row r="821" customFormat="false" ht="15.75" hidden="false" customHeight="false" outlineLevel="0" collapsed="false">
      <c r="A821" s="254"/>
      <c r="B821" s="255" t="s">
        <v>843</v>
      </c>
      <c r="C821" s="256" t="n">
        <v>906</v>
      </c>
      <c r="D821" s="257" t="n">
        <v>501</v>
      </c>
      <c r="E821" s="258" t="n">
        <v>7950000</v>
      </c>
      <c r="F821" s="259" t="n">
        <v>0</v>
      </c>
      <c r="G821" s="230" t="n">
        <v>78784.892</v>
      </c>
      <c r="H821" s="230" t="n">
        <v>0</v>
      </c>
      <c r="I821" s="207" t="n">
        <v>0</v>
      </c>
      <c r="J821" s="192"/>
      <c r="K821" s="192"/>
      <c r="L821" s="192"/>
      <c r="M821" s="192"/>
    </row>
    <row r="822" customFormat="false" ht="126" hidden="false" customHeight="false" outlineLevel="0" collapsed="false">
      <c r="A822" s="254"/>
      <c r="B822" s="255" t="s">
        <v>1044</v>
      </c>
      <c r="C822" s="256" t="n">
        <v>906</v>
      </c>
      <c r="D822" s="257" t="n">
        <v>501</v>
      </c>
      <c r="E822" s="258" t="n">
        <v>7950003</v>
      </c>
      <c r="F822" s="259" t="n">
        <v>0</v>
      </c>
      <c r="G822" s="230" t="n">
        <v>30214.2</v>
      </c>
      <c r="H822" s="230" t="n">
        <v>0</v>
      </c>
      <c r="I822" s="207" t="n">
        <v>0</v>
      </c>
      <c r="J822" s="192"/>
      <c r="K822" s="192"/>
      <c r="L822" s="192"/>
      <c r="M822" s="192"/>
    </row>
    <row r="823" customFormat="false" ht="31.5" hidden="false" customHeight="false" outlineLevel="0" collapsed="false">
      <c r="A823" s="254"/>
      <c r="B823" s="255" t="s">
        <v>795</v>
      </c>
      <c r="C823" s="256" t="n">
        <v>906</v>
      </c>
      <c r="D823" s="257" t="n">
        <v>501</v>
      </c>
      <c r="E823" s="258" t="n">
        <v>7950003</v>
      </c>
      <c r="F823" s="259" t="s">
        <v>796</v>
      </c>
      <c r="G823" s="230" t="n">
        <v>30214.2</v>
      </c>
      <c r="H823" s="230" t="n">
        <v>0</v>
      </c>
      <c r="I823" s="207" t="n">
        <v>0</v>
      </c>
      <c r="J823" s="192"/>
      <c r="K823" s="192"/>
      <c r="L823" s="192"/>
      <c r="M823" s="192"/>
    </row>
    <row r="824" customFormat="false" ht="141.75" hidden="false" customHeight="false" outlineLevel="0" collapsed="false">
      <c r="A824" s="254"/>
      <c r="B824" s="255" t="s">
        <v>1045</v>
      </c>
      <c r="C824" s="256" t="n">
        <v>906</v>
      </c>
      <c r="D824" s="257" t="n">
        <v>501</v>
      </c>
      <c r="E824" s="258" t="n">
        <v>7950008</v>
      </c>
      <c r="F824" s="259" t="n">
        <v>0</v>
      </c>
      <c r="G824" s="230" t="n">
        <v>14110</v>
      </c>
      <c r="H824" s="230" t="n">
        <v>0</v>
      </c>
      <c r="I824" s="207" t="n">
        <v>0</v>
      </c>
      <c r="J824" s="192"/>
      <c r="K824" s="192"/>
      <c r="L824" s="192"/>
      <c r="M824" s="192"/>
    </row>
    <row r="825" customFormat="false" ht="31.5" hidden="false" customHeight="false" outlineLevel="0" collapsed="false">
      <c r="A825" s="254"/>
      <c r="B825" s="255" t="s">
        <v>795</v>
      </c>
      <c r="C825" s="256" t="n">
        <v>906</v>
      </c>
      <c r="D825" s="257" t="n">
        <v>501</v>
      </c>
      <c r="E825" s="258" t="n">
        <v>7950008</v>
      </c>
      <c r="F825" s="259" t="s">
        <v>796</v>
      </c>
      <c r="G825" s="230" t="n">
        <v>14110</v>
      </c>
      <c r="H825" s="230" t="n">
        <v>0</v>
      </c>
      <c r="I825" s="207" t="n">
        <v>0</v>
      </c>
      <c r="J825" s="192"/>
      <c r="K825" s="192"/>
      <c r="L825" s="192"/>
      <c r="M825" s="192"/>
    </row>
    <row r="826" customFormat="false" ht="126" hidden="false" customHeight="false" outlineLevel="0" collapsed="false">
      <c r="A826" s="254"/>
      <c r="B826" s="255" t="s">
        <v>1046</v>
      </c>
      <c r="C826" s="256" t="n">
        <v>906</v>
      </c>
      <c r="D826" s="257" t="n">
        <v>501</v>
      </c>
      <c r="E826" s="258" t="n">
        <v>7950042</v>
      </c>
      <c r="F826" s="259" t="n">
        <v>0</v>
      </c>
      <c r="G826" s="230" t="n">
        <v>33877.492</v>
      </c>
      <c r="H826" s="230" t="n">
        <v>0</v>
      </c>
      <c r="I826" s="207" t="n">
        <v>0</v>
      </c>
      <c r="J826" s="192"/>
      <c r="K826" s="192"/>
      <c r="L826" s="192"/>
      <c r="M826" s="192"/>
    </row>
    <row r="827" customFormat="false" ht="31.5" hidden="false" customHeight="false" outlineLevel="0" collapsed="false">
      <c r="A827" s="254"/>
      <c r="B827" s="255" t="s">
        <v>795</v>
      </c>
      <c r="C827" s="256" t="n">
        <v>906</v>
      </c>
      <c r="D827" s="257" t="n">
        <v>501</v>
      </c>
      <c r="E827" s="258" t="n">
        <v>7950042</v>
      </c>
      <c r="F827" s="259" t="s">
        <v>796</v>
      </c>
      <c r="G827" s="230" t="n">
        <v>24697.492</v>
      </c>
      <c r="H827" s="230" t="n">
        <v>0</v>
      </c>
      <c r="I827" s="207" t="n">
        <v>0</v>
      </c>
      <c r="J827" s="192"/>
      <c r="K827" s="192"/>
      <c r="L827" s="192"/>
      <c r="M827" s="192"/>
    </row>
    <row r="828" customFormat="false" ht="47.25" hidden="false" customHeight="false" outlineLevel="0" collapsed="false">
      <c r="A828" s="254"/>
      <c r="B828" s="255" t="s">
        <v>840</v>
      </c>
      <c r="C828" s="256" t="n">
        <v>906</v>
      </c>
      <c r="D828" s="257" t="n">
        <v>501</v>
      </c>
      <c r="E828" s="258" t="n">
        <v>7950042</v>
      </c>
      <c r="F828" s="259" t="s">
        <v>841</v>
      </c>
      <c r="G828" s="230" t="n">
        <v>9180</v>
      </c>
      <c r="H828" s="230" t="n">
        <v>0</v>
      </c>
      <c r="I828" s="207" t="n">
        <v>0</v>
      </c>
      <c r="J828" s="192"/>
      <c r="K828" s="192"/>
      <c r="L828" s="192"/>
      <c r="M828" s="192"/>
    </row>
    <row r="829" customFormat="false" ht="110.25" hidden="false" customHeight="false" outlineLevel="0" collapsed="false">
      <c r="A829" s="254"/>
      <c r="B829" s="255" t="s">
        <v>946</v>
      </c>
      <c r="C829" s="256" t="n">
        <v>906</v>
      </c>
      <c r="D829" s="257" t="n">
        <v>501</v>
      </c>
      <c r="E829" s="258" t="n">
        <v>7950054</v>
      </c>
      <c r="F829" s="259" t="n">
        <v>0</v>
      </c>
      <c r="G829" s="230" t="n">
        <v>583.2</v>
      </c>
      <c r="H829" s="230" t="n">
        <v>0</v>
      </c>
      <c r="I829" s="207" t="n">
        <v>0</v>
      </c>
      <c r="J829" s="192"/>
      <c r="K829" s="192"/>
      <c r="L829" s="192"/>
      <c r="M829" s="192"/>
    </row>
    <row r="830" customFormat="false" ht="31.5" hidden="false" customHeight="false" outlineLevel="0" collapsed="false">
      <c r="A830" s="254"/>
      <c r="B830" s="255" t="s">
        <v>795</v>
      </c>
      <c r="C830" s="256" t="n">
        <v>906</v>
      </c>
      <c r="D830" s="257" t="n">
        <v>501</v>
      </c>
      <c r="E830" s="258" t="n">
        <v>7950054</v>
      </c>
      <c r="F830" s="259" t="s">
        <v>796</v>
      </c>
      <c r="G830" s="230" t="n">
        <v>583.2</v>
      </c>
      <c r="H830" s="230" t="n">
        <v>0</v>
      </c>
      <c r="I830" s="207" t="n">
        <v>0</v>
      </c>
      <c r="J830" s="192"/>
      <c r="K830" s="192"/>
      <c r="L830" s="192"/>
      <c r="M830" s="192"/>
    </row>
    <row r="831" customFormat="false" ht="15.75" hidden="false" customHeight="false" outlineLevel="0" collapsed="false">
      <c r="A831" s="254"/>
      <c r="B831" s="255" t="s">
        <v>745</v>
      </c>
      <c r="C831" s="256" t="n">
        <v>906</v>
      </c>
      <c r="D831" s="257" t="n">
        <v>502</v>
      </c>
      <c r="E831" s="258" t="n">
        <v>0</v>
      </c>
      <c r="F831" s="259" t="n">
        <v>0</v>
      </c>
      <c r="G831" s="230" t="n">
        <v>17379.64054</v>
      </c>
      <c r="H831" s="230" t="n">
        <v>0</v>
      </c>
      <c r="I831" s="207" t="n">
        <v>0</v>
      </c>
      <c r="J831" s="192"/>
      <c r="K831" s="192"/>
      <c r="L831" s="192"/>
      <c r="M831" s="192"/>
    </row>
    <row r="832" customFormat="false" ht="31.5" hidden="false" customHeight="false" outlineLevel="0" collapsed="false">
      <c r="A832" s="254"/>
      <c r="B832" s="255" t="s">
        <v>838</v>
      </c>
      <c r="C832" s="256" t="n">
        <v>906</v>
      </c>
      <c r="D832" s="257" t="n">
        <v>502</v>
      </c>
      <c r="E832" s="258" t="n">
        <v>5220000</v>
      </c>
      <c r="F832" s="259" t="n">
        <v>0</v>
      </c>
      <c r="G832" s="230" t="n">
        <v>1602</v>
      </c>
      <c r="H832" s="230" t="n">
        <v>0</v>
      </c>
      <c r="I832" s="207" t="n">
        <v>0</v>
      </c>
      <c r="J832" s="192"/>
      <c r="K832" s="192"/>
      <c r="L832" s="192"/>
      <c r="M832" s="192"/>
    </row>
    <row r="833" customFormat="false" ht="94.5" hidden="false" customHeight="false" outlineLevel="0" collapsed="false">
      <c r="A833" s="254"/>
      <c r="B833" s="255" t="s">
        <v>849</v>
      </c>
      <c r="C833" s="256" t="n">
        <v>906</v>
      </c>
      <c r="D833" s="257" t="n">
        <v>502</v>
      </c>
      <c r="E833" s="258" t="n">
        <v>5222100</v>
      </c>
      <c r="F833" s="259" t="n">
        <v>0</v>
      </c>
      <c r="G833" s="230" t="n">
        <v>1602</v>
      </c>
      <c r="H833" s="230" t="n">
        <v>0</v>
      </c>
      <c r="I833" s="207" t="n">
        <v>0</v>
      </c>
      <c r="J833" s="192"/>
      <c r="K833" s="192"/>
      <c r="L833" s="192"/>
      <c r="M833" s="192"/>
    </row>
    <row r="834" customFormat="false" ht="126" hidden="false" customHeight="false" outlineLevel="0" collapsed="false">
      <c r="A834" s="254"/>
      <c r="B834" s="255" t="s">
        <v>1047</v>
      </c>
      <c r="C834" s="256" t="n">
        <v>906</v>
      </c>
      <c r="D834" s="257" t="n">
        <v>502</v>
      </c>
      <c r="E834" s="258" t="n">
        <v>5222103</v>
      </c>
      <c r="F834" s="259" t="n">
        <v>0</v>
      </c>
      <c r="G834" s="230" t="n">
        <v>1602</v>
      </c>
      <c r="H834" s="230" t="n">
        <v>0</v>
      </c>
      <c r="I834" s="207" t="n">
        <v>0</v>
      </c>
      <c r="J834" s="192"/>
      <c r="K834" s="192"/>
      <c r="L834" s="192"/>
      <c r="M834" s="192"/>
    </row>
    <row r="835" customFormat="false" ht="31.5" hidden="false" customHeight="false" outlineLevel="0" collapsed="false">
      <c r="A835" s="254"/>
      <c r="B835" s="255" t="s">
        <v>795</v>
      </c>
      <c r="C835" s="256" t="n">
        <v>906</v>
      </c>
      <c r="D835" s="257" t="n">
        <v>502</v>
      </c>
      <c r="E835" s="258" t="n">
        <v>5222103</v>
      </c>
      <c r="F835" s="259" t="s">
        <v>796</v>
      </c>
      <c r="G835" s="230" t="n">
        <v>1602</v>
      </c>
      <c r="H835" s="230" t="n">
        <v>0</v>
      </c>
      <c r="I835" s="207" t="n">
        <v>0</v>
      </c>
      <c r="J835" s="192"/>
      <c r="K835" s="192"/>
      <c r="L835" s="192"/>
      <c r="M835" s="192"/>
    </row>
    <row r="836" customFormat="false" ht="15.75" hidden="false" customHeight="false" outlineLevel="0" collapsed="false">
      <c r="A836" s="254"/>
      <c r="B836" s="255" t="s">
        <v>843</v>
      </c>
      <c r="C836" s="256" t="n">
        <v>906</v>
      </c>
      <c r="D836" s="257" t="n">
        <v>502</v>
      </c>
      <c r="E836" s="258" t="n">
        <v>7950000</v>
      </c>
      <c r="F836" s="259" t="n">
        <v>0</v>
      </c>
      <c r="G836" s="230" t="n">
        <v>15777.64054</v>
      </c>
      <c r="H836" s="230" t="n">
        <v>0</v>
      </c>
      <c r="I836" s="207" t="n">
        <v>0</v>
      </c>
      <c r="J836" s="192"/>
      <c r="K836" s="192"/>
      <c r="L836" s="192"/>
      <c r="M836" s="192"/>
    </row>
    <row r="837" customFormat="false" ht="15.75" hidden="false" customHeight="false" outlineLevel="0" collapsed="false">
      <c r="A837" s="254"/>
      <c r="B837" s="255" t="s">
        <v>843</v>
      </c>
      <c r="C837" s="256" t="n">
        <v>906</v>
      </c>
      <c r="D837" s="257" t="n">
        <v>502</v>
      </c>
      <c r="E837" s="258" t="n">
        <v>7950000</v>
      </c>
      <c r="F837" s="259" t="n">
        <v>0</v>
      </c>
      <c r="G837" s="230" t="n">
        <v>15777.64054</v>
      </c>
      <c r="H837" s="230" t="n">
        <v>0</v>
      </c>
      <c r="I837" s="207" t="n">
        <v>0</v>
      </c>
      <c r="J837" s="192"/>
      <c r="K837" s="192"/>
      <c r="L837" s="192"/>
      <c r="M837" s="192"/>
    </row>
    <row r="838" customFormat="false" ht="204.75" hidden="false" customHeight="false" outlineLevel="0" collapsed="false">
      <c r="A838" s="254"/>
      <c r="B838" s="255" t="s">
        <v>1048</v>
      </c>
      <c r="C838" s="256" t="n">
        <v>906</v>
      </c>
      <c r="D838" s="257" t="n">
        <v>502</v>
      </c>
      <c r="E838" s="258" t="n">
        <v>7950014</v>
      </c>
      <c r="F838" s="259" t="n">
        <v>0</v>
      </c>
      <c r="G838" s="230" t="n">
        <v>2981.04054</v>
      </c>
      <c r="H838" s="230" t="n">
        <v>0</v>
      </c>
      <c r="I838" s="207" t="n">
        <v>0</v>
      </c>
      <c r="J838" s="192"/>
      <c r="K838" s="192"/>
      <c r="L838" s="192"/>
      <c r="M838" s="192"/>
    </row>
    <row r="839" customFormat="false" ht="31.5" hidden="false" customHeight="false" outlineLevel="0" collapsed="false">
      <c r="A839" s="254"/>
      <c r="B839" s="255" t="s">
        <v>795</v>
      </c>
      <c r="C839" s="256" t="n">
        <v>906</v>
      </c>
      <c r="D839" s="257" t="n">
        <v>502</v>
      </c>
      <c r="E839" s="258" t="n">
        <v>7950014</v>
      </c>
      <c r="F839" s="259" t="s">
        <v>796</v>
      </c>
      <c r="G839" s="230" t="n">
        <v>2981.04054</v>
      </c>
      <c r="H839" s="230" t="n">
        <v>0</v>
      </c>
      <c r="I839" s="207" t="n">
        <v>0</v>
      </c>
      <c r="J839" s="192"/>
      <c r="K839" s="192"/>
      <c r="L839" s="192"/>
      <c r="M839" s="192"/>
    </row>
    <row r="840" customFormat="false" ht="189" hidden="false" customHeight="false" outlineLevel="0" collapsed="false">
      <c r="A840" s="254"/>
      <c r="B840" s="255" t="s">
        <v>1049</v>
      </c>
      <c r="C840" s="256" t="n">
        <v>906</v>
      </c>
      <c r="D840" s="257" t="n">
        <v>502</v>
      </c>
      <c r="E840" s="258" t="n">
        <v>7950023</v>
      </c>
      <c r="F840" s="259" t="n">
        <v>0</v>
      </c>
      <c r="G840" s="230" t="n">
        <v>4100</v>
      </c>
      <c r="H840" s="230" t="n">
        <v>0</v>
      </c>
      <c r="I840" s="207" t="n">
        <v>0</v>
      </c>
      <c r="J840" s="192"/>
      <c r="K840" s="192"/>
      <c r="L840" s="192"/>
      <c r="M840" s="192"/>
    </row>
    <row r="841" customFormat="false" ht="31.5" hidden="false" customHeight="false" outlineLevel="0" collapsed="false">
      <c r="A841" s="254"/>
      <c r="B841" s="255" t="s">
        <v>795</v>
      </c>
      <c r="C841" s="256" t="n">
        <v>906</v>
      </c>
      <c r="D841" s="257" t="n">
        <v>502</v>
      </c>
      <c r="E841" s="258" t="n">
        <v>7950023</v>
      </c>
      <c r="F841" s="259" t="s">
        <v>796</v>
      </c>
      <c r="G841" s="230" t="n">
        <v>4100</v>
      </c>
      <c r="H841" s="230" t="n">
        <v>0</v>
      </c>
      <c r="I841" s="207" t="n">
        <v>0</v>
      </c>
      <c r="J841" s="192"/>
      <c r="K841" s="192"/>
      <c r="L841" s="192"/>
      <c r="M841" s="192"/>
    </row>
    <row r="842" customFormat="false" ht="126" hidden="false" customHeight="false" outlineLevel="0" collapsed="false">
      <c r="A842" s="254"/>
      <c r="B842" s="255" t="s">
        <v>940</v>
      </c>
      <c r="C842" s="256" t="n">
        <v>906</v>
      </c>
      <c r="D842" s="257" t="n">
        <v>502</v>
      </c>
      <c r="E842" s="258" t="n">
        <v>7950026</v>
      </c>
      <c r="F842" s="259" t="n">
        <v>0</v>
      </c>
      <c r="G842" s="230" t="n">
        <v>8696.6</v>
      </c>
      <c r="H842" s="230" t="n">
        <v>0</v>
      </c>
      <c r="I842" s="207" t="n">
        <v>0</v>
      </c>
      <c r="J842" s="192"/>
      <c r="K842" s="192"/>
      <c r="L842" s="192"/>
      <c r="M842" s="192"/>
    </row>
    <row r="843" customFormat="false" ht="31.5" hidden="false" customHeight="false" outlineLevel="0" collapsed="false">
      <c r="A843" s="254"/>
      <c r="B843" s="255" t="s">
        <v>795</v>
      </c>
      <c r="C843" s="256" t="n">
        <v>906</v>
      </c>
      <c r="D843" s="257" t="n">
        <v>502</v>
      </c>
      <c r="E843" s="258" t="n">
        <v>7950026</v>
      </c>
      <c r="F843" s="259" t="s">
        <v>796</v>
      </c>
      <c r="G843" s="230" t="n">
        <v>8696.6</v>
      </c>
      <c r="H843" s="230" t="n">
        <v>0</v>
      </c>
      <c r="I843" s="207" t="n">
        <v>0</v>
      </c>
      <c r="J843" s="192"/>
      <c r="K843" s="192"/>
      <c r="L843" s="192"/>
      <c r="M843" s="192"/>
    </row>
    <row r="844" customFormat="false" ht="31.5" hidden="false" customHeight="false" outlineLevel="0" collapsed="false">
      <c r="A844" s="254"/>
      <c r="B844" s="255" t="s">
        <v>747</v>
      </c>
      <c r="C844" s="256" t="n">
        <v>906</v>
      </c>
      <c r="D844" s="257" t="n">
        <v>505</v>
      </c>
      <c r="E844" s="258" t="n">
        <v>0</v>
      </c>
      <c r="F844" s="259" t="n">
        <v>0</v>
      </c>
      <c r="G844" s="230" t="n">
        <v>23909.0812</v>
      </c>
      <c r="H844" s="230" t="n">
        <v>0</v>
      </c>
      <c r="I844" s="207" t="n">
        <v>0</v>
      </c>
      <c r="J844" s="192"/>
      <c r="K844" s="192"/>
      <c r="L844" s="192"/>
      <c r="M844" s="192"/>
    </row>
    <row r="845" customFormat="false" ht="47.25" hidden="false" customHeight="false" outlineLevel="0" collapsed="false">
      <c r="A845" s="254"/>
      <c r="B845" s="255" t="s">
        <v>824</v>
      </c>
      <c r="C845" s="256" t="n">
        <v>906</v>
      </c>
      <c r="D845" s="257" t="n">
        <v>505</v>
      </c>
      <c r="E845" s="258" t="n">
        <v>920000</v>
      </c>
      <c r="F845" s="259" t="n">
        <v>0</v>
      </c>
      <c r="G845" s="230" t="n">
        <v>23909.0812</v>
      </c>
      <c r="H845" s="230" t="n">
        <v>0</v>
      </c>
      <c r="I845" s="207" t="n">
        <v>0</v>
      </c>
      <c r="J845" s="192"/>
      <c r="K845" s="192"/>
      <c r="L845" s="192"/>
      <c r="M845" s="192"/>
    </row>
    <row r="846" customFormat="false" ht="31.5" hidden="false" customHeight="false" outlineLevel="0" collapsed="false">
      <c r="A846" s="254"/>
      <c r="B846" s="255" t="s">
        <v>825</v>
      </c>
      <c r="C846" s="256" t="n">
        <v>906</v>
      </c>
      <c r="D846" s="257" t="n">
        <v>505</v>
      </c>
      <c r="E846" s="258" t="n">
        <v>920300</v>
      </c>
      <c r="F846" s="259" t="n">
        <v>0</v>
      </c>
      <c r="G846" s="230" t="n">
        <v>23909.0812</v>
      </c>
      <c r="H846" s="230" t="n">
        <v>0</v>
      </c>
      <c r="I846" s="207" t="n">
        <v>0</v>
      </c>
      <c r="J846" s="192"/>
      <c r="K846" s="192"/>
      <c r="L846" s="192"/>
      <c r="M846" s="192"/>
    </row>
    <row r="847" customFormat="false" ht="31.5" hidden="false" customHeight="false" outlineLevel="0" collapsed="false">
      <c r="A847" s="254"/>
      <c r="B847" s="255" t="s">
        <v>1050</v>
      </c>
      <c r="C847" s="256" t="n">
        <v>906</v>
      </c>
      <c r="D847" s="257" t="n">
        <v>505</v>
      </c>
      <c r="E847" s="258" t="n">
        <v>920308</v>
      </c>
      <c r="F847" s="259" t="n">
        <v>0</v>
      </c>
      <c r="G847" s="230" t="n">
        <v>23909.0812</v>
      </c>
      <c r="H847" s="230" t="n">
        <v>0</v>
      </c>
      <c r="I847" s="207" t="n">
        <v>0</v>
      </c>
      <c r="J847" s="192"/>
      <c r="K847" s="192"/>
      <c r="L847" s="192"/>
      <c r="M847" s="192"/>
    </row>
    <row r="848" customFormat="false" ht="31.5" hidden="false" customHeight="false" outlineLevel="0" collapsed="false">
      <c r="A848" s="254"/>
      <c r="B848" s="255" t="s">
        <v>795</v>
      </c>
      <c r="C848" s="256" t="n">
        <v>906</v>
      </c>
      <c r="D848" s="257" t="n">
        <v>505</v>
      </c>
      <c r="E848" s="258" t="n">
        <v>920308</v>
      </c>
      <c r="F848" s="259" t="s">
        <v>796</v>
      </c>
      <c r="G848" s="230" t="n">
        <v>499.99</v>
      </c>
      <c r="H848" s="230" t="n">
        <v>0</v>
      </c>
      <c r="I848" s="207" t="n">
        <v>0</v>
      </c>
      <c r="J848" s="192"/>
      <c r="K848" s="192"/>
      <c r="L848" s="192"/>
      <c r="M848" s="192"/>
    </row>
    <row r="849" customFormat="false" ht="47.25" hidden="false" customHeight="false" outlineLevel="0" collapsed="false">
      <c r="A849" s="254"/>
      <c r="B849" s="255" t="s">
        <v>840</v>
      </c>
      <c r="C849" s="256" t="n">
        <v>906</v>
      </c>
      <c r="D849" s="257" t="n">
        <v>505</v>
      </c>
      <c r="E849" s="258" t="n">
        <v>920308</v>
      </c>
      <c r="F849" s="259" t="s">
        <v>841</v>
      </c>
      <c r="G849" s="230" t="n">
        <v>23409.0912</v>
      </c>
      <c r="H849" s="230" t="n">
        <v>0</v>
      </c>
      <c r="I849" s="207" t="n">
        <v>0</v>
      </c>
      <c r="J849" s="192"/>
      <c r="K849" s="192"/>
      <c r="L849" s="192"/>
      <c r="M849" s="192"/>
    </row>
    <row r="850" customFormat="false" ht="31.5" hidden="false" customHeight="false" outlineLevel="0" collapsed="false">
      <c r="A850" s="254"/>
      <c r="B850" s="255" t="s">
        <v>767</v>
      </c>
      <c r="C850" s="256" t="n">
        <v>906</v>
      </c>
      <c r="D850" s="257" t="n">
        <v>1006</v>
      </c>
      <c r="E850" s="258" t="n">
        <v>0</v>
      </c>
      <c r="F850" s="259" t="n">
        <v>0</v>
      </c>
      <c r="G850" s="230" t="n">
        <v>17.5</v>
      </c>
      <c r="H850" s="230" t="n">
        <v>0</v>
      </c>
      <c r="I850" s="207" t="n">
        <v>0</v>
      </c>
      <c r="J850" s="192"/>
      <c r="K850" s="192"/>
      <c r="L850" s="192"/>
      <c r="M850" s="192"/>
    </row>
    <row r="851" customFormat="false" ht="31.5" hidden="false" customHeight="false" outlineLevel="0" collapsed="false">
      <c r="A851" s="254"/>
      <c r="B851" s="255" t="s">
        <v>1005</v>
      </c>
      <c r="C851" s="256" t="n">
        <v>906</v>
      </c>
      <c r="D851" s="257" t="n">
        <v>1006</v>
      </c>
      <c r="E851" s="258" t="n">
        <v>5140000</v>
      </c>
      <c r="F851" s="259" t="n">
        <v>0</v>
      </c>
      <c r="G851" s="230" t="n">
        <v>17.5</v>
      </c>
      <c r="H851" s="230" t="n">
        <v>0</v>
      </c>
      <c r="I851" s="207" t="n">
        <v>0</v>
      </c>
      <c r="J851" s="192"/>
      <c r="K851" s="192"/>
      <c r="L851" s="192"/>
      <c r="M851" s="192"/>
    </row>
    <row r="852" customFormat="false" ht="31.5" hidden="false" customHeight="false" outlineLevel="0" collapsed="false">
      <c r="A852" s="254"/>
      <c r="B852" s="255" t="s">
        <v>1006</v>
      </c>
      <c r="C852" s="256" t="n">
        <v>906</v>
      </c>
      <c r="D852" s="257" t="n">
        <v>1006</v>
      </c>
      <c r="E852" s="258" t="n">
        <v>5140100</v>
      </c>
      <c r="F852" s="259" t="n">
        <v>0</v>
      </c>
      <c r="G852" s="230" t="n">
        <v>17.5</v>
      </c>
      <c r="H852" s="230" t="n">
        <v>0</v>
      </c>
      <c r="I852" s="207" t="n">
        <v>0</v>
      </c>
      <c r="J852" s="192"/>
      <c r="K852" s="192"/>
      <c r="L852" s="192"/>
      <c r="M852" s="192"/>
    </row>
    <row r="853" customFormat="false" ht="78.75" hidden="false" customHeight="false" outlineLevel="0" collapsed="false">
      <c r="A853" s="254"/>
      <c r="B853" s="255" t="s">
        <v>1051</v>
      </c>
      <c r="C853" s="256" t="n">
        <v>906</v>
      </c>
      <c r="D853" s="257" t="n">
        <v>1006</v>
      </c>
      <c r="E853" s="258" t="n">
        <v>5140105</v>
      </c>
      <c r="F853" s="259" t="n">
        <v>0</v>
      </c>
      <c r="G853" s="230" t="n">
        <v>17.5</v>
      </c>
      <c r="H853" s="230" t="n">
        <v>0</v>
      </c>
      <c r="I853" s="207" t="n">
        <v>0</v>
      </c>
      <c r="J853" s="192"/>
      <c r="K853" s="192"/>
      <c r="L853" s="192"/>
      <c r="M853" s="192"/>
    </row>
    <row r="854" customFormat="false" ht="31.5" hidden="false" customHeight="false" outlineLevel="0" collapsed="false">
      <c r="A854" s="254"/>
      <c r="B854" s="255" t="s">
        <v>993</v>
      </c>
      <c r="C854" s="256" t="n">
        <v>906</v>
      </c>
      <c r="D854" s="257" t="n">
        <v>1006</v>
      </c>
      <c r="E854" s="258" t="n">
        <v>5140105</v>
      </c>
      <c r="F854" s="259" t="s">
        <v>994</v>
      </c>
      <c r="G854" s="230" t="n">
        <v>17.5</v>
      </c>
      <c r="H854" s="230" t="n">
        <v>0</v>
      </c>
      <c r="I854" s="207" t="n">
        <v>0</v>
      </c>
      <c r="J854" s="192"/>
      <c r="K854" s="192"/>
      <c r="L854" s="192"/>
      <c r="M854" s="192"/>
    </row>
    <row r="855" customFormat="false" ht="47.25" hidden="false" customHeight="false" outlineLevel="0" collapsed="false">
      <c r="A855" s="228" t="s">
        <v>214</v>
      </c>
      <c r="B855" s="260" t="s">
        <v>180</v>
      </c>
      <c r="C855" s="261" t="n">
        <v>907</v>
      </c>
      <c r="D855" s="262" t="n">
        <v>0</v>
      </c>
      <c r="E855" s="263" t="n">
        <v>0</v>
      </c>
      <c r="F855" s="264" t="n">
        <v>0</v>
      </c>
      <c r="G855" s="265" t="n">
        <v>2458062.86921</v>
      </c>
      <c r="H855" s="265" t="n">
        <v>57329.23704</v>
      </c>
      <c r="I855" s="266" t="n">
        <v>286.7</v>
      </c>
      <c r="J855" s="192"/>
      <c r="K855" s="192"/>
      <c r="L855" s="192"/>
      <c r="M855" s="192"/>
    </row>
    <row r="856" customFormat="false" ht="78.75" hidden="false" customHeight="false" outlineLevel="0" collapsed="false">
      <c r="A856" s="254"/>
      <c r="B856" s="255" t="s">
        <v>730</v>
      </c>
      <c r="C856" s="256" t="n">
        <v>907</v>
      </c>
      <c r="D856" s="257" t="n">
        <v>104</v>
      </c>
      <c r="E856" s="258" t="n">
        <v>0</v>
      </c>
      <c r="F856" s="259" t="n">
        <v>0</v>
      </c>
      <c r="G856" s="230" t="n">
        <v>22771.845</v>
      </c>
      <c r="H856" s="230" t="n">
        <v>16521.803</v>
      </c>
      <c r="I856" s="207" t="n">
        <v>0</v>
      </c>
      <c r="J856" s="192"/>
      <c r="K856" s="192"/>
      <c r="L856" s="192"/>
      <c r="M856" s="192"/>
    </row>
    <row r="857" customFormat="false" ht="31.5" hidden="false" customHeight="false" outlineLevel="0" collapsed="false">
      <c r="A857" s="254"/>
      <c r="B857" s="255" t="s">
        <v>797</v>
      </c>
      <c r="C857" s="256" t="n">
        <v>907</v>
      </c>
      <c r="D857" s="257" t="n">
        <v>104</v>
      </c>
      <c r="E857" s="258" t="n">
        <v>20000</v>
      </c>
      <c r="F857" s="259" t="n">
        <v>0</v>
      </c>
      <c r="G857" s="230" t="n">
        <v>22771.845</v>
      </c>
      <c r="H857" s="230" t="n">
        <v>16521.803</v>
      </c>
      <c r="I857" s="207" t="n">
        <v>0</v>
      </c>
      <c r="J857" s="192"/>
      <c r="K857" s="192"/>
      <c r="L857" s="192"/>
      <c r="M857" s="192"/>
    </row>
    <row r="858" customFormat="false" ht="15.75" hidden="false" customHeight="false" outlineLevel="0" collapsed="false">
      <c r="A858" s="254"/>
      <c r="B858" s="255" t="s">
        <v>798</v>
      </c>
      <c r="C858" s="256" t="n">
        <v>907</v>
      </c>
      <c r="D858" s="257" t="n">
        <v>104</v>
      </c>
      <c r="E858" s="258" t="n">
        <v>20400</v>
      </c>
      <c r="F858" s="259" t="n">
        <v>0</v>
      </c>
      <c r="G858" s="230" t="n">
        <v>22771.845</v>
      </c>
      <c r="H858" s="230" t="n">
        <v>16521.803</v>
      </c>
      <c r="I858" s="207" t="n">
        <v>0</v>
      </c>
      <c r="J858" s="192"/>
      <c r="K858" s="192"/>
      <c r="L858" s="192"/>
      <c r="M858" s="192"/>
    </row>
    <row r="859" customFormat="false" ht="15.75" hidden="false" customHeight="false" outlineLevel="0" collapsed="false">
      <c r="A859" s="254"/>
      <c r="B859" s="255" t="s">
        <v>799</v>
      </c>
      <c r="C859" s="256" t="n">
        <v>907</v>
      </c>
      <c r="D859" s="257" t="n">
        <v>104</v>
      </c>
      <c r="E859" s="258" t="n">
        <v>20400</v>
      </c>
      <c r="F859" s="259" t="s">
        <v>800</v>
      </c>
      <c r="G859" s="230" t="n">
        <v>20944.153</v>
      </c>
      <c r="H859" s="230" t="n">
        <v>16521.803</v>
      </c>
      <c r="I859" s="207" t="n">
        <v>0</v>
      </c>
      <c r="J859" s="192"/>
      <c r="K859" s="192"/>
      <c r="L859" s="192"/>
      <c r="M859" s="192"/>
    </row>
    <row r="860" customFormat="false" ht="31.5" hidden="false" customHeight="false" outlineLevel="0" collapsed="false">
      <c r="A860" s="254"/>
      <c r="B860" s="255" t="s">
        <v>801</v>
      </c>
      <c r="C860" s="256" t="n">
        <v>907</v>
      </c>
      <c r="D860" s="257" t="n">
        <v>104</v>
      </c>
      <c r="E860" s="258" t="n">
        <v>20400</v>
      </c>
      <c r="F860" s="259" t="s">
        <v>802</v>
      </c>
      <c r="G860" s="230" t="n">
        <v>1825.192</v>
      </c>
      <c r="H860" s="230" t="n">
        <v>0</v>
      </c>
      <c r="I860" s="207" t="n">
        <v>0</v>
      </c>
      <c r="J860" s="192"/>
      <c r="K860" s="192"/>
      <c r="L860" s="192"/>
      <c r="M860" s="192"/>
    </row>
    <row r="861" customFormat="false" ht="31.5" hidden="false" customHeight="false" outlineLevel="0" collapsed="false">
      <c r="A861" s="254"/>
      <c r="B861" s="255" t="s">
        <v>803</v>
      </c>
      <c r="C861" s="256" t="n">
        <v>907</v>
      </c>
      <c r="D861" s="257" t="n">
        <v>104</v>
      </c>
      <c r="E861" s="258" t="n">
        <v>20400</v>
      </c>
      <c r="F861" s="259" t="s">
        <v>804</v>
      </c>
      <c r="G861" s="230" t="n">
        <v>2.5</v>
      </c>
      <c r="H861" s="230" t="n">
        <v>0</v>
      </c>
      <c r="I861" s="207" t="n">
        <v>0</v>
      </c>
      <c r="J861" s="192"/>
      <c r="K861" s="192"/>
      <c r="L861" s="192"/>
      <c r="M861" s="192"/>
    </row>
    <row r="862" customFormat="false" ht="15.75" hidden="false" customHeight="false" outlineLevel="0" collapsed="false">
      <c r="A862" s="254"/>
      <c r="B862" s="255" t="s">
        <v>734</v>
      </c>
      <c r="C862" s="256" t="n">
        <v>907</v>
      </c>
      <c r="D862" s="257" t="n">
        <v>113</v>
      </c>
      <c r="E862" s="258" t="n">
        <v>0</v>
      </c>
      <c r="F862" s="259" t="n">
        <v>0</v>
      </c>
      <c r="G862" s="230" t="n">
        <v>2939.895</v>
      </c>
      <c r="H862" s="230" t="n">
        <v>2224.895</v>
      </c>
      <c r="I862" s="207" t="n">
        <v>0</v>
      </c>
      <c r="J862" s="192"/>
      <c r="K862" s="192"/>
      <c r="L862" s="192"/>
      <c r="M862" s="192"/>
    </row>
    <row r="863" customFormat="false" ht="31.5" hidden="false" customHeight="false" outlineLevel="0" collapsed="false">
      <c r="A863" s="254"/>
      <c r="B863" s="255" t="s">
        <v>835</v>
      </c>
      <c r="C863" s="256" t="n">
        <v>907</v>
      </c>
      <c r="D863" s="257" t="n">
        <v>113</v>
      </c>
      <c r="E863" s="258" t="n">
        <v>930000</v>
      </c>
      <c r="F863" s="259" t="n">
        <v>0</v>
      </c>
      <c r="G863" s="230" t="n">
        <v>2939.895</v>
      </c>
      <c r="H863" s="230" t="n">
        <v>2224.895</v>
      </c>
      <c r="I863" s="207" t="n">
        <v>0</v>
      </c>
      <c r="J863" s="192"/>
      <c r="K863" s="192"/>
      <c r="L863" s="192"/>
      <c r="M863" s="192"/>
    </row>
    <row r="864" customFormat="false" ht="31.5" hidden="false" customHeight="false" outlineLevel="0" collapsed="false">
      <c r="A864" s="254"/>
      <c r="B864" s="255" t="s">
        <v>836</v>
      </c>
      <c r="C864" s="256" t="n">
        <v>907</v>
      </c>
      <c r="D864" s="257" t="n">
        <v>113</v>
      </c>
      <c r="E864" s="258" t="n">
        <v>939900</v>
      </c>
      <c r="F864" s="259" t="n">
        <v>0</v>
      </c>
      <c r="G864" s="230" t="n">
        <v>2939.895</v>
      </c>
      <c r="H864" s="230" t="n">
        <v>2224.895</v>
      </c>
      <c r="I864" s="207" t="n">
        <v>0</v>
      </c>
      <c r="J864" s="192"/>
      <c r="K864" s="192"/>
      <c r="L864" s="192"/>
      <c r="M864" s="192"/>
    </row>
    <row r="865" customFormat="false" ht="47.25" hidden="false" customHeight="false" outlineLevel="0" collapsed="false">
      <c r="A865" s="254"/>
      <c r="B865" s="255" t="s">
        <v>837</v>
      </c>
      <c r="C865" s="256" t="n">
        <v>907</v>
      </c>
      <c r="D865" s="257" t="n">
        <v>113</v>
      </c>
      <c r="E865" s="258" t="n">
        <v>939920</v>
      </c>
      <c r="F865" s="259" t="n">
        <v>0</v>
      </c>
      <c r="G865" s="230" t="n">
        <v>2939.895</v>
      </c>
      <c r="H865" s="230" t="n">
        <v>2224.895</v>
      </c>
      <c r="I865" s="207" t="n">
        <v>0</v>
      </c>
      <c r="J865" s="192"/>
      <c r="K865" s="192"/>
      <c r="L865" s="192"/>
      <c r="M865" s="192"/>
    </row>
    <row r="866" customFormat="false" ht="15.75" hidden="false" customHeight="false" outlineLevel="0" collapsed="false">
      <c r="A866" s="254"/>
      <c r="B866" s="255" t="s">
        <v>799</v>
      </c>
      <c r="C866" s="256" t="n">
        <v>907</v>
      </c>
      <c r="D866" s="257" t="n">
        <v>113</v>
      </c>
      <c r="E866" s="258" t="n">
        <v>939920</v>
      </c>
      <c r="F866" s="259" t="s">
        <v>800</v>
      </c>
      <c r="G866" s="230" t="n">
        <v>2869.895</v>
      </c>
      <c r="H866" s="230" t="n">
        <v>2224.895</v>
      </c>
      <c r="I866" s="207" t="n">
        <v>0</v>
      </c>
      <c r="J866" s="192"/>
      <c r="K866" s="192"/>
      <c r="L866" s="192"/>
      <c r="M866" s="192"/>
    </row>
    <row r="867" customFormat="false" ht="31.5" hidden="false" customHeight="false" outlineLevel="0" collapsed="false">
      <c r="A867" s="254"/>
      <c r="B867" s="255" t="s">
        <v>801</v>
      </c>
      <c r="C867" s="256" t="n">
        <v>907</v>
      </c>
      <c r="D867" s="257" t="n">
        <v>113</v>
      </c>
      <c r="E867" s="258" t="n">
        <v>939920</v>
      </c>
      <c r="F867" s="259" t="s">
        <v>802</v>
      </c>
      <c r="G867" s="230" t="n">
        <v>70</v>
      </c>
      <c r="H867" s="230" t="n">
        <v>0</v>
      </c>
      <c r="I867" s="207" t="n">
        <v>0</v>
      </c>
      <c r="J867" s="192"/>
      <c r="K867" s="192"/>
      <c r="L867" s="192"/>
      <c r="M867" s="192"/>
    </row>
    <row r="868" customFormat="false" ht="63" hidden="false" customHeight="false" outlineLevel="0" collapsed="false">
      <c r="A868" s="254"/>
      <c r="B868" s="255" t="s">
        <v>736</v>
      </c>
      <c r="C868" s="256" t="n">
        <v>907</v>
      </c>
      <c r="D868" s="257" t="n">
        <v>309</v>
      </c>
      <c r="E868" s="258" t="n">
        <v>0</v>
      </c>
      <c r="F868" s="259" t="n">
        <v>0</v>
      </c>
      <c r="G868" s="230" t="n">
        <v>2212.22832</v>
      </c>
      <c r="H868" s="230" t="n">
        <v>0</v>
      </c>
      <c r="I868" s="207" t="n">
        <v>0</v>
      </c>
      <c r="J868" s="192"/>
      <c r="K868" s="192"/>
      <c r="L868" s="192"/>
      <c r="M868" s="192"/>
    </row>
    <row r="869" customFormat="false" ht="47.25" hidden="false" customHeight="false" outlineLevel="0" collapsed="false">
      <c r="A869" s="254"/>
      <c r="B869" s="255" t="s">
        <v>1052</v>
      </c>
      <c r="C869" s="256" t="n">
        <v>907</v>
      </c>
      <c r="D869" s="257" t="n">
        <v>309</v>
      </c>
      <c r="E869" s="258" t="n">
        <v>2180000</v>
      </c>
      <c r="F869" s="259" t="n">
        <v>0</v>
      </c>
      <c r="G869" s="230" t="n">
        <v>2212.22832</v>
      </c>
      <c r="H869" s="230" t="n">
        <v>0</v>
      </c>
      <c r="I869" s="207" t="n">
        <v>0</v>
      </c>
      <c r="J869" s="192"/>
      <c r="K869" s="192"/>
      <c r="L869" s="192"/>
      <c r="M869" s="192"/>
    </row>
    <row r="870" customFormat="false" ht="63" hidden="false" customHeight="false" outlineLevel="0" collapsed="false">
      <c r="A870" s="254"/>
      <c r="B870" s="255" t="s">
        <v>1053</v>
      </c>
      <c r="C870" s="256" t="n">
        <v>907</v>
      </c>
      <c r="D870" s="257" t="n">
        <v>309</v>
      </c>
      <c r="E870" s="258" t="n">
        <v>2180100</v>
      </c>
      <c r="F870" s="259" t="n">
        <v>0</v>
      </c>
      <c r="G870" s="230" t="n">
        <v>2212.22832</v>
      </c>
      <c r="H870" s="230" t="n">
        <v>0</v>
      </c>
      <c r="I870" s="207" t="n">
        <v>0</v>
      </c>
      <c r="J870" s="192"/>
      <c r="K870" s="192"/>
      <c r="L870" s="192"/>
      <c r="M870" s="192"/>
    </row>
    <row r="871" customFormat="false" ht="15.75" hidden="false" customHeight="false" outlineLevel="0" collapsed="false">
      <c r="A871" s="254"/>
      <c r="B871" s="255" t="s">
        <v>808</v>
      </c>
      <c r="C871" s="256" t="n">
        <v>907</v>
      </c>
      <c r="D871" s="257" t="n">
        <v>309</v>
      </c>
      <c r="E871" s="258" t="n">
        <v>2180100</v>
      </c>
      <c r="F871" s="259" t="s">
        <v>809</v>
      </c>
      <c r="G871" s="230" t="n">
        <v>2017.5</v>
      </c>
      <c r="H871" s="230" t="n">
        <v>0</v>
      </c>
      <c r="I871" s="207" t="n">
        <v>0</v>
      </c>
      <c r="J871" s="192"/>
      <c r="K871" s="192"/>
      <c r="L871" s="192"/>
      <c r="M871" s="192"/>
    </row>
    <row r="872" customFormat="false" ht="94.5" hidden="false" customHeight="false" outlineLevel="0" collapsed="false">
      <c r="A872" s="254"/>
      <c r="B872" s="255" t="s">
        <v>1054</v>
      </c>
      <c r="C872" s="256" t="n">
        <v>907</v>
      </c>
      <c r="D872" s="257" t="n">
        <v>309</v>
      </c>
      <c r="E872" s="258" t="n">
        <v>2180102</v>
      </c>
      <c r="F872" s="259" t="n">
        <v>0</v>
      </c>
      <c r="G872" s="230" t="n">
        <v>194.72832</v>
      </c>
      <c r="H872" s="230" t="n">
        <v>0</v>
      </c>
      <c r="I872" s="207" t="n">
        <v>0</v>
      </c>
      <c r="J872" s="192"/>
      <c r="K872" s="192"/>
      <c r="L872" s="192"/>
      <c r="M872" s="192"/>
    </row>
    <row r="873" customFormat="false" ht="15.75" hidden="false" customHeight="false" outlineLevel="0" collapsed="false">
      <c r="A873" s="254"/>
      <c r="B873" s="255" t="s">
        <v>808</v>
      </c>
      <c r="C873" s="256" t="n">
        <v>907</v>
      </c>
      <c r="D873" s="257" t="n">
        <v>309</v>
      </c>
      <c r="E873" s="258" t="n">
        <v>2180102</v>
      </c>
      <c r="F873" s="259" t="s">
        <v>809</v>
      </c>
      <c r="G873" s="230" t="n">
        <v>194.72832</v>
      </c>
      <c r="H873" s="230" t="n">
        <v>0</v>
      </c>
      <c r="I873" s="207" t="n">
        <v>0</v>
      </c>
      <c r="J873" s="192"/>
      <c r="K873" s="192"/>
      <c r="L873" s="192"/>
      <c r="M873" s="192"/>
    </row>
    <row r="874" customFormat="false" ht="15.75" hidden="false" customHeight="false" outlineLevel="0" collapsed="false">
      <c r="A874" s="254"/>
      <c r="B874" s="255" t="s">
        <v>739</v>
      </c>
      <c r="C874" s="256" t="n">
        <v>907</v>
      </c>
      <c r="D874" s="257" t="n">
        <v>407</v>
      </c>
      <c r="E874" s="258" t="n">
        <v>0</v>
      </c>
      <c r="F874" s="259" t="n">
        <v>0</v>
      </c>
      <c r="G874" s="230" t="n">
        <v>2926.59837</v>
      </c>
      <c r="H874" s="230" t="n">
        <v>0</v>
      </c>
      <c r="I874" s="207" t="n">
        <v>0</v>
      </c>
      <c r="J874" s="192"/>
      <c r="K874" s="192"/>
      <c r="L874" s="192"/>
      <c r="M874" s="192"/>
    </row>
    <row r="875" customFormat="false" ht="15.75" hidden="false" customHeight="false" outlineLevel="0" collapsed="false">
      <c r="A875" s="254"/>
      <c r="B875" s="255" t="s">
        <v>1055</v>
      </c>
      <c r="C875" s="256" t="n">
        <v>907</v>
      </c>
      <c r="D875" s="257" t="n">
        <v>407</v>
      </c>
      <c r="E875" s="258" t="n">
        <v>2920000</v>
      </c>
      <c r="F875" s="259" t="n">
        <v>0</v>
      </c>
      <c r="G875" s="230" t="n">
        <v>2926.59837</v>
      </c>
      <c r="H875" s="230" t="n">
        <v>0</v>
      </c>
      <c r="I875" s="207" t="n">
        <v>0</v>
      </c>
      <c r="J875" s="192"/>
      <c r="K875" s="192"/>
      <c r="L875" s="192"/>
      <c r="M875" s="192"/>
    </row>
    <row r="876" customFormat="false" ht="31.5" hidden="false" customHeight="false" outlineLevel="0" collapsed="false">
      <c r="A876" s="254"/>
      <c r="B876" s="255" t="s">
        <v>1056</v>
      </c>
      <c r="C876" s="256" t="n">
        <v>907</v>
      </c>
      <c r="D876" s="257" t="n">
        <v>407</v>
      </c>
      <c r="E876" s="258" t="n">
        <v>2920300</v>
      </c>
      <c r="F876" s="259" t="n">
        <v>0</v>
      </c>
      <c r="G876" s="230" t="n">
        <v>2926.59837</v>
      </c>
      <c r="H876" s="230" t="n">
        <v>0</v>
      </c>
      <c r="I876" s="207" t="n">
        <v>0</v>
      </c>
      <c r="J876" s="192"/>
      <c r="K876" s="192"/>
      <c r="L876" s="192"/>
      <c r="M876" s="192"/>
    </row>
    <row r="877" customFormat="false" ht="31.5" hidden="false" customHeight="false" outlineLevel="0" collapsed="false">
      <c r="A877" s="254"/>
      <c r="B877" s="255" t="s">
        <v>795</v>
      </c>
      <c r="C877" s="256" t="n">
        <v>907</v>
      </c>
      <c r="D877" s="257" t="n">
        <v>407</v>
      </c>
      <c r="E877" s="258" t="n">
        <v>2920300</v>
      </c>
      <c r="F877" s="259" t="s">
        <v>796</v>
      </c>
      <c r="G877" s="230" t="n">
        <v>2926.59837</v>
      </c>
      <c r="H877" s="230" t="n">
        <v>0</v>
      </c>
      <c r="I877" s="207" t="n">
        <v>0</v>
      </c>
      <c r="J877" s="192"/>
      <c r="K877" s="192"/>
      <c r="L877" s="192"/>
      <c r="M877" s="192"/>
    </row>
    <row r="878" customFormat="false" ht="15.75" hidden="false" customHeight="false" outlineLevel="0" collapsed="false">
      <c r="A878" s="254"/>
      <c r="B878" s="255" t="s">
        <v>740</v>
      </c>
      <c r="C878" s="256" t="n">
        <v>907</v>
      </c>
      <c r="D878" s="257" t="n">
        <v>408</v>
      </c>
      <c r="E878" s="258" t="n">
        <v>0</v>
      </c>
      <c r="F878" s="259" t="n">
        <v>0</v>
      </c>
      <c r="G878" s="230" t="n">
        <v>192431.29927</v>
      </c>
      <c r="H878" s="230" t="n">
        <v>0</v>
      </c>
      <c r="I878" s="207" t="n">
        <v>0</v>
      </c>
      <c r="J878" s="192"/>
      <c r="K878" s="192"/>
      <c r="L878" s="192"/>
      <c r="M878" s="192"/>
    </row>
    <row r="879" customFormat="false" ht="15.75" hidden="false" customHeight="false" outlineLevel="0" collapsed="false">
      <c r="A879" s="254"/>
      <c r="B879" s="255" t="s">
        <v>1057</v>
      </c>
      <c r="C879" s="256" t="n">
        <v>907</v>
      </c>
      <c r="D879" s="257" t="n">
        <v>408</v>
      </c>
      <c r="E879" s="258" t="n">
        <v>3030000</v>
      </c>
      <c r="F879" s="259" t="n">
        <v>0</v>
      </c>
      <c r="G879" s="230" t="n">
        <v>44262.75764</v>
      </c>
      <c r="H879" s="230" t="n">
        <v>0</v>
      </c>
      <c r="I879" s="207" t="n">
        <v>0</v>
      </c>
      <c r="J879" s="192"/>
      <c r="K879" s="192"/>
      <c r="L879" s="192"/>
      <c r="M879" s="192"/>
    </row>
    <row r="880" customFormat="false" ht="31.5" hidden="false" customHeight="false" outlineLevel="0" collapsed="false">
      <c r="A880" s="254"/>
      <c r="B880" s="255" t="s">
        <v>1058</v>
      </c>
      <c r="C880" s="256" t="n">
        <v>907</v>
      </c>
      <c r="D880" s="257" t="n">
        <v>408</v>
      </c>
      <c r="E880" s="258" t="n">
        <v>3030200</v>
      </c>
      <c r="F880" s="259" t="n">
        <v>0</v>
      </c>
      <c r="G880" s="230" t="n">
        <v>44262.75764</v>
      </c>
      <c r="H880" s="230" t="n">
        <v>0</v>
      </c>
      <c r="I880" s="207" t="n">
        <v>0</v>
      </c>
      <c r="J880" s="192"/>
      <c r="K880" s="192"/>
      <c r="L880" s="192"/>
      <c r="M880" s="192"/>
    </row>
    <row r="881" customFormat="false" ht="110.25" hidden="false" customHeight="false" outlineLevel="0" collapsed="false">
      <c r="A881" s="254"/>
      <c r="B881" s="255" t="s">
        <v>1059</v>
      </c>
      <c r="C881" s="256" t="n">
        <v>907</v>
      </c>
      <c r="D881" s="257" t="n">
        <v>408</v>
      </c>
      <c r="E881" s="258" t="n">
        <v>3030203</v>
      </c>
      <c r="F881" s="259" t="n">
        <v>0</v>
      </c>
      <c r="G881" s="230" t="n">
        <v>13114.53866</v>
      </c>
      <c r="H881" s="230" t="n">
        <v>0</v>
      </c>
      <c r="I881" s="207" t="n">
        <v>0</v>
      </c>
      <c r="J881" s="192"/>
      <c r="K881" s="192"/>
      <c r="L881" s="192"/>
      <c r="M881" s="192"/>
    </row>
    <row r="882" customFormat="false" ht="63" hidden="false" customHeight="false" outlineLevel="0" collapsed="false">
      <c r="A882" s="254"/>
      <c r="B882" s="255" t="s">
        <v>868</v>
      </c>
      <c r="C882" s="256" t="n">
        <v>907</v>
      </c>
      <c r="D882" s="257" t="n">
        <v>408</v>
      </c>
      <c r="E882" s="258" t="n">
        <v>3030203</v>
      </c>
      <c r="F882" s="259" t="s">
        <v>869</v>
      </c>
      <c r="G882" s="230" t="n">
        <v>13114.53866</v>
      </c>
      <c r="H882" s="230" t="n">
        <v>0</v>
      </c>
      <c r="I882" s="207" t="n">
        <v>0</v>
      </c>
      <c r="J882" s="192"/>
      <c r="K882" s="192"/>
      <c r="L882" s="192"/>
      <c r="M882" s="192"/>
    </row>
    <row r="883" customFormat="false" ht="94.5" hidden="false" customHeight="false" outlineLevel="0" collapsed="false">
      <c r="A883" s="254"/>
      <c r="B883" s="255" t="s">
        <v>1060</v>
      </c>
      <c r="C883" s="256" t="n">
        <v>907</v>
      </c>
      <c r="D883" s="257" t="n">
        <v>408</v>
      </c>
      <c r="E883" s="258" t="n">
        <v>3030204</v>
      </c>
      <c r="F883" s="259" t="n">
        <v>0</v>
      </c>
      <c r="G883" s="230" t="n">
        <v>4494.10554</v>
      </c>
      <c r="H883" s="230" t="n">
        <v>0</v>
      </c>
      <c r="I883" s="207" t="n">
        <v>0</v>
      </c>
      <c r="J883" s="192"/>
      <c r="K883" s="192"/>
      <c r="L883" s="192"/>
      <c r="M883" s="192"/>
    </row>
    <row r="884" customFormat="false" ht="63" hidden="false" customHeight="false" outlineLevel="0" collapsed="false">
      <c r="A884" s="254"/>
      <c r="B884" s="255" t="s">
        <v>868</v>
      </c>
      <c r="C884" s="256" t="n">
        <v>907</v>
      </c>
      <c r="D884" s="257" t="n">
        <v>408</v>
      </c>
      <c r="E884" s="258" t="n">
        <v>3030204</v>
      </c>
      <c r="F884" s="259" t="s">
        <v>869</v>
      </c>
      <c r="G884" s="230" t="n">
        <v>4494.10554</v>
      </c>
      <c r="H884" s="230" t="n">
        <v>0</v>
      </c>
      <c r="I884" s="207" t="n">
        <v>0</v>
      </c>
      <c r="J884" s="192"/>
      <c r="K884" s="192"/>
      <c r="L884" s="192"/>
      <c r="M884" s="192"/>
    </row>
    <row r="885" customFormat="false" ht="78.75" hidden="false" customHeight="false" outlineLevel="0" collapsed="false">
      <c r="A885" s="254"/>
      <c r="B885" s="255" t="s">
        <v>1061</v>
      </c>
      <c r="C885" s="256" t="n">
        <v>907</v>
      </c>
      <c r="D885" s="257" t="n">
        <v>408</v>
      </c>
      <c r="E885" s="258" t="n">
        <v>3030205</v>
      </c>
      <c r="F885" s="259" t="n">
        <v>0</v>
      </c>
      <c r="G885" s="230" t="n">
        <v>754.048</v>
      </c>
      <c r="H885" s="230" t="n">
        <v>0</v>
      </c>
      <c r="I885" s="207" t="n">
        <v>0</v>
      </c>
      <c r="J885" s="192"/>
      <c r="K885" s="192"/>
      <c r="L885" s="192"/>
      <c r="M885" s="192"/>
    </row>
    <row r="886" customFormat="false" ht="63" hidden="false" customHeight="false" outlineLevel="0" collapsed="false">
      <c r="A886" s="254"/>
      <c r="B886" s="255" t="s">
        <v>868</v>
      </c>
      <c r="C886" s="256" t="n">
        <v>907</v>
      </c>
      <c r="D886" s="257" t="n">
        <v>408</v>
      </c>
      <c r="E886" s="258" t="n">
        <v>3030205</v>
      </c>
      <c r="F886" s="259" t="s">
        <v>869</v>
      </c>
      <c r="G886" s="230" t="n">
        <v>754.048</v>
      </c>
      <c r="H886" s="230" t="n">
        <v>0</v>
      </c>
      <c r="I886" s="207" t="n">
        <v>0</v>
      </c>
      <c r="J886" s="192"/>
      <c r="K886" s="192"/>
      <c r="L886" s="192"/>
      <c r="M886" s="192"/>
    </row>
    <row r="887" customFormat="false" ht="47.25" hidden="false" customHeight="false" outlineLevel="0" collapsed="false">
      <c r="A887" s="254"/>
      <c r="B887" s="255" t="s">
        <v>1062</v>
      </c>
      <c r="C887" s="256" t="n">
        <v>907</v>
      </c>
      <c r="D887" s="257" t="n">
        <v>408</v>
      </c>
      <c r="E887" s="258" t="n">
        <v>3030206</v>
      </c>
      <c r="F887" s="259" t="n">
        <v>0</v>
      </c>
      <c r="G887" s="230" t="n">
        <v>48.99537</v>
      </c>
      <c r="H887" s="230" t="n">
        <v>0</v>
      </c>
      <c r="I887" s="207" t="n">
        <v>0</v>
      </c>
      <c r="J887" s="192"/>
      <c r="K887" s="192"/>
      <c r="L887" s="192"/>
      <c r="M887" s="192"/>
    </row>
    <row r="888" customFormat="false" ht="31.5" hidden="false" customHeight="false" outlineLevel="0" collapsed="false">
      <c r="A888" s="254"/>
      <c r="B888" s="255" t="s">
        <v>884</v>
      </c>
      <c r="C888" s="256" t="n">
        <v>907</v>
      </c>
      <c r="D888" s="257" t="n">
        <v>408</v>
      </c>
      <c r="E888" s="258" t="n">
        <v>3030206</v>
      </c>
      <c r="F888" s="259" t="s">
        <v>885</v>
      </c>
      <c r="G888" s="230" t="n">
        <v>48.99537</v>
      </c>
      <c r="H888" s="230" t="n">
        <v>0</v>
      </c>
      <c r="I888" s="207" t="n">
        <v>0</v>
      </c>
      <c r="J888" s="192"/>
      <c r="K888" s="192"/>
      <c r="L888" s="192"/>
      <c r="M888" s="192"/>
    </row>
    <row r="889" customFormat="false" ht="94.5" hidden="false" customHeight="false" outlineLevel="0" collapsed="false">
      <c r="A889" s="254"/>
      <c r="B889" s="255" t="s">
        <v>1063</v>
      </c>
      <c r="C889" s="256" t="n">
        <v>907</v>
      </c>
      <c r="D889" s="257" t="n">
        <v>408</v>
      </c>
      <c r="E889" s="258" t="n">
        <v>3030207</v>
      </c>
      <c r="F889" s="259" t="n">
        <v>0</v>
      </c>
      <c r="G889" s="230" t="n">
        <v>10175.58564</v>
      </c>
      <c r="H889" s="230" t="n">
        <v>0</v>
      </c>
      <c r="I889" s="207" t="n">
        <v>0</v>
      </c>
      <c r="J889" s="192"/>
      <c r="K889" s="192"/>
      <c r="L889" s="192"/>
      <c r="M889" s="192"/>
    </row>
    <row r="890" customFormat="false" ht="63" hidden="false" customHeight="false" outlineLevel="0" collapsed="false">
      <c r="A890" s="254"/>
      <c r="B890" s="255" t="s">
        <v>868</v>
      </c>
      <c r="C890" s="256" t="n">
        <v>907</v>
      </c>
      <c r="D890" s="257" t="n">
        <v>408</v>
      </c>
      <c r="E890" s="258" t="n">
        <v>3030207</v>
      </c>
      <c r="F890" s="259" t="s">
        <v>869</v>
      </c>
      <c r="G890" s="230" t="n">
        <v>10175.58564</v>
      </c>
      <c r="H890" s="230" t="n">
        <v>0</v>
      </c>
      <c r="I890" s="207" t="n">
        <v>0</v>
      </c>
      <c r="J890" s="192"/>
      <c r="K890" s="192"/>
      <c r="L890" s="192"/>
      <c r="M890" s="192"/>
    </row>
    <row r="891" customFormat="false" ht="94.5" hidden="false" customHeight="false" outlineLevel="0" collapsed="false">
      <c r="A891" s="254"/>
      <c r="B891" s="255" t="s">
        <v>1064</v>
      </c>
      <c r="C891" s="256" t="n">
        <v>907</v>
      </c>
      <c r="D891" s="257" t="n">
        <v>408</v>
      </c>
      <c r="E891" s="258" t="n">
        <v>3030208</v>
      </c>
      <c r="F891" s="259" t="n">
        <v>0</v>
      </c>
      <c r="G891" s="230" t="n">
        <v>14492.76176</v>
      </c>
      <c r="H891" s="230" t="n">
        <v>0</v>
      </c>
      <c r="I891" s="207" t="n">
        <v>0</v>
      </c>
      <c r="J891" s="192"/>
      <c r="K891" s="192"/>
      <c r="L891" s="192"/>
      <c r="M891" s="192"/>
    </row>
    <row r="892" customFormat="false" ht="63" hidden="false" customHeight="false" outlineLevel="0" collapsed="false">
      <c r="A892" s="254"/>
      <c r="B892" s="255" t="s">
        <v>868</v>
      </c>
      <c r="C892" s="256" t="n">
        <v>907</v>
      </c>
      <c r="D892" s="257" t="n">
        <v>408</v>
      </c>
      <c r="E892" s="258" t="n">
        <v>3030208</v>
      </c>
      <c r="F892" s="259" t="s">
        <v>869</v>
      </c>
      <c r="G892" s="230" t="n">
        <v>14492.76176</v>
      </c>
      <c r="H892" s="230" t="n">
        <v>0</v>
      </c>
      <c r="I892" s="207" t="n">
        <v>0</v>
      </c>
      <c r="J892" s="192"/>
      <c r="K892" s="192"/>
      <c r="L892" s="192"/>
      <c r="M892" s="192"/>
    </row>
    <row r="893" customFormat="false" ht="78.75" hidden="false" customHeight="false" outlineLevel="0" collapsed="false">
      <c r="A893" s="254"/>
      <c r="B893" s="255" t="s">
        <v>1065</v>
      </c>
      <c r="C893" s="256" t="n">
        <v>907</v>
      </c>
      <c r="D893" s="257" t="n">
        <v>408</v>
      </c>
      <c r="E893" s="258" t="n">
        <v>3030209</v>
      </c>
      <c r="F893" s="259" t="n">
        <v>0</v>
      </c>
      <c r="G893" s="230" t="n">
        <v>1182.72267</v>
      </c>
      <c r="H893" s="230" t="n">
        <v>0</v>
      </c>
      <c r="I893" s="207" t="n">
        <v>0</v>
      </c>
      <c r="J893" s="192"/>
      <c r="K893" s="192"/>
      <c r="L893" s="192"/>
      <c r="M893" s="192"/>
    </row>
    <row r="894" customFormat="false" ht="63" hidden="false" customHeight="false" outlineLevel="0" collapsed="false">
      <c r="A894" s="254"/>
      <c r="B894" s="255" t="s">
        <v>868</v>
      </c>
      <c r="C894" s="256" t="n">
        <v>907</v>
      </c>
      <c r="D894" s="257" t="n">
        <v>408</v>
      </c>
      <c r="E894" s="258" t="n">
        <v>3030209</v>
      </c>
      <c r="F894" s="259" t="s">
        <v>869</v>
      </c>
      <c r="G894" s="230" t="n">
        <v>1182.72267</v>
      </c>
      <c r="H894" s="230" t="n">
        <v>0</v>
      </c>
      <c r="I894" s="207" t="n">
        <v>0</v>
      </c>
      <c r="J894" s="192"/>
      <c r="K894" s="192"/>
      <c r="L894" s="192"/>
      <c r="M894" s="192"/>
    </row>
    <row r="895" customFormat="false" ht="15.75" hidden="false" customHeight="false" outlineLevel="0" collapsed="false">
      <c r="A895" s="254"/>
      <c r="B895" s="255" t="s">
        <v>1066</v>
      </c>
      <c r="C895" s="256" t="n">
        <v>907</v>
      </c>
      <c r="D895" s="257" t="n">
        <v>408</v>
      </c>
      <c r="E895" s="258" t="n">
        <v>3150000</v>
      </c>
      <c r="F895" s="259" t="n">
        <v>0</v>
      </c>
      <c r="G895" s="230" t="n">
        <v>600</v>
      </c>
      <c r="H895" s="230" t="n">
        <v>0</v>
      </c>
      <c r="I895" s="207" t="n">
        <v>0</v>
      </c>
      <c r="J895" s="192"/>
      <c r="K895" s="192"/>
      <c r="L895" s="192"/>
      <c r="M895" s="192"/>
    </row>
    <row r="896" customFormat="false" ht="31.5" hidden="false" customHeight="false" outlineLevel="0" collapsed="false">
      <c r="A896" s="254"/>
      <c r="B896" s="255" t="s">
        <v>1067</v>
      </c>
      <c r="C896" s="256" t="n">
        <v>907</v>
      </c>
      <c r="D896" s="257" t="n">
        <v>408</v>
      </c>
      <c r="E896" s="258" t="n">
        <v>3150300</v>
      </c>
      <c r="F896" s="259" t="n">
        <v>0</v>
      </c>
      <c r="G896" s="230" t="n">
        <v>600</v>
      </c>
      <c r="H896" s="230" t="n">
        <v>0</v>
      </c>
      <c r="I896" s="207" t="n">
        <v>0</v>
      </c>
      <c r="J896" s="192"/>
      <c r="K896" s="192"/>
      <c r="L896" s="192"/>
      <c r="M896" s="192"/>
    </row>
    <row r="897" customFormat="false" ht="31.5" hidden="false" customHeight="false" outlineLevel="0" collapsed="false">
      <c r="A897" s="254"/>
      <c r="B897" s="255" t="s">
        <v>1068</v>
      </c>
      <c r="C897" s="256" t="n">
        <v>907</v>
      </c>
      <c r="D897" s="257" t="n">
        <v>408</v>
      </c>
      <c r="E897" s="258" t="n">
        <v>3150303</v>
      </c>
      <c r="F897" s="259" t="n">
        <v>0</v>
      </c>
      <c r="G897" s="230" t="n">
        <v>600</v>
      </c>
      <c r="H897" s="230" t="n">
        <v>0</v>
      </c>
      <c r="I897" s="207" t="n">
        <v>0</v>
      </c>
      <c r="J897" s="192"/>
      <c r="K897" s="192"/>
      <c r="L897" s="192"/>
      <c r="M897" s="192"/>
    </row>
    <row r="898" customFormat="false" ht="31.5" hidden="false" customHeight="false" outlineLevel="0" collapsed="false">
      <c r="A898" s="254"/>
      <c r="B898" s="255" t="s">
        <v>884</v>
      </c>
      <c r="C898" s="256" t="n">
        <v>907</v>
      </c>
      <c r="D898" s="257" t="n">
        <v>408</v>
      </c>
      <c r="E898" s="258" t="n">
        <v>3150303</v>
      </c>
      <c r="F898" s="259" t="s">
        <v>885</v>
      </c>
      <c r="G898" s="230" t="n">
        <v>600</v>
      </c>
      <c r="H898" s="230" t="n">
        <v>0</v>
      </c>
      <c r="I898" s="207" t="n">
        <v>0</v>
      </c>
      <c r="J898" s="192"/>
      <c r="K898" s="192"/>
      <c r="L898" s="192"/>
      <c r="M898" s="192"/>
    </row>
    <row r="899" customFormat="false" ht="47.25" hidden="false" customHeight="false" outlineLevel="0" collapsed="false">
      <c r="A899" s="254"/>
      <c r="B899" s="255" t="s">
        <v>877</v>
      </c>
      <c r="C899" s="256" t="n">
        <v>907</v>
      </c>
      <c r="D899" s="257" t="n">
        <v>408</v>
      </c>
      <c r="E899" s="258" t="n">
        <v>5210000</v>
      </c>
      <c r="F899" s="259" t="n">
        <v>0</v>
      </c>
      <c r="G899" s="230" t="n">
        <v>142718</v>
      </c>
      <c r="H899" s="230" t="n">
        <v>0</v>
      </c>
      <c r="I899" s="207" t="n">
        <v>0</v>
      </c>
      <c r="J899" s="192"/>
      <c r="K899" s="192"/>
      <c r="L899" s="192"/>
      <c r="M899" s="192"/>
    </row>
    <row r="900" customFormat="false" ht="31.5" hidden="false" customHeight="false" outlineLevel="0" collapsed="false">
      <c r="A900" s="254"/>
      <c r="B900" s="255" t="s">
        <v>878</v>
      </c>
      <c r="C900" s="256" t="n">
        <v>907</v>
      </c>
      <c r="D900" s="257" t="n">
        <v>408</v>
      </c>
      <c r="E900" s="258" t="n">
        <v>5210200</v>
      </c>
      <c r="F900" s="259" t="n">
        <v>0</v>
      </c>
      <c r="G900" s="230" t="n">
        <v>142718</v>
      </c>
      <c r="H900" s="230" t="n">
        <v>0</v>
      </c>
      <c r="I900" s="207" t="n">
        <v>0</v>
      </c>
      <c r="J900" s="192"/>
      <c r="K900" s="192"/>
      <c r="L900" s="192"/>
      <c r="M900" s="192"/>
    </row>
    <row r="901" customFormat="false" ht="110.25" hidden="false" customHeight="false" outlineLevel="0" collapsed="false">
      <c r="A901" s="254"/>
      <c r="B901" s="255" t="s">
        <v>1069</v>
      </c>
      <c r="C901" s="256" t="n">
        <v>907</v>
      </c>
      <c r="D901" s="257" t="n">
        <v>408</v>
      </c>
      <c r="E901" s="258" t="n">
        <v>5210215</v>
      </c>
      <c r="F901" s="259" t="n">
        <v>0</v>
      </c>
      <c r="G901" s="230" t="n">
        <v>142718</v>
      </c>
      <c r="H901" s="230" t="n">
        <v>0</v>
      </c>
      <c r="I901" s="207" t="n">
        <v>0</v>
      </c>
      <c r="J901" s="192"/>
      <c r="K901" s="192"/>
      <c r="L901" s="192"/>
      <c r="M901" s="192"/>
    </row>
    <row r="902" customFormat="false" ht="63" hidden="false" customHeight="false" outlineLevel="0" collapsed="false">
      <c r="A902" s="254"/>
      <c r="B902" s="255" t="s">
        <v>868</v>
      </c>
      <c r="C902" s="256" t="n">
        <v>907</v>
      </c>
      <c r="D902" s="257" t="n">
        <v>408</v>
      </c>
      <c r="E902" s="258" t="n">
        <v>5210215</v>
      </c>
      <c r="F902" s="259" t="s">
        <v>869</v>
      </c>
      <c r="G902" s="230" t="n">
        <v>142718</v>
      </c>
      <c r="H902" s="230" t="n">
        <v>0</v>
      </c>
      <c r="I902" s="207" t="n">
        <v>0</v>
      </c>
      <c r="J902" s="192"/>
      <c r="K902" s="192"/>
      <c r="L902" s="192"/>
      <c r="M902" s="192"/>
    </row>
    <row r="903" customFormat="false" ht="31.5" hidden="false" customHeight="false" outlineLevel="0" collapsed="false">
      <c r="A903" s="254"/>
      <c r="B903" s="255" t="s">
        <v>838</v>
      </c>
      <c r="C903" s="256" t="n">
        <v>907</v>
      </c>
      <c r="D903" s="257" t="n">
        <v>408</v>
      </c>
      <c r="E903" s="258" t="n">
        <v>5220000</v>
      </c>
      <c r="F903" s="259" t="n">
        <v>0</v>
      </c>
      <c r="G903" s="230" t="n">
        <v>4850.54163</v>
      </c>
      <c r="H903" s="230" t="n">
        <v>0</v>
      </c>
      <c r="I903" s="207" t="n">
        <v>0</v>
      </c>
      <c r="J903" s="192"/>
      <c r="K903" s="192"/>
      <c r="L903" s="192"/>
      <c r="M903" s="192"/>
    </row>
    <row r="904" customFormat="false" ht="47.25" hidden="false" customHeight="false" outlineLevel="0" collapsed="false">
      <c r="A904" s="254"/>
      <c r="B904" s="255" t="s">
        <v>1070</v>
      </c>
      <c r="C904" s="256" t="n">
        <v>907</v>
      </c>
      <c r="D904" s="257" t="n">
        <v>408</v>
      </c>
      <c r="E904" s="258" t="n">
        <v>5223000</v>
      </c>
      <c r="F904" s="259" t="n">
        <v>0</v>
      </c>
      <c r="G904" s="230" t="n">
        <v>4850.54163</v>
      </c>
      <c r="H904" s="230" t="n">
        <v>0</v>
      </c>
      <c r="I904" s="207" t="n">
        <v>0</v>
      </c>
      <c r="J904" s="192"/>
      <c r="K904" s="192"/>
      <c r="L904" s="192"/>
      <c r="M904" s="192"/>
    </row>
    <row r="905" customFormat="false" ht="31.5" hidden="false" customHeight="false" outlineLevel="0" collapsed="false">
      <c r="A905" s="254"/>
      <c r="B905" s="255" t="s">
        <v>884</v>
      </c>
      <c r="C905" s="256" t="n">
        <v>907</v>
      </c>
      <c r="D905" s="257" t="n">
        <v>408</v>
      </c>
      <c r="E905" s="258" t="n">
        <v>5223000</v>
      </c>
      <c r="F905" s="259" t="s">
        <v>885</v>
      </c>
      <c r="G905" s="230" t="n">
        <v>4850.54163</v>
      </c>
      <c r="H905" s="230" t="n">
        <v>0</v>
      </c>
      <c r="I905" s="207" t="n">
        <v>0</v>
      </c>
      <c r="J905" s="192"/>
      <c r="K905" s="192"/>
      <c r="L905" s="192"/>
      <c r="M905" s="192"/>
    </row>
    <row r="906" customFormat="false" ht="15.75" hidden="false" customHeight="false" outlineLevel="0" collapsed="false">
      <c r="A906" s="254"/>
      <c r="B906" s="255" t="s">
        <v>741</v>
      </c>
      <c r="C906" s="256" t="n">
        <v>907</v>
      </c>
      <c r="D906" s="257" t="n">
        <v>409</v>
      </c>
      <c r="E906" s="258" t="n">
        <v>0</v>
      </c>
      <c r="F906" s="259" t="n">
        <v>0</v>
      </c>
      <c r="G906" s="230" t="n">
        <v>1176305.82762</v>
      </c>
      <c r="H906" s="230" t="n">
        <v>0</v>
      </c>
      <c r="I906" s="207" t="n">
        <v>0</v>
      </c>
      <c r="J906" s="192"/>
      <c r="K906" s="192"/>
      <c r="L906" s="192"/>
      <c r="M906" s="192"/>
    </row>
    <row r="907" customFormat="false" ht="15.75" hidden="false" customHeight="false" outlineLevel="0" collapsed="false">
      <c r="A907" s="254"/>
      <c r="B907" s="255" t="s">
        <v>1066</v>
      </c>
      <c r="C907" s="256" t="n">
        <v>907</v>
      </c>
      <c r="D907" s="257" t="n">
        <v>409</v>
      </c>
      <c r="E907" s="258" t="n">
        <v>3150000</v>
      </c>
      <c r="F907" s="259" t="n">
        <v>0</v>
      </c>
      <c r="G907" s="230" t="n">
        <v>11673.81517</v>
      </c>
      <c r="H907" s="230" t="n">
        <v>0</v>
      </c>
      <c r="I907" s="207" t="n">
        <v>0</v>
      </c>
      <c r="J907" s="192"/>
      <c r="K907" s="192"/>
      <c r="L907" s="192"/>
      <c r="M907" s="192"/>
    </row>
    <row r="908" customFormat="false" ht="31.5" hidden="false" customHeight="false" outlineLevel="0" collapsed="false">
      <c r="A908" s="254"/>
      <c r="B908" s="255" t="s">
        <v>1067</v>
      </c>
      <c r="C908" s="256" t="n">
        <v>907</v>
      </c>
      <c r="D908" s="257" t="n">
        <v>409</v>
      </c>
      <c r="E908" s="258" t="n">
        <v>3150300</v>
      </c>
      <c r="F908" s="259" t="n">
        <v>0</v>
      </c>
      <c r="G908" s="230" t="n">
        <v>11673.81517</v>
      </c>
      <c r="H908" s="230" t="n">
        <v>0</v>
      </c>
      <c r="I908" s="207" t="n">
        <v>0</v>
      </c>
      <c r="J908" s="192"/>
      <c r="K908" s="192"/>
      <c r="L908" s="192"/>
      <c r="M908" s="192"/>
    </row>
    <row r="909" customFormat="false" ht="31.5" hidden="false" customHeight="false" outlineLevel="0" collapsed="false">
      <c r="A909" s="254"/>
      <c r="B909" s="255" t="s">
        <v>1071</v>
      </c>
      <c r="C909" s="256" t="n">
        <v>907</v>
      </c>
      <c r="D909" s="257" t="n">
        <v>409</v>
      </c>
      <c r="E909" s="258" t="n">
        <v>3150304</v>
      </c>
      <c r="F909" s="259" t="n">
        <v>0</v>
      </c>
      <c r="G909" s="230" t="n">
        <v>11673.81517</v>
      </c>
      <c r="H909" s="230" t="n">
        <v>0</v>
      </c>
      <c r="I909" s="207" t="n">
        <v>0</v>
      </c>
      <c r="J909" s="192"/>
      <c r="K909" s="192"/>
      <c r="L909" s="192"/>
      <c r="M909" s="192"/>
    </row>
    <row r="910" customFormat="false" ht="31.5" hidden="false" customHeight="false" outlineLevel="0" collapsed="false">
      <c r="A910" s="254"/>
      <c r="B910" s="255" t="s">
        <v>795</v>
      </c>
      <c r="C910" s="256" t="n">
        <v>907</v>
      </c>
      <c r="D910" s="257" t="n">
        <v>409</v>
      </c>
      <c r="E910" s="258" t="n">
        <v>3150304</v>
      </c>
      <c r="F910" s="259" t="s">
        <v>796</v>
      </c>
      <c r="G910" s="230" t="n">
        <v>11673.81517</v>
      </c>
      <c r="H910" s="230" t="n">
        <v>0</v>
      </c>
      <c r="I910" s="207" t="n">
        <v>0</v>
      </c>
      <c r="J910" s="192"/>
      <c r="K910" s="192"/>
      <c r="L910" s="192"/>
      <c r="M910" s="192"/>
    </row>
    <row r="911" customFormat="false" ht="47.25" hidden="false" customHeight="false" outlineLevel="0" collapsed="false">
      <c r="A911" s="254"/>
      <c r="B911" s="255" t="s">
        <v>877</v>
      </c>
      <c r="C911" s="256" t="n">
        <v>907</v>
      </c>
      <c r="D911" s="257" t="n">
        <v>409</v>
      </c>
      <c r="E911" s="258" t="n">
        <v>5210000</v>
      </c>
      <c r="F911" s="259" t="n">
        <v>0</v>
      </c>
      <c r="G911" s="230" t="n">
        <v>17250</v>
      </c>
      <c r="H911" s="230" t="n">
        <v>0</v>
      </c>
      <c r="I911" s="207" t="n">
        <v>0</v>
      </c>
      <c r="J911" s="192"/>
      <c r="K911" s="192"/>
      <c r="L911" s="192"/>
      <c r="M911" s="192"/>
    </row>
    <row r="912" customFormat="false" ht="15.75" hidden="false" customHeight="false" outlineLevel="0" collapsed="false">
      <c r="A912" s="254"/>
      <c r="B912" s="255" t="s">
        <v>960</v>
      </c>
      <c r="C912" s="256" t="n">
        <v>907</v>
      </c>
      <c r="D912" s="257" t="n">
        <v>409</v>
      </c>
      <c r="E912" s="258" t="n">
        <v>5210300</v>
      </c>
      <c r="F912" s="259" t="n">
        <v>0</v>
      </c>
      <c r="G912" s="230" t="n">
        <v>17250</v>
      </c>
      <c r="H912" s="230" t="n">
        <v>0</v>
      </c>
      <c r="I912" s="207" t="n">
        <v>0</v>
      </c>
      <c r="J912" s="192"/>
      <c r="K912" s="192"/>
      <c r="L912" s="192"/>
      <c r="M912" s="192"/>
    </row>
    <row r="913" customFormat="false" ht="31.5" hidden="false" customHeight="false" outlineLevel="0" collapsed="false">
      <c r="A913" s="254"/>
      <c r="B913" s="255" t="s">
        <v>1072</v>
      </c>
      <c r="C913" s="256" t="n">
        <v>907</v>
      </c>
      <c r="D913" s="257" t="n">
        <v>409</v>
      </c>
      <c r="E913" s="258" t="n">
        <v>5210330</v>
      </c>
      <c r="F913" s="259" t="n">
        <v>0</v>
      </c>
      <c r="G913" s="230" t="n">
        <v>17250</v>
      </c>
      <c r="H913" s="230" t="n">
        <v>0</v>
      </c>
      <c r="I913" s="207" t="n">
        <v>0</v>
      </c>
      <c r="J913" s="192"/>
      <c r="K913" s="192"/>
      <c r="L913" s="192"/>
      <c r="M913" s="192"/>
    </row>
    <row r="914" customFormat="false" ht="63" hidden="false" customHeight="false" outlineLevel="0" collapsed="false">
      <c r="A914" s="254"/>
      <c r="B914" s="255" t="s">
        <v>851</v>
      </c>
      <c r="C914" s="256" t="n">
        <v>907</v>
      </c>
      <c r="D914" s="257" t="n">
        <v>409</v>
      </c>
      <c r="E914" s="258" t="n">
        <v>5210330</v>
      </c>
      <c r="F914" s="259" t="s">
        <v>852</v>
      </c>
      <c r="G914" s="230" t="n">
        <v>17250</v>
      </c>
      <c r="H914" s="230" t="n">
        <v>0</v>
      </c>
      <c r="I914" s="207" t="n">
        <v>0</v>
      </c>
      <c r="J914" s="192"/>
      <c r="K914" s="192"/>
      <c r="L914" s="192"/>
      <c r="M914" s="192"/>
    </row>
    <row r="915" customFormat="false" ht="31.5" hidden="false" customHeight="false" outlineLevel="0" collapsed="false">
      <c r="A915" s="254"/>
      <c r="B915" s="255" t="s">
        <v>838</v>
      </c>
      <c r="C915" s="256" t="n">
        <v>907</v>
      </c>
      <c r="D915" s="257" t="n">
        <v>409</v>
      </c>
      <c r="E915" s="258" t="n">
        <v>5220000</v>
      </c>
      <c r="F915" s="259" t="n">
        <v>0</v>
      </c>
      <c r="G915" s="230" t="n">
        <v>327911.81801</v>
      </c>
      <c r="H915" s="230" t="n">
        <v>0</v>
      </c>
      <c r="I915" s="207" t="n">
        <v>0</v>
      </c>
      <c r="J915" s="192"/>
      <c r="K915" s="192"/>
      <c r="L915" s="192"/>
      <c r="M915" s="192"/>
    </row>
    <row r="916" customFormat="false" ht="47.25" hidden="false" customHeight="false" outlineLevel="0" collapsed="false">
      <c r="A916" s="254"/>
      <c r="B916" s="255" t="s">
        <v>936</v>
      </c>
      <c r="C916" s="256" t="n">
        <v>907</v>
      </c>
      <c r="D916" s="257" t="n">
        <v>409</v>
      </c>
      <c r="E916" s="258" t="n">
        <v>5224000</v>
      </c>
      <c r="F916" s="259" t="n">
        <v>0</v>
      </c>
      <c r="G916" s="230" t="n">
        <v>325265.178</v>
      </c>
      <c r="H916" s="230" t="n">
        <v>0</v>
      </c>
      <c r="I916" s="207" t="n">
        <v>0</v>
      </c>
      <c r="J916" s="192"/>
      <c r="K916" s="192"/>
      <c r="L916" s="192"/>
      <c r="M916" s="192"/>
    </row>
    <row r="917" customFormat="false" ht="63" hidden="false" customHeight="false" outlineLevel="0" collapsed="false">
      <c r="A917" s="254"/>
      <c r="B917" s="255" t="s">
        <v>851</v>
      </c>
      <c r="C917" s="256" t="n">
        <v>907</v>
      </c>
      <c r="D917" s="257" t="n">
        <v>409</v>
      </c>
      <c r="E917" s="258" t="n">
        <v>5224000</v>
      </c>
      <c r="F917" s="259" t="s">
        <v>852</v>
      </c>
      <c r="G917" s="230" t="n">
        <v>325265.178</v>
      </c>
      <c r="H917" s="230" t="n">
        <v>0</v>
      </c>
      <c r="I917" s="207" t="n">
        <v>0</v>
      </c>
      <c r="J917" s="192"/>
      <c r="K917" s="192"/>
      <c r="L917" s="192"/>
      <c r="M917" s="192"/>
    </row>
    <row r="918" customFormat="false" ht="63" hidden="false" customHeight="false" outlineLevel="0" collapsed="false">
      <c r="A918" s="254"/>
      <c r="B918" s="255" t="s">
        <v>911</v>
      </c>
      <c r="C918" s="256" t="n">
        <v>907</v>
      </c>
      <c r="D918" s="257" t="n">
        <v>409</v>
      </c>
      <c r="E918" s="258" t="n">
        <v>5225800</v>
      </c>
      <c r="F918" s="259" t="n">
        <v>0</v>
      </c>
      <c r="G918" s="230" t="n">
        <v>2646.64001</v>
      </c>
      <c r="H918" s="230" t="n">
        <v>0</v>
      </c>
      <c r="I918" s="207" t="n">
        <v>0</v>
      </c>
      <c r="J918" s="192"/>
      <c r="K918" s="192"/>
      <c r="L918" s="192"/>
      <c r="M918" s="192"/>
    </row>
    <row r="919" customFormat="false" ht="63" hidden="false" customHeight="false" outlineLevel="0" collapsed="false">
      <c r="A919" s="254"/>
      <c r="B919" s="255" t="s">
        <v>851</v>
      </c>
      <c r="C919" s="256" t="n">
        <v>907</v>
      </c>
      <c r="D919" s="257" t="n">
        <v>409</v>
      </c>
      <c r="E919" s="258" t="n">
        <v>5225800</v>
      </c>
      <c r="F919" s="259" t="s">
        <v>852</v>
      </c>
      <c r="G919" s="230" t="n">
        <v>2646.64001</v>
      </c>
      <c r="H919" s="230" t="n">
        <v>0</v>
      </c>
      <c r="I919" s="207" t="n">
        <v>0</v>
      </c>
      <c r="J919" s="192"/>
      <c r="K919" s="192"/>
      <c r="L919" s="192"/>
      <c r="M919" s="192"/>
    </row>
    <row r="920" customFormat="false" ht="15.75" hidden="false" customHeight="false" outlineLevel="0" collapsed="false">
      <c r="A920" s="254"/>
      <c r="B920" s="255" t="s">
        <v>746</v>
      </c>
      <c r="C920" s="256" t="n">
        <v>907</v>
      </c>
      <c r="D920" s="257" t="n">
        <v>409</v>
      </c>
      <c r="E920" s="258" t="n">
        <v>6000000</v>
      </c>
      <c r="F920" s="259" t="n">
        <v>0</v>
      </c>
      <c r="G920" s="230" t="n">
        <v>512446.74369</v>
      </c>
      <c r="H920" s="230" t="n">
        <v>0</v>
      </c>
      <c r="I920" s="207" t="n">
        <v>0</v>
      </c>
      <c r="J920" s="192"/>
      <c r="K920" s="192"/>
      <c r="L920" s="192"/>
      <c r="M920" s="192"/>
    </row>
    <row r="921" customFormat="false" ht="15.75" hidden="false" customHeight="false" outlineLevel="0" collapsed="false">
      <c r="A921" s="254"/>
      <c r="B921" s="255" t="s">
        <v>1073</v>
      </c>
      <c r="C921" s="256" t="n">
        <v>907</v>
      </c>
      <c r="D921" s="257" t="n">
        <v>409</v>
      </c>
      <c r="E921" s="258" t="n">
        <v>6000100</v>
      </c>
      <c r="F921" s="259" t="n">
        <v>0</v>
      </c>
      <c r="G921" s="230" t="n">
        <v>54907.35035</v>
      </c>
      <c r="H921" s="230" t="n">
        <v>0</v>
      </c>
      <c r="I921" s="207" t="n">
        <v>0</v>
      </c>
      <c r="J921" s="192"/>
      <c r="K921" s="192"/>
      <c r="L921" s="192"/>
      <c r="M921" s="192"/>
    </row>
    <row r="922" customFormat="false" ht="15.75" hidden="false" customHeight="false" outlineLevel="0" collapsed="false">
      <c r="A922" s="254"/>
      <c r="B922" s="255" t="s">
        <v>1074</v>
      </c>
      <c r="C922" s="256" t="n">
        <v>907</v>
      </c>
      <c r="D922" s="257" t="n">
        <v>409</v>
      </c>
      <c r="E922" s="258" t="n">
        <v>6000101</v>
      </c>
      <c r="F922" s="259" t="n">
        <v>0</v>
      </c>
      <c r="G922" s="230" t="n">
        <v>34300.74086</v>
      </c>
      <c r="H922" s="230" t="n">
        <v>0</v>
      </c>
      <c r="I922" s="207" t="n">
        <v>0</v>
      </c>
      <c r="J922" s="192"/>
      <c r="K922" s="192"/>
      <c r="L922" s="192"/>
      <c r="M922" s="192"/>
    </row>
    <row r="923" customFormat="false" ht="31.5" hidden="false" customHeight="false" outlineLevel="0" collapsed="false">
      <c r="A923" s="254"/>
      <c r="B923" s="255" t="s">
        <v>795</v>
      </c>
      <c r="C923" s="256" t="n">
        <v>907</v>
      </c>
      <c r="D923" s="257" t="n">
        <v>409</v>
      </c>
      <c r="E923" s="258" t="n">
        <v>6000101</v>
      </c>
      <c r="F923" s="259" t="s">
        <v>796</v>
      </c>
      <c r="G923" s="230" t="n">
        <v>34300.74086</v>
      </c>
      <c r="H923" s="230" t="n">
        <v>0</v>
      </c>
      <c r="I923" s="207" t="n">
        <v>0</v>
      </c>
      <c r="J923" s="192"/>
      <c r="K923" s="192"/>
      <c r="L923" s="192"/>
      <c r="M923" s="192"/>
    </row>
    <row r="924" customFormat="false" ht="31.5" hidden="false" customHeight="false" outlineLevel="0" collapsed="false">
      <c r="A924" s="254"/>
      <c r="B924" s="255" t="s">
        <v>1075</v>
      </c>
      <c r="C924" s="256" t="n">
        <v>907</v>
      </c>
      <c r="D924" s="257" t="n">
        <v>409</v>
      </c>
      <c r="E924" s="258" t="n">
        <v>6000102</v>
      </c>
      <c r="F924" s="259" t="n">
        <v>0</v>
      </c>
      <c r="G924" s="230" t="n">
        <v>20606.60949</v>
      </c>
      <c r="H924" s="230" t="n">
        <v>0</v>
      </c>
      <c r="I924" s="207" t="n">
        <v>0</v>
      </c>
      <c r="J924" s="192"/>
      <c r="K924" s="192"/>
      <c r="L924" s="192"/>
      <c r="M924" s="192"/>
    </row>
    <row r="925" customFormat="false" ht="47.25" hidden="false" customHeight="false" outlineLevel="0" collapsed="false">
      <c r="A925" s="254"/>
      <c r="B925" s="255" t="s">
        <v>821</v>
      </c>
      <c r="C925" s="256" t="n">
        <v>907</v>
      </c>
      <c r="D925" s="257" t="n">
        <v>409</v>
      </c>
      <c r="E925" s="258" t="n">
        <v>6000102</v>
      </c>
      <c r="F925" s="259" t="s">
        <v>822</v>
      </c>
      <c r="G925" s="230" t="n">
        <v>63.04431</v>
      </c>
      <c r="H925" s="230" t="n">
        <v>0</v>
      </c>
      <c r="I925" s="207" t="n">
        <v>0</v>
      </c>
      <c r="J925" s="192"/>
      <c r="K925" s="192"/>
      <c r="L925" s="192"/>
      <c r="M925" s="192"/>
    </row>
    <row r="926" customFormat="false" ht="31.5" hidden="false" customHeight="false" outlineLevel="0" collapsed="false">
      <c r="A926" s="254"/>
      <c r="B926" s="255" t="s">
        <v>795</v>
      </c>
      <c r="C926" s="256" t="n">
        <v>907</v>
      </c>
      <c r="D926" s="257" t="n">
        <v>409</v>
      </c>
      <c r="E926" s="258" t="n">
        <v>6000102</v>
      </c>
      <c r="F926" s="259" t="s">
        <v>796</v>
      </c>
      <c r="G926" s="230" t="n">
        <v>20543.56518</v>
      </c>
      <c r="H926" s="230" t="n">
        <v>0</v>
      </c>
      <c r="I926" s="207" t="n">
        <v>0</v>
      </c>
      <c r="J926" s="192"/>
      <c r="K926" s="192"/>
      <c r="L926" s="192"/>
      <c r="M926" s="192"/>
    </row>
    <row r="927" customFormat="false" ht="63" hidden="false" customHeight="false" outlineLevel="0" collapsed="false">
      <c r="A927" s="254"/>
      <c r="B927" s="255" t="s">
        <v>1076</v>
      </c>
      <c r="C927" s="256" t="n">
        <v>907</v>
      </c>
      <c r="D927" s="257" t="n">
        <v>409</v>
      </c>
      <c r="E927" s="258" t="n">
        <v>6000200</v>
      </c>
      <c r="F927" s="259" t="n">
        <v>0</v>
      </c>
      <c r="G927" s="230" t="n">
        <v>456497.27825</v>
      </c>
      <c r="H927" s="230" t="n">
        <v>0</v>
      </c>
      <c r="I927" s="207" t="n">
        <v>0</v>
      </c>
      <c r="J927" s="192"/>
      <c r="K927" s="192"/>
      <c r="L927" s="192"/>
      <c r="M927" s="192"/>
    </row>
    <row r="928" customFormat="false" ht="31.5" hidden="false" customHeight="false" outlineLevel="0" collapsed="false">
      <c r="A928" s="254"/>
      <c r="B928" s="255" t="s">
        <v>1077</v>
      </c>
      <c r="C928" s="256" t="n">
        <v>907</v>
      </c>
      <c r="D928" s="257" t="n">
        <v>409</v>
      </c>
      <c r="E928" s="258" t="n">
        <v>6000203</v>
      </c>
      <c r="F928" s="259" t="n">
        <v>0</v>
      </c>
      <c r="G928" s="230" t="n">
        <v>10630.51396</v>
      </c>
      <c r="H928" s="230" t="n">
        <v>0</v>
      </c>
      <c r="I928" s="207" t="n">
        <v>0</v>
      </c>
      <c r="J928" s="192"/>
      <c r="K928" s="192"/>
      <c r="L928" s="192"/>
      <c r="M928" s="192"/>
    </row>
    <row r="929" customFormat="false" ht="31.5" hidden="false" customHeight="false" outlineLevel="0" collapsed="false">
      <c r="A929" s="254"/>
      <c r="B929" s="255" t="s">
        <v>795</v>
      </c>
      <c r="C929" s="256" t="n">
        <v>907</v>
      </c>
      <c r="D929" s="257" t="n">
        <v>409</v>
      </c>
      <c r="E929" s="258" t="n">
        <v>6000203</v>
      </c>
      <c r="F929" s="259" t="s">
        <v>796</v>
      </c>
      <c r="G929" s="230" t="n">
        <v>10630.51396</v>
      </c>
      <c r="H929" s="230" t="n">
        <v>0</v>
      </c>
      <c r="I929" s="207" t="n">
        <v>0</v>
      </c>
      <c r="J929" s="192"/>
      <c r="K929" s="192"/>
      <c r="L929" s="192"/>
      <c r="M929" s="192"/>
    </row>
    <row r="930" customFormat="false" ht="31.5" hidden="false" customHeight="false" outlineLevel="0" collapsed="false">
      <c r="A930" s="254"/>
      <c r="B930" s="255" t="s">
        <v>1078</v>
      </c>
      <c r="C930" s="256" t="n">
        <v>907</v>
      </c>
      <c r="D930" s="257" t="n">
        <v>409</v>
      </c>
      <c r="E930" s="258" t="n">
        <v>6000208</v>
      </c>
      <c r="F930" s="259" t="n">
        <v>0</v>
      </c>
      <c r="G930" s="230" t="n">
        <v>445866.76429</v>
      </c>
      <c r="H930" s="230" t="n">
        <v>0</v>
      </c>
      <c r="I930" s="207" t="n">
        <v>0</v>
      </c>
      <c r="J930" s="192"/>
      <c r="K930" s="192"/>
      <c r="L930" s="192"/>
      <c r="M930" s="192"/>
    </row>
    <row r="931" customFormat="false" ht="31.5" hidden="false" customHeight="false" outlineLevel="0" collapsed="false">
      <c r="A931" s="254"/>
      <c r="B931" s="255" t="s">
        <v>795</v>
      </c>
      <c r="C931" s="256" t="n">
        <v>907</v>
      </c>
      <c r="D931" s="257" t="n">
        <v>409</v>
      </c>
      <c r="E931" s="258" t="n">
        <v>6000208</v>
      </c>
      <c r="F931" s="259" t="s">
        <v>796</v>
      </c>
      <c r="G931" s="230" t="n">
        <v>445866.76429</v>
      </c>
      <c r="H931" s="230" t="n">
        <v>0</v>
      </c>
      <c r="I931" s="207" t="n">
        <v>0</v>
      </c>
      <c r="J931" s="192"/>
      <c r="K931" s="192"/>
      <c r="L931" s="192"/>
      <c r="M931" s="192"/>
    </row>
    <row r="932" customFormat="false" ht="31.5" hidden="false" customHeight="false" outlineLevel="0" collapsed="false">
      <c r="A932" s="254"/>
      <c r="B932" s="255" t="s">
        <v>1079</v>
      </c>
      <c r="C932" s="256" t="n">
        <v>907</v>
      </c>
      <c r="D932" s="257" t="n">
        <v>409</v>
      </c>
      <c r="E932" s="258" t="n">
        <v>6000500</v>
      </c>
      <c r="F932" s="259" t="n">
        <v>0</v>
      </c>
      <c r="G932" s="230" t="n">
        <v>1042.11509</v>
      </c>
      <c r="H932" s="230" t="n">
        <v>0</v>
      </c>
      <c r="I932" s="207" t="n">
        <v>0</v>
      </c>
      <c r="J932" s="192"/>
      <c r="K932" s="192"/>
      <c r="L932" s="192"/>
      <c r="M932" s="192"/>
    </row>
    <row r="933" customFormat="false" ht="31.5" hidden="false" customHeight="false" outlineLevel="0" collapsed="false">
      <c r="A933" s="254"/>
      <c r="B933" s="255" t="s">
        <v>795</v>
      </c>
      <c r="C933" s="256" t="n">
        <v>907</v>
      </c>
      <c r="D933" s="257" t="n">
        <v>409</v>
      </c>
      <c r="E933" s="258" t="n">
        <v>6000500</v>
      </c>
      <c r="F933" s="259" t="s">
        <v>796</v>
      </c>
      <c r="G933" s="230" t="n">
        <v>1007.95598</v>
      </c>
      <c r="H933" s="230" t="n">
        <v>0</v>
      </c>
      <c r="I933" s="207" t="n">
        <v>0</v>
      </c>
      <c r="J933" s="192"/>
      <c r="K933" s="192"/>
      <c r="L933" s="192"/>
      <c r="M933" s="192"/>
    </row>
    <row r="934" customFormat="false" ht="31.5" hidden="false" customHeight="false" outlineLevel="0" collapsed="false">
      <c r="A934" s="254"/>
      <c r="B934" s="255" t="s">
        <v>803</v>
      </c>
      <c r="C934" s="256" t="n">
        <v>907</v>
      </c>
      <c r="D934" s="257" t="n">
        <v>409</v>
      </c>
      <c r="E934" s="258" t="n">
        <v>6000500</v>
      </c>
      <c r="F934" s="259" t="s">
        <v>804</v>
      </c>
      <c r="G934" s="230" t="n">
        <v>34.15911</v>
      </c>
      <c r="H934" s="230" t="n">
        <v>0</v>
      </c>
      <c r="I934" s="207" t="n">
        <v>0</v>
      </c>
      <c r="J934" s="192"/>
      <c r="K934" s="192"/>
      <c r="L934" s="192"/>
      <c r="M934" s="192"/>
    </row>
    <row r="935" customFormat="false" ht="15.75" hidden="false" customHeight="false" outlineLevel="0" collapsed="false">
      <c r="A935" s="254"/>
      <c r="B935" s="255" t="s">
        <v>843</v>
      </c>
      <c r="C935" s="256" t="n">
        <v>907</v>
      </c>
      <c r="D935" s="257" t="n">
        <v>409</v>
      </c>
      <c r="E935" s="258" t="n">
        <v>7950000</v>
      </c>
      <c r="F935" s="259" t="n">
        <v>0</v>
      </c>
      <c r="G935" s="230" t="n">
        <v>307023.45075</v>
      </c>
      <c r="H935" s="230" t="n">
        <v>0</v>
      </c>
      <c r="I935" s="207" t="n">
        <v>0</v>
      </c>
      <c r="J935" s="192"/>
      <c r="K935" s="192"/>
      <c r="L935" s="192"/>
      <c r="M935" s="192"/>
    </row>
    <row r="936" customFormat="false" ht="15.75" hidden="false" customHeight="false" outlineLevel="0" collapsed="false">
      <c r="A936" s="254"/>
      <c r="B936" s="255" t="s">
        <v>843</v>
      </c>
      <c r="C936" s="256" t="n">
        <v>907</v>
      </c>
      <c r="D936" s="257" t="n">
        <v>409</v>
      </c>
      <c r="E936" s="258" t="n">
        <v>7950000</v>
      </c>
      <c r="F936" s="259" t="n">
        <v>0</v>
      </c>
      <c r="G936" s="230" t="n">
        <v>307023.45075</v>
      </c>
      <c r="H936" s="230" t="n">
        <v>0</v>
      </c>
      <c r="I936" s="207" t="n">
        <v>0</v>
      </c>
      <c r="J936" s="192"/>
      <c r="K936" s="192"/>
      <c r="L936" s="192"/>
      <c r="M936" s="192"/>
    </row>
    <row r="937" customFormat="false" ht="110.25" hidden="false" customHeight="false" outlineLevel="0" collapsed="false">
      <c r="A937" s="254"/>
      <c r="B937" s="255" t="s">
        <v>946</v>
      </c>
      <c r="C937" s="256" t="n">
        <v>907</v>
      </c>
      <c r="D937" s="257" t="n">
        <v>409</v>
      </c>
      <c r="E937" s="258" t="n">
        <v>7950054</v>
      </c>
      <c r="F937" s="259" t="n">
        <v>0</v>
      </c>
      <c r="G937" s="230" t="n">
        <v>304350.077</v>
      </c>
      <c r="H937" s="230" t="n">
        <v>0</v>
      </c>
      <c r="I937" s="207" t="n">
        <v>0</v>
      </c>
      <c r="J937" s="192"/>
      <c r="K937" s="192"/>
      <c r="L937" s="192"/>
      <c r="M937" s="192"/>
    </row>
    <row r="938" customFormat="false" ht="63" hidden="false" customHeight="false" outlineLevel="0" collapsed="false">
      <c r="A938" s="254"/>
      <c r="B938" s="255" t="s">
        <v>851</v>
      </c>
      <c r="C938" s="256" t="n">
        <v>907</v>
      </c>
      <c r="D938" s="257" t="n">
        <v>409</v>
      </c>
      <c r="E938" s="258" t="n">
        <v>7950054</v>
      </c>
      <c r="F938" s="259" t="s">
        <v>852</v>
      </c>
      <c r="G938" s="230" t="n">
        <v>304350.077</v>
      </c>
      <c r="H938" s="230" t="n">
        <v>0</v>
      </c>
      <c r="I938" s="207" t="n">
        <v>0</v>
      </c>
      <c r="J938" s="192"/>
      <c r="K938" s="192"/>
      <c r="L938" s="192"/>
      <c r="M938" s="192"/>
    </row>
    <row r="939" customFormat="false" ht="78.75" hidden="false" customHeight="false" outlineLevel="0" collapsed="false">
      <c r="A939" s="254"/>
      <c r="B939" s="255" t="s">
        <v>1080</v>
      </c>
      <c r="C939" s="256" t="n">
        <v>907</v>
      </c>
      <c r="D939" s="257" t="n">
        <v>409</v>
      </c>
      <c r="E939" s="258" t="n">
        <v>7950056</v>
      </c>
      <c r="F939" s="259" t="n">
        <v>0</v>
      </c>
      <c r="G939" s="230" t="n">
        <v>2673.37375</v>
      </c>
      <c r="H939" s="230" t="n">
        <v>0</v>
      </c>
      <c r="I939" s="207" t="n">
        <v>0</v>
      </c>
      <c r="J939" s="192"/>
      <c r="K939" s="192"/>
      <c r="L939" s="192"/>
      <c r="M939" s="192"/>
    </row>
    <row r="940" customFormat="false" ht="63" hidden="false" customHeight="false" outlineLevel="0" collapsed="false">
      <c r="A940" s="254"/>
      <c r="B940" s="255" t="s">
        <v>851</v>
      </c>
      <c r="C940" s="256" t="n">
        <v>907</v>
      </c>
      <c r="D940" s="257" t="n">
        <v>409</v>
      </c>
      <c r="E940" s="258" t="n">
        <v>7950056</v>
      </c>
      <c r="F940" s="259" t="s">
        <v>852</v>
      </c>
      <c r="G940" s="230" t="n">
        <v>2673.37375</v>
      </c>
      <c r="H940" s="230" t="n">
        <v>0</v>
      </c>
      <c r="I940" s="207" t="n">
        <v>0</v>
      </c>
      <c r="J940" s="192"/>
      <c r="K940" s="192"/>
      <c r="L940" s="192"/>
      <c r="M940" s="192"/>
    </row>
    <row r="941" customFormat="false" ht="15.75" hidden="false" customHeight="false" outlineLevel="0" collapsed="false">
      <c r="A941" s="254"/>
      <c r="B941" s="255" t="s">
        <v>744</v>
      </c>
      <c r="C941" s="256" t="n">
        <v>907</v>
      </c>
      <c r="D941" s="257" t="n">
        <v>501</v>
      </c>
      <c r="E941" s="258" t="n">
        <v>0</v>
      </c>
      <c r="F941" s="259" t="n">
        <v>0</v>
      </c>
      <c r="G941" s="230" t="n">
        <v>201891.16109</v>
      </c>
      <c r="H941" s="230" t="n">
        <v>0</v>
      </c>
      <c r="I941" s="207" t="n">
        <v>0</v>
      </c>
      <c r="J941" s="192"/>
      <c r="K941" s="192"/>
      <c r="L941" s="192"/>
      <c r="M941" s="192"/>
    </row>
    <row r="942" customFormat="false" ht="63" hidden="false" customHeight="false" outlineLevel="0" collapsed="false">
      <c r="A942" s="254"/>
      <c r="B942" s="255" t="s">
        <v>1033</v>
      </c>
      <c r="C942" s="256" t="n">
        <v>907</v>
      </c>
      <c r="D942" s="257" t="n">
        <v>501</v>
      </c>
      <c r="E942" s="258" t="n">
        <v>980000</v>
      </c>
      <c r="F942" s="259" t="n">
        <v>0</v>
      </c>
      <c r="G942" s="230" t="n">
        <v>39291.719</v>
      </c>
      <c r="H942" s="230" t="n">
        <v>0</v>
      </c>
      <c r="I942" s="207" t="n">
        <v>0</v>
      </c>
      <c r="J942" s="192"/>
      <c r="K942" s="192"/>
      <c r="L942" s="192"/>
      <c r="M942" s="192"/>
    </row>
    <row r="943" customFormat="false" ht="126" hidden="false" customHeight="false" outlineLevel="0" collapsed="false">
      <c r="A943" s="254"/>
      <c r="B943" s="255" t="s">
        <v>1034</v>
      </c>
      <c r="C943" s="256" t="n">
        <v>907</v>
      </c>
      <c r="D943" s="257" t="n">
        <v>501</v>
      </c>
      <c r="E943" s="258" t="n">
        <v>980100</v>
      </c>
      <c r="F943" s="259" t="n">
        <v>0</v>
      </c>
      <c r="G943" s="230" t="n">
        <v>28190.775</v>
      </c>
      <c r="H943" s="230" t="n">
        <v>0</v>
      </c>
      <c r="I943" s="207" t="n">
        <v>0</v>
      </c>
      <c r="J943" s="192"/>
      <c r="K943" s="192"/>
      <c r="L943" s="192"/>
      <c r="M943" s="192"/>
    </row>
    <row r="944" customFormat="false" ht="47.25" hidden="false" customHeight="false" outlineLevel="0" collapsed="false">
      <c r="A944" s="254"/>
      <c r="B944" s="255" t="s">
        <v>1081</v>
      </c>
      <c r="C944" s="256" t="n">
        <v>907</v>
      </c>
      <c r="D944" s="257" t="n">
        <v>501</v>
      </c>
      <c r="E944" s="258" t="n">
        <v>980101</v>
      </c>
      <c r="F944" s="259" t="n">
        <v>0</v>
      </c>
      <c r="G944" s="230" t="n">
        <v>28190.775</v>
      </c>
      <c r="H944" s="230" t="n">
        <v>0</v>
      </c>
      <c r="I944" s="207" t="n">
        <v>0</v>
      </c>
      <c r="J944" s="192"/>
      <c r="K944" s="192"/>
      <c r="L944" s="192"/>
      <c r="M944" s="192"/>
    </row>
    <row r="945" customFormat="false" ht="63" hidden="false" customHeight="false" outlineLevel="0" collapsed="false">
      <c r="A945" s="254"/>
      <c r="B945" s="255" t="s">
        <v>1014</v>
      </c>
      <c r="C945" s="256" t="n">
        <v>907</v>
      </c>
      <c r="D945" s="257" t="n">
        <v>501</v>
      </c>
      <c r="E945" s="258" t="n">
        <v>980101</v>
      </c>
      <c r="F945" s="259" t="s">
        <v>1015</v>
      </c>
      <c r="G945" s="230" t="n">
        <v>28190.775</v>
      </c>
      <c r="H945" s="230" t="n">
        <v>0</v>
      </c>
      <c r="I945" s="207" t="n">
        <v>0</v>
      </c>
      <c r="J945" s="192"/>
      <c r="K945" s="192"/>
      <c r="L945" s="192"/>
      <c r="M945" s="192"/>
    </row>
    <row r="946" customFormat="false" ht="78.75" hidden="false" customHeight="false" outlineLevel="0" collapsed="false">
      <c r="A946" s="254"/>
      <c r="B946" s="255" t="s">
        <v>1036</v>
      </c>
      <c r="C946" s="256" t="n">
        <v>907</v>
      </c>
      <c r="D946" s="257" t="n">
        <v>501</v>
      </c>
      <c r="E946" s="258" t="n">
        <v>980200</v>
      </c>
      <c r="F946" s="259" t="n">
        <v>0</v>
      </c>
      <c r="G946" s="230" t="n">
        <v>11100.944</v>
      </c>
      <c r="H946" s="230" t="n">
        <v>0</v>
      </c>
      <c r="I946" s="207" t="n">
        <v>0</v>
      </c>
      <c r="J946" s="192"/>
      <c r="K946" s="192"/>
      <c r="L946" s="192"/>
      <c r="M946" s="192"/>
    </row>
    <row r="947" customFormat="false" ht="47.25" hidden="false" customHeight="false" outlineLevel="0" collapsed="false">
      <c r="A947" s="254"/>
      <c r="B947" s="255" t="s">
        <v>1081</v>
      </c>
      <c r="C947" s="256" t="n">
        <v>907</v>
      </c>
      <c r="D947" s="257" t="n">
        <v>501</v>
      </c>
      <c r="E947" s="258" t="n">
        <v>980201</v>
      </c>
      <c r="F947" s="259" t="n">
        <v>0</v>
      </c>
      <c r="G947" s="230" t="n">
        <v>11100.944</v>
      </c>
      <c r="H947" s="230" t="n">
        <v>0</v>
      </c>
      <c r="I947" s="207" t="n">
        <v>0</v>
      </c>
      <c r="J947" s="192"/>
      <c r="K947" s="192"/>
      <c r="L947" s="192"/>
      <c r="M947" s="192"/>
    </row>
    <row r="948" customFormat="false" ht="63" hidden="false" customHeight="false" outlineLevel="0" collapsed="false">
      <c r="A948" s="254"/>
      <c r="B948" s="255" t="s">
        <v>1014</v>
      </c>
      <c r="C948" s="256" t="n">
        <v>907</v>
      </c>
      <c r="D948" s="257" t="n">
        <v>501</v>
      </c>
      <c r="E948" s="258" t="n">
        <v>980201</v>
      </c>
      <c r="F948" s="259" t="s">
        <v>1015</v>
      </c>
      <c r="G948" s="230" t="n">
        <v>11100.944</v>
      </c>
      <c r="H948" s="230" t="n">
        <v>0</v>
      </c>
      <c r="I948" s="207" t="n">
        <v>0</v>
      </c>
      <c r="J948" s="192"/>
      <c r="K948" s="192"/>
      <c r="L948" s="192"/>
      <c r="M948" s="192"/>
    </row>
    <row r="949" customFormat="false" ht="36.75" hidden="false" customHeight="true" outlineLevel="0" collapsed="false">
      <c r="A949" s="254"/>
      <c r="B949" s="255" t="s">
        <v>1038</v>
      </c>
      <c r="C949" s="256" t="n">
        <v>907</v>
      </c>
      <c r="D949" s="257" t="n">
        <v>501</v>
      </c>
      <c r="E949" s="258" t="n">
        <v>3500000</v>
      </c>
      <c r="F949" s="259" t="n">
        <v>0</v>
      </c>
      <c r="G949" s="230" t="n">
        <v>27890.28209</v>
      </c>
      <c r="H949" s="230" t="n">
        <v>0</v>
      </c>
      <c r="I949" s="207" t="n">
        <v>0</v>
      </c>
      <c r="J949" s="192"/>
      <c r="K949" s="192"/>
      <c r="L949" s="192"/>
      <c r="M949" s="192"/>
    </row>
    <row r="950" customFormat="false" ht="31.5" hidden="false" customHeight="false" outlineLevel="0" collapsed="false">
      <c r="A950" s="254"/>
      <c r="B950" s="255" t="s">
        <v>1038</v>
      </c>
      <c r="C950" s="256" t="n">
        <v>907</v>
      </c>
      <c r="D950" s="257" t="n">
        <v>501</v>
      </c>
      <c r="E950" s="258" t="n">
        <v>3500100</v>
      </c>
      <c r="F950" s="259" t="n">
        <v>0</v>
      </c>
      <c r="G950" s="230" t="n">
        <v>27890.28209</v>
      </c>
      <c r="H950" s="230" t="n">
        <v>0</v>
      </c>
      <c r="I950" s="207" t="n">
        <v>0</v>
      </c>
      <c r="J950" s="192"/>
      <c r="K950" s="192"/>
      <c r="L950" s="192"/>
      <c r="M950" s="192"/>
    </row>
    <row r="951" customFormat="false" ht="63" hidden="false" customHeight="false" outlineLevel="0" collapsed="false">
      <c r="A951" s="254"/>
      <c r="B951" s="255" t="s">
        <v>1039</v>
      </c>
      <c r="C951" s="256" t="n">
        <v>907</v>
      </c>
      <c r="D951" s="257" t="n">
        <v>501</v>
      </c>
      <c r="E951" s="258" t="n">
        <v>3500104</v>
      </c>
      <c r="F951" s="259" t="n">
        <v>0</v>
      </c>
      <c r="G951" s="230" t="n">
        <v>27890.28209</v>
      </c>
      <c r="H951" s="230" t="n">
        <v>0</v>
      </c>
      <c r="I951" s="207" t="n">
        <v>0</v>
      </c>
      <c r="J951" s="192"/>
      <c r="K951" s="192"/>
      <c r="L951" s="192"/>
      <c r="M951" s="192"/>
    </row>
    <row r="952" customFormat="false" ht="63" hidden="false" customHeight="false" outlineLevel="0" collapsed="false">
      <c r="A952" s="254"/>
      <c r="B952" s="255" t="s">
        <v>1014</v>
      </c>
      <c r="C952" s="256" t="n">
        <v>907</v>
      </c>
      <c r="D952" s="257" t="n">
        <v>501</v>
      </c>
      <c r="E952" s="258" t="n">
        <v>3500104</v>
      </c>
      <c r="F952" s="259" t="s">
        <v>1015</v>
      </c>
      <c r="G952" s="230" t="n">
        <v>27890.28209</v>
      </c>
      <c r="H952" s="230" t="n">
        <v>0</v>
      </c>
      <c r="I952" s="207" t="n">
        <v>0</v>
      </c>
      <c r="J952" s="192"/>
      <c r="K952" s="192"/>
      <c r="L952" s="192"/>
      <c r="M952" s="192"/>
    </row>
    <row r="953" customFormat="false" ht="15.75" hidden="false" customHeight="false" outlineLevel="0" collapsed="false">
      <c r="A953" s="254"/>
      <c r="B953" s="255" t="s">
        <v>1040</v>
      </c>
      <c r="C953" s="256" t="n">
        <v>907</v>
      </c>
      <c r="D953" s="257" t="n">
        <v>501</v>
      </c>
      <c r="E953" s="258" t="n">
        <v>3520000</v>
      </c>
      <c r="F953" s="259" t="n">
        <v>0</v>
      </c>
      <c r="G953" s="230" t="n">
        <v>24891.911</v>
      </c>
      <c r="H953" s="230" t="n">
        <v>0</v>
      </c>
      <c r="I953" s="207" t="n">
        <v>0</v>
      </c>
      <c r="J953" s="192"/>
      <c r="K953" s="192"/>
      <c r="L953" s="192"/>
      <c r="M953" s="192"/>
    </row>
    <row r="954" customFormat="false" ht="31.5" hidden="false" customHeight="false" outlineLevel="0" collapsed="false">
      <c r="A954" s="254"/>
      <c r="B954" s="255" t="s">
        <v>1041</v>
      </c>
      <c r="C954" s="256" t="n">
        <v>907</v>
      </c>
      <c r="D954" s="257" t="n">
        <v>501</v>
      </c>
      <c r="E954" s="258" t="n">
        <v>3520200</v>
      </c>
      <c r="F954" s="259" t="n">
        <v>0</v>
      </c>
      <c r="G954" s="230" t="n">
        <v>24891.911</v>
      </c>
      <c r="H954" s="230" t="n">
        <v>0</v>
      </c>
      <c r="I954" s="207" t="n">
        <v>0</v>
      </c>
      <c r="J954" s="192"/>
      <c r="K954" s="192"/>
      <c r="L954" s="192"/>
      <c r="M954" s="192"/>
    </row>
    <row r="955" customFormat="false" ht="31.5" hidden="false" customHeight="false" outlineLevel="0" collapsed="false">
      <c r="A955" s="254"/>
      <c r="B955" s="255" t="s">
        <v>1042</v>
      </c>
      <c r="C955" s="256" t="n">
        <v>907</v>
      </c>
      <c r="D955" s="257" t="n">
        <v>501</v>
      </c>
      <c r="E955" s="258" t="n">
        <v>3520201</v>
      </c>
      <c r="F955" s="259" t="n">
        <v>0</v>
      </c>
      <c r="G955" s="230" t="n">
        <v>24891.911</v>
      </c>
      <c r="H955" s="230" t="n">
        <v>0</v>
      </c>
      <c r="I955" s="207" t="n">
        <v>0</v>
      </c>
      <c r="J955" s="192"/>
      <c r="K955" s="192"/>
      <c r="L955" s="192"/>
      <c r="M955" s="192"/>
    </row>
    <row r="956" customFormat="false" ht="63" hidden="false" customHeight="false" outlineLevel="0" collapsed="false">
      <c r="A956" s="254"/>
      <c r="B956" s="255" t="s">
        <v>1014</v>
      </c>
      <c r="C956" s="256" t="n">
        <v>907</v>
      </c>
      <c r="D956" s="257" t="n">
        <v>501</v>
      </c>
      <c r="E956" s="258" t="n">
        <v>3520201</v>
      </c>
      <c r="F956" s="259" t="s">
        <v>1015</v>
      </c>
      <c r="G956" s="230" t="n">
        <v>24891.911</v>
      </c>
      <c r="H956" s="230" t="n">
        <v>0</v>
      </c>
      <c r="I956" s="207" t="n">
        <v>0</v>
      </c>
      <c r="J956" s="192"/>
      <c r="K956" s="192"/>
      <c r="L956" s="192"/>
      <c r="M956" s="192"/>
    </row>
    <row r="957" customFormat="false" ht="47.25" hidden="false" customHeight="false" outlineLevel="0" collapsed="false">
      <c r="A957" s="254"/>
      <c r="B957" s="255" t="s">
        <v>877</v>
      </c>
      <c r="C957" s="256" t="n">
        <v>907</v>
      </c>
      <c r="D957" s="257" t="n">
        <v>501</v>
      </c>
      <c r="E957" s="258" t="n">
        <v>5210000</v>
      </c>
      <c r="F957" s="259" t="n">
        <v>0</v>
      </c>
      <c r="G957" s="230" t="n">
        <v>109817.249</v>
      </c>
      <c r="H957" s="230" t="n">
        <v>0</v>
      </c>
      <c r="I957" s="207" t="n">
        <v>0</v>
      </c>
      <c r="J957" s="192"/>
      <c r="K957" s="192"/>
      <c r="L957" s="192"/>
      <c r="M957" s="192"/>
    </row>
    <row r="958" customFormat="false" ht="47.25" hidden="false" customHeight="false" outlineLevel="0" collapsed="false">
      <c r="A958" s="254"/>
      <c r="B958" s="255" t="s">
        <v>886</v>
      </c>
      <c r="C958" s="256" t="n">
        <v>907</v>
      </c>
      <c r="D958" s="257" t="n">
        <v>501</v>
      </c>
      <c r="E958" s="258" t="n">
        <v>5210100</v>
      </c>
      <c r="F958" s="259" t="n">
        <v>0</v>
      </c>
      <c r="G958" s="230" t="n">
        <v>109817.249</v>
      </c>
      <c r="H958" s="230" t="n">
        <v>0</v>
      </c>
      <c r="I958" s="207" t="n">
        <v>0</v>
      </c>
      <c r="J958" s="192"/>
      <c r="K958" s="192"/>
      <c r="L958" s="192"/>
      <c r="M958" s="192"/>
    </row>
    <row r="959" customFormat="false" ht="78.75" hidden="false" customHeight="false" outlineLevel="0" collapsed="false">
      <c r="A959" s="254"/>
      <c r="B959" s="255" t="s">
        <v>1082</v>
      </c>
      <c r="C959" s="256" t="n">
        <v>907</v>
      </c>
      <c r="D959" s="257" t="n">
        <v>501</v>
      </c>
      <c r="E959" s="258" t="n">
        <v>5210101</v>
      </c>
      <c r="F959" s="259" t="n">
        <v>0</v>
      </c>
      <c r="G959" s="230" t="n">
        <v>109817.249</v>
      </c>
      <c r="H959" s="230" t="n">
        <v>0</v>
      </c>
      <c r="I959" s="207" t="n">
        <v>0</v>
      </c>
      <c r="J959" s="192"/>
      <c r="K959" s="192"/>
      <c r="L959" s="192"/>
      <c r="M959" s="192"/>
    </row>
    <row r="960" customFormat="false" ht="63" hidden="false" customHeight="false" outlineLevel="0" collapsed="false">
      <c r="A960" s="254"/>
      <c r="B960" s="255" t="s">
        <v>1014</v>
      </c>
      <c r="C960" s="256" t="n">
        <v>907</v>
      </c>
      <c r="D960" s="257" t="n">
        <v>501</v>
      </c>
      <c r="E960" s="258" t="n">
        <v>5210101</v>
      </c>
      <c r="F960" s="259" t="s">
        <v>1015</v>
      </c>
      <c r="G960" s="230" t="n">
        <v>109817.249</v>
      </c>
      <c r="H960" s="230" t="n">
        <v>0</v>
      </c>
      <c r="I960" s="207" t="n">
        <v>0</v>
      </c>
      <c r="J960" s="192"/>
      <c r="K960" s="192"/>
      <c r="L960" s="192"/>
      <c r="M960" s="192"/>
    </row>
    <row r="961" customFormat="false" ht="15.75" hidden="false" customHeight="false" outlineLevel="0" collapsed="false">
      <c r="A961" s="254"/>
      <c r="B961" s="255" t="s">
        <v>745</v>
      </c>
      <c r="C961" s="256" t="n">
        <v>907</v>
      </c>
      <c r="D961" s="257" t="n">
        <v>502</v>
      </c>
      <c r="E961" s="258" t="n">
        <v>0</v>
      </c>
      <c r="F961" s="259" t="n">
        <v>0</v>
      </c>
      <c r="G961" s="230" t="n">
        <v>438932.245</v>
      </c>
      <c r="H961" s="230" t="n">
        <v>0</v>
      </c>
      <c r="I961" s="207" t="n">
        <v>0</v>
      </c>
      <c r="J961" s="192"/>
      <c r="K961" s="192"/>
      <c r="L961" s="192"/>
      <c r="M961" s="192"/>
    </row>
    <row r="962" customFormat="false" ht="15.75" hidden="false" customHeight="false" outlineLevel="0" collapsed="false">
      <c r="A962" s="254"/>
      <c r="B962" s="255" t="s">
        <v>1083</v>
      </c>
      <c r="C962" s="256" t="n">
        <v>907</v>
      </c>
      <c r="D962" s="257" t="n">
        <v>502</v>
      </c>
      <c r="E962" s="258" t="n">
        <v>2800000</v>
      </c>
      <c r="F962" s="259" t="n">
        <v>0</v>
      </c>
      <c r="G962" s="230" t="n">
        <v>123200</v>
      </c>
      <c r="H962" s="230" t="n">
        <v>0</v>
      </c>
      <c r="I962" s="207" t="n">
        <v>0</v>
      </c>
      <c r="J962" s="192"/>
      <c r="K962" s="192"/>
      <c r="L962" s="192"/>
      <c r="M962" s="192"/>
    </row>
    <row r="963" customFormat="false" ht="31.5" hidden="false" customHeight="false" outlineLevel="0" collapsed="false">
      <c r="A963" s="254"/>
      <c r="B963" s="255" t="s">
        <v>1084</v>
      </c>
      <c r="C963" s="256" t="n">
        <v>907</v>
      </c>
      <c r="D963" s="257" t="n">
        <v>502</v>
      </c>
      <c r="E963" s="258" t="n">
        <v>2800700</v>
      </c>
      <c r="F963" s="259" t="n">
        <v>0</v>
      </c>
      <c r="G963" s="230" t="n">
        <v>123200</v>
      </c>
      <c r="H963" s="230" t="n">
        <v>0</v>
      </c>
      <c r="I963" s="207" t="n">
        <v>0</v>
      </c>
      <c r="J963" s="192"/>
      <c r="K963" s="192"/>
      <c r="L963" s="192"/>
      <c r="M963" s="192"/>
    </row>
    <row r="964" customFormat="false" ht="63" hidden="false" customHeight="false" outlineLevel="0" collapsed="false">
      <c r="A964" s="254"/>
      <c r="B964" s="255" t="s">
        <v>1014</v>
      </c>
      <c r="C964" s="256" t="n">
        <v>907</v>
      </c>
      <c r="D964" s="257" t="n">
        <v>502</v>
      </c>
      <c r="E964" s="258" t="n">
        <v>2800700</v>
      </c>
      <c r="F964" s="259" t="s">
        <v>1015</v>
      </c>
      <c r="G964" s="230" t="n">
        <v>123200</v>
      </c>
      <c r="H964" s="230" t="n">
        <v>0</v>
      </c>
      <c r="I964" s="207" t="n">
        <v>0</v>
      </c>
      <c r="J964" s="192"/>
      <c r="K964" s="192"/>
      <c r="L964" s="192"/>
      <c r="M964" s="192"/>
    </row>
    <row r="965" customFormat="false" ht="47.25" hidden="false" customHeight="false" outlineLevel="0" collapsed="false">
      <c r="A965" s="254"/>
      <c r="B965" s="255" t="s">
        <v>877</v>
      </c>
      <c r="C965" s="256" t="n">
        <v>907</v>
      </c>
      <c r="D965" s="257" t="n">
        <v>502</v>
      </c>
      <c r="E965" s="258" t="n">
        <v>5210000</v>
      </c>
      <c r="F965" s="259" t="n">
        <v>0</v>
      </c>
      <c r="G965" s="230" t="n">
        <v>81505.8</v>
      </c>
      <c r="H965" s="230" t="n">
        <v>0</v>
      </c>
      <c r="I965" s="207" t="n">
        <v>0</v>
      </c>
      <c r="J965" s="192"/>
      <c r="K965" s="192"/>
      <c r="L965" s="192"/>
      <c r="M965" s="192"/>
    </row>
    <row r="966" customFormat="false" ht="15.75" hidden="false" customHeight="false" outlineLevel="0" collapsed="false">
      <c r="A966" s="254"/>
      <c r="B966" s="255" t="s">
        <v>960</v>
      </c>
      <c r="C966" s="256" t="n">
        <v>907</v>
      </c>
      <c r="D966" s="257" t="n">
        <v>502</v>
      </c>
      <c r="E966" s="258" t="n">
        <v>5210300</v>
      </c>
      <c r="F966" s="259" t="n">
        <v>0</v>
      </c>
      <c r="G966" s="230" t="n">
        <v>81505.8</v>
      </c>
      <c r="H966" s="230" t="n">
        <v>0</v>
      </c>
      <c r="I966" s="207" t="n">
        <v>0</v>
      </c>
      <c r="J966" s="192"/>
      <c r="K966" s="192"/>
      <c r="L966" s="192"/>
      <c r="M966" s="192"/>
    </row>
    <row r="967" customFormat="false" ht="78.75" hidden="false" customHeight="false" outlineLevel="0" collapsed="false">
      <c r="A967" s="254"/>
      <c r="B967" s="255" t="s">
        <v>1085</v>
      </c>
      <c r="C967" s="256" t="n">
        <v>907</v>
      </c>
      <c r="D967" s="257" t="n">
        <v>502</v>
      </c>
      <c r="E967" s="258" t="n">
        <v>5210301</v>
      </c>
      <c r="F967" s="259" t="n">
        <v>0</v>
      </c>
      <c r="G967" s="230" t="n">
        <v>9800</v>
      </c>
      <c r="H967" s="230" t="n">
        <v>0</v>
      </c>
      <c r="I967" s="207" t="n">
        <v>0</v>
      </c>
      <c r="J967" s="192"/>
      <c r="K967" s="192"/>
      <c r="L967" s="192"/>
      <c r="M967" s="192"/>
    </row>
    <row r="968" customFormat="false" ht="63" hidden="false" customHeight="false" outlineLevel="0" collapsed="false">
      <c r="A968" s="254"/>
      <c r="B968" s="255" t="s">
        <v>1014</v>
      </c>
      <c r="C968" s="256" t="n">
        <v>907</v>
      </c>
      <c r="D968" s="257" t="n">
        <v>502</v>
      </c>
      <c r="E968" s="258" t="n">
        <v>5210301</v>
      </c>
      <c r="F968" s="259" t="s">
        <v>1015</v>
      </c>
      <c r="G968" s="230" t="n">
        <v>9800</v>
      </c>
      <c r="H968" s="230" t="n">
        <v>0</v>
      </c>
      <c r="I968" s="207" t="n">
        <v>0</v>
      </c>
      <c r="J968" s="192"/>
      <c r="K968" s="192"/>
      <c r="L968" s="192"/>
      <c r="M968" s="192"/>
    </row>
    <row r="969" customFormat="false" ht="63" hidden="false" customHeight="false" outlineLevel="0" collapsed="false">
      <c r="A969" s="254"/>
      <c r="B969" s="255" t="s">
        <v>1086</v>
      </c>
      <c r="C969" s="256" t="n">
        <v>907</v>
      </c>
      <c r="D969" s="257" t="n">
        <v>502</v>
      </c>
      <c r="E969" s="258" t="n">
        <v>5210329</v>
      </c>
      <c r="F969" s="259" t="n">
        <v>0</v>
      </c>
      <c r="G969" s="230" t="n">
        <v>71705.8</v>
      </c>
      <c r="H969" s="230" t="n">
        <v>0</v>
      </c>
      <c r="I969" s="207" t="n">
        <v>0</v>
      </c>
      <c r="J969" s="192"/>
      <c r="K969" s="192"/>
      <c r="L969" s="192"/>
      <c r="M969" s="192"/>
    </row>
    <row r="970" customFormat="false" ht="63" hidden="false" customHeight="false" outlineLevel="0" collapsed="false">
      <c r="A970" s="254"/>
      <c r="B970" s="255" t="s">
        <v>1014</v>
      </c>
      <c r="C970" s="256" t="n">
        <v>907</v>
      </c>
      <c r="D970" s="257" t="n">
        <v>502</v>
      </c>
      <c r="E970" s="258" t="n">
        <v>5210329</v>
      </c>
      <c r="F970" s="259" t="s">
        <v>1015</v>
      </c>
      <c r="G970" s="230" t="n">
        <v>71705.8</v>
      </c>
      <c r="H970" s="230" t="n">
        <v>0</v>
      </c>
      <c r="I970" s="207" t="n">
        <v>0</v>
      </c>
      <c r="J970" s="192"/>
      <c r="K970" s="192"/>
      <c r="L970" s="192"/>
      <c r="M970" s="192"/>
    </row>
    <row r="971" customFormat="false" ht="31.5" hidden="false" customHeight="false" outlineLevel="0" collapsed="false">
      <c r="A971" s="254"/>
      <c r="B971" s="255" t="s">
        <v>838</v>
      </c>
      <c r="C971" s="256" t="n">
        <v>907</v>
      </c>
      <c r="D971" s="257" t="n">
        <v>502</v>
      </c>
      <c r="E971" s="258" t="n">
        <v>5220000</v>
      </c>
      <c r="F971" s="259" t="n">
        <v>0</v>
      </c>
      <c r="G971" s="230" t="n">
        <v>140989</v>
      </c>
      <c r="H971" s="230" t="n">
        <v>0</v>
      </c>
      <c r="I971" s="207" t="n">
        <v>0</v>
      </c>
      <c r="J971" s="192"/>
      <c r="K971" s="192"/>
      <c r="L971" s="192"/>
      <c r="M971" s="192"/>
    </row>
    <row r="972" customFormat="false" ht="78.75" hidden="false" customHeight="false" outlineLevel="0" collapsed="false">
      <c r="A972" s="254"/>
      <c r="B972" s="255" t="s">
        <v>1087</v>
      </c>
      <c r="C972" s="256" t="n">
        <v>907</v>
      </c>
      <c r="D972" s="257" t="n">
        <v>502</v>
      </c>
      <c r="E972" s="258" t="n">
        <v>5222500</v>
      </c>
      <c r="F972" s="259" t="n">
        <v>0</v>
      </c>
      <c r="G972" s="230" t="n">
        <v>6187</v>
      </c>
      <c r="H972" s="230" t="n">
        <v>0</v>
      </c>
      <c r="I972" s="207" t="n">
        <v>0</v>
      </c>
      <c r="J972" s="192"/>
      <c r="K972" s="192"/>
      <c r="L972" s="192"/>
      <c r="M972" s="192"/>
    </row>
    <row r="973" customFormat="false" ht="63" hidden="false" customHeight="false" outlineLevel="0" collapsed="false">
      <c r="A973" s="254"/>
      <c r="B973" s="255" t="s">
        <v>1014</v>
      </c>
      <c r="C973" s="256" t="n">
        <v>907</v>
      </c>
      <c r="D973" s="257" t="n">
        <v>502</v>
      </c>
      <c r="E973" s="258" t="n">
        <v>5222500</v>
      </c>
      <c r="F973" s="259" t="s">
        <v>1015</v>
      </c>
      <c r="G973" s="230" t="n">
        <v>6187</v>
      </c>
      <c r="H973" s="230" t="n">
        <v>0</v>
      </c>
      <c r="I973" s="207" t="n">
        <v>0</v>
      </c>
      <c r="J973" s="192"/>
      <c r="K973" s="192"/>
      <c r="L973" s="192"/>
      <c r="M973" s="192"/>
    </row>
    <row r="974" customFormat="false" ht="31.5" hidden="false" customHeight="false" outlineLevel="0" collapsed="false">
      <c r="A974" s="254"/>
      <c r="B974" s="255" t="s">
        <v>1088</v>
      </c>
      <c r="C974" s="256" t="n">
        <v>907</v>
      </c>
      <c r="D974" s="257" t="n">
        <v>502</v>
      </c>
      <c r="E974" s="258" t="n">
        <v>5224300</v>
      </c>
      <c r="F974" s="259" t="n">
        <v>0</v>
      </c>
      <c r="G974" s="230" t="n">
        <v>134802</v>
      </c>
      <c r="H974" s="230" t="n">
        <v>0</v>
      </c>
      <c r="I974" s="207" t="n">
        <v>0</v>
      </c>
      <c r="J974" s="192"/>
      <c r="K974" s="192"/>
      <c r="L974" s="192"/>
      <c r="M974" s="192"/>
    </row>
    <row r="975" customFormat="false" ht="78.75" hidden="false" customHeight="false" outlineLevel="0" collapsed="false">
      <c r="A975" s="254"/>
      <c r="B975" s="255" t="s">
        <v>1028</v>
      </c>
      <c r="C975" s="256" t="n">
        <v>907</v>
      </c>
      <c r="D975" s="257" t="n">
        <v>502</v>
      </c>
      <c r="E975" s="258" t="n">
        <v>5224300</v>
      </c>
      <c r="F975" s="259" t="s">
        <v>1089</v>
      </c>
      <c r="G975" s="230" t="n">
        <v>133200</v>
      </c>
      <c r="H975" s="230" t="n">
        <v>0</v>
      </c>
      <c r="I975" s="207" t="n">
        <v>0</v>
      </c>
      <c r="J975" s="192"/>
      <c r="K975" s="192"/>
      <c r="L975" s="192"/>
      <c r="M975" s="192"/>
    </row>
    <row r="976" customFormat="false" ht="63" hidden="false" customHeight="false" outlineLevel="0" collapsed="false">
      <c r="A976" s="254"/>
      <c r="B976" s="255" t="s">
        <v>1014</v>
      </c>
      <c r="C976" s="256" t="n">
        <v>907</v>
      </c>
      <c r="D976" s="257" t="n">
        <v>502</v>
      </c>
      <c r="E976" s="258" t="n">
        <v>5224300</v>
      </c>
      <c r="F976" s="259" t="s">
        <v>1015</v>
      </c>
      <c r="G976" s="230" t="n">
        <v>1602</v>
      </c>
      <c r="H976" s="230" t="n">
        <v>0</v>
      </c>
      <c r="I976" s="207" t="n">
        <v>0</v>
      </c>
      <c r="J976" s="192"/>
      <c r="K976" s="192"/>
      <c r="L976" s="192"/>
      <c r="M976" s="192"/>
    </row>
    <row r="977" customFormat="false" ht="15.75" hidden="false" customHeight="false" outlineLevel="0" collapsed="false">
      <c r="A977" s="254"/>
      <c r="B977" s="255" t="s">
        <v>843</v>
      </c>
      <c r="C977" s="256" t="n">
        <v>907</v>
      </c>
      <c r="D977" s="257" t="n">
        <v>502</v>
      </c>
      <c r="E977" s="258" t="n">
        <v>7950000</v>
      </c>
      <c r="F977" s="259" t="n">
        <v>0</v>
      </c>
      <c r="G977" s="230" t="n">
        <v>93237.445</v>
      </c>
      <c r="H977" s="230" t="n">
        <v>0</v>
      </c>
      <c r="I977" s="207" t="n">
        <v>0</v>
      </c>
      <c r="J977" s="192"/>
      <c r="K977" s="192"/>
      <c r="L977" s="192"/>
      <c r="M977" s="192"/>
    </row>
    <row r="978" customFormat="false" ht="15.75" hidden="false" customHeight="false" outlineLevel="0" collapsed="false">
      <c r="A978" s="254"/>
      <c r="B978" s="255" t="s">
        <v>843</v>
      </c>
      <c r="C978" s="256" t="n">
        <v>907</v>
      </c>
      <c r="D978" s="257" t="n">
        <v>502</v>
      </c>
      <c r="E978" s="258" t="n">
        <v>7950000</v>
      </c>
      <c r="F978" s="259" t="n">
        <v>0</v>
      </c>
      <c r="G978" s="230" t="n">
        <v>68456.445</v>
      </c>
      <c r="H978" s="230" t="n">
        <v>0</v>
      </c>
      <c r="I978" s="207" t="n">
        <v>0</v>
      </c>
      <c r="J978" s="192"/>
      <c r="K978" s="192"/>
      <c r="L978" s="192"/>
      <c r="M978" s="192"/>
    </row>
    <row r="979" customFormat="false" ht="110.25" hidden="false" customHeight="false" outlineLevel="0" collapsed="false">
      <c r="A979" s="254"/>
      <c r="B979" s="255" t="s">
        <v>1090</v>
      </c>
      <c r="C979" s="256" t="n">
        <v>907</v>
      </c>
      <c r="D979" s="257" t="n">
        <v>502</v>
      </c>
      <c r="E979" s="258" t="n">
        <v>7950010</v>
      </c>
      <c r="F979" s="259" t="n">
        <v>0</v>
      </c>
      <c r="G979" s="230" t="n">
        <v>5000</v>
      </c>
      <c r="H979" s="230" t="n">
        <v>0</v>
      </c>
      <c r="I979" s="207" t="n">
        <v>0</v>
      </c>
      <c r="J979" s="192"/>
      <c r="K979" s="192"/>
      <c r="L979" s="192"/>
      <c r="M979" s="192"/>
    </row>
    <row r="980" customFormat="false" ht="63" hidden="false" customHeight="false" outlineLevel="0" collapsed="false">
      <c r="A980" s="254"/>
      <c r="B980" s="255" t="s">
        <v>1014</v>
      </c>
      <c r="C980" s="256" t="n">
        <v>907</v>
      </c>
      <c r="D980" s="257" t="n">
        <v>502</v>
      </c>
      <c r="E980" s="258" t="n">
        <v>7950010</v>
      </c>
      <c r="F980" s="259" t="s">
        <v>1015</v>
      </c>
      <c r="G980" s="230" t="n">
        <v>5000</v>
      </c>
      <c r="H980" s="230" t="n">
        <v>0</v>
      </c>
      <c r="I980" s="207" t="n">
        <v>0</v>
      </c>
      <c r="J980" s="192"/>
      <c r="K980" s="192"/>
      <c r="L980" s="192"/>
      <c r="M980" s="192"/>
    </row>
    <row r="981" customFormat="false" ht="141.75" hidden="false" customHeight="false" outlineLevel="0" collapsed="false">
      <c r="A981" s="254"/>
      <c r="B981" s="255" t="s">
        <v>1091</v>
      </c>
      <c r="C981" s="256" t="n">
        <v>907</v>
      </c>
      <c r="D981" s="257" t="n">
        <v>502</v>
      </c>
      <c r="E981" s="258" t="n">
        <v>7950022</v>
      </c>
      <c r="F981" s="259" t="n">
        <v>0</v>
      </c>
      <c r="G981" s="230" t="n">
        <v>37436.085</v>
      </c>
      <c r="H981" s="230" t="n">
        <v>0</v>
      </c>
      <c r="I981" s="207" t="n">
        <v>0</v>
      </c>
      <c r="J981" s="192"/>
      <c r="K981" s="192"/>
      <c r="L981" s="192"/>
      <c r="M981" s="192"/>
    </row>
    <row r="982" customFormat="false" ht="63" hidden="false" customHeight="false" outlineLevel="0" collapsed="false">
      <c r="A982" s="254"/>
      <c r="B982" s="255" t="s">
        <v>1014</v>
      </c>
      <c r="C982" s="256" t="n">
        <v>907</v>
      </c>
      <c r="D982" s="257" t="n">
        <v>502</v>
      </c>
      <c r="E982" s="258" t="n">
        <v>7950022</v>
      </c>
      <c r="F982" s="259" t="s">
        <v>1015</v>
      </c>
      <c r="G982" s="230" t="n">
        <v>37436.085</v>
      </c>
      <c r="H982" s="230" t="n">
        <v>0</v>
      </c>
      <c r="I982" s="207" t="n">
        <v>0</v>
      </c>
      <c r="J982" s="192"/>
      <c r="K982" s="192"/>
      <c r="L982" s="192"/>
      <c r="M982" s="192"/>
    </row>
    <row r="983" customFormat="false" ht="94.5" hidden="false" customHeight="false" outlineLevel="0" collapsed="false">
      <c r="A983" s="254"/>
      <c r="B983" s="255" t="s">
        <v>1092</v>
      </c>
      <c r="C983" s="256" t="n">
        <v>907</v>
      </c>
      <c r="D983" s="257" t="n">
        <v>502</v>
      </c>
      <c r="E983" s="258" t="n">
        <v>7950055</v>
      </c>
      <c r="F983" s="259" t="n">
        <v>0</v>
      </c>
      <c r="G983" s="230" t="n">
        <v>26020.36</v>
      </c>
      <c r="H983" s="230" t="n">
        <v>0</v>
      </c>
      <c r="I983" s="207" t="n">
        <v>0</v>
      </c>
      <c r="J983" s="192"/>
      <c r="K983" s="192"/>
      <c r="L983" s="192"/>
      <c r="M983" s="192"/>
    </row>
    <row r="984" customFormat="false" ht="78.75" hidden="false" customHeight="false" outlineLevel="0" collapsed="false">
      <c r="A984" s="254"/>
      <c r="B984" s="255" t="s">
        <v>1028</v>
      </c>
      <c r="C984" s="256" t="n">
        <v>907</v>
      </c>
      <c r="D984" s="257" t="n">
        <v>502</v>
      </c>
      <c r="E984" s="258" t="n">
        <v>7950055</v>
      </c>
      <c r="F984" s="259" t="s">
        <v>1089</v>
      </c>
      <c r="G984" s="230" t="n">
        <v>23539.36</v>
      </c>
      <c r="H984" s="230" t="n">
        <v>0</v>
      </c>
      <c r="I984" s="207" t="n">
        <v>0</v>
      </c>
      <c r="J984" s="192"/>
      <c r="K984" s="192"/>
      <c r="L984" s="192"/>
      <c r="M984" s="192"/>
    </row>
    <row r="985" customFormat="false" ht="63" hidden="false" customHeight="false" outlineLevel="0" collapsed="false">
      <c r="A985" s="254"/>
      <c r="B985" s="255" t="s">
        <v>1014</v>
      </c>
      <c r="C985" s="256" t="n">
        <v>907</v>
      </c>
      <c r="D985" s="257" t="n">
        <v>502</v>
      </c>
      <c r="E985" s="258" t="n">
        <v>7950055</v>
      </c>
      <c r="F985" s="259" t="s">
        <v>1015</v>
      </c>
      <c r="G985" s="230" t="n">
        <v>2481</v>
      </c>
      <c r="H985" s="230" t="n">
        <v>0</v>
      </c>
      <c r="I985" s="207" t="n">
        <v>0</v>
      </c>
      <c r="J985" s="192"/>
      <c r="K985" s="192"/>
      <c r="L985" s="192"/>
      <c r="M985" s="192"/>
    </row>
    <row r="986" customFormat="false" ht="15.75" hidden="false" customHeight="false" outlineLevel="0" collapsed="false">
      <c r="A986" s="254"/>
      <c r="B986" s="255" t="s">
        <v>1093</v>
      </c>
      <c r="C986" s="256" t="n">
        <v>907</v>
      </c>
      <c r="D986" s="257" t="n">
        <v>502</v>
      </c>
      <c r="E986" s="258" t="n">
        <v>7951000</v>
      </c>
      <c r="F986" s="259" t="n">
        <v>0</v>
      </c>
      <c r="G986" s="230" t="n">
        <v>24781</v>
      </c>
      <c r="H986" s="230" t="n">
        <v>0</v>
      </c>
      <c r="I986" s="207" t="n">
        <v>0</v>
      </c>
      <c r="J986" s="192"/>
      <c r="K986" s="192"/>
      <c r="L986" s="192"/>
      <c r="M986" s="192"/>
    </row>
    <row r="987" customFormat="false" ht="63" hidden="false" customHeight="false" outlineLevel="0" collapsed="false">
      <c r="A987" s="254"/>
      <c r="B987" s="255" t="s">
        <v>1094</v>
      </c>
      <c r="C987" s="256" t="n">
        <v>907</v>
      </c>
      <c r="D987" s="257" t="n">
        <v>502</v>
      </c>
      <c r="E987" s="258" t="n">
        <v>7951001</v>
      </c>
      <c r="F987" s="259" t="n">
        <v>0</v>
      </c>
      <c r="G987" s="230" t="n">
        <v>24781</v>
      </c>
      <c r="H987" s="230" t="n">
        <v>0</v>
      </c>
      <c r="I987" s="207" t="n">
        <v>0</v>
      </c>
      <c r="J987" s="192"/>
      <c r="K987" s="192"/>
      <c r="L987" s="192"/>
      <c r="M987" s="192"/>
    </row>
    <row r="988" customFormat="false" ht="78.75" hidden="false" customHeight="false" outlineLevel="0" collapsed="false">
      <c r="A988" s="254"/>
      <c r="B988" s="255" t="s">
        <v>1028</v>
      </c>
      <c r="C988" s="256" t="n">
        <v>907</v>
      </c>
      <c r="D988" s="257" t="n">
        <v>502</v>
      </c>
      <c r="E988" s="258" t="n">
        <v>7951001</v>
      </c>
      <c r="F988" s="259" t="s">
        <v>1089</v>
      </c>
      <c r="G988" s="230" t="n">
        <v>24781</v>
      </c>
      <c r="H988" s="230" t="n">
        <v>0</v>
      </c>
      <c r="I988" s="207" t="n">
        <v>0</v>
      </c>
      <c r="J988" s="192"/>
      <c r="K988" s="192"/>
      <c r="L988" s="192"/>
      <c r="M988" s="192"/>
    </row>
    <row r="989" customFormat="false" ht="15.75" hidden="false" customHeight="false" outlineLevel="0" collapsed="false">
      <c r="A989" s="254"/>
      <c r="B989" s="255" t="s">
        <v>746</v>
      </c>
      <c r="C989" s="256" t="n">
        <v>907</v>
      </c>
      <c r="D989" s="257" t="n">
        <v>503</v>
      </c>
      <c r="E989" s="258" t="n">
        <v>0</v>
      </c>
      <c r="F989" s="259" t="n">
        <v>0</v>
      </c>
      <c r="G989" s="230" t="n">
        <v>351239.42807</v>
      </c>
      <c r="H989" s="230" t="n">
        <v>0</v>
      </c>
      <c r="I989" s="207" t="n">
        <v>0</v>
      </c>
      <c r="J989" s="192"/>
      <c r="K989" s="192"/>
      <c r="L989" s="192"/>
      <c r="M989" s="192"/>
    </row>
    <row r="990" customFormat="false" ht="31.5" hidden="false" customHeight="false" outlineLevel="0" collapsed="false">
      <c r="A990" s="254"/>
      <c r="B990" s="255" t="s">
        <v>838</v>
      </c>
      <c r="C990" s="256" t="n">
        <v>907</v>
      </c>
      <c r="D990" s="257" t="n">
        <v>503</v>
      </c>
      <c r="E990" s="258" t="n">
        <v>5220000</v>
      </c>
      <c r="F990" s="259" t="n">
        <v>0</v>
      </c>
      <c r="G990" s="230" t="n">
        <v>132329.34079</v>
      </c>
      <c r="H990" s="230" t="n">
        <v>0</v>
      </c>
      <c r="I990" s="207" t="n">
        <v>0</v>
      </c>
      <c r="J990" s="192"/>
      <c r="K990" s="192"/>
      <c r="L990" s="192"/>
      <c r="M990" s="192"/>
    </row>
    <row r="991" customFormat="false" ht="47.25" hidden="false" customHeight="false" outlineLevel="0" collapsed="false">
      <c r="A991" s="254"/>
      <c r="B991" s="255" t="s">
        <v>936</v>
      </c>
      <c r="C991" s="256" t="n">
        <v>907</v>
      </c>
      <c r="D991" s="257" t="n">
        <v>503</v>
      </c>
      <c r="E991" s="258" t="n">
        <v>5224000</v>
      </c>
      <c r="F991" s="259" t="n">
        <v>0</v>
      </c>
      <c r="G991" s="230" t="n">
        <v>131398.83979</v>
      </c>
      <c r="H991" s="230" t="n">
        <v>0</v>
      </c>
      <c r="I991" s="207" t="n">
        <v>0</v>
      </c>
      <c r="J991" s="192"/>
      <c r="K991" s="192"/>
      <c r="L991" s="192"/>
      <c r="M991" s="192"/>
    </row>
    <row r="992" customFormat="false" ht="31.5" hidden="false" customHeight="false" outlineLevel="0" collapsed="false">
      <c r="A992" s="254"/>
      <c r="B992" s="255" t="s">
        <v>795</v>
      </c>
      <c r="C992" s="256" t="n">
        <v>907</v>
      </c>
      <c r="D992" s="257" t="n">
        <v>503</v>
      </c>
      <c r="E992" s="258" t="n">
        <v>5224000</v>
      </c>
      <c r="F992" s="259" t="s">
        <v>796</v>
      </c>
      <c r="G992" s="230" t="n">
        <v>11291.647</v>
      </c>
      <c r="H992" s="230" t="n">
        <v>0</v>
      </c>
      <c r="I992" s="207" t="n">
        <v>0</v>
      </c>
      <c r="J992" s="192"/>
      <c r="K992" s="192"/>
      <c r="L992" s="192"/>
      <c r="M992" s="192"/>
    </row>
    <row r="993" customFormat="false" ht="63" hidden="false" customHeight="false" outlineLevel="0" collapsed="false">
      <c r="A993" s="254"/>
      <c r="B993" s="255" t="s">
        <v>851</v>
      </c>
      <c r="C993" s="256" t="n">
        <v>907</v>
      </c>
      <c r="D993" s="257" t="n">
        <v>503</v>
      </c>
      <c r="E993" s="258" t="n">
        <v>5224000</v>
      </c>
      <c r="F993" s="259" t="s">
        <v>852</v>
      </c>
      <c r="G993" s="230" t="n">
        <v>108054.31479</v>
      </c>
      <c r="H993" s="230" t="n">
        <v>0</v>
      </c>
      <c r="I993" s="207" t="n">
        <v>0</v>
      </c>
      <c r="J993" s="192"/>
      <c r="K993" s="192"/>
      <c r="L993" s="192"/>
      <c r="M993" s="192"/>
    </row>
    <row r="994" customFormat="false" ht="63" hidden="false" customHeight="false" outlineLevel="0" collapsed="false">
      <c r="A994" s="254"/>
      <c r="B994" s="255" t="s">
        <v>1014</v>
      </c>
      <c r="C994" s="256" t="n">
        <v>907</v>
      </c>
      <c r="D994" s="257" t="n">
        <v>503</v>
      </c>
      <c r="E994" s="258" t="n">
        <v>5224000</v>
      </c>
      <c r="F994" s="259" t="s">
        <v>1015</v>
      </c>
      <c r="G994" s="230" t="n">
        <v>12052.878</v>
      </c>
      <c r="H994" s="230" t="n">
        <v>0</v>
      </c>
      <c r="I994" s="207" t="n">
        <v>0</v>
      </c>
      <c r="J994" s="192"/>
      <c r="K994" s="192"/>
      <c r="L994" s="192"/>
      <c r="M994" s="192"/>
    </row>
    <row r="995" customFormat="false" ht="63" hidden="false" customHeight="false" outlineLevel="0" collapsed="false">
      <c r="A995" s="254"/>
      <c r="B995" s="255" t="s">
        <v>911</v>
      </c>
      <c r="C995" s="256" t="n">
        <v>907</v>
      </c>
      <c r="D995" s="257" t="n">
        <v>503</v>
      </c>
      <c r="E995" s="258" t="n">
        <v>5225800</v>
      </c>
      <c r="F995" s="259" t="n">
        <v>0</v>
      </c>
      <c r="G995" s="230" t="n">
        <v>930.501</v>
      </c>
      <c r="H995" s="230" t="n">
        <v>0</v>
      </c>
      <c r="I995" s="207" t="n">
        <v>0</v>
      </c>
      <c r="J995" s="192"/>
      <c r="K995" s="192"/>
      <c r="L995" s="192"/>
      <c r="M995" s="192"/>
    </row>
    <row r="996" customFormat="false" ht="31.5" hidden="false" customHeight="false" outlineLevel="0" collapsed="false">
      <c r="A996" s="254"/>
      <c r="B996" s="255" t="s">
        <v>795</v>
      </c>
      <c r="C996" s="256" t="n">
        <v>907</v>
      </c>
      <c r="D996" s="257" t="n">
        <v>503</v>
      </c>
      <c r="E996" s="258" t="n">
        <v>5225800</v>
      </c>
      <c r="F996" s="259" t="s">
        <v>796</v>
      </c>
      <c r="G996" s="230" t="n">
        <v>653.4</v>
      </c>
      <c r="H996" s="230" t="n">
        <v>0</v>
      </c>
      <c r="I996" s="207" t="n">
        <v>0</v>
      </c>
      <c r="J996" s="192"/>
      <c r="K996" s="192"/>
      <c r="L996" s="192"/>
      <c r="M996" s="192"/>
    </row>
    <row r="997" customFormat="false" ht="63" hidden="false" customHeight="false" outlineLevel="0" collapsed="false">
      <c r="A997" s="254"/>
      <c r="B997" s="255" t="s">
        <v>851</v>
      </c>
      <c r="C997" s="256" t="n">
        <v>907</v>
      </c>
      <c r="D997" s="257" t="n">
        <v>503</v>
      </c>
      <c r="E997" s="258" t="n">
        <v>5225800</v>
      </c>
      <c r="F997" s="259" t="s">
        <v>852</v>
      </c>
      <c r="G997" s="230" t="n">
        <v>277.101</v>
      </c>
      <c r="H997" s="230" t="n">
        <v>0</v>
      </c>
      <c r="I997" s="207" t="n">
        <v>0</v>
      </c>
      <c r="J997" s="192"/>
      <c r="K997" s="192"/>
      <c r="L997" s="192"/>
      <c r="M997" s="192"/>
    </row>
    <row r="998" customFormat="false" ht="15.75" hidden="false" customHeight="false" outlineLevel="0" collapsed="false">
      <c r="A998" s="254"/>
      <c r="B998" s="255" t="s">
        <v>746</v>
      </c>
      <c r="C998" s="256" t="n">
        <v>907</v>
      </c>
      <c r="D998" s="257" t="n">
        <v>503</v>
      </c>
      <c r="E998" s="258" t="n">
        <v>6000000</v>
      </c>
      <c r="F998" s="259" t="n">
        <v>0</v>
      </c>
      <c r="G998" s="230" t="n">
        <v>154418.21586</v>
      </c>
      <c r="H998" s="230" t="n">
        <v>0</v>
      </c>
      <c r="I998" s="207" t="n">
        <v>0</v>
      </c>
      <c r="J998" s="192"/>
      <c r="K998" s="192"/>
      <c r="L998" s="192"/>
      <c r="M998" s="192"/>
    </row>
    <row r="999" customFormat="false" ht="15.75" hidden="false" customHeight="false" outlineLevel="0" collapsed="false">
      <c r="A999" s="254"/>
      <c r="B999" s="255" t="s">
        <v>1095</v>
      </c>
      <c r="C999" s="256" t="n">
        <v>907</v>
      </c>
      <c r="D999" s="257" t="n">
        <v>503</v>
      </c>
      <c r="E999" s="258" t="n">
        <v>6000300</v>
      </c>
      <c r="F999" s="259" t="n">
        <v>0</v>
      </c>
      <c r="G999" s="230" t="n">
        <v>49715.34157</v>
      </c>
      <c r="H999" s="230" t="n">
        <v>0</v>
      </c>
      <c r="I999" s="207" t="n">
        <v>0</v>
      </c>
      <c r="J999" s="192"/>
      <c r="K999" s="192"/>
      <c r="L999" s="192"/>
      <c r="M999" s="192"/>
    </row>
    <row r="1000" customFormat="false" ht="31.5" hidden="false" customHeight="false" outlineLevel="0" collapsed="false">
      <c r="A1000" s="254"/>
      <c r="B1000" s="255" t="s">
        <v>795</v>
      </c>
      <c r="C1000" s="256" t="n">
        <v>907</v>
      </c>
      <c r="D1000" s="257" t="n">
        <v>503</v>
      </c>
      <c r="E1000" s="258" t="n">
        <v>6000300</v>
      </c>
      <c r="F1000" s="259" t="s">
        <v>796</v>
      </c>
      <c r="G1000" s="230" t="n">
        <v>49715.34157</v>
      </c>
      <c r="H1000" s="230" t="n">
        <v>0</v>
      </c>
      <c r="I1000" s="207" t="n">
        <v>0</v>
      </c>
      <c r="J1000" s="192"/>
      <c r="K1000" s="192"/>
      <c r="L1000" s="192"/>
      <c r="M1000" s="192"/>
    </row>
    <row r="1001" customFormat="false" ht="31.5" hidden="false" customHeight="false" outlineLevel="0" collapsed="false">
      <c r="A1001" s="254"/>
      <c r="B1001" s="255" t="s">
        <v>1096</v>
      </c>
      <c r="C1001" s="256" t="n">
        <v>907</v>
      </c>
      <c r="D1001" s="257" t="n">
        <v>503</v>
      </c>
      <c r="E1001" s="258" t="n">
        <v>6000400</v>
      </c>
      <c r="F1001" s="259" t="n">
        <v>0</v>
      </c>
      <c r="G1001" s="230" t="n">
        <v>11050</v>
      </c>
      <c r="H1001" s="230" t="n">
        <v>0</v>
      </c>
      <c r="I1001" s="207" t="n">
        <v>0</v>
      </c>
      <c r="J1001" s="192"/>
      <c r="K1001" s="192"/>
      <c r="L1001" s="192"/>
      <c r="M1001" s="192"/>
    </row>
    <row r="1002" customFormat="false" ht="31.5" hidden="false" customHeight="false" outlineLevel="0" collapsed="false">
      <c r="A1002" s="254"/>
      <c r="B1002" s="255" t="s">
        <v>1097</v>
      </c>
      <c r="C1002" s="256" t="n">
        <v>907</v>
      </c>
      <c r="D1002" s="257" t="n">
        <v>503</v>
      </c>
      <c r="E1002" s="258" t="n">
        <v>6000401</v>
      </c>
      <c r="F1002" s="259" t="n">
        <v>0</v>
      </c>
      <c r="G1002" s="230" t="n">
        <v>11050</v>
      </c>
      <c r="H1002" s="230" t="n">
        <v>0</v>
      </c>
      <c r="I1002" s="207" t="n">
        <v>0</v>
      </c>
      <c r="J1002" s="192"/>
      <c r="K1002" s="192"/>
      <c r="L1002" s="192"/>
      <c r="M1002" s="192"/>
    </row>
    <row r="1003" customFormat="false" ht="63" hidden="false" customHeight="false" outlineLevel="0" collapsed="false">
      <c r="A1003" s="254"/>
      <c r="B1003" s="255" t="s">
        <v>1014</v>
      </c>
      <c r="C1003" s="256" t="n">
        <v>907</v>
      </c>
      <c r="D1003" s="257" t="n">
        <v>503</v>
      </c>
      <c r="E1003" s="258" t="n">
        <v>6000401</v>
      </c>
      <c r="F1003" s="259" t="s">
        <v>1015</v>
      </c>
      <c r="G1003" s="230" t="n">
        <v>11050</v>
      </c>
      <c r="H1003" s="230" t="n">
        <v>0</v>
      </c>
      <c r="I1003" s="207" t="n">
        <v>0</v>
      </c>
      <c r="J1003" s="192"/>
      <c r="K1003" s="192"/>
      <c r="L1003" s="192"/>
      <c r="M1003" s="192"/>
    </row>
    <row r="1004" customFormat="false" ht="31.5" hidden="false" customHeight="false" outlineLevel="0" collapsed="false">
      <c r="A1004" s="254"/>
      <c r="B1004" s="255" t="s">
        <v>1079</v>
      </c>
      <c r="C1004" s="256" t="n">
        <v>907</v>
      </c>
      <c r="D1004" s="257" t="n">
        <v>503</v>
      </c>
      <c r="E1004" s="258" t="n">
        <v>6000500</v>
      </c>
      <c r="F1004" s="259" t="n">
        <v>0</v>
      </c>
      <c r="G1004" s="230" t="n">
        <v>93652.87429</v>
      </c>
      <c r="H1004" s="230" t="n">
        <v>0</v>
      </c>
      <c r="I1004" s="207" t="n">
        <v>0</v>
      </c>
      <c r="J1004" s="192"/>
      <c r="K1004" s="192"/>
      <c r="L1004" s="192"/>
      <c r="M1004" s="192"/>
    </row>
    <row r="1005" customFormat="false" ht="31.5" hidden="false" customHeight="false" outlineLevel="0" collapsed="false">
      <c r="A1005" s="254"/>
      <c r="B1005" s="255" t="s">
        <v>795</v>
      </c>
      <c r="C1005" s="256" t="n">
        <v>907</v>
      </c>
      <c r="D1005" s="257" t="n">
        <v>503</v>
      </c>
      <c r="E1005" s="258" t="n">
        <v>6000500</v>
      </c>
      <c r="F1005" s="259" t="s">
        <v>796</v>
      </c>
      <c r="G1005" s="230" t="n">
        <v>89581.8864</v>
      </c>
      <c r="H1005" s="230" t="n">
        <v>0</v>
      </c>
      <c r="I1005" s="207" t="n">
        <v>0</v>
      </c>
      <c r="J1005" s="192"/>
      <c r="K1005" s="192"/>
      <c r="L1005" s="192"/>
      <c r="M1005" s="192"/>
    </row>
    <row r="1006" customFormat="false" ht="31.5" hidden="false" customHeight="false" outlineLevel="0" collapsed="false">
      <c r="A1006" s="254"/>
      <c r="B1006" s="255" t="s">
        <v>909</v>
      </c>
      <c r="C1006" s="256" t="n">
        <v>907</v>
      </c>
      <c r="D1006" s="257" t="n">
        <v>503</v>
      </c>
      <c r="E1006" s="258" t="n">
        <v>6000500</v>
      </c>
      <c r="F1006" s="259" t="s">
        <v>910</v>
      </c>
      <c r="G1006" s="230" t="n">
        <v>1795.53294</v>
      </c>
      <c r="H1006" s="230" t="n">
        <v>0</v>
      </c>
      <c r="I1006" s="207" t="n">
        <v>0</v>
      </c>
      <c r="J1006" s="192"/>
      <c r="K1006" s="192"/>
      <c r="L1006" s="192"/>
      <c r="M1006" s="192"/>
    </row>
    <row r="1007" customFormat="false" ht="63" hidden="false" customHeight="false" outlineLevel="0" collapsed="false">
      <c r="A1007" s="254"/>
      <c r="B1007" s="255" t="s">
        <v>1098</v>
      </c>
      <c r="C1007" s="256" t="n">
        <v>907</v>
      </c>
      <c r="D1007" s="257" t="n">
        <v>503</v>
      </c>
      <c r="E1007" s="258" t="n">
        <v>6000519</v>
      </c>
      <c r="F1007" s="259" t="n">
        <v>0</v>
      </c>
      <c r="G1007" s="230" t="n">
        <v>2275.45495</v>
      </c>
      <c r="H1007" s="230" t="n">
        <v>0</v>
      </c>
      <c r="I1007" s="207" t="n">
        <v>0</v>
      </c>
      <c r="J1007" s="192"/>
      <c r="K1007" s="192"/>
      <c r="L1007" s="192"/>
      <c r="M1007" s="192"/>
    </row>
    <row r="1008" customFormat="false" ht="63" hidden="false" customHeight="false" outlineLevel="0" collapsed="false">
      <c r="A1008" s="254"/>
      <c r="B1008" s="255" t="s">
        <v>1014</v>
      </c>
      <c r="C1008" s="256" t="n">
        <v>907</v>
      </c>
      <c r="D1008" s="257" t="n">
        <v>503</v>
      </c>
      <c r="E1008" s="258" t="n">
        <v>6000519</v>
      </c>
      <c r="F1008" s="259" t="s">
        <v>1015</v>
      </c>
      <c r="G1008" s="230" t="n">
        <v>2275.45495</v>
      </c>
      <c r="H1008" s="230" t="n">
        <v>0</v>
      </c>
      <c r="I1008" s="207" t="n">
        <v>0</v>
      </c>
      <c r="J1008" s="192"/>
      <c r="K1008" s="192"/>
      <c r="L1008" s="192"/>
      <c r="M1008" s="192"/>
    </row>
    <row r="1009" customFormat="false" ht="15.75" hidden="false" customHeight="false" outlineLevel="0" collapsed="false">
      <c r="A1009" s="254"/>
      <c r="B1009" s="255" t="s">
        <v>843</v>
      </c>
      <c r="C1009" s="256" t="n">
        <v>907</v>
      </c>
      <c r="D1009" s="257" t="n">
        <v>503</v>
      </c>
      <c r="E1009" s="258" t="n">
        <v>7950000</v>
      </c>
      <c r="F1009" s="259" t="n">
        <v>0</v>
      </c>
      <c r="G1009" s="230" t="n">
        <v>64491.87142</v>
      </c>
      <c r="H1009" s="230" t="n">
        <v>0</v>
      </c>
      <c r="I1009" s="207" t="n">
        <v>0</v>
      </c>
      <c r="J1009" s="192"/>
      <c r="K1009" s="192"/>
      <c r="L1009" s="192"/>
      <c r="M1009" s="192"/>
    </row>
    <row r="1010" customFormat="false" ht="15.75" hidden="false" customHeight="false" outlineLevel="0" collapsed="false">
      <c r="A1010" s="254"/>
      <c r="B1010" s="255" t="s">
        <v>843</v>
      </c>
      <c r="C1010" s="256" t="n">
        <v>907</v>
      </c>
      <c r="D1010" s="257" t="n">
        <v>503</v>
      </c>
      <c r="E1010" s="258" t="n">
        <v>7950000</v>
      </c>
      <c r="F1010" s="259" t="n">
        <v>0</v>
      </c>
      <c r="G1010" s="230" t="n">
        <v>64491.87142</v>
      </c>
      <c r="H1010" s="230" t="n">
        <v>0</v>
      </c>
      <c r="I1010" s="207" t="n">
        <v>0</v>
      </c>
      <c r="J1010" s="192"/>
      <c r="K1010" s="192"/>
      <c r="L1010" s="192"/>
      <c r="M1010" s="192"/>
    </row>
    <row r="1011" customFormat="false" ht="78.75" hidden="false" customHeight="false" outlineLevel="0" collapsed="false">
      <c r="A1011" s="254"/>
      <c r="B1011" s="255" t="s">
        <v>943</v>
      </c>
      <c r="C1011" s="256" t="n">
        <v>907</v>
      </c>
      <c r="D1011" s="257" t="n">
        <v>503</v>
      </c>
      <c r="E1011" s="258" t="n">
        <v>7950047</v>
      </c>
      <c r="F1011" s="259" t="n">
        <v>0</v>
      </c>
      <c r="G1011" s="230" t="n">
        <v>17745.11242</v>
      </c>
      <c r="H1011" s="230" t="n">
        <v>0</v>
      </c>
      <c r="I1011" s="207" t="n">
        <v>0</v>
      </c>
      <c r="J1011" s="192"/>
      <c r="K1011" s="192"/>
      <c r="L1011" s="192"/>
      <c r="M1011" s="192"/>
    </row>
    <row r="1012" customFormat="false" ht="31.5" hidden="false" customHeight="false" outlineLevel="0" collapsed="false">
      <c r="A1012" s="254"/>
      <c r="B1012" s="255" t="s">
        <v>795</v>
      </c>
      <c r="C1012" s="256" t="n">
        <v>907</v>
      </c>
      <c r="D1012" s="257" t="n">
        <v>503</v>
      </c>
      <c r="E1012" s="258" t="n">
        <v>7950047</v>
      </c>
      <c r="F1012" s="259" t="s">
        <v>796</v>
      </c>
      <c r="G1012" s="230" t="n">
        <v>17745.11242</v>
      </c>
      <c r="H1012" s="230" t="n">
        <v>0</v>
      </c>
      <c r="I1012" s="207" t="n">
        <v>0</v>
      </c>
      <c r="J1012" s="192"/>
      <c r="K1012" s="192"/>
      <c r="L1012" s="192"/>
      <c r="M1012" s="192"/>
    </row>
    <row r="1013" customFormat="false" ht="110.25" hidden="false" customHeight="false" outlineLevel="0" collapsed="false">
      <c r="A1013" s="254"/>
      <c r="B1013" s="255" t="s">
        <v>946</v>
      </c>
      <c r="C1013" s="256" t="n">
        <v>907</v>
      </c>
      <c r="D1013" s="257" t="n">
        <v>503</v>
      </c>
      <c r="E1013" s="258" t="n">
        <v>7950054</v>
      </c>
      <c r="F1013" s="259" t="n">
        <v>0</v>
      </c>
      <c r="G1013" s="230" t="n">
        <v>46746.759</v>
      </c>
      <c r="H1013" s="230" t="n">
        <v>0</v>
      </c>
      <c r="I1013" s="207" t="n">
        <v>0</v>
      </c>
      <c r="J1013" s="192"/>
      <c r="K1013" s="192"/>
      <c r="L1013" s="192"/>
      <c r="M1013" s="192"/>
    </row>
    <row r="1014" customFormat="false" ht="31.5" hidden="false" customHeight="false" outlineLevel="0" collapsed="false">
      <c r="A1014" s="254"/>
      <c r="B1014" s="255" t="s">
        <v>795</v>
      </c>
      <c r="C1014" s="256" t="n">
        <v>907</v>
      </c>
      <c r="D1014" s="257" t="n">
        <v>503</v>
      </c>
      <c r="E1014" s="258" t="n">
        <v>7950054</v>
      </c>
      <c r="F1014" s="259" t="s">
        <v>796</v>
      </c>
      <c r="G1014" s="230" t="n">
        <v>4118.408</v>
      </c>
      <c r="H1014" s="230" t="n">
        <v>0</v>
      </c>
      <c r="I1014" s="207" t="n">
        <v>0</v>
      </c>
      <c r="J1014" s="192"/>
      <c r="K1014" s="192"/>
      <c r="L1014" s="192"/>
      <c r="M1014" s="192"/>
    </row>
    <row r="1015" customFormat="false" ht="63" hidden="false" customHeight="false" outlineLevel="0" collapsed="false">
      <c r="A1015" s="254"/>
      <c r="B1015" s="255" t="s">
        <v>851</v>
      </c>
      <c r="C1015" s="256" t="n">
        <v>907</v>
      </c>
      <c r="D1015" s="257" t="n">
        <v>503</v>
      </c>
      <c r="E1015" s="258" t="n">
        <v>7950054</v>
      </c>
      <c r="F1015" s="259" t="s">
        <v>852</v>
      </c>
      <c r="G1015" s="230" t="n">
        <v>38759.329</v>
      </c>
      <c r="H1015" s="230" t="n">
        <v>0</v>
      </c>
      <c r="I1015" s="207" t="n">
        <v>0</v>
      </c>
      <c r="J1015" s="192"/>
      <c r="K1015" s="192"/>
      <c r="L1015" s="192"/>
      <c r="M1015" s="192"/>
    </row>
    <row r="1016" customFormat="false" ht="63" hidden="false" customHeight="false" outlineLevel="0" collapsed="false">
      <c r="A1016" s="254"/>
      <c r="B1016" s="255" t="s">
        <v>1014</v>
      </c>
      <c r="C1016" s="256" t="n">
        <v>907</v>
      </c>
      <c r="D1016" s="257" t="n">
        <v>503</v>
      </c>
      <c r="E1016" s="258" t="n">
        <v>7950054</v>
      </c>
      <c r="F1016" s="259" t="s">
        <v>1015</v>
      </c>
      <c r="G1016" s="230" t="n">
        <v>3869.022</v>
      </c>
      <c r="H1016" s="230" t="n">
        <v>0</v>
      </c>
      <c r="I1016" s="207" t="n">
        <v>0</v>
      </c>
      <c r="J1016" s="192"/>
      <c r="K1016" s="192"/>
      <c r="L1016" s="192"/>
      <c r="M1016" s="192"/>
    </row>
    <row r="1017" customFormat="false" ht="31.5" hidden="false" customHeight="false" outlineLevel="0" collapsed="false">
      <c r="A1017" s="254"/>
      <c r="B1017" s="255" t="s">
        <v>747</v>
      </c>
      <c r="C1017" s="256" t="n">
        <v>907</v>
      </c>
      <c r="D1017" s="257" t="n">
        <v>505</v>
      </c>
      <c r="E1017" s="258" t="n">
        <v>0</v>
      </c>
      <c r="F1017" s="259" t="n">
        <v>0</v>
      </c>
      <c r="G1017" s="230" t="n">
        <v>66364.9126</v>
      </c>
      <c r="H1017" s="230" t="n">
        <v>38582.53904</v>
      </c>
      <c r="I1017" s="207" t="n">
        <v>286.7</v>
      </c>
      <c r="J1017" s="192"/>
      <c r="K1017" s="192"/>
      <c r="L1017" s="192"/>
      <c r="M1017" s="192"/>
    </row>
    <row r="1018" customFormat="false" ht="47.25" hidden="false" customHeight="false" outlineLevel="0" collapsed="false">
      <c r="A1018" s="254"/>
      <c r="B1018" s="255" t="s">
        <v>824</v>
      </c>
      <c r="C1018" s="256" t="n">
        <v>907</v>
      </c>
      <c r="D1018" s="257" t="n">
        <v>505</v>
      </c>
      <c r="E1018" s="258" t="n">
        <v>920000</v>
      </c>
      <c r="F1018" s="259" t="n">
        <v>0</v>
      </c>
      <c r="G1018" s="230" t="n">
        <v>20.12902</v>
      </c>
      <c r="H1018" s="230" t="n">
        <v>0</v>
      </c>
      <c r="I1018" s="207" t="n">
        <v>0</v>
      </c>
      <c r="J1018" s="192"/>
      <c r="K1018" s="192"/>
      <c r="L1018" s="192"/>
      <c r="M1018" s="192"/>
    </row>
    <row r="1019" customFormat="false" ht="31.5" hidden="false" customHeight="false" outlineLevel="0" collapsed="false">
      <c r="A1019" s="254"/>
      <c r="B1019" s="255" t="s">
        <v>825</v>
      </c>
      <c r="C1019" s="256" t="n">
        <v>907</v>
      </c>
      <c r="D1019" s="257" t="n">
        <v>505</v>
      </c>
      <c r="E1019" s="258" t="n">
        <v>920300</v>
      </c>
      <c r="F1019" s="259" t="n">
        <v>0</v>
      </c>
      <c r="G1019" s="230" t="n">
        <v>20.12902</v>
      </c>
      <c r="H1019" s="230" t="n">
        <v>0</v>
      </c>
      <c r="I1019" s="207" t="n">
        <v>0</v>
      </c>
      <c r="J1019" s="192"/>
      <c r="K1019" s="192"/>
      <c r="L1019" s="192"/>
      <c r="M1019" s="192"/>
    </row>
    <row r="1020" customFormat="false" ht="78.75" hidden="false" customHeight="false" outlineLevel="0" collapsed="false">
      <c r="A1020" s="254"/>
      <c r="B1020" s="255" t="s">
        <v>1099</v>
      </c>
      <c r="C1020" s="256" t="n">
        <v>907</v>
      </c>
      <c r="D1020" s="257" t="n">
        <v>505</v>
      </c>
      <c r="E1020" s="258" t="n">
        <v>920370</v>
      </c>
      <c r="F1020" s="259" t="n">
        <v>0</v>
      </c>
      <c r="G1020" s="230" t="n">
        <v>20.12902</v>
      </c>
      <c r="H1020" s="230" t="n">
        <v>0</v>
      </c>
      <c r="I1020" s="207" t="n">
        <v>0</v>
      </c>
      <c r="J1020" s="192"/>
      <c r="K1020" s="192"/>
      <c r="L1020" s="192"/>
      <c r="M1020" s="192"/>
    </row>
    <row r="1021" customFormat="false" ht="63" hidden="false" customHeight="false" outlineLevel="0" collapsed="false">
      <c r="A1021" s="254"/>
      <c r="B1021" s="255" t="s">
        <v>868</v>
      </c>
      <c r="C1021" s="256" t="n">
        <v>907</v>
      </c>
      <c r="D1021" s="257" t="n">
        <v>505</v>
      </c>
      <c r="E1021" s="258" t="n">
        <v>920370</v>
      </c>
      <c r="F1021" s="259" t="s">
        <v>869</v>
      </c>
      <c r="G1021" s="230" t="n">
        <v>20.12902</v>
      </c>
      <c r="H1021" s="230" t="n">
        <v>0</v>
      </c>
      <c r="I1021" s="207" t="n">
        <v>0</v>
      </c>
      <c r="J1021" s="192"/>
      <c r="K1021" s="192"/>
      <c r="L1021" s="192"/>
      <c r="M1021" s="192"/>
    </row>
    <row r="1022" customFormat="false" ht="31.5" hidden="false" customHeight="false" outlineLevel="0" collapsed="false">
      <c r="A1022" s="254"/>
      <c r="B1022" s="255" t="s">
        <v>835</v>
      </c>
      <c r="C1022" s="256" t="n">
        <v>907</v>
      </c>
      <c r="D1022" s="257" t="n">
        <v>505</v>
      </c>
      <c r="E1022" s="258" t="n">
        <v>930000</v>
      </c>
      <c r="F1022" s="259" t="n">
        <v>0</v>
      </c>
      <c r="G1022" s="230" t="n">
        <v>66344.78358</v>
      </c>
      <c r="H1022" s="230" t="n">
        <v>38582.53904</v>
      </c>
      <c r="I1022" s="207" t="n">
        <v>286.7</v>
      </c>
      <c r="J1022" s="192"/>
      <c r="K1022" s="192"/>
      <c r="L1022" s="192"/>
      <c r="M1022" s="192"/>
    </row>
    <row r="1023" customFormat="false" ht="31.5" hidden="false" customHeight="false" outlineLevel="0" collapsed="false">
      <c r="A1023" s="254"/>
      <c r="B1023" s="255" t="s">
        <v>836</v>
      </c>
      <c r="C1023" s="256" t="n">
        <v>907</v>
      </c>
      <c r="D1023" s="257" t="n">
        <v>505</v>
      </c>
      <c r="E1023" s="258" t="n">
        <v>939900</v>
      </c>
      <c r="F1023" s="259" t="n">
        <v>0</v>
      </c>
      <c r="G1023" s="230" t="n">
        <v>66344.78358</v>
      </c>
      <c r="H1023" s="230" t="n">
        <v>38582.53904</v>
      </c>
      <c r="I1023" s="207" t="n">
        <v>286.7</v>
      </c>
      <c r="J1023" s="192"/>
      <c r="K1023" s="192"/>
      <c r="L1023" s="192"/>
      <c r="M1023" s="192"/>
    </row>
    <row r="1024" customFormat="false" ht="47.25" hidden="false" customHeight="false" outlineLevel="0" collapsed="false">
      <c r="A1024" s="254"/>
      <c r="B1024" s="255" t="s">
        <v>1100</v>
      </c>
      <c r="C1024" s="256" t="n">
        <v>907</v>
      </c>
      <c r="D1024" s="257" t="n">
        <v>505</v>
      </c>
      <c r="E1024" s="258" t="n">
        <v>939901</v>
      </c>
      <c r="F1024" s="259" t="n">
        <v>0</v>
      </c>
      <c r="G1024" s="230" t="n">
        <v>36257.45268</v>
      </c>
      <c r="H1024" s="230" t="n">
        <v>23080.0542</v>
      </c>
      <c r="I1024" s="207" t="n">
        <v>286.7</v>
      </c>
      <c r="J1024" s="192"/>
      <c r="K1024" s="192"/>
      <c r="L1024" s="192"/>
      <c r="M1024" s="192"/>
    </row>
    <row r="1025" customFormat="false" ht="15.75" hidden="false" customHeight="false" outlineLevel="0" collapsed="false">
      <c r="A1025" s="254"/>
      <c r="B1025" s="255" t="s">
        <v>799</v>
      </c>
      <c r="C1025" s="256" t="n">
        <v>907</v>
      </c>
      <c r="D1025" s="257" t="n">
        <v>505</v>
      </c>
      <c r="E1025" s="258" t="n">
        <v>939901</v>
      </c>
      <c r="F1025" s="259" t="s">
        <v>858</v>
      </c>
      <c r="G1025" s="230" t="n">
        <v>29773.6542</v>
      </c>
      <c r="H1025" s="230" t="n">
        <v>23080.0542</v>
      </c>
      <c r="I1025" s="207" t="n">
        <v>0</v>
      </c>
      <c r="J1025" s="192"/>
      <c r="K1025" s="192"/>
      <c r="L1025" s="192"/>
      <c r="M1025" s="192"/>
    </row>
    <row r="1026" customFormat="false" ht="31.5" hidden="false" customHeight="false" outlineLevel="0" collapsed="false">
      <c r="A1026" s="254"/>
      <c r="B1026" s="255" t="s">
        <v>801</v>
      </c>
      <c r="C1026" s="256" t="n">
        <v>907</v>
      </c>
      <c r="D1026" s="257" t="n">
        <v>505</v>
      </c>
      <c r="E1026" s="258" t="n">
        <v>939901</v>
      </c>
      <c r="F1026" s="259" t="s">
        <v>859</v>
      </c>
      <c r="G1026" s="230" t="n">
        <v>1402.94701</v>
      </c>
      <c r="H1026" s="230" t="n">
        <v>0</v>
      </c>
      <c r="I1026" s="207" t="n">
        <v>0</v>
      </c>
      <c r="J1026" s="192"/>
      <c r="K1026" s="192"/>
      <c r="L1026" s="192"/>
      <c r="M1026" s="192"/>
    </row>
    <row r="1027" customFormat="false" ht="31.5" hidden="false" customHeight="false" outlineLevel="0" collapsed="false">
      <c r="A1027" s="254"/>
      <c r="B1027" s="255" t="s">
        <v>795</v>
      </c>
      <c r="C1027" s="256" t="n">
        <v>907</v>
      </c>
      <c r="D1027" s="257" t="n">
        <v>505</v>
      </c>
      <c r="E1027" s="258" t="n">
        <v>939901</v>
      </c>
      <c r="F1027" s="259" t="s">
        <v>796</v>
      </c>
      <c r="G1027" s="230" t="n">
        <v>4919.78147</v>
      </c>
      <c r="H1027" s="230" t="n">
        <v>0</v>
      </c>
      <c r="I1027" s="207" t="n">
        <v>286.7</v>
      </c>
      <c r="J1027" s="192"/>
      <c r="K1027" s="192"/>
      <c r="L1027" s="192"/>
      <c r="M1027" s="192"/>
    </row>
    <row r="1028" customFormat="false" ht="31.5" hidden="false" customHeight="false" outlineLevel="0" collapsed="false">
      <c r="A1028" s="254"/>
      <c r="B1028" s="255" t="s">
        <v>803</v>
      </c>
      <c r="C1028" s="256" t="n">
        <v>907</v>
      </c>
      <c r="D1028" s="257" t="n">
        <v>505</v>
      </c>
      <c r="E1028" s="258" t="n">
        <v>939901</v>
      </c>
      <c r="F1028" s="259" t="s">
        <v>804</v>
      </c>
      <c r="G1028" s="230" t="n">
        <v>161.07</v>
      </c>
      <c r="H1028" s="230" t="n">
        <v>0</v>
      </c>
      <c r="I1028" s="207" t="n">
        <v>0</v>
      </c>
      <c r="J1028" s="192"/>
      <c r="K1028" s="192"/>
      <c r="L1028" s="192"/>
      <c r="M1028" s="192"/>
    </row>
    <row r="1029" customFormat="false" ht="63" hidden="false" customHeight="false" outlineLevel="0" collapsed="false">
      <c r="A1029" s="254"/>
      <c r="B1029" s="255" t="s">
        <v>1101</v>
      </c>
      <c r="C1029" s="256" t="n">
        <v>907</v>
      </c>
      <c r="D1029" s="257" t="n">
        <v>505</v>
      </c>
      <c r="E1029" s="258" t="n">
        <v>939918</v>
      </c>
      <c r="F1029" s="259" t="n">
        <v>0</v>
      </c>
      <c r="G1029" s="230" t="n">
        <v>30087.3309</v>
      </c>
      <c r="H1029" s="230" t="n">
        <v>15502.48484</v>
      </c>
      <c r="I1029" s="207" t="n">
        <v>0</v>
      </c>
      <c r="J1029" s="192"/>
      <c r="K1029" s="192"/>
      <c r="L1029" s="192"/>
      <c r="M1029" s="192"/>
    </row>
    <row r="1030" customFormat="false" ht="15.75" hidden="false" customHeight="false" outlineLevel="0" collapsed="false">
      <c r="A1030" s="254"/>
      <c r="B1030" s="255" t="s">
        <v>799</v>
      </c>
      <c r="C1030" s="256" t="n">
        <v>907</v>
      </c>
      <c r="D1030" s="257" t="n">
        <v>505</v>
      </c>
      <c r="E1030" s="258" t="n">
        <v>939918</v>
      </c>
      <c r="F1030" s="259" t="s">
        <v>858</v>
      </c>
      <c r="G1030" s="230" t="n">
        <v>19697.78484</v>
      </c>
      <c r="H1030" s="230" t="n">
        <v>15502.48484</v>
      </c>
      <c r="I1030" s="207" t="n">
        <v>0</v>
      </c>
      <c r="J1030" s="192"/>
      <c r="K1030" s="192"/>
      <c r="L1030" s="192"/>
      <c r="M1030" s="192"/>
    </row>
    <row r="1031" customFormat="false" ht="31.5" hidden="false" customHeight="false" outlineLevel="0" collapsed="false">
      <c r="A1031" s="254"/>
      <c r="B1031" s="255" t="s">
        <v>801</v>
      </c>
      <c r="C1031" s="256" t="n">
        <v>907</v>
      </c>
      <c r="D1031" s="257" t="n">
        <v>505</v>
      </c>
      <c r="E1031" s="258" t="n">
        <v>939918</v>
      </c>
      <c r="F1031" s="259" t="s">
        <v>859</v>
      </c>
      <c r="G1031" s="230" t="n">
        <v>807.92</v>
      </c>
      <c r="H1031" s="230" t="n">
        <v>0</v>
      </c>
      <c r="I1031" s="207" t="n">
        <v>0</v>
      </c>
      <c r="J1031" s="192"/>
      <c r="K1031" s="192"/>
      <c r="L1031" s="192"/>
      <c r="M1031" s="192"/>
    </row>
    <row r="1032" customFormat="false" ht="31.5" hidden="false" customHeight="false" outlineLevel="0" collapsed="false">
      <c r="A1032" s="254"/>
      <c r="B1032" s="255" t="s">
        <v>795</v>
      </c>
      <c r="C1032" s="256" t="n">
        <v>907</v>
      </c>
      <c r="D1032" s="257" t="n">
        <v>505</v>
      </c>
      <c r="E1032" s="258" t="n">
        <v>939918</v>
      </c>
      <c r="F1032" s="259" t="s">
        <v>796</v>
      </c>
      <c r="G1032" s="230" t="n">
        <v>9581.62606</v>
      </c>
      <c r="H1032" s="230" t="n">
        <v>0</v>
      </c>
      <c r="I1032" s="207" t="n">
        <v>0</v>
      </c>
      <c r="J1032" s="192"/>
      <c r="K1032" s="192"/>
      <c r="L1032" s="192"/>
      <c r="M1032" s="192"/>
    </row>
    <row r="1033" customFormat="false" ht="31.5" hidden="false" customHeight="false" outlineLevel="0" collapsed="false">
      <c r="A1033" s="254"/>
      <c r="B1033" s="255" t="s">
        <v>767</v>
      </c>
      <c r="C1033" s="256" t="n">
        <v>907</v>
      </c>
      <c r="D1033" s="257" t="n">
        <v>1006</v>
      </c>
      <c r="E1033" s="258" t="n">
        <v>0</v>
      </c>
      <c r="F1033" s="259" t="n">
        <v>0</v>
      </c>
      <c r="G1033" s="230" t="n">
        <v>47.42887</v>
      </c>
      <c r="H1033" s="230" t="n">
        <v>0</v>
      </c>
      <c r="I1033" s="207" t="n">
        <v>0</v>
      </c>
      <c r="J1033" s="192"/>
      <c r="K1033" s="192"/>
      <c r="L1033" s="192"/>
      <c r="M1033" s="192"/>
    </row>
    <row r="1034" customFormat="false" ht="31.5" hidden="false" customHeight="false" outlineLevel="0" collapsed="false">
      <c r="A1034" s="254"/>
      <c r="B1034" s="255" t="s">
        <v>826</v>
      </c>
      <c r="C1034" s="256" t="n">
        <v>907</v>
      </c>
      <c r="D1034" s="257" t="n">
        <v>1006</v>
      </c>
      <c r="E1034" s="258" t="n">
        <v>4910000</v>
      </c>
      <c r="F1034" s="259" t="n">
        <v>0</v>
      </c>
      <c r="G1034" s="230" t="n">
        <v>47.42887</v>
      </c>
      <c r="H1034" s="230" t="n">
        <v>0</v>
      </c>
      <c r="I1034" s="207" t="n">
        <v>0</v>
      </c>
      <c r="J1034" s="192"/>
      <c r="K1034" s="192"/>
      <c r="L1034" s="192"/>
      <c r="M1034" s="192"/>
    </row>
    <row r="1035" customFormat="false" ht="47.25" hidden="false" customHeight="false" outlineLevel="0" collapsed="false">
      <c r="A1035" s="254"/>
      <c r="B1035" s="255" t="s">
        <v>827</v>
      </c>
      <c r="C1035" s="256" t="n">
        <v>907</v>
      </c>
      <c r="D1035" s="257" t="n">
        <v>1006</v>
      </c>
      <c r="E1035" s="258" t="n">
        <v>4910100</v>
      </c>
      <c r="F1035" s="259" t="n">
        <v>0</v>
      </c>
      <c r="G1035" s="230" t="n">
        <v>47.42887</v>
      </c>
      <c r="H1035" s="230" t="n">
        <v>0</v>
      </c>
      <c r="I1035" s="207" t="n">
        <v>0</v>
      </c>
      <c r="J1035" s="192"/>
      <c r="K1035" s="192"/>
      <c r="L1035" s="192"/>
      <c r="M1035" s="192"/>
    </row>
    <row r="1036" customFormat="false" ht="47.25" hidden="false" customHeight="false" outlineLevel="0" collapsed="false">
      <c r="A1036" s="254"/>
      <c r="B1036" s="255" t="s">
        <v>828</v>
      </c>
      <c r="C1036" s="256" t="n">
        <v>907</v>
      </c>
      <c r="D1036" s="257" t="n">
        <v>1006</v>
      </c>
      <c r="E1036" s="258" t="n">
        <v>4910102</v>
      </c>
      <c r="F1036" s="259" t="n">
        <v>0</v>
      </c>
      <c r="G1036" s="230" t="n">
        <v>47.42887</v>
      </c>
      <c r="H1036" s="230" t="n">
        <v>0</v>
      </c>
      <c r="I1036" s="207" t="n">
        <v>0</v>
      </c>
      <c r="J1036" s="192"/>
      <c r="K1036" s="192"/>
      <c r="L1036" s="192"/>
      <c r="M1036" s="192"/>
    </row>
    <row r="1037" customFormat="false" ht="31.5" hidden="false" customHeight="false" outlineLevel="0" collapsed="false">
      <c r="A1037" s="254"/>
      <c r="B1037" s="255" t="s">
        <v>801</v>
      </c>
      <c r="C1037" s="256" t="n">
        <v>907</v>
      </c>
      <c r="D1037" s="257" t="n">
        <v>1006</v>
      </c>
      <c r="E1037" s="258" t="n">
        <v>4910102</v>
      </c>
      <c r="F1037" s="259" t="s">
        <v>802</v>
      </c>
      <c r="G1037" s="230" t="n">
        <v>47.42887</v>
      </c>
      <c r="H1037" s="230" t="n">
        <v>0</v>
      </c>
      <c r="I1037" s="207" t="n">
        <v>0</v>
      </c>
      <c r="J1037" s="192"/>
      <c r="K1037" s="192"/>
      <c r="L1037" s="192"/>
      <c r="M1037" s="192"/>
    </row>
    <row r="1038" customFormat="false" ht="47.25" hidden="false" customHeight="false" outlineLevel="0" collapsed="false">
      <c r="A1038" s="228" t="s">
        <v>219</v>
      </c>
      <c r="B1038" s="260" t="s">
        <v>1102</v>
      </c>
      <c r="C1038" s="261" t="n">
        <v>908</v>
      </c>
      <c r="D1038" s="262" t="n">
        <v>0</v>
      </c>
      <c r="E1038" s="263" t="n">
        <v>0</v>
      </c>
      <c r="F1038" s="264" t="n">
        <v>0</v>
      </c>
      <c r="G1038" s="265" t="n">
        <v>1107189.59189</v>
      </c>
      <c r="H1038" s="265" t="n">
        <v>53393.63142</v>
      </c>
      <c r="I1038" s="266" t="n">
        <v>0.54</v>
      </c>
      <c r="J1038" s="192"/>
      <c r="K1038" s="192"/>
      <c r="L1038" s="192"/>
      <c r="M1038" s="192"/>
    </row>
    <row r="1039" customFormat="false" ht="78.75" hidden="false" customHeight="false" outlineLevel="0" collapsed="false">
      <c r="A1039" s="254"/>
      <c r="B1039" s="255" t="s">
        <v>730</v>
      </c>
      <c r="C1039" s="256" t="n">
        <v>908</v>
      </c>
      <c r="D1039" s="257" t="n">
        <v>104</v>
      </c>
      <c r="E1039" s="258" t="n">
        <v>0</v>
      </c>
      <c r="F1039" s="259" t="n">
        <v>0</v>
      </c>
      <c r="G1039" s="230" t="n">
        <v>36064.96342</v>
      </c>
      <c r="H1039" s="230" t="n">
        <v>25497.61442</v>
      </c>
      <c r="I1039" s="207" t="n">
        <v>0</v>
      </c>
      <c r="J1039" s="192"/>
      <c r="K1039" s="192"/>
      <c r="L1039" s="192"/>
      <c r="M1039" s="192"/>
    </row>
    <row r="1040" customFormat="false" ht="31.5" hidden="false" customHeight="false" outlineLevel="0" collapsed="false">
      <c r="A1040" s="254"/>
      <c r="B1040" s="255" t="s">
        <v>797</v>
      </c>
      <c r="C1040" s="256" t="n">
        <v>908</v>
      </c>
      <c r="D1040" s="257" t="n">
        <v>104</v>
      </c>
      <c r="E1040" s="258" t="n">
        <v>20000</v>
      </c>
      <c r="F1040" s="259" t="n">
        <v>0</v>
      </c>
      <c r="G1040" s="230" t="n">
        <v>36064.96342</v>
      </c>
      <c r="H1040" s="230" t="n">
        <v>25497.61442</v>
      </c>
      <c r="I1040" s="207" t="n">
        <v>0</v>
      </c>
      <c r="J1040" s="192"/>
      <c r="K1040" s="192"/>
      <c r="L1040" s="192"/>
      <c r="M1040" s="192"/>
    </row>
    <row r="1041" customFormat="false" ht="15.75" hidden="false" customHeight="false" outlineLevel="0" collapsed="false">
      <c r="A1041" s="254"/>
      <c r="B1041" s="255" t="s">
        <v>798</v>
      </c>
      <c r="C1041" s="256" t="n">
        <v>908</v>
      </c>
      <c r="D1041" s="257" t="n">
        <v>104</v>
      </c>
      <c r="E1041" s="258" t="n">
        <v>20400</v>
      </c>
      <c r="F1041" s="259" t="n">
        <v>0</v>
      </c>
      <c r="G1041" s="230" t="n">
        <v>36064.96342</v>
      </c>
      <c r="H1041" s="230" t="n">
        <v>25497.61442</v>
      </c>
      <c r="I1041" s="207" t="n">
        <v>0</v>
      </c>
      <c r="J1041" s="192"/>
      <c r="K1041" s="192"/>
      <c r="L1041" s="192"/>
      <c r="M1041" s="192"/>
    </row>
    <row r="1042" customFormat="false" ht="15.75" hidden="false" customHeight="false" outlineLevel="0" collapsed="false">
      <c r="A1042" s="254"/>
      <c r="B1042" s="255" t="s">
        <v>799</v>
      </c>
      <c r="C1042" s="256" t="n">
        <v>908</v>
      </c>
      <c r="D1042" s="257" t="n">
        <v>104</v>
      </c>
      <c r="E1042" s="258" t="n">
        <v>20400</v>
      </c>
      <c r="F1042" s="259" t="s">
        <v>800</v>
      </c>
      <c r="G1042" s="230" t="n">
        <v>33132.86342</v>
      </c>
      <c r="H1042" s="230" t="n">
        <v>25497.61442</v>
      </c>
      <c r="I1042" s="207" t="n">
        <v>0</v>
      </c>
      <c r="J1042" s="192"/>
      <c r="K1042" s="192"/>
      <c r="L1042" s="192"/>
      <c r="M1042" s="192"/>
    </row>
    <row r="1043" customFormat="false" ht="31.5" hidden="false" customHeight="false" outlineLevel="0" collapsed="false">
      <c r="A1043" s="254"/>
      <c r="B1043" s="255" t="s">
        <v>801</v>
      </c>
      <c r="C1043" s="256" t="n">
        <v>908</v>
      </c>
      <c r="D1043" s="257" t="n">
        <v>104</v>
      </c>
      <c r="E1043" s="258" t="n">
        <v>20400</v>
      </c>
      <c r="F1043" s="259" t="s">
        <v>802</v>
      </c>
      <c r="G1043" s="230" t="n">
        <v>2594.29247</v>
      </c>
      <c r="H1043" s="230" t="n">
        <v>0</v>
      </c>
      <c r="I1043" s="207" t="n">
        <v>0</v>
      </c>
      <c r="J1043" s="192"/>
      <c r="K1043" s="192"/>
      <c r="L1043" s="192"/>
      <c r="M1043" s="192"/>
    </row>
    <row r="1044" customFormat="false" ht="31.5" hidden="false" customHeight="false" outlineLevel="0" collapsed="false">
      <c r="A1044" s="254"/>
      <c r="B1044" s="255" t="s">
        <v>795</v>
      </c>
      <c r="C1044" s="256" t="n">
        <v>908</v>
      </c>
      <c r="D1044" s="257" t="n">
        <v>104</v>
      </c>
      <c r="E1044" s="258" t="n">
        <v>20400</v>
      </c>
      <c r="F1044" s="259" t="s">
        <v>796</v>
      </c>
      <c r="G1044" s="230" t="n">
        <v>337.28984</v>
      </c>
      <c r="H1044" s="230" t="n">
        <v>0</v>
      </c>
      <c r="I1044" s="207" t="n">
        <v>0</v>
      </c>
      <c r="J1044" s="192"/>
      <c r="K1044" s="192"/>
      <c r="L1044" s="192"/>
      <c r="M1044" s="192"/>
    </row>
    <row r="1045" customFormat="false" ht="31.5" hidden="false" customHeight="false" outlineLevel="0" collapsed="false">
      <c r="A1045" s="254"/>
      <c r="B1045" s="255" t="s">
        <v>803</v>
      </c>
      <c r="C1045" s="256" t="n">
        <v>908</v>
      </c>
      <c r="D1045" s="257" t="n">
        <v>104</v>
      </c>
      <c r="E1045" s="258" t="n">
        <v>20400</v>
      </c>
      <c r="F1045" s="259" t="s">
        <v>804</v>
      </c>
      <c r="G1045" s="230" t="n">
        <v>0.51769</v>
      </c>
      <c r="H1045" s="230" t="n">
        <v>0</v>
      </c>
      <c r="I1045" s="207" t="n">
        <v>0</v>
      </c>
      <c r="J1045" s="192"/>
      <c r="K1045" s="192"/>
      <c r="L1045" s="192"/>
      <c r="M1045" s="192"/>
    </row>
    <row r="1046" customFormat="false" ht="15.75" hidden="false" customHeight="false" outlineLevel="0" collapsed="false">
      <c r="A1046" s="254"/>
      <c r="B1046" s="255" t="s">
        <v>734</v>
      </c>
      <c r="C1046" s="256" t="n">
        <v>908</v>
      </c>
      <c r="D1046" s="257" t="n">
        <v>113</v>
      </c>
      <c r="E1046" s="258" t="n">
        <v>0</v>
      </c>
      <c r="F1046" s="259" t="n">
        <v>0</v>
      </c>
      <c r="G1046" s="230" t="n">
        <v>39929.19582</v>
      </c>
      <c r="H1046" s="230" t="n">
        <v>27896.017</v>
      </c>
      <c r="I1046" s="207" t="n">
        <v>0.54</v>
      </c>
      <c r="J1046" s="192"/>
      <c r="K1046" s="192"/>
      <c r="L1046" s="192"/>
      <c r="M1046" s="192"/>
    </row>
    <row r="1047" customFormat="false" ht="47.25" hidden="false" customHeight="false" outlineLevel="0" collapsed="false">
      <c r="A1047" s="254"/>
      <c r="B1047" s="255" t="s">
        <v>824</v>
      </c>
      <c r="C1047" s="256" t="n">
        <v>908</v>
      </c>
      <c r="D1047" s="257" t="n">
        <v>113</v>
      </c>
      <c r="E1047" s="258" t="n">
        <v>920000</v>
      </c>
      <c r="F1047" s="259" t="n">
        <v>0</v>
      </c>
      <c r="G1047" s="230" t="n">
        <v>82.3813</v>
      </c>
      <c r="H1047" s="230" t="n">
        <v>0</v>
      </c>
      <c r="I1047" s="207" t="n">
        <v>0</v>
      </c>
      <c r="J1047" s="192"/>
      <c r="K1047" s="192"/>
      <c r="L1047" s="192"/>
      <c r="M1047" s="192"/>
    </row>
    <row r="1048" customFormat="false" ht="31.5" hidden="false" customHeight="false" outlineLevel="0" collapsed="false">
      <c r="A1048" s="254"/>
      <c r="B1048" s="255" t="s">
        <v>825</v>
      </c>
      <c r="C1048" s="256" t="n">
        <v>908</v>
      </c>
      <c r="D1048" s="257" t="n">
        <v>113</v>
      </c>
      <c r="E1048" s="258" t="n">
        <v>920300</v>
      </c>
      <c r="F1048" s="259" t="n">
        <v>0</v>
      </c>
      <c r="G1048" s="230" t="n">
        <v>82.3813</v>
      </c>
      <c r="H1048" s="230" t="n">
        <v>0</v>
      </c>
      <c r="I1048" s="207" t="n">
        <v>0</v>
      </c>
      <c r="J1048" s="192"/>
      <c r="K1048" s="192"/>
      <c r="L1048" s="192"/>
      <c r="M1048" s="192"/>
    </row>
    <row r="1049" customFormat="false" ht="15.75" hidden="false" customHeight="false" outlineLevel="0" collapsed="false">
      <c r="A1049" s="254"/>
      <c r="B1049" s="255" t="s">
        <v>834</v>
      </c>
      <c r="C1049" s="256" t="n">
        <v>908</v>
      </c>
      <c r="D1049" s="257" t="n">
        <v>113</v>
      </c>
      <c r="E1049" s="258" t="n">
        <v>920380</v>
      </c>
      <c r="F1049" s="259" t="n">
        <v>0</v>
      </c>
      <c r="G1049" s="230" t="n">
        <v>82.3813</v>
      </c>
      <c r="H1049" s="230" t="n">
        <v>0</v>
      </c>
      <c r="I1049" s="207" t="n">
        <v>0</v>
      </c>
      <c r="J1049" s="192"/>
      <c r="K1049" s="192"/>
      <c r="L1049" s="192"/>
      <c r="M1049" s="192"/>
    </row>
    <row r="1050" customFormat="false" ht="15.75" hidden="false" customHeight="false" outlineLevel="0" collapsed="false">
      <c r="A1050" s="254"/>
      <c r="B1050" s="255" t="s">
        <v>847</v>
      </c>
      <c r="C1050" s="256" t="n">
        <v>908</v>
      </c>
      <c r="D1050" s="257" t="n">
        <v>113</v>
      </c>
      <c r="E1050" s="258" t="n">
        <v>920380</v>
      </c>
      <c r="F1050" s="259" t="s">
        <v>848</v>
      </c>
      <c r="G1050" s="230" t="n">
        <v>82.3813</v>
      </c>
      <c r="H1050" s="230" t="n">
        <v>0</v>
      </c>
      <c r="I1050" s="207" t="n">
        <v>0</v>
      </c>
      <c r="J1050" s="192"/>
      <c r="K1050" s="192"/>
      <c r="L1050" s="192"/>
      <c r="M1050" s="192"/>
    </row>
    <row r="1051" customFormat="false" ht="31.5" hidden="false" customHeight="false" outlineLevel="0" collapsed="false">
      <c r="A1051" s="254"/>
      <c r="B1051" s="255" t="s">
        <v>835</v>
      </c>
      <c r="C1051" s="256" t="n">
        <v>908</v>
      </c>
      <c r="D1051" s="257" t="n">
        <v>113</v>
      </c>
      <c r="E1051" s="258" t="n">
        <v>930000</v>
      </c>
      <c r="F1051" s="259" t="n">
        <v>0</v>
      </c>
      <c r="G1051" s="230" t="n">
        <v>39846.81452</v>
      </c>
      <c r="H1051" s="230" t="n">
        <v>27896.017</v>
      </c>
      <c r="I1051" s="207" t="n">
        <v>0.54</v>
      </c>
      <c r="J1051" s="192"/>
      <c r="K1051" s="192"/>
      <c r="L1051" s="192"/>
      <c r="M1051" s="192"/>
    </row>
    <row r="1052" customFormat="false" ht="31.5" hidden="false" customHeight="false" outlineLevel="0" collapsed="false">
      <c r="A1052" s="254"/>
      <c r="B1052" s="255" t="s">
        <v>836</v>
      </c>
      <c r="C1052" s="256" t="n">
        <v>908</v>
      </c>
      <c r="D1052" s="257" t="n">
        <v>113</v>
      </c>
      <c r="E1052" s="258" t="n">
        <v>939900</v>
      </c>
      <c r="F1052" s="259" t="n">
        <v>0</v>
      </c>
      <c r="G1052" s="230" t="n">
        <v>39846.81452</v>
      </c>
      <c r="H1052" s="230" t="n">
        <v>27896.017</v>
      </c>
      <c r="I1052" s="207" t="n">
        <v>0.54</v>
      </c>
      <c r="J1052" s="192"/>
      <c r="K1052" s="192"/>
      <c r="L1052" s="192"/>
      <c r="M1052" s="192"/>
    </row>
    <row r="1053" customFormat="false" ht="47.25" hidden="false" customHeight="false" outlineLevel="0" collapsed="false">
      <c r="A1053" s="254"/>
      <c r="B1053" s="255" t="s">
        <v>1103</v>
      </c>
      <c r="C1053" s="256" t="n">
        <v>908</v>
      </c>
      <c r="D1053" s="257" t="n">
        <v>113</v>
      </c>
      <c r="E1053" s="258" t="n">
        <v>939902</v>
      </c>
      <c r="F1053" s="259" t="n">
        <v>0</v>
      </c>
      <c r="G1053" s="230" t="n">
        <v>37222.24852</v>
      </c>
      <c r="H1053" s="230" t="n">
        <v>26006.289</v>
      </c>
      <c r="I1053" s="207" t="n">
        <v>0.54</v>
      </c>
      <c r="J1053" s="192"/>
      <c r="K1053" s="192"/>
      <c r="L1053" s="192"/>
      <c r="M1053" s="192"/>
    </row>
    <row r="1054" customFormat="false" ht="15.75" hidden="false" customHeight="false" outlineLevel="0" collapsed="false">
      <c r="A1054" s="254"/>
      <c r="B1054" s="255" t="s">
        <v>799</v>
      </c>
      <c r="C1054" s="256" t="n">
        <v>908</v>
      </c>
      <c r="D1054" s="257" t="n">
        <v>113</v>
      </c>
      <c r="E1054" s="258" t="n">
        <v>939902</v>
      </c>
      <c r="F1054" s="259" t="s">
        <v>858</v>
      </c>
      <c r="G1054" s="230" t="n">
        <v>32545.34652</v>
      </c>
      <c r="H1054" s="230" t="n">
        <v>26006.289</v>
      </c>
      <c r="I1054" s="207" t="n">
        <v>0</v>
      </c>
      <c r="J1054" s="192"/>
      <c r="K1054" s="192"/>
      <c r="L1054" s="192"/>
      <c r="M1054" s="192"/>
    </row>
    <row r="1055" customFormat="false" ht="31.5" hidden="false" customHeight="false" outlineLevel="0" collapsed="false">
      <c r="A1055" s="254"/>
      <c r="B1055" s="255" t="s">
        <v>801</v>
      </c>
      <c r="C1055" s="256" t="n">
        <v>908</v>
      </c>
      <c r="D1055" s="257" t="n">
        <v>113</v>
      </c>
      <c r="E1055" s="258" t="n">
        <v>939902</v>
      </c>
      <c r="F1055" s="259" t="s">
        <v>859</v>
      </c>
      <c r="G1055" s="230" t="n">
        <v>1228</v>
      </c>
      <c r="H1055" s="230" t="n">
        <v>0</v>
      </c>
      <c r="I1055" s="207" t="n">
        <v>0</v>
      </c>
      <c r="J1055" s="192"/>
      <c r="K1055" s="192"/>
      <c r="L1055" s="192"/>
      <c r="M1055" s="192"/>
    </row>
    <row r="1056" customFormat="false" ht="31.5" hidden="false" customHeight="false" outlineLevel="0" collapsed="false">
      <c r="A1056" s="254"/>
      <c r="B1056" s="255" t="s">
        <v>795</v>
      </c>
      <c r="C1056" s="256" t="n">
        <v>908</v>
      </c>
      <c r="D1056" s="257" t="n">
        <v>113</v>
      </c>
      <c r="E1056" s="258" t="n">
        <v>939902</v>
      </c>
      <c r="F1056" s="259" t="s">
        <v>796</v>
      </c>
      <c r="G1056" s="230" t="n">
        <v>2540.72</v>
      </c>
      <c r="H1056" s="230" t="n">
        <v>0</v>
      </c>
      <c r="I1056" s="207" t="n">
        <v>0.54</v>
      </c>
      <c r="J1056" s="192"/>
      <c r="K1056" s="192"/>
      <c r="L1056" s="192"/>
      <c r="M1056" s="192"/>
    </row>
    <row r="1057" customFormat="false" ht="31.5" hidden="false" customHeight="false" outlineLevel="0" collapsed="false">
      <c r="A1057" s="254"/>
      <c r="B1057" s="255" t="s">
        <v>909</v>
      </c>
      <c r="C1057" s="256" t="n">
        <v>908</v>
      </c>
      <c r="D1057" s="257" t="n">
        <v>113</v>
      </c>
      <c r="E1057" s="258" t="n">
        <v>939902</v>
      </c>
      <c r="F1057" s="259" t="s">
        <v>910</v>
      </c>
      <c r="G1057" s="230" t="n">
        <v>858.182</v>
      </c>
      <c r="H1057" s="230" t="n">
        <v>0</v>
      </c>
      <c r="I1057" s="207" t="n">
        <v>0</v>
      </c>
      <c r="J1057" s="192"/>
      <c r="K1057" s="192"/>
      <c r="L1057" s="192"/>
      <c r="M1057" s="192"/>
    </row>
    <row r="1058" customFormat="false" ht="31.5" hidden="false" customHeight="false" outlineLevel="0" collapsed="false">
      <c r="A1058" s="254"/>
      <c r="B1058" s="255" t="s">
        <v>803</v>
      </c>
      <c r="C1058" s="256" t="n">
        <v>908</v>
      </c>
      <c r="D1058" s="257" t="n">
        <v>113</v>
      </c>
      <c r="E1058" s="258" t="n">
        <v>939902</v>
      </c>
      <c r="F1058" s="259" t="s">
        <v>804</v>
      </c>
      <c r="G1058" s="230" t="n">
        <v>50</v>
      </c>
      <c r="H1058" s="230" t="n">
        <v>0</v>
      </c>
      <c r="I1058" s="207" t="n">
        <v>0</v>
      </c>
      <c r="J1058" s="192"/>
      <c r="K1058" s="192"/>
      <c r="L1058" s="192"/>
      <c r="M1058" s="192"/>
    </row>
    <row r="1059" customFormat="false" ht="47.25" hidden="false" customHeight="false" outlineLevel="0" collapsed="false">
      <c r="A1059" s="254"/>
      <c r="B1059" s="255" t="s">
        <v>837</v>
      </c>
      <c r="C1059" s="256" t="n">
        <v>908</v>
      </c>
      <c r="D1059" s="257" t="n">
        <v>113</v>
      </c>
      <c r="E1059" s="258" t="n">
        <v>939920</v>
      </c>
      <c r="F1059" s="259" t="n">
        <v>0</v>
      </c>
      <c r="G1059" s="230" t="n">
        <v>2624.566</v>
      </c>
      <c r="H1059" s="230" t="n">
        <v>1889.728</v>
      </c>
      <c r="I1059" s="207" t="n">
        <v>0</v>
      </c>
      <c r="J1059" s="192"/>
      <c r="K1059" s="192"/>
      <c r="L1059" s="192"/>
      <c r="M1059" s="192"/>
    </row>
    <row r="1060" customFormat="false" ht="15.75" hidden="false" customHeight="false" outlineLevel="0" collapsed="false">
      <c r="A1060" s="254"/>
      <c r="B1060" s="255" t="s">
        <v>799</v>
      </c>
      <c r="C1060" s="256" t="n">
        <v>908</v>
      </c>
      <c r="D1060" s="257" t="n">
        <v>113</v>
      </c>
      <c r="E1060" s="258" t="n">
        <v>939920</v>
      </c>
      <c r="F1060" s="259" t="s">
        <v>800</v>
      </c>
      <c r="G1060" s="230" t="n">
        <v>2459.566</v>
      </c>
      <c r="H1060" s="230" t="n">
        <v>1889.728</v>
      </c>
      <c r="I1060" s="207" t="n">
        <v>0</v>
      </c>
      <c r="J1060" s="192"/>
      <c r="K1060" s="192"/>
      <c r="L1060" s="192"/>
      <c r="M1060" s="192"/>
    </row>
    <row r="1061" customFormat="false" ht="31.5" hidden="false" customHeight="false" outlineLevel="0" collapsed="false">
      <c r="A1061" s="254"/>
      <c r="B1061" s="255" t="s">
        <v>801</v>
      </c>
      <c r="C1061" s="256" t="n">
        <v>908</v>
      </c>
      <c r="D1061" s="257" t="n">
        <v>113</v>
      </c>
      <c r="E1061" s="258" t="n">
        <v>939920</v>
      </c>
      <c r="F1061" s="259" t="s">
        <v>802</v>
      </c>
      <c r="G1061" s="230" t="n">
        <v>165</v>
      </c>
      <c r="H1061" s="230" t="n">
        <v>0</v>
      </c>
      <c r="I1061" s="207" t="n">
        <v>0</v>
      </c>
      <c r="J1061" s="192"/>
      <c r="K1061" s="192"/>
      <c r="L1061" s="192"/>
      <c r="M1061" s="192"/>
    </row>
    <row r="1062" customFormat="false" ht="15.75" hidden="false" customHeight="false" outlineLevel="0" collapsed="false">
      <c r="A1062" s="254"/>
      <c r="B1062" s="255" t="s">
        <v>741</v>
      </c>
      <c r="C1062" s="256" t="n">
        <v>908</v>
      </c>
      <c r="D1062" s="257" t="n">
        <v>409</v>
      </c>
      <c r="E1062" s="258" t="n">
        <v>0</v>
      </c>
      <c r="F1062" s="259" t="n">
        <v>0</v>
      </c>
      <c r="G1062" s="230" t="n">
        <v>204176.96669</v>
      </c>
      <c r="H1062" s="230" t="n">
        <v>0</v>
      </c>
      <c r="I1062" s="207" t="n">
        <v>0</v>
      </c>
      <c r="J1062" s="192"/>
      <c r="K1062" s="192"/>
      <c r="L1062" s="192"/>
      <c r="M1062" s="192"/>
    </row>
    <row r="1063" customFormat="false" ht="47.25" hidden="false" customHeight="false" outlineLevel="0" collapsed="false">
      <c r="A1063" s="254"/>
      <c r="B1063" s="255" t="s">
        <v>1104</v>
      </c>
      <c r="C1063" s="256" t="n">
        <v>908</v>
      </c>
      <c r="D1063" s="257" t="n">
        <v>409</v>
      </c>
      <c r="E1063" s="258" t="n">
        <v>1020000</v>
      </c>
      <c r="F1063" s="259" t="n">
        <v>0</v>
      </c>
      <c r="G1063" s="230" t="n">
        <v>66421.25516</v>
      </c>
      <c r="H1063" s="230" t="n">
        <v>0</v>
      </c>
      <c r="I1063" s="207" t="n">
        <v>0</v>
      </c>
      <c r="J1063" s="192"/>
      <c r="K1063" s="192"/>
      <c r="L1063" s="192"/>
      <c r="M1063" s="192"/>
    </row>
    <row r="1064" customFormat="false" ht="94.5" hidden="false" customHeight="false" outlineLevel="0" collapsed="false">
      <c r="A1064" s="254"/>
      <c r="B1064" s="255" t="s">
        <v>1105</v>
      </c>
      <c r="C1064" s="256" t="n">
        <v>908</v>
      </c>
      <c r="D1064" s="257" t="n">
        <v>409</v>
      </c>
      <c r="E1064" s="258" t="n">
        <v>1020100</v>
      </c>
      <c r="F1064" s="259" t="n">
        <v>0</v>
      </c>
      <c r="G1064" s="230" t="n">
        <v>66421.25516</v>
      </c>
      <c r="H1064" s="230" t="n">
        <v>0</v>
      </c>
      <c r="I1064" s="207" t="n">
        <v>0</v>
      </c>
      <c r="J1064" s="192"/>
      <c r="K1064" s="192"/>
      <c r="L1064" s="192"/>
      <c r="M1064" s="192"/>
    </row>
    <row r="1065" customFormat="false" ht="47.25" hidden="false" customHeight="false" outlineLevel="0" collapsed="false">
      <c r="A1065" s="254"/>
      <c r="B1065" s="255" t="s">
        <v>1106</v>
      </c>
      <c r="C1065" s="256" t="n">
        <v>908</v>
      </c>
      <c r="D1065" s="257" t="n">
        <v>409</v>
      </c>
      <c r="E1065" s="258" t="n">
        <v>1020102</v>
      </c>
      <c r="F1065" s="259" t="n">
        <v>0</v>
      </c>
      <c r="G1065" s="230" t="n">
        <v>66421.25516</v>
      </c>
      <c r="H1065" s="230" t="n">
        <v>0</v>
      </c>
      <c r="I1065" s="207" t="n">
        <v>0</v>
      </c>
      <c r="J1065" s="192"/>
      <c r="K1065" s="192"/>
      <c r="L1065" s="192"/>
      <c r="M1065" s="192"/>
    </row>
    <row r="1066" customFormat="false" ht="63" hidden="false" customHeight="false" outlineLevel="0" collapsed="false">
      <c r="A1066" s="254"/>
      <c r="B1066" s="255" t="s">
        <v>851</v>
      </c>
      <c r="C1066" s="256" t="n">
        <v>908</v>
      </c>
      <c r="D1066" s="257" t="n">
        <v>409</v>
      </c>
      <c r="E1066" s="258" t="n">
        <v>1020102</v>
      </c>
      <c r="F1066" s="259" t="s">
        <v>852</v>
      </c>
      <c r="G1066" s="230" t="n">
        <v>66421.25516</v>
      </c>
      <c r="H1066" s="230" t="n">
        <v>0</v>
      </c>
      <c r="I1066" s="207" t="n">
        <v>0</v>
      </c>
      <c r="J1066" s="192"/>
      <c r="K1066" s="192"/>
      <c r="L1066" s="192"/>
      <c r="M1066" s="192"/>
    </row>
    <row r="1067" customFormat="false" ht="47.25" hidden="false" customHeight="false" outlineLevel="0" collapsed="false">
      <c r="A1067" s="254"/>
      <c r="B1067" s="255" t="s">
        <v>877</v>
      </c>
      <c r="C1067" s="256" t="n">
        <v>908</v>
      </c>
      <c r="D1067" s="257" t="n">
        <v>409</v>
      </c>
      <c r="E1067" s="258" t="n">
        <v>5210000</v>
      </c>
      <c r="F1067" s="259" t="n">
        <v>0</v>
      </c>
      <c r="G1067" s="230" t="n">
        <v>31545.85753</v>
      </c>
      <c r="H1067" s="230" t="n">
        <v>0</v>
      </c>
      <c r="I1067" s="207" t="n">
        <v>0</v>
      </c>
      <c r="J1067" s="192"/>
      <c r="K1067" s="192"/>
      <c r="L1067" s="192"/>
      <c r="M1067" s="192"/>
    </row>
    <row r="1068" customFormat="false" ht="15.75" hidden="false" customHeight="false" outlineLevel="0" collapsed="false">
      <c r="A1068" s="254"/>
      <c r="B1068" s="255" t="s">
        <v>960</v>
      </c>
      <c r="C1068" s="256" t="n">
        <v>908</v>
      </c>
      <c r="D1068" s="257" t="n">
        <v>409</v>
      </c>
      <c r="E1068" s="258" t="n">
        <v>5210300</v>
      </c>
      <c r="F1068" s="259" t="n">
        <v>0</v>
      </c>
      <c r="G1068" s="230" t="n">
        <v>31545.85753</v>
      </c>
      <c r="H1068" s="230" t="n">
        <v>0</v>
      </c>
      <c r="I1068" s="207" t="n">
        <v>0</v>
      </c>
      <c r="J1068" s="192"/>
      <c r="K1068" s="192"/>
      <c r="L1068" s="192"/>
      <c r="M1068" s="192"/>
    </row>
    <row r="1069" customFormat="false" ht="31.5" hidden="false" customHeight="false" outlineLevel="0" collapsed="false">
      <c r="A1069" s="254"/>
      <c r="B1069" s="255" t="s">
        <v>1072</v>
      </c>
      <c r="C1069" s="256" t="n">
        <v>908</v>
      </c>
      <c r="D1069" s="257" t="n">
        <v>409</v>
      </c>
      <c r="E1069" s="258" t="n">
        <v>5210330</v>
      </c>
      <c r="F1069" s="259" t="n">
        <v>0</v>
      </c>
      <c r="G1069" s="230" t="n">
        <v>31545.85753</v>
      </c>
      <c r="H1069" s="230" t="n">
        <v>0</v>
      </c>
      <c r="I1069" s="207" t="n">
        <v>0</v>
      </c>
      <c r="J1069" s="192"/>
      <c r="K1069" s="192"/>
      <c r="L1069" s="192"/>
      <c r="M1069" s="192"/>
    </row>
    <row r="1070" customFormat="false" ht="63" hidden="false" customHeight="false" outlineLevel="0" collapsed="false">
      <c r="A1070" s="254"/>
      <c r="B1070" s="255" t="s">
        <v>851</v>
      </c>
      <c r="C1070" s="256" t="n">
        <v>908</v>
      </c>
      <c r="D1070" s="257" t="n">
        <v>409</v>
      </c>
      <c r="E1070" s="258" t="n">
        <v>5210330</v>
      </c>
      <c r="F1070" s="259" t="s">
        <v>852</v>
      </c>
      <c r="G1070" s="230" t="n">
        <v>31545.85753</v>
      </c>
      <c r="H1070" s="230" t="n">
        <v>0</v>
      </c>
      <c r="I1070" s="207" t="n">
        <v>0</v>
      </c>
      <c r="J1070" s="192"/>
      <c r="K1070" s="192"/>
      <c r="L1070" s="192"/>
      <c r="M1070" s="192"/>
    </row>
    <row r="1071" customFormat="false" ht="31.5" hidden="false" customHeight="false" outlineLevel="0" collapsed="false">
      <c r="A1071" s="254"/>
      <c r="B1071" s="255" t="s">
        <v>838</v>
      </c>
      <c r="C1071" s="256" t="n">
        <v>908</v>
      </c>
      <c r="D1071" s="257" t="n">
        <v>409</v>
      </c>
      <c r="E1071" s="258" t="n">
        <v>5220000</v>
      </c>
      <c r="F1071" s="259" t="n">
        <v>0</v>
      </c>
      <c r="G1071" s="230" t="n">
        <v>7047.548</v>
      </c>
      <c r="H1071" s="230" t="n">
        <v>0</v>
      </c>
      <c r="I1071" s="207" t="n">
        <v>0</v>
      </c>
      <c r="J1071" s="192"/>
      <c r="K1071" s="192"/>
      <c r="L1071" s="192"/>
      <c r="M1071" s="192"/>
    </row>
    <row r="1072" customFormat="false" ht="47.25" hidden="false" customHeight="false" outlineLevel="0" collapsed="false">
      <c r="A1072" s="254"/>
      <c r="B1072" s="255" t="s">
        <v>936</v>
      </c>
      <c r="C1072" s="256" t="n">
        <v>908</v>
      </c>
      <c r="D1072" s="257" t="n">
        <v>409</v>
      </c>
      <c r="E1072" s="258" t="n">
        <v>5224000</v>
      </c>
      <c r="F1072" s="259" t="n">
        <v>0</v>
      </c>
      <c r="G1072" s="230" t="n">
        <v>7047.548</v>
      </c>
      <c r="H1072" s="230" t="n">
        <v>0</v>
      </c>
      <c r="I1072" s="207" t="n">
        <v>0</v>
      </c>
      <c r="J1072" s="192"/>
      <c r="K1072" s="192"/>
      <c r="L1072" s="192"/>
      <c r="M1072" s="192"/>
    </row>
    <row r="1073" customFormat="false" ht="63" hidden="false" customHeight="false" outlineLevel="0" collapsed="false">
      <c r="A1073" s="254"/>
      <c r="B1073" s="255" t="s">
        <v>851</v>
      </c>
      <c r="C1073" s="256" t="n">
        <v>908</v>
      </c>
      <c r="D1073" s="257" t="n">
        <v>409</v>
      </c>
      <c r="E1073" s="258" t="n">
        <v>5224000</v>
      </c>
      <c r="F1073" s="259" t="s">
        <v>852</v>
      </c>
      <c r="G1073" s="230" t="n">
        <v>7047.548</v>
      </c>
      <c r="H1073" s="230" t="n">
        <v>0</v>
      </c>
      <c r="I1073" s="207" t="n">
        <v>0</v>
      </c>
      <c r="J1073" s="192"/>
      <c r="K1073" s="192"/>
      <c r="L1073" s="192"/>
      <c r="M1073" s="192"/>
    </row>
    <row r="1074" customFormat="false" ht="15.75" hidden="false" customHeight="false" outlineLevel="0" collapsed="false">
      <c r="A1074" s="254"/>
      <c r="B1074" s="255" t="s">
        <v>843</v>
      </c>
      <c r="C1074" s="256" t="n">
        <v>908</v>
      </c>
      <c r="D1074" s="257" t="n">
        <v>409</v>
      </c>
      <c r="E1074" s="258" t="n">
        <v>7950000</v>
      </c>
      <c r="F1074" s="259" t="n">
        <v>0</v>
      </c>
      <c r="G1074" s="230" t="n">
        <v>99162.306</v>
      </c>
      <c r="H1074" s="230" t="n">
        <v>0</v>
      </c>
      <c r="I1074" s="207" t="n">
        <v>0</v>
      </c>
      <c r="J1074" s="192"/>
      <c r="K1074" s="192"/>
      <c r="L1074" s="192"/>
      <c r="M1074" s="192"/>
    </row>
    <row r="1075" customFormat="false" ht="15.75" hidden="false" customHeight="false" outlineLevel="0" collapsed="false">
      <c r="A1075" s="254"/>
      <c r="B1075" s="255" t="s">
        <v>843</v>
      </c>
      <c r="C1075" s="256" t="n">
        <v>908</v>
      </c>
      <c r="D1075" s="257" t="n">
        <v>409</v>
      </c>
      <c r="E1075" s="258" t="n">
        <v>7950000</v>
      </c>
      <c r="F1075" s="259" t="n">
        <v>0</v>
      </c>
      <c r="G1075" s="230" t="n">
        <v>99162.306</v>
      </c>
      <c r="H1075" s="230" t="n">
        <v>0</v>
      </c>
      <c r="I1075" s="207" t="n">
        <v>0</v>
      </c>
      <c r="J1075" s="192"/>
      <c r="K1075" s="192"/>
      <c r="L1075" s="192"/>
      <c r="M1075" s="192"/>
    </row>
    <row r="1076" customFormat="false" ht="110.25" hidden="false" customHeight="false" outlineLevel="0" collapsed="false">
      <c r="A1076" s="254"/>
      <c r="B1076" s="255" t="s">
        <v>946</v>
      </c>
      <c r="C1076" s="256" t="n">
        <v>908</v>
      </c>
      <c r="D1076" s="257" t="n">
        <v>409</v>
      </c>
      <c r="E1076" s="258" t="n">
        <v>7950054</v>
      </c>
      <c r="F1076" s="259" t="n">
        <v>0</v>
      </c>
      <c r="G1076" s="230" t="n">
        <v>99162.306</v>
      </c>
      <c r="H1076" s="230" t="n">
        <v>0</v>
      </c>
      <c r="I1076" s="207" t="n">
        <v>0</v>
      </c>
      <c r="J1076" s="192"/>
      <c r="K1076" s="192"/>
      <c r="L1076" s="192"/>
      <c r="M1076" s="192"/>
    </row>
    <row r="1077" customFormat="false" ht="63" hidden="false" customHeight="false" outlineLevel="0" collapsed="false">
      <c r="A1077" s="254"/>
      <c r="B1077" s="255" t="s">
        <v>851</v>
      </c>
      <c r="C1077" s="256" t="n">
        <v>908</v>
      </c>
      <c r="D1077" s="257" t="n">
        <v>409</v>
      </c>
      <c r="E1077" s="258" t="n">
        <v>7950054</v>
      </c>
      <c r="F1077" s="259" t="s">
        <v>852</v>
      </c>
      <c r="G1077" s="230" t="n">
        <v>99162.306</v>
      </c>
      <c r="H1077" s="230" t="n">
        <v>0</v>
      </c>
      <c r="I1077" s="207" t="n">
        <v>0</v>
      </c>
      <c r="J1077" s="192"/>
      <c r="K1077" s="192"/>
      <c r="L1077" s="192"/>
      <c r="M1077" s="192"/>
    </row>
    <row r="1078" customFormat="false" ht="31.5" hidden="false" customHeight="false" outlineLevel="0" collapsed="false">
      <c r="A1078" s="254"/>
      <c r="B1078" s="255" t="s">
        <v>742</v>
      </c>
      <c r="C1078" s="256" t="n">
        <v>908</v>
      </c>
      <c r="D1078" s="257" t="n">
        <v>412</v>
      </c>
      <c r="E1078" s="258" t="n">
        <v>0</v>
      </c>
      <c r="F1078" s="259" t="n">
        <v>0</v>
      </c>
      <c r="G1078" s="230" t="n">
        <v>11133.8747</v>
      </c>
      <c r="H1078" s="230" t="n">
        <v>0</v>
      </c>
      <c r="I1078" s="207" t="n">
        <v>0</v>
      </c>
      <c r="J1078" s="192"/>
      <c r="K1078" s="192"/>
      <c r="L1078" s="192"/>
      <c r="M1078" s="192"/>
    </row>
    <row r="1079" customFormat="false" ht="31.5" hidden="false" customHeight="false" outlineLevel="0" collapsed="false">
      <c r="A1079" s="254"/>
      <c r="B1079" s="255" t="s">
        <v>1025</v>
      </c>
      <c r="C1079" s="256" t="n">
        <v>908</v>
      </c>
      <c r="D1079" s="257" t="n">
        <v>412</v>
      </c>
      <c r="E1079" s="258" t="n">
        <v>3400000</v>
      </c>
      <c r="F1079" s="259" t="n">
        <v>0</v>
      </c>
      <c r="G1079" s="230" t="n">
        <v>11133.8747</v>
      </c>
      <c r="H1079" s="230" t="n">
        <v>0</v>
      </c>
      <c r="I1079" s="207" t="n">
        <v>0</v>
      </c>
      <c r="J1079" s="192"/>
      <c r="K1079" s="192"/>
      <c r="L1079" s="192"/>
      <c r="M1079" s="192"/>
    </row>
    <row r="1080" customFormat="false" ht="31.5" hidden="false" customHeight="false" outlineLevel="0" collapsed="false">
      <c r="A1080" s="254"/>
      <c r="B1080" s="255" t="s">
        <v>1107</v>
      </c>
      <c r="C1080" s="256" t="n">
        <v>908</v>
      </c>
      <c r="D1080" s="257" t="n">
        <v>412</v>
      </c>
      <c r="E1080" s="258" t="n">
        <v>3400300</v>
      </c>
      <c r="F1080" s="259" t="n">
        <v>0</v>
      </c>
      <c r="G1080" s="230" t="n">
        <v>11133.8747</v>
      </c>
      <c r="H1080" s="230" t="n">
        <v>0</v>
      </c>
      <c r="I1080" s="207" t="n">
        <v>0</v>
      </c>
      <c r="J1080" s="192"/>
      <c r="K1080" s="192"/>
      <c r="L1080" s="192"/>
      <c r="M1080" s="192"/>
    </row>
    <row r="1081" customFormat="false" ht="31.5" hidden="false" customHeight="false" outlineLevel="0" collapsed="false">
      <c r="A1081" s="254"/>
      <c r="B1081" s="255" t="s">
        <v>795</v>
      </c>
      <c r="C1081" s="256" t="n">
        <v>908</v>
      </c>
      <c r="D1081" s="257" t="n">
        <v>412</v>
      </c>
      <c r="E1081" s="258" t="n">
        <v>3400300</v>
      </c>
      <c r="F1081" s="259" t="s">
        <v>796</v>
      </c>
      <c r="G1081" s="230" t="n">
        <v>11133.8747</v>
      </c>
      <c r="H1081" s="230" t="n">
        <v>0</v>
      </c>
      <c r="I1081" s="207" t="n">
        <v>0</v>
      </c>
      <c r="J1081" s="192"/>
      <c r="K1081" s="192"/>
      <c r="L1081" s="192"/>
      <c r="M1081" s="192"/>
    </row>
    <row r="1082" customFormat="false" ht="15.75" hidden="false" customHeight="false" outlineLevel="0" collapsed="false">
      <c r="A1082" s="254"/>
      <c r="B1082" s="255" t="s">
        <v>744</v>
      </c>
      <c r="C1082" s="256" t="n">
        <v>908</v>
      </c>
      <c r="D1082" s="257" t="n">
        <v>501</v>
      </c>
      <c r="E1082" s="258" t="n">
        <v>0</v>
      </c>
      <c r="F1082" s="259" t="n">
        <v>0</v>
      </c>
      <c r="G1082" s="230" t="n">
        <v>21864.97028</v>
      </c>
      <c r="H1082" s="230" t="n">
        <v>0</v>
      </c>
      <c r="I1082" s="207" t="n">
        <v>0</v>
      </c>
      <c r="J1082" s="192"/>
      <c r="K1082" s="192"/>
      <c r="L1082" s="192"/>
      <c r="M1082" s="192"/>
    </row>
    <row r="1083" customFormat="false" ht="15.75" hidden="false" customHeight="false" outlineLevel="0" collapsed="false">
      <c r="A1083" s="254"/>
      <c r="B1083" s="255" t="s">
        <v>913</v>
      </c>
      <c r="C1083" s="256" t="n">
        <v>908</v>
      </c>
      <c r="D1083" s="257" t="n">
        <v>501</v>
      </c>
      <c r="E1083" s="258" t="n">
        <v>1000000</v>
      </c>
      <c r="F1083" s="259" t="n">
        <v>0</v>
      </c>
      <c r="G1083" s="230" t="n">
        <v>907.424</v>
      </c>
      <c r="H1083" s="230" t="n">
        <v>0</v>
      </c>
      <c r="I1083" s="207" t="n">
        <v>0</v>
      </c>
      <c r="J1083" s="192"/>
      <c r="K1083" s="192"/>
      <c r="L1083" s="192"/>
      <c r="M1083" s="192"/>
    </row>
    <row r="1084" customFormat="false" ht="94.5" hidden="false" customHeight="false" outlineLevel="0" collapsed="false">
      <c r="A1084" s="254"/>
      <c r="B1084" s="255" t="s">
        <v>1108</v>
      </c>
      <c r="C1084" s="256" t="n">
        <v>908</v>
      </c>
      <c r="D1084" s="257" t="n">
        <v>501</v>
      </c>
      <c r="E1084" s="258" t="n">
        <v>1008200</v>
      </c>
      <c r="F1084" s="259" t="n">
        <v>0</v>
      </c>
      <c r="G1084" s="230" t="n">
        <v>907.424</v>
      </c>
      <c r="H1084" s="230" t="n">
        <v>0</v>
      </c>
      <c r="I1084" s="207" t="n">
        <v>0</v>
      </c>
      <c r="J1084" s="192"/>
      <c r="K1084" s="192"/>
      <c r="L1084" s="192"/>
      <c r="M1084" s="192"/>
    </row>
    <row r="1085" customFormat="false" ht="204.75" hidden="false" customHeight="false" outlineLevel="0" collapsed="false">
      <c r="A1085" s="254"/>
      <c r="B1085" s="255" t="s">
        <v>1109</v>
      </c>
      <c r="C1085" s="256" t="n">
        <v>908</v>
      </c>
      <c r="D1085" s="257" t="n">
        <v>501</v>
      </c>
      <c r="E1085" s="258" t="n">
        <v>1008205</v>
      </c>
      <c r="F1085" s="259" t="n">
        <v>0</v>
      </c>
      <c r="G1085" s="230" t="n">
        <v>907.424</v>
      </c>
      <c r="H1085" s="230" t="n">
        <v>0</v>
      </c>
      <c r="I1085" s="207" t="n">
        <v>0</v>
      </c>
      <c r="J1085" s="192"/>
      <c r="K1085" s="192"/>
      <c r="L1085" s="192"/>
      <c r="M1085" s="192"/>
    </row>
    <row r="1086" customFormat="false" ht="63" hidden="false" customHeight="false" outlineLevel="0" collapsed="false">
      <c r="A1086" s="254"/>
      <c r="B1086" s="255" t="s">
        <v>851</v>
      </c>
      <c r="C1086" s="256" t="n">
        <v>908</v>
      </c>
      <c r="D1086" s="257" t="n">
        <v>501</v>
      </c>
      <c r="E1086" s="258" t="n">
        <v>1008205</v>
      </c>
      <c r="F1086" s="259" t="s">
        <v>852</v>
      </c>
      <c r="G1086" s="230" t="n">
        <v>907.424</v>
      </c>
      <c r="H1086" s="230" t="n">
        <v>0</v>
      </c>
      <c r="I1086" s="207" t="n">
        <v>0</v>
      </c>
      <c r="J1086" s="192"/>
      <c r="K1086" s="192"/>
      <c r="L1086" s="192"/>
      <c r="M1086" s="192"/>
    </row>
    <row r="1087" customFormat="false" ht="15.75" hidden="false" customHeight="false" outlineLevel="0" collapsed="false">
      <c r="A1087" s="254"/>
      <c r="B1087" s="255" t="s">
        <v>1040</v>
      </c>
      <c r="C1087" s="256" t="n">
        <v>908</v>
      </c>
      <c r="D1087" s="257" t="n">
        <v>501</v>
      </c>
      <c r="E1087" s="258" t="n">
        <v>3520000</v>
      </c>
      <c r="F1087" s="259" t="n">
        <v>0</v>
      </c>
      <c r="G1087" s="230" t="n">
        <v>8930.27928</v>
      </c>
      <c r="H1087" s="230" t="n">
        <v>0</v>
      </c>
      <c r="I1087" s="207" t="n">
        <v>0</v>
      </c>
      <c r="J1087" s="192"/>
      <c r="K1087" s="192"/>
      <c r="L1087" s="192"/>
      <c r="M1087" s="192"/>
    </row>
    <row r="1088" customFormat="false" ht="63" hidden="false" customHeight="false" outlineLevel="0" collapsed="false">
      <c r="A1088" s="254"/>
      <c r="B1088" s="255" t="s">
        <v>1110</v>
      </c>
      <c r="C1088" s="256" t="n">
        <v>908</v>
      </c>
      <c r="D1088" s="257" t="n">
        <v>501</v>
      </c>
      <c r="E1088" s="258" t="n">
        <v>3520100</v>
      </c>
      <c r="F1088" s="259" t="n">
        <v>0</v>
      </c>
      <c r="G1088" s="230" t="n">
        <v>8930.27928</v>
      </c>
      <c r="H1088" s="230" t="n">
        <v>0</v>
      </c>
      <c r="I1088" s="207" t="n">
        <v>0</v>
      </c>
      <c r="J1088" s="192"/>
      <c r="K1088" s="192"/>
      <c r="L1088" s="192"/>
      <c r="M1088" s="192"/>
    </row>
    <row r="1089" customFormat="false" ht="15.75" hidden="false" customHeight="false" outlineLevel="0" collapsed="false">
      <c r="A1089" s="254"/>
      <c r="B1089" s="255" t="s">
        <v>1111</v>
      </c>
      <c r="C1089" s="256" t="n">
        <v>908</v>
      </c>
      <c r="D1089" s="257" t="n">
        <v>501</v>
      </c>
      <c r="E1089" s="258" t="n">
        <v>3520101</v>
      </c>
      <c r="F1089" s="259" t="n">
        <v>0</v>
      </c>
      <c r="G1089" s="230" t="n">
        <v>8930.27928</v>
      </c>
      <c r="H1089" s="230" t="n">
        <v>0</v>
      </c>
      <c r="I1089" s="207" t="n">
        <v>0</v>
      </c>
      <c r="J1089" s="192"/>
      <c r="K1089" s="192"/>
      <c r="L1089" s="192"/>
      <c r="M1089" s="192"/>
    </row>
    <row r="1090" customFormat="false" ht="47.25" hidden="false" customHeight="false" outlineLevel="0" collapsed="false">
      <c r="A1090" s="254"/>
      <c r="B1090" s="255" t="s">
        <v>1112</v>
      </c>
      <c r="C1090" s="256" t="n">
        <v>908</v>
      </c>
      <c r="D1090" s="257" t="n">
        <v>501</v>
      </c>
      <c r="E1090" s="258" t="n">
        <v>3520101</v>
      </c>
      <c r="F1090" s="259" t="s">
        <v>1113</v>
      </c>
      <c r="G1090" s="230" t="n">
        <v>8930.27928</v>
      </c>
      <c r="H1090" s="230" t="n">
        <v>0</v>
      </c>
      <c r="I1090" s="207" t="n">
        <v>0</v>
      </c>
      <c r="J1090" s="192"/>
      <c r="K1090" s="192"/>
      <c r="L1090" s="192"/>
      <c r="M1090" s="192"/>
    </row>
    <row r="1091" customFormat="false" ht="15.75" hidden="false" customHeight="false" outlineLevel="0" collapsed="false">
      <c r="A1091" s="254"/>
      <c r="B1091" s="255" t="s">
        <v>843</v>
      </c>
      <c r="C1091" s="256" t="n">
        <v>908</v>
      </c>
      <c r="D1091" s="257" t="n">
        <v>501</v>
      </c>
      <c r="E1091" s="258" t="n">
        <v>7950000</v>
      </c>
      <c r="F1091" s="259" t="n">
        <v>0</v>
      </c>
      <c r="G1091" s="230" t="n">
        <v>12027.267</v>
      </c>
      <c r="H1091" s="230" t="n">
        <v>0</v>
      </c>
      <c r="I1091" s="207" t="n">
        <v>0</v>
      </c>
      <c r="J1091" s="192"/>
      <c r="K1091" s="192"/>
      <c r="L1091" s="192"/>
      <c r="M1091" s="192"/>
    </row>
    <row r="1092" customFormat="false" ht="15.75" hidden="false" customHeight="false" outlineLevel="0" collapsed="false">
      <c r="A1092" s="254"/>
      <c r="B1092" s="255" t="s">
        <v>843</v>
      </c>
      <c r="C1092" s="256" t="n">
        <v>908</v>
      </c>
      <c r="D1092" s="257" t="n">
        <v>501</v>
      </c>
      <c r="E1092" s="258" t="n">
        <v>7950000</v>
      </c>
      <c r="F1092" s="259" t="n">
        <v>0</v>
      </c>
      <c r="G1092" s="230" t="n">
        <v>12027.267</v>
      </c>
      <c r="H1092" s="230" t="n">
        <v>0</v>
      </c>
      <c r="I1092" s="207" t="n">
        <v>0</v>
      </c>
      <c r="J1092" s="192"/>
      <c r="K1092" s="192"/>
      <c r="L1092" s="192"/>
      <c r="M1092" s="192"/>
    </row>
    <row r="1093" customFormat="false" ht="126" hidden="false" customHeight="false" outlineLevel="0" collapsed="false">
      <c r="A1093" s="254"/>
      <c r="B1093" s="255" t="s">
        <v>1046</v>
      </c>
      <c r="C1093" s="256" t="n">
        <v>908</v>
      </c>
      <c r="D1093" s="257" t="n">
        <v>501</v>
      </c>
      <c r="E1093" s="258" t="n">
        <v>7950042</v>
      </c>
      <c r="F1093" s="259" t="n">
        <v>0</v>
      </c>
      <c r="G1093" s="230" t="n">
        <v>12027.267</v>
      </c>
      <c r="H1093" s="230" t="n">
        <v>0</v>
      </c>
      <c r="I1093" s="207" t="n">
        <v>0</v>
      </c>
      <c r="J1093" s="192"/>
      <c r="K1093" s="192"/>
      <c r="L1093" s="192"/>
      <c r="M1093" s="192"/>
    </row>
    <row r="1094" customFormat="false" ht="63" hidden="false" customHeight="false" outlineLevel="0" collapsed="false">
      <c r="A1094" s="254"/>
      <c r="B1094" s="255" t="s">
        <v>851</v>
      </c>
      <c r="C1094" s="256" t="n">
        <v>908</v>
      </c>
      <c r="D1094" s="257" t="n">
        <v>501</v>
      </c>
      <c r="E1094" s="258" t="n">
        <v>7950042</v>
      </c>
      <c r="F1094" s="259" t="s">
        <v>852</v>
      </c>
      <c r="G1094" s="230" t="n">
        <v>12027.267</v>
      </c>
      <c r="H1094" s="230" t="n">
        <v>0</v>
      </c>
      <c r="I1094" s="207" t="n">
        <v>0</v>
      </c>
      <c r="J1094" s="192"/>
      <c r="K1094" s="192"/>
      <c r="L1094" s="192"/>
      <c r="M1094" s="192"/>
    </row>
    <row r="1095" customFormat="false" ht="15.75" hidden="false" customHeight="false" outlineLevel="0" collapsed="false">
      <c r="A1095" s="254"/>
      <c r="B1095" s="255" t="s">
        <v>745</v>
      </c>
      <c r="C1095" s="256" t="n">
        <v>908</v>
      </c>
      <c r="D1095" s="257" t="n">
        <v>502</v>
      </c>
      <c r="E1095" s="258" t="n">
        <v>0</v>
      </c>
      <c r="F1095" s="259" t="n">
        <v>0</v>
      </c>
      <c r="G1095" s="230" t="n">
        <v>59717.418</v>
      </c>
      <c r="H1095" s="230" t="n">
        <v>0</v>
      </c>
      <c r="I1095" s="207" t="n">
        <v>0</v>
      </c>
      <c r="J1095" s="192"/>
      <c r="K1095" s="192"/>
      <c r="L1095" s="192"/>
      <c r="M1095" s="192"/>
    </row>
    <row r="1096" customFormat="false" ht="47.25" hidden="false" customHeight="false" outlineLevel="0" collapsed="false">
      <c r="A1096" s="254"/>
      <c r="B1096" s="255" t="s">
        <v>1104</v>
      </c>
      <c r="C1096" s="256" t="n">
        <v>908</v>
      </c>
      <c r="D1096" s="257" t="n">
        <v>502</v>
      </c>
      <c r="E1096" s="258" t="n">
        <v>1020000</v>
      </c>
      <c r="F1096" s="259" t="n">
        <v>0</v>
      </c>
      <c r="G1096" s="230" t="n">
        <v>3369.658</v>
      </c>
      <c r="H1096" s="230" t="n">
        <v>0</v>
      </c>
      <c r="I1096" s="207" t="n">
        <v>0</v>
      </c>
      <c r="J1096" s="192"/>
      <c r="K1096" s="192"/>
      <c r="L1096" s="192"/>
      <c r="M1096" s="192"/>
    </row>
    <row r="1097" customFormat="false" ht="94.5" hidden="false" customHeight="false" outlineLevel="0" collapsed="false">
      <c r="A1097" s="254"/>
      <c r="B1097" s="255" t="s">
        <v>1105</v>
      </c>
      <c r="C1097" s="256" t="n">
        <v>908</v>
      </c>
      <c r="D1097" s="257" t="n">
        <v>502</v>
      </c>
      <c r="E1097" s="258" t="n">
        <v>1020100</v>
      </c>
      <c r="F1097" s="259" t="n">
        <v>0</v>
      </c>
      <c r="G1097" s="230" t="n">
        <v>3369.658</v>
      </c>
      <c r="H1097" s="230" t="n">
        <v>0</v>
      </c>
      <c r="I1097" s="207" t="n">
        <v>0</v>
      </c>
      <c r="J1097" s="192"/>
      <c r="K1097" s="192"/>
      <c r="L1097" s="192"/>
      <c r="M1097" s="192"/>
    </row>
    <row r="1098" customFormat="false" ht="47.25" hidden="false" customHeight="false" outlineLevel="0" collapsed="false">
      <c r="A1098" s="254"/>
      <c r="B1098" s="255" t="s">
        <v>1106</v>
      </c>
      <c r="C1098" s="256" t="n">
        <v>908</v>
      </c>
      <c r="D1098" s="257" t="n">
        <v>502</v>
      </c>
      <c r="E1098" s="258" t="n">
        <v>1020102</v>
      </c>
      <c r="F1098" s="259" t="n">
        <v>0</v>
      </c>
      <c r="G1098" s="230" t="n">
        <v>3369.658</v>
      </c>
      <c r="H1098" s="230" t="n">
        <v>0</v>
      </c>
      <c r="I1098" s="207" t="n">
        <v>0</v>
      </c>
      <c r="J1098" s="192"/>
      <c r="K1098" s="192"/>
      <c r="L1098" s="192"/>
      <c r="M1098" s="192"/>
    </row>
    <row r="1099" customFormat="false" ht="63" hidden="false" customHeight="false" outlineLevel="0" collapsed="false">
      <c r="A1099" s="254"/>
      <c r="B1099" s="255" t="s">
        <v>851</v>
      </c>
      <c r="C1099" s="256" t="n">
        <v>908</v>
      </c>
      <c r="D1099" s="257" t="n">
        <v>502</v>
      </c>
      <c r="E1099" s="258" t="n">
        <v>1020102</v>
      </c>
      <c r="F1099" s="259" t="s">
        <v>852</v>
      </c>
      <c r="G1099" s="230" t="n">
        <v>3369.658</v>
      </c>
      <c r="H1099" s="230" t="n">
        <v>0</v>
      </c>
      <c r="I1099" s="207" t="n">
        <v>0</v>
      </c>
      <c r="J1099" s="192"/>
      <c r="K1099" s="192"/>
      <c r="L1099" s="192"/>
      <c r="M1099" s="192"/>
    </row>
    <row r="1100" customFormat="false" ht="31.5" hidden="false" customHeight="false" outlineLevel="0" collapsed="false">
      <c r="A1100" s="254"/>
      <c r="B1100" s="255" t="s">
        <v>838</v>
      </c>
      <c r="C1100" s="256" t="n">
        <v>908</v>
      </c>
      <c r="D1100" s="257" t="n">
        <v>502</v>
      </c>
      <c r="E1100" s="258" t="n">
        <v>5220000</v>
      </c>
      <c r="F1100" s="259" t="n">
        <v>0</v>
      </c>
      <c r="G1100" s="230" t="n">
        <v>48602</v>
      </c>
      <c r="H1100" s="230" t="n">
        <v>0</v>
      </c>
      <c r="I1100" s="207" t="n">
        <v>0</v>
      </c>
      <c r="J1100" s="192"/>
      <c r="K1100" s="192"/>
      <c r="L1100" s="192"/>
      <c r="M1100" s="192"/>
    </row>
    <row r="1101" customFormat="false" ht="94.5" hidden="false" customHeight="false" outlineLevel="0" collapsed="false">
      <c r="A1101" s="254"/>
      <c r="B1101" s="255" t="s">
        <v>849</v>
      </c>
      <c r="C1101" s="256" t="n">
        <v>908</v>
      </c>
      <c r="D1101" s="257" t="n">
        <v>502</v>
      </c>
      <c r="E1101" s="258" t="n">
        <v>5222100</v>
      </c>
      <c r="F1101" s="259" t="n">
        <v>0</v>
      </c>
      <c r="G1101" s="230" t="n">
        <v>48602</v>
      </c>
      <c r="H1101" s="230" t="n">
        <v>0</v>
      </c>
      <c r="I1101" s="207" t="n">
        <v>0</v>
      </c>
      <c r="J1101" s="192"/>
      <c r="K1101" s="192"/>
      <c r="L1101" s="192"/>
      <c r="M1101" s="192"/>
    </row>
    <row r="1102" customFormat="false" ht="94.5" hidden="false" customHeight="false" outlineLevel="0" collapsed="false">
      <c r="A1102" s="254"/>
      <c r="B1102" s="255" t="s">
        <v>849</v>
      </c>
      <c r="C1102" s="256" t="n">
        <v>908</v>
      </c>
      <c r="D1102" s="257" t="n">
        <v>502</v>
      </c>
      <c r="E1102" s="258" t="n">
        <v>5222101</v>
      </c>
      <c r="F1102" s="259" t="n">
        <v>0</v>
      </c>
      <c r="G1102" s="230" t="n">
        <v>1602</v>
      </c>
      <c r="H1102" s="230" t="n">
        <v>0</v>
      </c>
      <c r="I1102" s="207" t="n">
        <v>0</v>
      </c>
      <c r="J1102" s="192"/>
      <c r="K1102" s="192"/>
      <c r="L1102" s="192"/>
      <c r="M1102" s="192"/>
    </row>
    <row r="1103" customFormat="false" ht="47.25" hidden="false" customHeight="false" outlineLevel="0" collapsed="false">
      <c r="A1103" s="254"/>
      <c r="B1103" s="255" t="s">
        <v>1112</v>
      </c>
      <c r="C1103" s="256" t="n">
        <v>908</v>
      </c>
      <c r="D1103" s="257" t="n">
        <v>502</v>
      </c>
      <c r="E1103" s="258" t="n">
        <v>5222101</v>
      </c>
      <c r="F1103" s="259" t="s">
        <v>1113</v>
      </c>
      <c r="G1103" s="230" t="n">
        <v>1602</v>
      </c>
      <c r="H1103" s="230" t="n">
        <v>0</v>
      </c>
      <c r="I1103" s="207" t="n">
        <v>0</v>
      </c>
      <c r="J1103" s="192"/>
      <c r="K1103" s="192"/>
      <c r="L1103" s="192"/>
      <c r="M1103" s="192"/>
    </row>
    <row r="1104" customFormat="false" ht="78.75" hidden="false" customHeight="false" outlineLevel="0" collapsed="false">
      <c r="A1104" s="254"/>
      <c r="B1104" s="255" t="s">
        <v>850</v>
      </c>
      <c r="C1104" s="256" t="n">
        <v>908</v>
      </c>
      <c r="D1104" s="257" t="n">
        <v>502</v>
      </c>
      <c r="E1104" s="258" t="n">
        <v>5222106</v>
      </c>
      <c r="F1104" s="259" t="n">
        <v>0</v>
      </c>
      <c r="G1104" s="230" t="n">
        <v>47000</v>
      </c>
      <c r="H1104" s="230" t="n">
        <v>0</v>
      </c>
      <c r="I1104" s="207" t="n">
        <v>0</v>
      </c>
      <c r="J1104" s="192"/>
      <c r="K1104" s="192"/>
      <c r="L1104" s="192"/>
      <c r="M1104" s="192"/>
    </row>
    <row r="1105" customFormat="false" ht="47.25" hidden="false" customHeight="false" outlineLevel="0" collapsed="false">
      <c r="A1105" s="254"/>
      <c r="B1105" s="255" t="s">
        <v>1112</v>
      </c>
      <c r="C1105" s="256" t="n">
        <v>908</v>
      </c>
      <c r="D1105" s="257" t="n">
        <v>502</v>
      </c>
      <c r="E1105" s="258" t="n">
        <v>5222106</v>
      </c>
      <c r="F1105" s="259" t="s">
        <v>1113</v>
      </c>
      <c r="G1105" s="230" t="n">
        <v>47000</v>
      </c>
      <c r="H1105" s="230" t="n">
        <v>0</v>
      </c>
      <c r="I1105" s="207" t="n">
        <v>0</v>
      </c>
      <c r="J1105" s="192"/>
      <c r="K1105" s="192"/>
      <c r="L1105" s="192"/>
      <c r="M1105" s="192"/>
    </row>
    <row r="1106" customFormat="false" ht="15.75" hidden="false" customHeight="false" outlineLevel="0" collapsed="false">
      <c r="A1106" s="254"/>
      <c r="B1106" s="255" t="s">
        <v>843</v>
      </c>
      <c r="C1106" s="256" t="n">
        <v>908</v>
      </c>
      <c r="D1106" s="257" t="n">
        <v>502</v>
      </c>
      <c r="E1106" s="258" t="n">
        <v>7950000</v>
      </c>
      <c r="F1106" s="259" t="n">
        <v>0</v>
      </c>
      <c r="G1106" s="230" t="n">
        <v>7745.76</v>
      </c>
      <c r="H1106" s="230" t="n">
        <v>0</v>
      </c>
      <c r="I1106" s="207" t="n">
        <v>0</v>
      </c>
      <c r="J1106" s="192"/>
      <c r="K1106" s="192"/>
      <c r="L1106" s="192"/>
      <c r="M1106" s="192"/>
    </row>
    <row r="1107" customFormat="false" ht="15.75" hidden="false" customHeight="false" outlineLevel="0" collapsed="false">
      <c r="A1107" s="254"/>
      <c r="B1107" s="255" t="s">
        <v>843</v>
      </c>
      <c r="C1107" s="256" t="n">
        <v>908</v>
      </c>
      <c r="D1107" s="257" t="n">
        <v>502</v>
      </c>
      <c r="E1107" s="258" t="n">
        <v>7950000</v>
      </c>
      <c r="F1107" s="259" t="n">
        <v>0</v>
      </c>
      <c r="G1107" s="230" t="n">
        <v>7745.76</v>
      </c>
      <c r="H1107" s="230" t="n">
        <v>0</v>
      </c>
      <c r="I1107" s="207" t="n">
        <v>0</v>
      </c>
      <c r="J1107" s="192"/>
      <c r="K1107" s="192"/>
      <c r="L1107" s="192"/>
      <c r="M1107" s="192"/>
    </row>
    <row r="1108" customFormat="false" ht="141.75" hidden="false" customHeight="false" outlineLevel="0" collapsed="false">
      <c r="A1108" s="254"/>
      <c r="B1108" s="255" t="s">
        <v>1114</v>
      </c>
      <c r="C1108" s="256" t="n">
        <v>908</v>
      </c>
      <c r="D1108" s="257" t="n">
        <v>502</v>
      </c>
      <c r="E1108" s="258" t="n">
        <v>7950021</v>
      </c>
      <c r="F1108" s="259" t="n">
        <v>0</v>
      </c>
      <c r="G1108" s="230" t="n">
        <v>7745.76</v>
      </c>
      <c r="H1108" s="230" t="n">
        <v>0</v>
      </c>
      <c r="I1108" s="207" t="n">
        <v>0</v>
      </c>
      <c r="J1108" s="192"/>
      <c r="K1108" s="192"/>
      <c r="L1108" s="192"/>
      <c r="M1108" s="192"/>
    </row>
    <row r="1109" customFormat="false" ht="47.25" hidden="false" customHeight="false" outlineLevel="0" collapsed="false">
      <c r="A1109" s="254"/>
      <c r="B1109" s="255" t="s">
        <v>1112</v>
      </c>
      <c r="C1109" s="256" t="n">
        <v>908</v>
      </c>
      <c r="D1109" s="257" t="n">
        <v>502</v>
      </c>
      <c r="E1109" s="258" t="n">
        <v>7950021</v>
      </c>
      <c r="F1109" s="259" t="s">
        <v>1113</v>
      </c>
      <c r="G1109" s="230" t="n">
        <v>7745.76</v>
      </c>
      <c r="H1109" s="230" t="n">
        <v>0</v>
      </c>
      <c r="I1109" s="207" t="n">
        <v>0</v>
      </c>
      <c r="J1109" s="192"/>
      <c r="K1109" s="192"/>
      <c r="L1109" s="192"/>
      <c r="M1109" s="192"/>
    </row>
    <row r="1110" customFormat="false" ht="15.75" hidden="false" customHeight="false" outlineLevel="0" collapsed="false">
      <c r="A1110" s="254"/>
      <c r="B1110" s="255" t="s">
        <v>746</v>
      </c>
      <c r="C1110" s="256" t="n">
        <v>908</v>
      </c>
      <c r="D1110" s="257" t="n">
        <v>503</v>
      </c>
      <c r="E1110" s="258" t="n">
        <v>0</v>
      </c>
      <c r="F1110" s="259" t="n">
        <v>0</v>
      </c>
      <c r="G1110" s="230" t="n">
        <v>264182.17446</v>
      </c>
      <c r="H1110" s="230" t="n">
        <v>0</v>
      </c>
      <c r="I1110" s="207" t="n">
        <v>0</v>
      </c>
      <c r="J1110" s="192"/>
      <c r="K1110" s="192"/>
      <c r="L1110" s="192"/>
      <c r="M1110" s="192"/>
    </row>
    <row r="1111" customFormat="false" ht="47.25" hidden="false" customHeight="false" outlineLevel="0" collapsed="false">
      <c r="A1111" s="254"/>
      <c r="B1111" s="255" t="s">
        <v>1104</v>
      </c>
      <c r="C1111" s="256" t="n">
        <v>908</v>
      </c>
      <c r="D1111" s="257" t="n">
        <v>503</v>
      </c>
      <c r="E1111" s="258" t="n">
        <v>1020000</v>
      </c>
      <c r="F1111" s="259" t="n">
        <v>0</v>
      </c>
      <c r="G1111" s="230" t="n">
        <v>29112.88075</v>
      </c>
      <c r="H1111" s="230" t="n">
        <v>0</v>
      </c>
      <c r="I1111" s="207" t="n">
        <v>0</v>
      </c>
      <c r="J1111" s="192"/>
      <c r="K1111" s="192"/>
      <c r="L1111" s="192"/>
      <c r="M1111" s="192"/>
    </row>
    <row r="1112" customFormat="false" ht="94.5" hidden="false" customHeight="false" outlineLevel="0" collapsed="false">
      <c r="A1112" s="254"/>
      <c r="B1112" s="255" t="s">
        <v>1105</v>
      </c>
      <c r="C1112" s="256" t="n">
        <v>908</v>
      </c>
      <c r="D1112" s="257" t="n">
        <v>503</v>
      </c>
      <c r="E1112" s="258" t="n">
        <v>1020100</v>
      </c>
      <c r="F1112" s="259" t="n">
        <v>0</v>
      </c>
      <c r="G1112" s="230" t="n">
        <v>29112.88075</v>
      </c>
      <c r="H1112" s="230" t="n">
        <v>0</v>
      </c>
      <c r="I1112" s="207" t="n">
        <v>0</v>
      </c>
      <c r="J1112" s="192"/>
      <c r="K1112" s="192"/>
      <c r="L1112" s="192"/>
      <c r="M1112" s="192"/>
    </row>
    <row r="1113" customFormat="false" ht="47.25" hidden="false" customHeight="false" outlineLevel="0" collapsed="false">
      <c r="A1113" s="254"/>
      <c r="B1113" s="255" t="s">
        <v>1106</v>
      </c>
      <c r="C1113" s="256" t="n">
        <v>908</v>
      </c>
      <c r="D1113" s="257" t="n">
        <v>503</v>
      </c>
      <c r="E1113" s="258" t="n">
        <v>1020102</v>
      </c>
      <c r="F1113" s="259" t="n">
        <v>0</v>
      </c>
      <c r="G1113" s="230" t="n">
        <v>9349.0863</v>
      </c>
      <c r="H1113" s="230" t="n">
        <v>0</v>
      </c>
      <c r="I1113" s="207" t="n">
        <v>0</v>
      </c>
      <c r="J1113" s="192"/>
      <c r="K1113" s="192"/>
      <c r="L1113" s="192"/>
      <c r="M1113" s="192"/>
    </row>
    <row r="1114" customFormat="false" ht="63" hidden="false" customHeight="false" outlineLevel="0" collapsed="false">
      <c r="A1114" s="254"/>
      <c r="B1114" s="255" t="s">
        <v>851</v>
      </c>
      <c r="C1114" s="256" t="n">
        <v>908</v>
      </c>
      <c r="D1114" s="257" t="n">
        <v>503</v>
      </c>
      <c r="E1114" s="258" t="n">
        <v>1020102</v>
      </c>
      <c r="F1114" s="259" t="s">
        <v>852</v>
      </c>
      <c r="G1114" s="230" t="n">
        <v>9349.0863</v>
      </c>
      <c r="H1114" s="230" t="n">
        <v>0</v>
      </c>
      <c r="I1114" s="207" t="n">
        <v>0</v>
      </c>
      <c r="J1114" s="192"/>
      <c r="K1114" s="192"/>
      <c r="L1114" s="192"/>
      <c r="M1114" s="192"/>
    </row>
    <row r="1115" customFormat="false" ht="63" hidden="false" customHeight="false" outlineLevel="0" collapsed="false">
      <c r="A1115" s="254"/>
      <c r="B1115" s="255" t="s">
        <v>1115</v>
      </c>
      <c r="C1115" s="256" t="n">
        <v>908</v>
      </c>
      <c r="D1115" s="257" t="n">
        <v>503</v>
      </c>
      <c r="E1115" s="258" t="n">
        <v>1020103</v>
      </c>
      <c r="F1115" s="259" t="n">
        <v>0</v>
      </c>
      <c r="G1115" s="230" t="n">
        <v>19763.79445</v>
      </c>
      <c r="H1115" s="230" t="n">
        <v>0</v>
      </c>
      <c r="I1115" s="207" t="n">
        <v>0</v>
      </c>
      <c r="J1115" s="192"/>
      <c r="K1115" s="192"/>
      <c r="L1115" s="192"/>
      <c r="M1115" s="192"/>
    </row>
    <row r="1116" customFormat="false" ht="63" hidden="false" customHeight="false" outlineLevel="0" collapsed="false">
      <c r="A1116" s="254"/>
      <c r="B1116" s="255" t="s">
        <v>851</v>
      </c>
      <c r="C1116" s="256" t="n">
        <v>908</v>
      </c>
      <c r="D1116" s="257" t="n">
        <v>503</v>
      </c>
      <c r="E1116" s="258" t="n">
        <v>1020103</v>
      </c>
      <c r="F1116" s="259" t="s">
        <v>852</v>
      </c>
      <c r="G1116" s="230" t="n">
        <v>19763.79445</v>
      </c>
      <c r="H1116" s="230" t="n">
        <v>0</v>
      </c>
      <c r="I1116" s="207" t="n">
        <v>0</v>
      </c>
      <c r="J1116" s="192"/>
      <c r="K1116" s="192"/>
      <c r="L1116" s="192"/>
      <c r="M1116" s="192"/>
    </row>
    <row r="1117" customFormat="false" ht="31.5" hidden="false" customHeight="false" outlineLevel="0" collapsed="false">
      <c r="A1117" s="254"/>
      <c r="B1117" s="255" t="s">
        <v>838</v>
      </c>
      <c r="C1117" s="256" t="n">
        <v>908</v>
      </c>
      <c r="D1117" s="257" t="n">
        <v>503</v>
      </c>
      <c r="E1117" s="258" t="n">
        <v>5220000</v>
      </c>
      <c r="F1117" s="259" t="n">
        <v>0</v>
      </c>
      <c r="G1117" s="230" t="n">
        <v>134419.61487</v>
      </c>
      <c r="H1117" s="230" t="n">
        <v>0</v>
      </c>
      <c r="I1117" s="207" t="n">
        <v>0</v>
      </c>
      <c r="J1117" s="192"/>
      <c r="K1117" s="192"/>
      <c r="L1117" s="192"/>
      <c r="M1117" s="192"/>
    </row>
    <row r="1118" customFormat="false" ht="47.25" hidden="false" customHeight="false" outlineLevel="0" collapsed="false">
      <c r="A1118" s="254"/>
      <c r="B1118" s="255" t="s">
        <v>936</v>
      </c>
      <c r="C1118" s="256" t="n">
        <v>908</v>
      </c>
      <c r="D1118" s="257" t="n">
        <v>503</v>
      </c>
      <c r="E1118" s="258" t="n">
        <v>5224000</v>
      </c>
      <c r="F1118" s="259" t="n">
        <v>0</v>
      </c>
      <c r="G1118" s="230" t="n">
        <v>134419.61487</v>
      </c>
      <c r="H1118" s="230" t="n">
        <v>0</v>
      </c>
      <c r="I1118" s="207" t="n">
        <v>0</v>
      </c>
      <c r="J1118" s="192"/>
      <c r="K1118" s="192"/>
      <c r="L1118" s="192"/>
      <c r="M1118" s="192"/>
    </row>
    <row r="1119" customFormat="false" ht="31.5" hidden="false" customHeight="false" outlineLevel="0" collapsed="false">
      <c r="A1119" s="254"/>
      <c r="B1119" s="255" t="s">
        <v>795</v>
      </c>
      <c r="C1119" s="256" t="n">
        <v>908</v>
      </c>
      <c r="D1119" s="257" t="n">
        <v>503</v>
      </c>
      <c r="E1119" s="258" t="n">
        <v>5224000</v>
      </c>
      <c r="F1119" s="259" t="s">
        <v>796</v>
      </c>
      <c r="G1119" s="230" t="n">
        <v>19049.57587</v>
      </c>
      <c r="H1119" s="230" t="n">
        <v>0</v>
      </c>
      <c r="I1119" s="207" t="n">
        <v>0</v>
      </c>
      <c r="J1119" s="192"/>
      <c r="K1119" s="192"/>
      <c r="L1119" s="192"/>
      <c r="M1119" s="192"/>
    </row>
    <row r="1120" customFormat="false" ht="63" hidden="false" customHeight="false" outlineLevel="0" collapsed="false">
      <c r="A1120" s="254"/>
      <c r="B1120" s="255" t="s">
        <v>851</v>
      </c>
      <c r="C1120" s="256" t="n">
        <v>908</v>
      </c>
      <c r="D1120" s="257" t="n">
        <v>503</v>
      </c>
      <c r="E1120" s="258" t="n">
        <v>5224000</v>
      </c>
      <c r="F1120" s="259" t="s">
        <v>852</v>
      </c>
      <c r="G1120" s="230" t="n">
        <v>115370.039</v>
      </c>
      <c r="H1120" s="230" t="n">
        <v>0</v>
      </c>
      <c r="I1120" s="207" t="n">
        <v>0</v>
      </c>
      <c r="J1120" s="192"/>
      <c r="K1120" s="192"/>
      <c r="L1120" s="192"/>
      <c r="M1120" s="192"/>
    </row>
    <row r="1121" customFormat="false" ht="15.75" hidden="false" customHeight="false" outlineLevel="0" collapsed="false">
      <c r="A1121" s="254"/>
      <c r="B1121" s="255" t="s">
        <v>843</v>
      </c>
      <c r="C1121" s="256" t="n">
        <v>908</v>
      </c>
      <c r="D1121" s="257" t="n">
        <v>503</v>
      </c>
      <c r="E1121" s="258" t="n">
        <v>7950000</v>
      </c>
      <c r="F1121" s="259" t="n">
        <v>0</v>
      </c>
      <c r="G1121" s="230" t="n">
        <v>100649.67884</v>
      </c>
      <c r="H1121" s="230" t="n">
        <v>0</v>
      </c>
      <c r="I1121" s="207" t="n">
        <v>0</v>
      </c>
      <c r="J1121" s="192"/>
      <c r="K1121" s="192"/>
      <c r="L1121" s="192"/>
      <c r="M1121" s="192"/>
    </row>
    <row r="1122" customFormat="false" ht="15.75" hidden="false" customHeight="false" outlineLevel="0" collapsed="false">
      <c r="A1122" s="254"/>
      <c r="B1122" s="255" t="s">
        <v>843</v>
      </c>
      <c r="C1122" s="256" t="n">
        <v>908</v>
      </c>
      <c r="D1122" s="257" t="n">
        <v>503</v>
      </c>
      <c r="E1122" s="258" t="n">
        <v>7950000</v>
      </c>
      <c r="F1122" s="259" t="n">
        <v>0</v>
      </c>
      <c r="G1122" s="230" t="n">
        <v>100649.67884</v>
      </c>
      <c r="H1122" s="230" t="n">
        <v>0</v>
      </c>
      <c r="I1122" s="207" t="n">
        <v>0</v>
      </c>
      <c r="J1122" s="192"/>
      <c r="K1122" s="192"/>
      <c r="L1122" s="192"/>
      <c r="M1122" s="192"/>
    </row>
    <row r="1123" customFormat="false" ht="173.25" hidden="false" customHeight="false" outlineLevel="0" collapsed="false">
      <c r="A1123" s="254"/>
      <c r="B1123" s="255" t="s">
        <v>1116</v>
      </c>
      <c r="C1123" s="256" t="n">
        <v>908</v>
      </c>
      <c r="D1123" s="257" t="n">
        <v>503</v>
      </c>
      <c r="E1123" s="258" t="n">
        <v>7950020</v>
      </c>
      <c r="F1123" s="259" t="n">
        <v>0</v>
      </c>
      <c r="G1123" s="230" t="n">
        <v>41204</v>
      </c>
      <c r="H1123" s="230" t="n">
        <v>0</v>
      </c>
      <c r="I1123" s="207" t="n">
        <v>0</v>
      </c>
      <c r="J1123" s="192"/>
      <c r="K1123" s="192"/>
      <c r="L1123" s="192"/>
      <c r="M1123" s="192"/>
    </row>
    <row r="1124" customFormat="false" ht="63" hidden="false" customHeight="false" outlineLevel="0" collapsed="false">
      <c r="A1124" s="254"/>
      <c r="B1124" s="255" t="s">
        <v>851</v>
      </c>
      <c r="C1124" s="256" t="n">
        <v>908</v>
      </c>
      <c r="D1124" s="257" t="n">
        <v>503</v>
      </c>
      <c r="E1124" s="258" t="n">
        <v>7950020</v>
      </c>
      <c r="F1124" s="259" t="s">
        <v>852</v>
      </c>
      <c r="G1124" s="230" t="n">
        <v>41204</v>
      </c>
      <c r="H1124" s="230" t="n">
        <v>0</v>
      </c>
      <c r="I1124" s="207" t="n">
        <v>0</v>
      </c>
      <c r="J1124" s="192"/>
      <c r="K1124" s="192"/>
      <c r="L1124" s="192"/>
      <c r="M1124" s="192"/>
    </row>
    <row r="1125" customFormat="false" ht="110.25" hidden="false" customHeight="false" outlineLevel="0" collapsed="false">
      <c r="A1125" s="254"/>
      <c r="B1125" s="255" t="s">
        <v>946</v>
      </c>
      <c r="C1125" s="256" t="n">
        <v>908</v>
      </c>
      <c r="D1125" s="257" t="n">
        <v>503</v>
      </c>
      <c r="E1125" s="258" t="n">
        <v>7950054</v>
      </c>
      <c r="F1125" s="259" t="n">
        <v>0</v>
      </c>
      <c r="G1125" s="230" t="n">
        <v>51015.655</v>
      </c>
      <c r="H1125" s="230" t="n">
        <v>0</v>
      </c>
      <c r="I1125" s="207" t="n">
        <v>0</v>
      </c>
      <c r="J1125" s="192"/>
      <c r="K1125" s="192"/>
      <c r="L1125" s="192"/>
      <c r="M1125" s="192"/>
    </row>
    <row r="1126" customFormat="false" ht="31.5" hidden="false" customHeight="false" outlineLevel="0" collapsed="false">
      <c r="A1126" s="254"/>
      <c r="B1126" s="255" t="s">
        <v>795</v>
      </c>
      <c r="C1126" s="256" t="n">
        <v>908</v>
      </c>
      <c r="D1126" s="257" t="n">
        <v>503</v>
      </c>
      <c r="E1126" s="258" t="n">
        <v>7950054</v>
      </c>
      <c r="F1126" s="259" t="s">
        <v>796</v>
      </c>
      <c r="G1126" s="230" t="n">
        <v>1990.28</v>
      </c>
      <c r="H1126" s="230" t="n">
        <v>0</v>
      </c>
      <c r="I1126" s="207" t="n">
        <v>0</v>
      </c>
      <c r="J1126" s="192"/>
      <c r="K1126" s="192"/>
      <c r="L1126" s="192"/>
      <c r="M1126" s="192"/>
    </row>
    <row r="1127" customFormat="false" ht="63" hidden="false" customHeight="false" outlineLevel="0" collapsed="false">
      <c r="A1127" s="254"/>
      <c r="B1127" s="255" t="s">
        <v>851</v>
      </c>
      <c r="C1127" s="256" t="n">
        <v>908</v>
      </c>
      <c r="D1127" s="257" t="n">
        <v>503</v>
      </c>
      <c r="E1127" s="258" t="n">
        <v>7950054</v>
      </c>
      <c r="F1127" s="259" t="s">
        <v>852</v>
      </c>
      <c r="G1127" s="230" t="n">
        <v>49025.375</v>
      </c>
      <c r="H1127" s="230" t="n">
        <v>0</v>
      </c>
      <c r="I1127" s="207" t="n">
        <v>0</v>
      </c>
      <c r="J1127" s="192"/>
      <c r="K1127" s="192"/>
      <c r="L1127" s="192"/>
      <c r="M1127" s="192"/>
    </row>
    <row r="1128" customFormat="false" ht="78.75" hidden="false" customHeight="false" outlineLevel="0" collapsed="false">
      <c r="A1128" s="254"/>
      <c r="B1128" s="255" t="s">
        <v>1080</v>
      </c>
      <c r="C1128" s="256" t="n">
        <v>908</v>
      </c>
      <c r="D1128" s="257" t="n">
        <v>503</v>
      </c>
      <c r="E1128" s="258" t="n">
        <v>7950056</v>
      </c>
      <c r="F1128" s="259" t="n">
        <v>0</v>
      </c>
      <c r="G1128" s="230" t="n">
        <v>8430.02384</v>
      </c>
      <c r="H1128" s="230" t="n">
        <v>0</v>
      </c>
      <c r="I1128" s="207" t="n">
        <v>0</v>
      </c>
      <c r="J1128" s="192"/>
      <c r="K1128" s="192"/>
      <c r="L1128" s="192"/>
      <c r="M1128" s="192"/>
    </row>
    <row r="1129" customFormat="false" ht="63" hidden="false" customHeight="false" outlineLevel="0" collapsed="false">
      <c r="A1129" s="254"/>
      <c r="B1129" s="255" t="s">
        <v>851</v>
      </c>
      <c r="C1129" s="256" t="n">
        <v>908</v>
      </c>
      <c r="D1129" s="257" t="n">
        <v>503</v>
      </c>
      <c r="E1129" s="258" t="n">
        <v>7950056</v>
      </c>
      <c r="F1129" s="259" t="s">
        <v>852</v>
      </c>
      <c r="G1129" s="230" t="n">
        <v>8430.02384</v>
      </c>
      <c r="H1129" s="230" t="n">
        <v>0</v>
      </c>
      <c r="I1129" s="207" t="n">
        <v>0</v>
      </c>
      <c r="J1129" s="192"/>
      <c r="K1129" s="192"/>
      <c r="L1129" s="192"/>
      <c r="M1129" s="192"/>
    </row>
    <row r="1130" customFormat="false" ht="15.75" hidden="false" customHeight="false" outlineLevel="0" collapsed="false">
      <c r="A1130" s="254"/>
      <c r="B1130" s="255" t="s">
        <v>749</v>
      </c>
      <c r="C1130" s="256" t="n">
        <v>908</v>
      </c>
      <c r="D1130" s="257" t="n">
        <v>701</v>
      </c>
      <c r="E1130" s="258" t="n">
        <v>0</v>
      </c>
      <c r="F1130" s="259" t="n">
        <v>0</v>
      </c>
      <c r="G1130" s="230" t="n">
        <v>75454.09737</v>
      </c>
      <c r="H1130" s="230" t="n">
        <v>0</v>
      </c>
      <c r="I1130" s="207" t="n">
        <v>0</v>
      </c>
      <c r="J1130" s="192"/>
      <c r="K1130" s="192"/>
      <c r="L1130" s="192"/>
      <c r="M1130" s="192"/>
    </row>
    <row r="1131" customFormat="false" ht="15.75" hidden="false" customHeight="false" outlineLevel="0" collapsed="false">
      <c r="A1131" s="254"/>
      <c r="B1131" s="255" t="s">
        <v>913</v>
      </c>
      <c r="C1131" s="256" t="n">
        <v>908</v>
      </c>
      <c r="D1131" s="257" t="n">
        <v>701</v>
      </c>
      <c r="E1131" s="258" t="n">
        <v>1000000</v>
      </c>
      <c r="F1131" s="259" t="n">
        <v>0</v>
      </c>
      <c r="G1131" s="230" t="n">
        <v>22461.753</v>
      </c>
      <c r="H1131" s="230" t="n">
        <v>0</v>
      </c>
      <c r="I1131" s="207" t="n">
        <v>0</v>
      </c>
      <c r="J1131" s="192"/>
      <c r="K1131" s="192"/>
      <c r="L1131" s="192"/>
      <c r="M1131" s="192"/>
    </row>
    <row r="1132" customFormat="false" ht="94.5" hidden="false" customHeight="false" outlineLevel="0" collapsed="false">
      <c r="A1132" s="254"/>
      <c r="B1132" s="255" t="s">
        <v>1108</v>
      </c>
      <c r="C1132" s="256" t="n">
        <v>908</v>
      </c>
      <c r="D1132" s="257" t="n">
        <v>701</v>
      </c>
      <c r="E1132" s="258" t="n">
        <v>1008200</v>
      </c>
      <c r="F1132" s="259" t="n">
        <v>0</v>
      </c>
      <c r="G1132" s="230" t="n">
        <v>22461.753</v>
      </c>
      <c r="H1132" s="230" t="n">
        <v>0</v>
      </c>
      <c r="I1132" s="207" t="n">
        <v>0</v>
      </c>
      <c r="J1132" s="192"/>
      <c r="K1132" s="192"/>
      <c r="L1132" s="192"/>
      <c r="M1132" s="192"/>
    </row>
    <row r="1133" customFormat="false" ht="189" hidden="false" customHeight="false" outlineLevel="0" collapsed="false">
      <c r="A1133" s="254"/>
      <c r="B1133" s="255" t="s">
        <v>1117</v>
      </c>
      <c r="C1133" s="256" t="n">
        <v>908</v>
      </c>
      <c r="D1133" s="257" t="n">
        <v>701</v>
      </c>
      <c r="E1133" s="258" t="n">
        <v>1008203</v>
      </c>
      <c r="F1133" s="259" t="n">
        <v>0</v>
      </c>
      <c r="G1133" s="230" t="n">
        <v>16352</v>
      </c>
      <c r="H1133" s="230" t="n">
        <v>0</v>
      </c>
      <c r="I1133" s="207" t="n">
        <v>0</v>
      </c>
      <c r="J1133" s="192"/>
      <c r="K1133" s="192"/>
      <c r="L1133" s="192"/>
      <c r="M1133" s="192"/>
    </row>
    <row r="1134" customFormat="false" ht="63" hidden="false" customHeight="false" outlineLevel="0" collapsed="false">
      <c r="A1134" s="254"/>
      <c r="B1134" s="255" t="s">
        <v>851</v>
      </c>
      <c r="C1134" s="256" t="n">
        <v>908</v>
      </c>
      <c r="D1134" s="257" t="n">
        <v>701</v>
      </c>
      <c r="E1134" s="258" t="n">
        <v>1008203</v>
      </c>
      <c r="F1134" s="259" t="s">
        <v>852</v>
      </c>
      <c r="G1134" s="230" t="n">
        <v>16352</v>
      </c>
      <c r="H1134" s="230" t="n">
        <v>0</v>
      </c>
      <c r="I1134" s="207" t="n">
        <v>0</v>
      </c>
      <c r="J1134" s="192"/>
      <c r="K1134" s="192"/>
      <c r="L1134" s="192"/>
      <c r="M1134" s="192"/>
    </row>
    <row r="1135" customFormat="false" ht="204.75" hidden="false" customHeight="false" outlineLevel="0" collapsed="false">
      <c r="A1135" s="254"/>
      <c r="B1135" s="255" t="s">
        <v>1118</v>
      </c>
      <c r="C1135" s="256" t="n">
        <v>908</v>
      </c>
      <c r="D1135" s="257" t="n">
        <v>701</v>
      </c>
      <c r="E1135" s="258" t="n">
        <v>1008208</v>
      </c>
      <c r="F1135" s="259" t="n">
        <v>0</v>
      </c>
      <c r="G1135" s="230" t="n">
        <v>6109.753</v>
      </c>
      <c r="H1135" s="230" t="n">
        <v>0</v>
      </c>
      <c r="I1135" s="207" t="n">
        <v>0</v>
      </c>
      <c r="J1135" s="192"/>
      <c r="K1135" s="192"/>
      <c r="L1135" s="192"/>
      <c r="M1135" s="192"/>
    </row>
    <row r="1136" customFormat="false" ht="63" hidden="false" customHeight="false" outlineLevel="0" collapsed="false">
      <c r="A1136" s="254"/>
      <c r="B1136" s="255" t="s">
        <v>851</v>
      </c>
      <c r="C1136" s="256" t="n">
        <v>908</v>
      </c>
      <c r="D1136" s="257" t="n">
        <v>701</v>
      </c>
      <c r="E1136" s="258" t="n">
        <v>1008208</v>
      </c>
      <c r="F1136" s="259" t="s">
        <v>852</v>
      </c>
      <c r="G1136" s="230" t="n">
        <v>6109.753</v>
      </c>
      <c r="H1136" s="230" t="n">
        <v>0</v>
      </c>
      <c r="I1136" s="207" t="n">
        <v>0</v>
      </c>
      <c r="J1136" s="192"/>
      <c r="K1136" s="192"/>
      <c r="L1136" s="192"/>
      <c r="M1136" s="192"/>
    </row>
    <row r="1137" customFormat="false" ht="47.25" hidden="false" customHeight="false" outlineLevel="0" collapsed="false">
      <c r="A1137" s="254"/>
      <c r="B1137" s="255" t="s">
        <v>1104</v>
      </c>
      <c r="C1137" s="256" t="n">
        <v>908</v>
      </c>
      <c r="D1137" s="257" t="n">
        <v>701</v>
      </c>
      <c r="E1137" s="258" t="n">
        <v>1020000</v>
      </c>
      <c r="F1137" s="259" t="n">
        <v>0</v>
      </c>
      <c r="G1137" s="230" t="n">
        <v>1861.127</v>
      </c>
      <c r="H1137" s="230" t="n">
        <v>0</v>
      </c>
      <c r="I1137" s="207" t="n">
        <v>0</v>
      </c>
      <c r="J1137" s="192"/>
      <c r="K1137" s="192"/>
      <c r="L1137" s="192"/>
      <c r="M1137" s="192"/>
    </row>
    <row r="1138" customFormat="false" ht="94.5" hidden="false" customHeight="false" outlineLevel="0" collapsed="false">
      <c r="A1138" s="254"/>
      <c r="B1138" s="255" t="s">
        <v>1105</v>
      </c>
      <c r="C1138" s="256" t="n">
        <v>908</v>
      </c>
      <c r="D1138" s="257" t="n">
        <v>701</v>
      </c>
      <c r="E1138" s="258" t="n">
        <v>1020100</v>
      </c>
      <c r="F1138" s="259" t="n">
        <v>0</v>
      </c>
      <c r="G1138" s="230" t="n">
        <v>1861.127</v>
      </c>
      <c r="H1138" s="230" t="n">
        <v>0</v>
      </c>
      <c r="I1138" s="207" t="n">
        <v>0</v>
      </c>
      <c r="J1138" s="192"/>
      <c r="K1138" s="192"/>
      <c r="L1138" s="192"/>
      <c r="M1138" s="192"/>
    </row>
    <row r="1139" customFormat="false" ht="47.25" hidden="false" customHeight="false" outlineLevel="0" collapsed="false">
      <c r="A1139" s="254"/>
      <c r="B1139" s="255" t="s">
        <v>1106</v>
      </c>
      <c r="C1139" s="256" t="n">
        <v>908</v>
      </c>
      <c r="D1139" s="257" t="n">
        <v>701</v>
      </c>
      <c r="E1139" s="258" t="n">
        <v>1020102</v>
      </c>
      <c r="F1139" s="259" t="n">
        <v>0</v>
      </c>
      <c r="G1139" s="230" t="n">
        <v>1861.127</v>
      </c>
      <c r="H1139" s="230" t="n">
        <v>0</v>
      </c>
      <c r="I1139" s="207" t="n">
        <v>0</v>
      </c>
      <c r="J1139" s="192"/>
      <c r="K1139" s="192"/>
      <c r="L1139" s="192"/>
      <c r="M1139" s="192"/>
    </row>
    <row r="1140" customFormat="false" ht="63" hidden="false" customHeight="false" outlineLevel="0" collapsed="false">
      <c r="A1140" s="254"/>
      <c r="B1140" s="255" t="s">
        <v>851</v>
      </c>
      <c r="C1140" s="256" t="n">
        <v>908</v>
      </c>
      <c r="D1140" s="257" t="n">
        <v>701</v>
      </c>
      <c r="E1140" s="258" t="n">
        <v>1020102</v>
      </c>
      <c r="F1140" s="259" t="s">
        <v>852</v>
      </c>
      <c r="G1140" s="230" t="n">
        <v>1861.127</v>
      </c>
      <c r="H1140" s="230" t="n">
        <v>0</v>
      </c>
      <c r="I1140" s="207" t="n">
        <v>0</v>
      </c>
      <c r="J1140" s="192"/>
      <c r="K1140" s="192"/>
      <c r="L1140" s="192"/>
      <c r="M1140" s="192"/>
    </row>
    <row r="1141" customFormat="false" ht="31.5" hidden="false" customHeight="false" outlineLevel="0" collapsed="false">
      <c r="A1141" s="254"/>
      <c r="B1141" s="255" t="s">
        <v>838</v>
      </c>
      <c r="C1141" s="256" t="n">
        <v>908</v>
      </c>
      <c r="D1141" s="257" t="n">
        <v>701</v>
      </c>
      <c r="E1141" s="258" t="n">
        <v>5220000</v>
      </c>
      <c r="F1141" s="259" t="n">
        <v>0</v>
      </c>
      <c r="G1141" s="230" t="n">
        <v>31891.25638</v>
      </c>
      <c r="H1141" s="230" t="n">
        <v>0</v>
      </c>
      <c r="I1141" s="207" t="n">
        <v>0</v>
      </c>
      <c r="J1141" s="192"/>
      <c r="K1141" s="192"/>
      <c r="L1141" s="192"/>
      <c r="M1141" s="192"/>
    </row>
    <row r="1142" customFormat="false" ht="47.25" hidden="false" customHeight="false" outlineLevel="0" collapsed="false">
      <c r="A1142" s="254"/>
      <c r="B1142" s="255" t="s">
        <v>936</v>
      </c>
      <c r="C1142" s="256" t="n">
        <v>908</v>
      </c>
      <c r="D1142" s="257" t="n">
        <v>701</v>
      </c>
      <c r="E1142" s="258" t="n">
        <v>5224000</v>
      </c>
      <c r="F1142" s="259" t="n">
        <v>0</v>
      </c>
      <c r="G1142" s="230" t="n">
        <v>11519.425</v>
      </c>
      <c r="H1142" s="230" t="n">
        <v>0</v>
      </c>
      <c r="I1142" s="207" t="n">
        <v>0</v>
      </c>
      <c r="J1142" s="192"/>
      <c r="K1142" s="192"/>
      <c r="L1142" s="192"/>
      <c r="M1142" s="192"/>
    </row>
    <row r="1143" customFormat="false" ht="63" hidden="false" customHeight="false" outlineLevel="0" collapsed="false">
      <c r="A1143" s="254"/>
      <c r="B1143" s="255" t="s">
        <v>851</v>
      </c>
      <c r="C1143" s="256" t="n">
        <v>908</v>
      </c>
      <c r="D1143" s="257" t="n">
        <v>701</v>
      </c>
      <c r="E1143" s="258" t="n">
        <v>5224000</v>
      </c>
      <c r="F1143" s="259" t="s">
        <v>852</v>
      </c>
      <c r="G1143" s="230" t="n">
        <v>11519.425</v>
      </c>
      <c r="H1143" s="230" t="n">
        <v>0</v>
      </c>
      <c r="I1143" s="207" t="n">
        <v>0</v>
      </c>
      <c r="J1143" s="192"/>
      <c r="K1143" s="192"/>
      <c r="L1143" s="192"/>
      <c r="M1143" s="192"/>
    </row>
    <row r="1144" customFormat="false" ht="63" hidden="false" customHeight="false" outlineLevel="0" collapsed="false">
      <c r="A1144" s="254"/>
      <c r="B1144" s="255" t="s">
        <v>911</v>
      </c>
      <c r="C1144" s="256" t="n">
        <v>908</v>
      </c>
      <c r="D1144" s="257" t="n">
        <v>701</v>
      </c>
      <c r="E1144" s="258" t="n">
        <v>5225800</v>
      </c>
      <c r="F1144" s="259" t="n">
        <v>0</v>
      </c>
      <c r="G1144" s="230" t="n">
        <v>20371.83138</v>
      </c>
      <c r="H1144" s="230" t="n">
        <v>0</v>
      </c>
      <c r="I1144" s="207" t="n">
        <v>0</v>
      </c>
      <c r="J1144" s="192"/>
      <c r="K1144" s="192"/>
      <c r="L1144" s="192"/>
      <c r="M1144" s="192"/>
    </row>
    <row r="1145" customFormat="false" ht="63" hidden="false" customHeight="false" outlineLevel="0" collapsed="false">
      <c r="A1145" s="254"/>
      <c r="B1145" s="255" t="s">
        <v>851</v>
      </c>
      <c r="C1145" s="256" t="n">
        <v>908</v>
      </c>
      <c r="D1145" s="257" t="n">
        <v>701</v>
      </c>
      <c r="E1145" s="258" t="n">
        <v>5225800</v>
      </c>
      <c r="F1145" s="259" t="s">
        <v>852</v>
      </c>
      <c r="G1145" s="230" t="n">
        <v>20371.83138</v>
      </c>
      <c r="H1145" s="230" t="n">
        <v>0</v>
      </c>
      <c r="I1145" s="207" t="n">
        <v>0</v>
      </c>
      <c r="J1145" s="192"/>
      <c r="K1145" s="192"/>
      <c r="L1145" s="192"/>
      <c r="M1145" s="192"/>
    </row>
    <row r="1146" customFormat="false" ht="15.75" hidden="false" customHeight="false" outlineLevel="0" collapsed="false">
      <c r="A1146" s="254"/>
      <c r="B1146" s="255" t="s">
        <v>843</v>
      </c>
      <c r="C1146" s="256" t="n">
        <v>908</v>
      </c>
      <c r="D1146" s="257" t="n">
        <v>701</v>
      </c>
      <c r="E1146" s="258" t="n">
        <v>7950000</v>
      </c>
      <c r="F1146" s="259" t="n">
        <v>0</v>
      </c>
      <c r="G1146" s="230" t="n">
        <v>19239.96099</v>
      </c>
      <c r="H1146" s="230" t="n">
        <v>0</v>
      </c>
      <c r="I1146" s="207" t="n">
        <v>0</v>
      </c>
      <c r="J1146" s="192"/>
      <c r="K1146" s="192"/>
      <c r="L1146" s="192"/>
      <c r="M1146" s="192"/>
    </row>
    <row r="1147" customFormat="false" ht="15.75" hidden="false" customHeight="false" outlineLevel="0" collapsed="false">
      <c r="A1147" s="254"/>
      <c r="B1147" s="255" t="s">
        <v>843</v>
      </c>
      <c r="C1147" s="256" t="n">
        <v>908</v>
      </c>
      <c r="D1147" s="257" t="n">
        <v>701</v>
      </c>
      <c r="E1147" s="258" t="n">
        <v>7950000</v>
      </c>
      <c r="F1147" s="259" t="n">
        <v>0</v>
      </c>
      <c r="G1147" s="230" t="n">
        <v>19239.96099</v>
      </c>
      <c r="H1147" s="230" t="n">
        <v>0</v>
      </c>
      <c r="I1147" s="207" t="n">
        <v>0</v>
      </c>
      <c r="J1147" s="192"/>
      <c r="K1147" s="192"/>
      <c r="L1147" s="192"/>
      <c r="M1147" s="192"/>
    </row>
    <row r="1148" customFormat="false" ht="126" hidden="false" customHeight="false" outlineLevel="0" collapsed="false">
      <c r="A1148" s="254"/>
      <c r="B1148" s="255" t="s">
        <v>1046</v>
      </c>
      <c r="C1148" s="256" t="n">
        <v>908</v>
      </c>
      <c r="D1148" s="257" t="n">
        <v>701</v>
      </c>
      <c r="E1148" s="258" t="n">
        <v>7950042</v>
      </c>
      <c r="F1148" s="259" t="n">
        <v>0</v>
      </c>
      <c r="G1148" s="230" t="n">
        <v>15440.584</v>
      </c>
      <c r="H1148" s="230" t="n">
        <v>0</v>
      </c>
      <c r="I1148" s="207" t="n">
        <v>0</v>
      </c>
      <c r="J1148" s="192"/>
      <c r="K1148" s="192"/>
      <c r="L1148" s="192"/>
      <c r="M1148" s="192"/>
    </row>
    <row r="1149" customFormat="false" ht="63" hidden="false" customHeight="false" outlineLevel="0" collapsed="false">
      <c r="A1149" s="254"/>
      <c r="B1149" s="255" t="s">
        <v>851</v>
      </c>
      <c r="C1149" s="256" t="n">
        <v>908</v>
      </c>
      <c r="D1149" s="257" t="n">
        <v>701</v>
      </c>
      <c r="E1149" s="258" t="n">
        <v>7950042</v>
      </c>
      <c r="F1149" s="259" t="s">
        <v>852</v>
      </c>
      <c r="G1149" s="230" t="n">
        <v>15440.584</v>
      </c>
      <c r="H1149" s="230" t="n">
        <v>0</v>
      </c>
      <c r="I1149" s="207" t="n">
        <v>0</v>
      </c>
      <c r="J1149" s="192"/>
      <c r="K1149" s="192"/>
      <c r="L1149" s="192"/>
      <c r="M1149" s="192"/>
    </row>
    <row r="1150" customFormat="false" ht="110.25" hidden="false" customHeight="false" outlineLevel="0" collapsed="false">
      <c r="A1150" s="254"/>
      <c r="B1150" s="255" t="s">
        <v>946</v>
      </c>
      <c r="C1150" s="256" t="n">
        <v>908</v>
      </c>
      <c r="D1150" s="257" t="n">
        <v>701</v>
      </c>
      <c r="E1150" s="258" t="n">
        <v>7950054</v>
      </c>
      <c r="F1150" s="259" t="n">
        <v>0</v>
      </c>
      <c r="G1150" s="230" t="n">
        <v>3697.781</v>
      </c>
      <c r="H1150" s="230" t="n">
        <v>0</v>
      </c>
      <c r="I1150" s="207" t="n">
        <v>0</v>
      </c>
      <c r="J1150" s="192"/>
      <c r="K1150" s="192"/>
      <c r="L1150" s="192"/>
      <c r="M1150" s="192"/>
    </row>
    <row r="1151" customFormat="false" ht="63" hidden="false" customHeight="false" outlineLevel="0" collapsed="false">
      <c r="A1151" s="254"/>
      <c r="B1151" s="255" t="s">
        <v>851</v>
      </c>
      <c r="C1151" s="256" t="n">
        <v>908</v>
      </c>
      <c r="D1151" s="257" t="n">
        <v>701</v>
      </c>
      <c r="E1151" s="258" t="n">
        <v>7950054</v>
      </c>
      <c r="F1151" s="259" t="s">
        <v>852</v>
      </c>
      <c r="G1151" s="230" t="n">
        <v>3697.781</v>
      </c>
      <c r="H1151" s="230" t="n">
        <v>0</v>
      </c>
      <c r="I1151" s="207" t="n">
        <v>0</v>
      </c>
      <c r="J1151" s="192"/>
      <c r="K1151" s="192"/>
      <c r="L1151" s="192"/>
      <c r="M1151" s="192"/>
    </row>
    <row r="1152" customFormat="false" ht="78.75" hidden="false" customHeight="false" outlineLevel="0" collapsed="false">
      <c r="A1152" s="254"/>
      <c r="B1152" s="255" t="s">
        <v>1080</v>
      </c>
      <c r="C1152" s="256" t="n">
        <v>908</v>
      </c>
      <c r="D1152" s="257" t="n">
        <v>701</v>
      </c>
      <c r="E1152" s="258" t="n">
        <v>7950056</v>
      </c>
      <c r="F1152" s="259" t="n">
        <v>0</v>
      </c>
      <c r="G1152" s="230" t="n">
        <v>101.59599</v>
      </c>
      <c r="H1152" s="230" t="n">
        <v>0</v>
      </c>
      <c r="I1152" s="207" t="n">
        <v>0</v>
      </c>
      <c r="J1152" s="192"/>
      <c r="K1152" s="192"/>
      <c r="L1152" s="192"/>
      <c r="M1152" s="192"/>
    </row>
    <row r="1153" customFormat="false" ht="63" hidden="false" customHeight="false" outlineLevel="0" collapsed="false">
      <c r="A1153" s="254"/>
      <c r="B1153" s="255" t="s">
        <v>851</v>
      </c>
      <c r="C1153" s="256" t="n">
        <v>908</v>
      </c>
      <c r="D1153" s="257" t="n">
        <v>701</v>
      </c>
      <c r="E1153" s="258" t="n">
        <v>7950056</v>
      </c>
      <c r="F1153" s="259" t="s">
        <v>852</v>
      </c>
      <c r="G1153" s="230" t="n">
        <v>101.59599</v>
      </c>
      <c r="H1153" s="230" t="n">
        <v>0</v>
      </c>
      <c r="I1153" s="207" t="n">
        <v>0</v>
      </c>
      <c r="J1153" s="192"/>
      <c r="K1153" s="192"/>
      <c r="L1153" s="192"/>
      <c r="M1153" s="192"/>
    </row>
    <row r="1154" customFormat="false" ht="15.75" hidden="false" customHeight="false" outlineLevel="0" collapsed="false">
      <c r="A1154" s="254"/>
      <c r="B1154" s="255" t="s">
        <v>750</v>
      </c>
      <c r="C1154" s="256" t="n">
        <v>908</v>
      </c>
      <c r="D1154" s="257" t="n">
        <v>702</v>
      </c>
      <c r="E1154" s="258" t="n">
        <v>0</v>
      </c>
      <c r="F1154" s="259" t="n">
        <v>0</v>
      </c>
      <c r="G1154" s="230" t="n">
        <v>174300.338</v>
      </c>
      <c r="H1154" s="230" t="n">
        <v>0</v>
      </c>
      <c r="I1154" s="207" t="n">
        <v>0</v>
      </c>
      <c r="J1154" s="192"/>
      <c r="K1154" s="192"/>
      <c r="L1154" s="192"/>
      <c r="M1154" s="192"/>
    </row>
    <row r="1155" customFormat="false" ht="15.75" hidden="false" customHeight="false" outlineLevel="0" collapsed="false">
      <c r="A1155" s="254"/>
      <c r="B1155" s="255" t="s">
        <v>913</v>
      </c>
      <c r="C1155" s="256" t="n">
        <v>908</v>
      </c>
      <c r="D1155" s="257" t="n">
        <v>702</v>
      </c>
      <c r="E1155" s="258" t="n">
        <v>1000000</v>
      </c>
      <c r="F1155" s="259" t="n">
        <v>0</v>
      </c>
      <c r="G1155" s="230" t="n">
        <v>96654.124</v>
      </c>
      <c r="H1155" s="230" t="n">
        <v>0</v>
      </c>
      <c r="I1155" s="207" t="n">
        <v>0</v>
      </c>
      <c r="J1155" s="192"/>
      <c r="K1155" s="192"/>
      <c r="L1155" s="192"/>
      <c r="M1155" s="192"/>
    </row>
    <row r="1156" customFormat="false" ht="94.5" hidden="false" customHeight="false" outlineLevel="0" collapsed="false">
      <c r="A1156" s="254"/>
      <c r="B1156" s="255" t="s">
        <v>1108</v>
      </c>
      <c r="C1156" s="256" t="n">
        <v>908</v>
      </c>
      <c r="D1156" s="257" t="n">
        <v>702</v>
      </c>
      <c r="E1156" s="258" t="n">
        <v>1008200</v>
      </c>
      <c r="F1156" s="259" t="n">
        <v>0</v>
      </c>
      <c r="G1156" s="230" t="n">
        <v>96654.124</v>
      </c>
      <c r="H1156" s="230" t="n">
        <v>0</v>
      </c>
      <c r="I1156" s="207" t="n">
        <v>0</v>
      </c>
      <c r="J1156" s="192"/>
      <c r="K1156" s="192"/>
      <c r="L1156" s="192"/>
      <c r="M1156" s="192"/>
    </row>
    <row r="1157" customFormat="false" ht="189" hidden="false" customHeight="false" outlineLevel="0" collapsed="false">
      <c r="A1157" s="254"/>
      <c r="B1157" s="255" t="s">
        <v>1119</v>
      </c>
      <c r="C1157" s="256" t="n">
        <v>908</v>
      </c>
      <c r="D1157" s="257" t="n">
        <v>702</v>
      </c>
      <c r="E1157" s="258" t="n">
        <v>1008201</v>
      </c>
      <c r="F1157" s="259" t="n">
        <v>0</v>
      </c>
      <c r="G1157" s="230" t="n">
        <v>405.877</v>
      </c>
      <c r="H1157" s="230" t="n">
        <v>0</v>
      </c>
      <c r="I1157" s="207" t="n">
        <v>0</v>
      </c>
      <c r="J1157" s="192"/>
      <c r="K1157" s="192"/>
      <c r="L1157" s="192"/>
      <c r="M1157" s="192"/>
    </row>
    <row r="1158" customFormat="false" ht="63" hidden="false" customHeight="false" outlineLevel="0" collapsed="false">
      <c r="A1158" s="254"/>
      <c r="B1158" s="255" t="s">
        <v>851</v>
      </c>
      <c r="C1158" s="256" t="n">
        <v>908</v>
      </c>
      <c r="D1158" s="257" t="n">
        <v>702</v>
      </c>
      <c r="E1158" s="258" t="n">
        <v>1008201</v>
      </c>
      <c r="F1158" s="259" t="s">
        <v>852</v>
      </c>
      <c r="G1158" s="230" t="n">
        <v>405.877</v>
      </c>
      <c r="H1158" s="230" t="n">
        <v>0</v>
      </c>
      <c r="I1158" s="207" t="n">
        <v>0</v>
      </c>
      <c r="J1158" s="192"/>
      <c r="K1158" s="192"/>
      <c r="L1158" s="192"/>
      <c r="M1158" s="192"/>
    </row>
    <row r="1159" customFormat="false" ht="173.25" hidden="false" customHeight="false" outlineLevel="0" collapsed="false">
      <c r="A1159" s="254"/>
      <c r="B1159" s="255" t="s">
        <v>1120</v>
      </c>
      <c r="C1159" s="256" t="n">
        <v>908</v>
      </c>
      <c r="D1159" s="257" t="n">
        <v>702</v>
      </c>
      <c r="E1159" s="258" t="n">
        <v>1008204</v>
      </c>
      <c r="F1159" s="259" t="n">
        <v>0</v>
      </c>
      <c r="G1159" s="230" t="n">
        <v>69198</v>
      </c>
      <c r="H1159" s="230" t="n">
        <v>0</v>
      </c>
      <c r="I1159" s="207" t="n">
        <v>0</v>
      </c>
      <c r="J1159" s="192"/>
      <c r="K1159" s="192"/>
      <c r="L1159" s="192"/>
      <c r="M1159" s="192"/>
    </row>
    <row r="1160" customFormat="false" ht="63" hidden="false" customHeight="false" outlineLevel="0" collapsed="false">
      <c r="A1160" s="254"/>
      <c r="B1160" s="255" t="s">
        <v>851</v>
      </c>
      <c r="C1160" s="256" t="n">
        <v>908</v>
      </c>
      <c r="D1160" s="257" t="n">
        <v>702</v>
      </c>
      <c r="E1160" s="258" t="n">
        <v>1008204</v>
      </c>
      <c r="F1160" s="259" t="s">
        <v>852</v>
      </c>
      <c r="G1160" s="230" t="n">
        <v>69198</v>
      </c>
      <c r="H1160" s="230" t="n">
        <v>0</v>
      </c>
      <c r="I1160" s="207" t="n">
        <v>0</v>
      </c>
      <c r="J1160" s="192"/>
      <c r="K1160" s="192"/>
      <c r="L1160" s="192"/>
      <c r="M1160" s="192"/>
    </row>
    <row r="1161" customFormat="false" ht="189" hidden="false" customHeight="false" outlineLevel="0" collapsed="false">
      <c r="A1161" s="254"/>
      <c r="B1161" s="255" t="s">
        <v>1121</v>
      </c>
      <c r="C1161" s="256" t="n">
        <v>908</v>
      </c>
      <c r="D1161" s="257" t="n">
        <v>702</v>
      </c>
      <c r="E1161" s="258" t="n">
        <v>1008207</v>
      </c>
      <c r="F1161" s="259" t="n">
        <v>0</v>
      </c>
      <c r="G1161" s="230" t="n">
        <v>27050.247</v>
      </c>
      <c r="H1161" s="230" t="n">
        <v>0</v>
      </c>
      <c r="I1161" s="207" t="n">
        <v>0</v>
      </c>
      <c r="J1161" s="192"/>
      <c r="K1161" s="192"/>
      <c r="L1161" s="192"/>
      <c r="M1161" s="192"/>
    </row>
    <row r="1162" customFormat="false" ht="63" hidden="false" customHeight="false" outlineLevel="0" collapsed="false">
      <c r="A1162" s="254"/>
      <c r="B1162" s="255" t="s">
        <v>851</v>
      </c>
      <c r="C1162" s="256" t="n">
        <v>908</v>
      </c>
      <c r="D1162" s="257" t="n">
        <v>702</v>
      </c>
      <c r="E1162" s="258" t="n">
        <v>1008207</v>
      </c>
      <c r="F1162" s="259" t="s">
        <v>852</v>
      </c>
      <c r="G1162" s="230" t="n">
        <v>27050.247</v>
      </c>
      <c r="H1162" s="230" t="n">
        <v>0</v>
      </c>
      <c r="I1162" s="207" t="n">
        <v>0</v>
      </c>
      <c r="J1162" s="192"/>
      <c r="K1162" s="192"/>
      <c r="L1162" s="192"/>
      <c r="M1162" s="192"/>
    </row>
    <row r="1163" customFormat="false" ht="31.5" hidden="false" customHeight="false" outlineLevel="0" collapsed="false">
      <c r="A1163" s="254"/>
      <c r="B1163" s="255" t="s">
        <v>838</v>
      </c>
      <c r="C1163" s="256" t="n">
        <v>908</v>
      </c>
      <c r="D1163" s="257" t="n">
        <v>702</v>
      </c>
      <c r="E1163" s="258" t="n">
        <v>5220000</v>
      </c>
      <c r="F1163" s="259" t="n">
        <v>0</v>
      </c>
      <c r="G1163" s="230" t="n">
        <v>32203.005</v>
      </c>
      <c r="H1163" s="230" t="n">
        <v>0</v>
      </c>
      <c r="I1163" s="207" t="n">
        <v>0</v>
      </c>
      <c r="J1163" s="192"/>
      <c r="K1163" s="192"/>
      <c r="L1163" s="192"/>
      <c r="M1163" s="192"/>
    </row>
    <row r="1164" customFormat="false" ht="47.25" hidden="false" customHeight="false" outlineLevel="0" collapsed="false">
      <c r="A1164" s="254"/>
      <c r="B1164" s="255" t="s">
        <v>936</v>
      </c>
      <c r="C1164" s="256" t="n">
        <v>908</v>
      </c>
      <c r="D1164" s="257" t="n">
        <v>702</v>
      </c>
      <c r="E1164" s="258" t="n">
        <v>5224000</v>
      </c>
      <c r="F1164" s="259" t="n">
        <v>0</v>
      </c>
      <c r="G1164" s="230" t="n">
        <v>32203.005</v>
      </c>
      <c r="H1164" s="230" t="n">
        <v>0</v>
      </c>
      <c r="I1164" s="207" t="n">
        <v>0</v>
      </c>
      <c r="J1164" s="192"/>
      <c r="K1164" s="192"/>
      <c r="L1164" s="192"/>
      <c r="M1164" s="192"/>
    </row>
    <row r="1165" customFormat="false" ht="63" hidden="false" customHeight="false" outlineLevel="0" collapsed="false">
      <c r="A1165" s="254"/>
      <c r="B1165" s="255" t="s">
        <v>851</v>
      </c>
      <c r="C1165" s="256" t="n">
        <v>908</v>
      </c>
      <c r="D1165" s="257" t="n">
        <v>702</v>
      </c>
      <c r="E1165" s="258" t="n">
        <v>5224000</v>
      </c>
      <c r="F1165" s="259" t="s">
        <v>852</v>
      </c>
      <c r="G1165" s="230" t="n">
        <v>32203.005</v>
      </c>
      <c r="H1165" s="230" t="n">
        <v>0</v>
      </c>
      <c r="I1165" s="207" t="n">
        <v>0</v>
      </c>
      <c r="J1165" s="192"/>
      <c r="K1165" s="192"/>
      <c r="L1165" s="192"/>
      <c r="M1165" s="192"/>
    </row>
    <row r="1166" customFormat="false" ht="15.75" hidden="false" customHeight="false" outlineLevel="0" collapsed="false">
      <c r="A1166" s="254"/>
      <c r="B1166" s="255" t="s">
        <v>843</v>
      </c>
      <c r="C1166" s="256" t="n">
        <v>908</v>
      </c>
      <c r="D1166" s="257" t="n">
        <v>702</v>
      </c>
      <c r="E1166" s="258" t="n">
        <v>7950000</v>
      </c>
      <c r="F1166" s="259" t="n">
        <v>0</v>
      </c>
      <c r="G1166" s="230" t="n">
        <v>45443.209</v>
      </c>
      <c r="H1166" s="230" t="n">
        <v>0</v>
      </c>
      <c r="I1166" s="207" t="n">
        <v>0</v>
      </c>
      <c r="J1166" s="192"/>
      <c r="K1166" s="192"/>
      <c r="L1166" s="192"/>
      <c r="M1166" s="192"/>
    </row>
    <row r="1167" customFormat="false" ht="15.75" hidden="false" customHeight="false" outlineLevel="0" collapsed="false">
      <c r="A1167" s="254"/>
      <c r="B1167" s="255" t="s">
        <v>843</v>
      </c>
      <c r="C1167" s="256" t="n">
        <v>908</v>
      </c>
      <c r="D1167" s="257" t="n">
        <v>702</v>
      </c>
      <c r="E1167" s="258" t="n">
        <v>7950000</v>
      </c>
      <c r="F1167" s="259" t="n">
        <v>0</v>
      </c>
      <c r="G1167" s="230" t="n">
        <v>45443.209</v>
      </c>
      <c r="H1167" s="230" t="n">
        <v>0</v>
      </c>
      <c r="I1167" s="207" t="n">
        <v>0</v>
      </c>
      <c r="J1167" s="192"/>
      <c r="K1167" s="192"/>
      <c r="L1167" s="192"/>
      <c r="M1167" s="192"/>
    </row>
    <row r="1168" customFormat="false" ht="126" hidden="false" customHeight="false" outlineLevel="0" collapsed="false">
      <c r="A1168" s="254"/>
      <c r="B1168" s="255" t="s">
        <v>1046</v>
      </c>
      <c r="C1168" s="256" t="n">
        <v>908</v>
      </c>
      <c r="D1168" s="257" t="n">
        <v>702</v>
      </c>
      <c r="E1168" s="258" t="n">
        <v>7950042</v>
      </c>
      <c r="F1168" s="259" t="n">
        <v>0</v>
      </c>
      <c r="G1168" s="230" t="n">
        <v>35105.92</v>
      </c>
      <c r="H1168" s="230" t="n">
        <v>0</v>
      </c>
      <c r="I1168" s="207" t="n">
        <v>0</v>
      </c>
      <c r="J1168" s="192"/>
      <c r="K1168" s="192"/>
      <c r="L1168" s="192"/>
      <c r="M1168" s="192"/>
    </row>
    <row r="1169" customFormat="false" ht="63" hidden="false" customHeight="false" outlineLevel="0" collapsed="false">
      <c r="A1169" s="254"/>
      <c r="B1169" s="255" t="s">
        <v>851</v>
      </c>
      <c r="C1169" s="256" t="n">
        <v>908</v>
      </c>
      <c r="D1169" s="257" t="n">
        <v>702</v>
      </c>
      <c r="E1169" s="258" t="n">
        <v>7950042</v>
      </c>
      <c r="F1169" s="259" t="s">
        <v>852</v>
      </c>
      <c r="G1169" s="230" t="n">
        <v>35105.92</v>
      </c>
      <c r="H1169" s="230" t="n">
        <v>0</v>
      </c>
      <c r="I1169" s="207" t="n">
        <v>0</v>
      </c>
      <c r="J1169" s="192"/>
      <c r="K1169" s="192"/>
      <c r="L1169" s="192"/>
      <c r="M1169" s="192"/>
    </row>
    <row r="1170" customFormat="false" ht="110.25" hidden="false" customHeight="false" outlineLevel="0" collapsed="false">
      <c r="A1170" s="254"/>
      <c r="B1170" s="255" t="s">
        <v>946</v>
      </c>
      <c r="C1170" s="256" t="n">
        <v>908</v>
      </c>
      <c r="D1170" s="257" t="n">
        <v>702</v>
      </c>
      <c r="E1170" s="258" t="n">
        <v>7950054</v>
      </c>
      <c r="F1170" s="259" t="n">
        <v>0</v>
      </c>
      <c r="G1170" s="230" t="n">
        <v>10337.289</v>
      </c>
      <c r="H1170" s="230" t="n">
        <v>0</v>
      </c>
      <c r="I1170" s="207" t="n">
        <v>0</v>
      </c>
      <c r="J1170" s="192"/>
      <c r="K1170" s="192"/>
      <c r="L1170" s="192"/>
      <c r="M1170" s="192"/>
    </row>
    <row r="1171" customFormat="false" ht="63" hidden="false" customHeight="false" outlineLevel="0" collapsed="false">
      <c r="A1171" s="254"/>
      <c r="B1171" s="255" t="s">
        <v>851</v>
      </c>
      <c r="C1171" s="256" t="n">
        <v>908</v>
      </c>
      <c r="D1171" s="257" t="n">
        <v>702</v>
      </c>
      <c r="E1171" s="258" t="n">
        <v>7950054</v>
      </c>
      <c r="F1171" s="259" t="s">
        <v>852</v>
      </c>
      <c r="G1171" s="230" t="n">
        <v>10337.289</v>
      </c>
      <c r="H1171" s="230" t="n">
        <v>0</v>
      </c>
      <c r="I1171" s="207" t="n">
        <v>0</v>
      </c>
      <c r="J1171" s="192"/>
      <c r="K1171" s="192"/>
      <c r="L1171" s="192"/>
      <c r="M1171" s="192"/>
    </row>
    <row r="1172" customFormat="false" ht="15.75" hidden="false" customHeight="false" outlineLevel="0" collapsed="false">
      <c r="A1172" s="254"/>
      <c r="B1172" s="255" t="s">
        <v>754</v>
      </c>
      <c r="C1172" s="256" t="n">
        <v>908</v>
      </c>
      <c r="D1172" s="257" t="n">
        <v>801</v>
      </c>
      <c r="E1172" s="258" t="n">
        <v>0</v>
      </c>
      <c r="F1172" s="259" t="n">
        <v>0</v>
      </c>
      <c r="G1172" s="230" t="n">
        <v>10243.4646</v>
      </c>
      <c r="H1172" s="230" t="n">
        <v>0</v>
      </c>
      <c r="I1172" s="207" t="n">
        <v>0</v>
      </c>
      <c r="J1172" s="192"/>
      <c r="K1172" s="192"/>
      <c r="L1172" s="192"/>
      <c r="M1172" s="192"/>
    </row>
    <row r="1173" customFormat="false" ht="15.75" hidden="false" customHeight="false" outlineLevel="0" collapsed="false">
      <c r="A1173" s="254"/>
      <c r="B1173" s="255" t="s">
        <v>843</v>
      </c>
      <c r="C1173" s="256" t="n">
        <v>908</v>
      </c>
      <c r="D1173" s="257" t="n">
        <v>801</v>
      </c>
      <c r="E1173" s="258" t="n">
        <v>7950000</v>
      </c>
      <c r="F1173" s="259" t="n">
        <v>0</v>
      </c>
      <c r="G1173" s="230" t="n">
        <v>10243.4646</v>
      </c>
      <c r="H1173" s="230" t="n">
        <v>0</v>
      </c>
      <c r="I1173" s="207" t="n">
        <v>0</v>
      </c>
      <c r="J1173" s="192"/>
      <c r="K1173" s="192"/>
      <c r="L1173" s="192"/>
      <c r="M1173" s="192"/>
    </row>
    <row r="1174" customFormat="false" ht="15.75" hidden="false" customHeight="false" outlineLevel="0" collapsed="false">
      <c r="A1174" s="254"/>
      <c r="B1174" s="255" t="s">
        <v>843</v>
      </c>
      <c r="C1174" s="256" t="n">
        <v>908</v>
      </c>
      <c r="D1174" s="257" t="n">
        <v>801</v>
      </c>
      <c r="E1174" s="258" t="n">
        <v>7950000</v>
      </c>
      <c r="F1174" s="259" t="n">
        <v>0</v>
      </c>
      <c r="G1174" s="230" t="n">
        <v>10243.4646</v>
      </c>
      <c r="H1174" s="230" t="n">
        <v>0</v>
      </c>
      <c r="I1174" s="207" t="n">
        <v>0</v>
      </c>
      <c r="J1174" s="192"/>
      <c r="K1174" s="192"/>
      <c r="L1174" s="192"/>
      <c r="M1174" s="192"/>
    </row>
    <row r="1175" customFormat="false" ht="110.25" hidden="false" customHeight="false" outlineLevel="0" collapsed="false">
      <c r="A1175" s="254"/>
      <c r="B1175" s="255" t="s">
        <v>939</v>
      </c>
      <c r="C1175" s="256" t="n">
        <v>908</v>
      </c>
      <c r="D1175" s="257" t="n">
        <v>801</v>
      </c>
      <c r="E1175" s="258" t="n">
        <v>7950018</v>
      </c>
      <c r="F1175" s="259" t="n">
        <v>0</v>
      </c>
      <c r="G1175" s="230" t="n">
        <v>6880.9046</v>
      </c>
      <c r="H1175" s="230" t="n">
        <v>0</v>
      </c>
      <c r="I1175" s="207" t="n">
        <v>0</v>
      </c>
      <c r="J1175" s="192"/>
      <c r="K1175" s="192"/>
      <c r="L1175" s="192"/>
      <c r="M1175" s="192"/>
    </row>
    <row r="1176" customFormat="false" ht="63" hidden="false" customHeight="false" outlineLevel="0" collapsed="false">
      <c r="A1176" s="254"/>
      <c r="B1176" s="255" t="s">
        <v>851</v>
      </c>
      <c r="C1176" s="256" t="n">
        <v>908</v>
      </c>
      <c r="D1176" s="257" t="n">
        <v>801</v>
      </c>
      <c r="E1176" s="258" t="n">
        <v>7950018</v>
      </c>
      <c r="F1176" s="259" t="s">
        <v>852</v>
      </c>
      <c r="G1176" s="230" t="n">
        <v>6880.9046</v>
      </c>
      <c r="H1176" s="230" t="n">
        <v>0</v>
      </c>
      <c r="I1176" s="207" t="n">
        <v>0</v>
      </c>
      <c r="J1176" s="192"/>
      <c r="K1176" s="192"/>
      <c r="L1176" s="192"/>
      <c r="M1176" s="192"/>
    </row>
    <row r="1177" customFormat="false" ht="126" hidden="false" customHeight="false" outlineLevel="0" collapsed="false">
      <c r="A1177" s="254"/>
      <c r="B1177" s="255" t="s">
        <v>1046</v>
      </c>
      <c r="C1177" s="256" t="n">
        <v>908</v>
      </c>
      <c r="D1177" s="257" t="n">
        <v>801</v>
      </c>
      <c r="E1177" s="258" t="n">
        <v>7950042</v>
      </c>
      <c r="F1177" s="259" t="n">
        <v>0</v>
      </c>
      <c r="G1177" s="230" t="n">
        <v>3362.56</v>
      </c>
      <c r="H1177" s="230" t="n">
        <v>0</v>
      </c>
      <c r="I1177" s="207" t="n">
        <v>0</v>
      </c>
      <c r="J1177" s="192"/>
      <c r="K1177" s="192"/>
      <c r="L1177" s="192"/>
      <c r="M1177" s="192"/>
    </row>
    <row r="1178" customFormat="false" ht="63" hidden="false" customHeight="false" outlineLevel="0" collapsed="false">
      <c r="A1178" s="254"/>
      <c r="B1178" s="255" t="s">
        <v>851</v>
      </c>
      <c r="C1178" s="256" t="n">
        <v>908</v>
      </c>
      <c r="D1178" s="257" t="n">
        <v>801</v>
      </c>
      <c r="E1178" s="258" t="n">
        <v>7950042</v>
      </c>
      <c r="F1178" s="259" t="s">
        <v>852</v>
      </c>
      <c r="G1178" s="230" t="n">
        <v>3362.56</v>
      </c>
      <c r="H1178" s="230" t="n">
        <v>0</v>
      </c>
      <c r="I1178" s="207" t="n">
        <v>0</v>
      </c>
      <c r="J1178" s="192"/>
      <c r="K1178" s="192"/>
      <c r="L1178" s="192"/>
      <c r="M1178" s="192"/>
    </row>
    <row r="1179" customFormat="false" ht="31.5" hidden="false" customHeight="false" outlineLevel="0" collapsed="false">
      <c r="A1179" s="254"/>
      <c r="B1179" s="255" t="s">
        <v>755</v>
      </c>
      <c r="C1179" s="256" t="n">
        <v>908</v>
      </c>
      <c r="D1179" s="257" t="n">
        <v>804</v>
      </c>
      <c r="E1179" s="258" t="n">
        <v>0</v>
      </c>
      <c r="F1179" s="259" t="n">
        <v>0</v>
      </c>
      <c r="G1179" s="230" t="n">
        <v>2796.425</v>
      </c>
      <c r="H1179" s="230" t="n">
        <v>0</v>
      </c>
      <c r="I1179" s="207" t="n">
        <v>0</v>
      </c>
      <c r="J1179" s="192"/>
      <c r="K1179" s="192"/>
      <c r="L1179" s="192"/>
      <c r="M1179" s="192"/>
    </row>
    <row r="1180" customFormat="false" ht="47.25" hidden="false" customHeight="false" outlineLevel="0" collapsed="false">
      <c r="A1180" s="254"/>
      <c r="B1180" s="255" t="s">
        <v>1104</v>
      </c>
      <c r="C1180" s="256" t="n">
        <v>908</v>
      </c>
      <c r="D1180" s="257" t="n">
        <v>804</v>
      </c>
      <c r="E1180" s="258" t="n">
        <v>1020000</v>
      </c>
      <c r="F1180" s="259" t="n">
        <v>0</v>
      </c>
      <c r="G1180" s="230" t="n">
        <v>2796.425</v>
      </c>
      <c r="H1180" s="230" t="n">
        <v>0</v>
      </c>
      <c r="I1180" s="207" t="n">
        <v>0</v>
      </c>
      <c r="J1180" s="192"/>
      <c r="K1180" s="192"/>
      <c r="L1180" s="192"/>
      <c r="M1180" s="192"/>
    </row>
    <row r="1181" customFormat="false" ht="94.5" hidden="false" customHeight="false" outlineLevel="0" collapsed="false">
      <c r="A1181" s="254"/>
      <c r="B1181" s="255" t="s">
        <v>1105</v>
      </c>
      <c r="C1181" s="256" t="n">
        <v>908</v>
      </c>
      <c r="D1181" s="257" t="n">
        <v>804</v>
      </c>
      <c r="E1181" s="258" t="n">
        <v>1020100</v>
      </c>
      <c r="F1181" s="259" t="n">
        <v>0</v>
      </c>
      <c r="G1181" s="230" t="n">
        <v>2796.425</v>
      </c>
      <c r="H1181" s="230" t="n">
        <v>0</v>
      </c>
      <c r="I1181" s="207" t="n">
        <v>0</v>
      </c>
      <c r="J1181" s="192"/>
      <c r="K1181" s="192"/>
      <c r="L1181" s="192"/>
      <c r="M1181" s="192"/>
    </row>
    <row r="1182" customFormat="false" ht="47.25" hidden="false" customHeight="false" outlineLevel="0" collapsed="false">
      <c r="A1182" s="254"/>
      <c r="B1182" s="255" t="s">
        <v>1106</v>
      </c>
      <c r="C1182" s="256" t="n">
        <v>908</v>
      </c>
      <c r="D1182" s="257" t="n">
        <v>804</v>
      </c>
      <c r="E1182" s="258" t="n">
        <v>1020102</v>
      </c>
      <c r="F1182" s="259" t="n">
        <v>0</v>
      </c>
      <c r="G1182" s="230" t="n">
        <v>925.205</v>
      </c>
      <c r="H1182" s="230" t="n">
        <v>0</v>
      </c>
      <c r="I1182" s="207" t="n">
        <v>0</v>
      </c>
      <c r="J1182" s="192"/>
      <c r="K1182" s="192"/>
      <c r="L1182" s="192"/>
      <c r="M1182" s="192"/>
    </row>
    <row r="1183" customFormat="false" ht="63" hidden="false" customHeight="false" outlineLevel="0" collapsed="false">
      <c r="A1183" s="254"/>
      <c r="B1183" s="255" t="s">
        <v>851</v>
      </c>
      <c r="C1183" s="256" t="n">
        <v>908</v>
      </c>
      <c r="D1183" s="257" t="n">
        <v>804</v>
      </c>
      <c r="E1183" s="258" t="n">
        <v>1020102</v>
      </c>
      <c r="F1183" s="259" t="s">
        <v>852</v>
      </c>
      <c r="G1183" s="230" t="n">
        <v>925.205</v>
      </c>
      <c r="H1183" s="230" t="n">
        <v>0</v>
      </c>
      <c r="I1183" s="207" t="n">
        <v>0</v>
      </c>
      <c r="J1183" s="192"/>
      <c r="K1183" s="192"/>
      <c r="L1183" s="192"/>
      <c r="M1183" s="192"/>
    </row>
    <row r="1184" customFormat="false" ht="78.75" hidden="false" customHeight="false" outlineLevel="0" collapsed="false">
      <c r="A1184" s="254"/>
      <c r="B1184" s="255" t="s">
        <v>1122</v>
      </c>
      <c r="C1184" s="256" t="n">
        <v>908</v>
      </c>
      <c r="D1184" s="257" t="n">
        <v>804</v>
      </c>
      <c r="E1184" s="258" t="n">
        <v>1020104</v>
      </c>
      <c r="F1184" s="259" t="n">
        <v>0</v>
      </c>
      <c r="G1184" s="230" t="n">
        <v>1871.22</v>
      </c>
      <c r="H1184" s="230" t="n">
        <v>0</v>
      </c>
      <c r="I1184" s="207" t="n">
        <v>0</v>
      </c>
      <c r="J1184" s="192"/>
      <c r="K1184" s="192"/>
      <c r="L1184" s="192"/>
      <c r="M1184" s="192"/>
    </row>
    <row r="1185" customFormat="false" ht="63" hidden="false" customHeight="false" outlineLevel="0" collapsed="false">
      <c r="A1185" s="254"/>
      <c r="B1185" s="255" t="s">
        <v>851</v>
      </c>
      <c r="C1185" s="256" t="n">
        <v>908</v>
      </c>
      <c r="D1185" s="257" t="n">
        <v>804</v>
      </c>
      <c r="E1185" s="258" t="n">
        <v>1020104</v>
      </c>
      <c r="F1185" s="259" t="s">
        <v>852</v>
      </c>
      <c r="G1185" s="230" t="n">
        <v>1871.22</v>
      </c>
      <c r="H1185" s="230" t="n">
        <v>0</v>
      </c>
      <c r="I1185" s="207" t="n">
        <v>0</v>
      </c>
      <c r="J1185" s="192"/>
      <c r="K1185" s="192"/>
      <c r="L1185" s="192"/>
      <c r="M1185" s="192"/>
    </row>
    <row r="1186" customFormat="false" ht="15.75" hidden="false" customHeight="false" outlineLevel="0" collapsed="false">
      <c r="A1186" s="254"/>
      <c r="B1186" s="255" t="s">
        <v>757</v>
      </c>
      <c r="C1186" s="256" t="n">
        <v>908</v>
      </c>
      <c r="D1186" s="257" t="n">
        <v>901</v>
      </c>
      <c r="E1186" s="258" t="n">
        <v>0</v>
      </c>
      <c r="F1186" s="259" t="n">
        <v>0</v>
      </c>
      <c r="G1186" s="230" t="n">
        <v>18258.204</v>
      </c>
      <c r="H1186" s="230" t="n">
        <v>0</v>
      </c>
      <c r="I1186" s="207" t="n">
        <v>0</v>
      </c>
      <c r="J1186" s="192"/>
      <c r="K1186" s="192"/>
      <c r="L1186" s="192"/>
      <c r="M1186" s="192"/>
    </row>
    <row r="1187" customFormat="false" ht="47.25" hidden="false" customHeight="false" outlineLevel="0" collapsed="false">
      <c r="A1187" s="254"/>
      <c r="B1187" s="255" t="s">
        <v>1104</v>
      </c>
      <c r="C1187" s="256" t="n">
        <v>908</v>
      </c>
      <c r="D1187" s="257" t="n">
        <v>901</v>
      </c>
      <c r="E1187" s="258" t="n">
        <v>1020000</v>
      </c>
      <c r="F1187" s="259" t="n">
        <v>0</v>
      </c>
      <c r="G1187" s="230" t="n">
        <v>17603.08375</v>
      </c>
      <c r="H1187" s="230" t="n">
        <v>0</v>
      </c>
      <c r="I1187" s="207" t="n">
        <v>0</v>
      </c>
      <c r="J1187" s="192"/>
      <c r="K1187" s="192"/>
      <c r="L1187" s="192"/>
      <c r="M1187" s="192"/>
    </row>
    <row r="1188" customFormat="false" ht="94.5" hidden="false" customHeight="false" outlineLevel="0" collapsed="false">
      <c r="A1188" s="254"/>
      <c r="B1188" s="255" t="s">
        <v>1105</v>
      </c>
      <c r="C1188" s="256" t="n">
        <v>908</v>
      </c>
      <c r="D1188" s="257" t="n">
        <v>901</v>
      </c>
      <c r="E1188" s="258" t="n">
        <v>1020100</v>
      </c>
      <c r="F1188" s="259" t="n">
        <v>0</v>
      </c>
      <c r="G1188" s="230" t="n">
        <v>17603.08375</v>
      </c>
      <c r="H1188" s="230" t="n">
        <v>0</v>
      </c>
      <c r="I1188" s="207" t="n">
        <v>0</v>
      </c>
      <c r="J1188" s="192"/>
      <c r="K1188" s="192"/>
      <c r="L1188" s="192"/>
      <c r="M1188" s="192"/>
    </row>
    <row r="1189" customFormat="false" ht="47.25" hidden="false" customHeight="false" outlineLevel="0" collapsed="false">
      <c r="A1189" s="254"/>
      <c r="B1189" s="255" t="s">
        <v>1106</v>
      </c>
      <c r="C1189" s="256" t="n">
        <v>908</v>
      </c>
      <c r="D1189" s="257" t="n">
        <v>901</v>
      </c>
      <c r="E1189" s="258" t="n">
        <v>1020102</v>
      </c>
      <c r="F1189" s="259" t="n">
        <v>0</v>
      </c>
      <c r="G1189" s="230" t="n">
        <v>17603.08375</v>
      </c>
      <c r="H1189" s="230" t="n">
        <v>0</v>
      </c>
      <c r="I1189" s="207" t="n">
        <v>0</v>
      </c>
      <c r="J1189" s="192"/>
      <c r="K1189" s="192"/>
      <c r="L1189" s="192"/>
      <c r="M1189" s="192"/>
    </row>
    <row r="1190" customFormat="false" ht="63" hidden="false" customHeight="false" outlineLevel="0" collapsed="false">
      <c r="A1190" s="254"/>
      <c r="B1190" s="255" t="s">
        <v>851</v>
      </c>
      <c r="C1190" s="256" t="n">
        <v>908</v>
      </c>
      <c r="D1190" s="257" t="n">
        <v>901</v>
      </c>
      <c r="E1190" s="258" t="n">
        <v>1020102</v>
      </c>
      <c r="F1190" s="259" t="s">
        <v>852</v>
      </c>
      <c r="G1190" s="230" t="n">
        <v>17603.08375</v>
      </c>
      <c r="H1190" s="230" t="n">
        <v>0</v>
      </c>
      <c r="I1190" s="207" t="n">
        <v>0</v>
      </c>
      <c r="J1190" s="192"/>
      <c r="K1190" s="192"/>
      <c r="L1190" s="192"/>
      <c r="M1190" s="192"/>
    </row>
    <row r="1191" customFormat="false" ht="31.5" hidden="false" customHeight="false" outlineLevel="0" collapsed="false">
      <c r="A1191" s="254"/>
      <c r="B1191" s="255" t="s">
        <v>957</v>
      </c>
      <c r="C1191" s="256" t="n">
        <v>908</v>
      </c>
      <c r="D1191" s="257" t="n">
        <v>901</v>
      </c>
      <c r="E1191" s="258" t="n">
        <v>4700000</v>
      </c>
      <c r="F1191" s="259" t="n">
        <v>0</v>
      </c>
      <c r="G1191" s="230" t="n">
        <v>655.12025</v>
      </c>
      <c r="H1191" s="230" t="n">
        <v>0</v>
      </c>
      <c r="I1191" s="207" t="n">
        <v>0</v>
      </c>
      <c r="J1191" s="192"/>
      <c r="K1191" s="192"/>
      <c r="L1191" s="192"/>
      <c r="M1191" s="192"/>
    </row>
    <row r="1192" customFormat="false" ht="31.5" hidden="false" customHeight="false" outlineLevel="0" collapsed="false">
      <c r="A1192" s="254"/>
      <c r="B1192" s="255" t="s">
        <v>836</v>
      </c>
      <c r="C1192" s="256" t="n">
        <v>908</v>
      </c>
      <c r="D1192" s="257" t="n">
        <v>901</v>
      </c>
      <c r="E1192" s="258" t="n">
        <v>4709900</v>
      </c>
      <c r="F1192" s="259" t="n">
        <v>0</v>
      </c>
      <c r="G1192" s="230" t="n">
        <v>655.12025</v>
      </c>
      <c r="H1192" s="230" t="n">
        <v>0</v>
      </c>
      <c r="I1192" s="207" t="n">
        <v>0</v>
      </c>
      <c r="J1192" s="192"/>
      <c r="K1192" s="192"/>
      <c r="L1192" s="192"/>
      <c r="M1192" s="192"/>
    </row>
    <row r="1193" customFormat="false" ht="47.25" hidden="false" customHeight="false" outlineLevel="0" collapsed="false">
      <c r="A1193" s="254"/>
      <c r="B1193" s="255" t="s">
        <v>1112</v>
      </c>
      <c r="C1193" s="256" t="n">
        <v>908</v>
      </c>
      <c r="D1193" s="257" t="n">
        <v>901</v>
      </c>
      <c r="E1193" s="258" t="n">
        <v>4709900</v>
      </c>
      <c r="F1193" s="259" t="s">
        <v>1113</v>
      </c>
      <c r="G1193" s="230" t="n">
        <v>655.12025</v>
      </c>
      <c r="H1193" s="230" t="n">
        <v>0</v>
      </c>
      <c r="I1193" s="207" t="n">
        <v>0</v>
      </c>
      <c r="J1193" s="192"/>
      <c r="K1193" s="192"/>
      <c r="L1193" s="192"/>
      <c r="M1193" s="192"/>
    </row>
    <row r="1194" customFormat="false" ht="15.75" hidden="false" customHeight="false" outlineLevel="0" collapsed="false">
      <c r="A1194" s="254"/>
      <c r="B1194" s="255" t="s">
        <v>758</v>
      </c>
      <c r="C1194" s="256" t="n">
        <v>908</v>
      </c>
      <c r="D1194" s="257" t="n">
        <v>902</v>
      </c>
      <c r="E1194" s="258" t="n">
        <v>0</v>
      </c>
      <c r="F1194" s="259" t="n">
        <v>0</v>
      </c>
      <c r="G1194" s="230" t="n">
        <v>48867.49955</v>
      </c>
      <c r="H1194" s="230" t="n">
        <v>0</v>
      </c>
      <c r="I1194" s="207" t="n">
        <v>0</v>
      </c>
      <c r="J1194" s="192"/>
      <c r="K1194" s="192"/>
      <c r="L1194" s="192"/>
      <c r="M1194" s="192"/>
    </row>
    <row r="1195" customFormat="false" ht="15.75" hidden="false" customHeight="false" outlineLevel="0" collapsed="false">
      <c r="A1195" s="254"/>
      <c r="B1195" s="255" t="s">
        <v>913</v>
      </c>
      <c r="C1195" s="256" t="n">
        <v>908</v>
      </c>
      <c r="D1195" s="257" t="n">
        <v>902</v>
      </c>
      <c r="E1195" s="258" t="n">
        <v>1000000</v>
      </c>
      <c r="F1195" s="259" t="n">
        <v>0</v>
      </c>
      <c r="G1195" s="230" t="n">
        <v>18991.357</v>
      </c>
      <c r="H1195" s="230" t="n">
        <v>0</v>
      </c>
      <c r="I1195" s="207" t="n">
        <v>0</v>
      </c>
      <c r="J1195" s="192"/>
      <c r="K1195" s="192"/>
      <c r="L1195" s="192"/>
      <c r="M1195" s="192"/>
    </row>
    <row r="1196" customFormat="false" ht="94.5" hidden="false" customHeight="false" outlineLevel="0" collapsed="false">
      <c r="A1196" s="254"/>
      <c r="B1196" s="255" t="s">
        <v>1108</v>
      </c>
      <c r="C1196" s="256" t="n">
        <v>908</v>
      </c>
      <c r="D1196" s="257" t="n">
        <v>902</v>
      </c>
      <c r="E1196" s="258" t="n">
        <v>1008200</v>
      </c>
      <c r="F1196" s="259" t="n">
        <v>0</v>
      </c>
      <c r="G1196" s="230" t="n">
        <v>18991.357</v>
      </c>
      <c r="H1196" s="230" t="n">
        <v>0</v>
      </c>
      <c r="I1196" s="207" t="n">
        <v>0</v>
      </c>
      <c r="J1196" s="192"/>
      <c r="K1196" s="192"/>
      <c r="L1196" s="192"/>
      <c r="M1196" s="192"/>
    </row>
    <row r="1197" customFormat="false" ht="204.75" hidden="false" customHeight="false" outlineLevel="0" collapsed="false">
      <c r="A1197" s="254"/>
      <c r="B1197" s="255" t="s">
        <v>1123</v>
      </c>
      <c r="C1197" s="256" t="n">
        <v>908</v>
      </c>
      <c r="D1197" s="257" t="n">
        <v>902</v>
      </c>
      <c r="E1197" s="258" t="n">
        <v>1008202</v>
      </c>
      <c r="F1197" s="259" t="n">
        <v>0</v>
      </c>
      <c r="G1197" s="230" t="n">
        <v>10991.357</v>
      </c>
      <c r="H1197" s="230" t="n">
        <v>0</v>
      </c>
      <c r="I1197" s="207" t="n">
        <v>0</v>
      </c>
      <c r="J1197" s="192"/>
      <c r="K1197" s="192"/>
      <c r="L1197" s="192"/>
      <c r="M1197" s="192"/>
    </row>
    <row r="1198" customFormat="false" ht="63" hidden="false" customHeight="false" outlineLevel="0" collapsed="false">
      <c r="A1198" s="254"/>
      <c r="B1198" s="255" t="s">
        <v>851</v>
      </c>
      <c r="C1198" s="256" t="n">
        <v>908</v>
      </c>
      <c r="D1198" s="257" t="n">
        <v>902</v>
      </c>
      <c r="E1198" s="258" t="n">
        <v>1008202</v>
      </c>
      <c r="F1198" s="259" t="s">
        <v>852</v>
      </c>
      <c r="G1198" s="230" t="n">
        <v>10991.357</v>
      </c>
      <c r="H1198" s="230" t="n">
        <v>0</v>
      </c>
      <c r="I1198" s="207" t="n">
        <v>0</v>
      </c>
      <c r="J1198" s="192"/>
      <c r="K1198" s="192"/>
      <c r="L1198" s="192"/>
      <c r="M1198" s="192"/>
    </row>
    <row r="1199" customFormat="false" ht="189" hidden="false" customHeight="false" outlineLevel="0" collapsed="false">
      <c r="A1199" s="254"/>
      <c r="B1199" s="255" t="s">
        <v>1124</v>
      </c>
      <c r="C1199" s="256" t="n">
        <v>908</v>
      </c>
      <c r="D1199" s="257" t="n">
        <v>902</v>
      </c>
      <c r="E1199" s="258" t="n">
        <v>1008206</v>
      </c>
      <c r="F1199" s="259" t="n">
        <v>0</v>
      </c>
      <c r="G1199" s="230" t="n">
        <v>8000</v>
      </c>
      <c r="H1199" s="230" t="n">
        <v>0</v>
      </c>
      <c r="I1199" s="207" t="n">
        <v>0</v>
      </c>
      <c r="J1199" s="192"/>
      <c r="K1199" s="192"/>
      <c r="L1199" s="192"/>
      <c r="M1199" s="192"/>
    </row>
    <row r="1200" customFormat="false" ht="63" hidden="false" customHeight="false" outlineLevel="0" collapsed="false">
      <c r="A1200" s="254"/>
      <c r="B1200" s="255" t="s">
        <v>851</v>
      </c>
      <c r="C1200" s="256" t="n">
        <v>908</v>
      </c>
      <c r="D1200" s="257" t="n">
        <v>902</v>
      </c>
      <c r="E1200" s="258" t="n">
        <v>1008206</v>
      </c>
      <c r="F1200" s="259" t="s">
        <v>852</v>
      </c>
      <c r="G1200" s="230" t="n">
        <v>8000</v>
      </c>
      <c r="H1200" s="230" t="n">
        <v>0</v>
      </c>
      <c r="I1200" s="207" t="n">
        <v>0</v>
      </c>
      <c r="J1200" s="192"/>
      <c r="K1200" s="192"/>
      <c r="L1200" s="192"/>
      <c r="M1200" s="192"/>
    </row>
    <row r="1201" customFormat="false" ht="31.5" hidden="false" customHeight="false" outlineLevel="0" collapsed="false">
      <c r="A1201" s="254"/>
      <c r="B1201" s="255" t="s">
        <v>838</v>
      </c>
      <c r="C1201" s="256" t="n">
        <v>908</v>
      </c>
      <c r="D1201" s="257" t="n">
        <v>902</v>
      </c>
      <c r="E1201" s="258" t="n">
        <v>5220000</v>
      </c>
      <c r="F1201" s="259" t="n">
        <v>0</v>
      </c>
      <c r="G1201" s="230" t="n">
        <v>9438.5296</v>
      </c>
      <c r="H1201" s="230" t="n">
        <v>0</v>
      </c>
      <c r="I1201" s="207" t="n">
        <v>0</v>
      </c>
      <c r="J1201" s="192"/>
      <c r="K1201" s="192"/>
      <c r="L1201" s="192"/>
      <c r="M1201" s="192"/>
    </row>
    <row r="1202" customFormat="false" ht="63" hidden="false" customHeight="false" outlineLevel="0" collapsed="false">
      <c r="A1202" s="254"/>
      <c r="B1202" s="255" t="s">
        <v>911</v>
      </c>
      <c r="C1202" s="256" t="n">
        <v>908</v>
      </c>
      <c r="D1202" s="257" t="n">
        <v>902</v>
      </c>
      <c r="E1202" s="258" t="n">
        <v>5225800</v>
      </c>
      <c r="F1202" s="259" t="n">
        <v>0</v>
      </c>
      <c r="G1202" s="230" t="n">
        <v>9438.5296</v>
      </c>
      <c r="H1202" s="230" t="n">
        <v>0</v>
      </c>
      <c r="I1202" s="207" t="n">
        <v>0</v>
      </c>
      <c r="J1202" s="192"/>
      <c r="K1202" s="192"/>
      <c r="L1202" s="192"/>
      <c r="M1202" s="192"/>
    </row>
    <row r="1203" customFormat="false" ht="63" hidden="false" customHeight="false" outlineLevel="0" collapsed="false">
      <c r="A1203" s="254"/>
      <c r="B1203" s="255" t="s">
        <v>851</v>
      </c>
      <c r="C1203" s="256" t="n">
        <v>908</v>
      </c>
      <c r="D1203" s="257" t="n">
        <v>902</v>
      </c>
      <c r="E1203" s="258" t="n">
        <v>5225800</v>
      </c>
      <c r="F1203" s="259" t="s">
        <v>852</v>
      </c>
      <c r="G1203" s="230" t="n">
        <v>9438.5296</v>
      </c>
      <c r="H1203" s="230" t="n">
        <v>0</v>
      </c>
      <c r="I1203" s="207" t="n">
        <v>0</v>
      </c>
      <c r="J1203" s="192"/>
      <c r="K1203" s="192"/>
      <c r="L1203" s="192"/>
      <c r="M1203" s="192"/>
    </row>
    <row r="1204" customFormat="false" ht="15.75" hidden="false" customHeight="false" outlineLevel="0" collapsed="false">
      <c r="A1204" s="254"/>
      <c r="B1204" s="255" t="s">
        <v>746</v>
      </c>
      <c r="C1204" s="256" t="n">
        <v>908</v>
      </c>
      <c r="D1204" s="257" t="n">
        <v>902</v>
      </c>
      <c r="E1204" s="258" t="n">
        <v>6000000</v>
      </c>
      <c r="F1204" s="259" t="n">
        <v>0</v>
      </c>
      <c r="G1204" s="230" t="n">
        <v>4903.195</v>
      </c>
      <c r="H1204" s="230" t="n">
        <v>0</v>
      </c>
      <c r="I1204" s="207" t="n">
        <v>0</v>
      </c>
      <c r="J1204" s="192"/>
      <c r="K1204" s="192"/>
      <c r="L1204" s="192"/>
      <c r="M1204" s="192"/>
    </row>
    <row r="1205" customFormat="false" ht="31.5" hidden="false" customHeight="false" outlineLevel="0" collapsed="false">
      <c r="A1205" s="254"/>
      <c r="B1205" s="255" t="s">
        <v>1079</v>
      </c>
      <c r="C1205" s="256" t="n">
        <v>908</v>
      </c>
      <c r="D1205" s="257" t="n">
        <v>902</v>
      </c>
      <c r="E1205" s="258" t="n">
        <v>6000500</v>
      </c>
      <c r="F1205" s="259" t="n">
        <v>0</v>
      </c>
      <c r="G1205" s="230" t="n">
        <v>4903.195</v>
      </c>
      <c r="H1205" s="230" t="n">
        <v>0</v>
      </c>
      <c r="I1205" s="207" t="n">
        <v>0</v>
      </c>
      <c r="J1205" s="192"/>
      <c r="K1205" s="192"/>
      <c r="L1205" s="192"/>
      <c r="M1205" s="192"/>
    </row>
    <row r="1206" customFormat="false" ht="63" hidden="false" customHeight="false" outlineLevel="0" collapsed="false">
      <c r="A1206" s="254"/>
      <c r="B1206" s="255" t="s">
        <v>851</v>
      </c>
      <c r="C1206" s="256" t="n">
        <v>908</v>
      </c>
      <c r="D1206" s="257" t="n">
        <v>902</v>
      </c>
      <c r="E1206" s="258" t="n">
        <v>6000500</v>
      </c>
      <c r="F1206" s="259" t="s">
        <v>852</v>
      </c>
      <c r="G1206" s="230" t="n">
        <v>4903.195</v>
      </c>
      <c r="H1206" s="230" t="n">
        <v>0</v>
      </c>
      <c r="I1206" s="207" t="n">
        <v>0</v>
      </c>
      <c r="J1206" s="192"/>
      <c r="K1206" s="192"/>
      <c r="L1206" s="192"/>
      <c r="M1206" s="192"/>
    </row>
    <row r="1207" customFormat="false" ht="15.75" hidden="false" customHeight="false" outlineLevel="0" collapsed="false">
      <c r="A1207" s="254"/>
      <c r="B1207" s="255" t="s">
        <v>843</v>
      </c>
      <c r="C1207" s="256" t="n">
        <v>908</v>
      </c>
      <c r="D1207" s="257" t="n">
        <v>902</v>
      </c>
      <c r="E1207" s="258" t="n">
        <v>7950000</v>
      </c>
      <c r="F1207" s="259" t="n">
        <v>0</v>
      </c>
      <c r="G1207" s="230" t="n">
        <v>15534.41795</v>
      </c>
      <c r="H1207" s="230" t="n">
        <v>0</v>
      </c>
      <c r="I1207" s="207" t="n">
        <v>0</v>
      </c>
      <c r="J1207" s="192"/>
      <c r="K1207" s="192"/>
      <c r="L1207" s="192"/>
      <c r="M1207" s="192"/>
    </row>
    <row r="1208" customFormat="false" ht="15.75" hidden="false" customHeight="false" outlineLevel="0" collapsed="false">
      <c r="A1208" s="254"/>
      <c r="B1208" s="255" t="s">
        <v>843</v>
      </c>
      <c r="C1208" s="256" t="n">
        <v>908</v>
      </c>
      <c r="D1208" s="257" t="n">
        <v>902</v>
      </c>
      <c r="E1208" s="258" t="n">
        <v>7950000</v>
      </c>
      <c r="F1208" s="259" t="n">
        <v>0</v>
      </c>
      <c r="G1208" s="230" t="n">
        <v>15534.41795</v>
      </c>
      <c r="H1208" s="230" t="n">
        <v>0</v>
      </c>
      <c r="I1208" s="207" t="n">
        <v>0</v>
      </c>
      <c r="J1208" s="192"/>
      <c r="K1208" s="192"/>
      <c r="L1208" s="192"/>
      <c r="M1208" s="192"/>
    </row>
    <row r="1209" customFormat="false" ht="126" hidden="false" customHeight="false" outlineLevel="0" collapsed="false">
      <c r="A1209" s="254"/>
      <c r="B1209" s="255" t="s">
        <v>1046</v>
      </c>
      <c r="C1209" s="256" t="n">
        <v>908</v>
      </c>
      <c r="D1209" s="257" t="n">
        <v>902</v>
      </c>
      <c r="E1209" s="258" t="n">
        <v>7950042</v>
      </c>
      <c r="F1209" s="259" t="n">
        <v>0</v>
      </c>
      <c r="G1209" s="230" t="n">
        <v>15495.793</v>
      </c>
      <c r="H1209" s="230" t="n">
        <v>0</v>
      </c>
      <c r="I1209" s="207" t="n">
        <v>0</v>
      </c>
      <c r="J1209" s="192"/>
      <c r="K1209" s="192"/>
      <c r="L1209" s="192"/>
      <c r="M1209" s="192"/>
    </row>
    <row r="1210" customFormat="false" ht="63" hidden="false" customHeight="false" outlineLevel="0" collapsed="false">
      <c r="A1210" s="254"/>
      <c r="B1210" s="255" t="s">
        <v>851</v>
      </c>
      <c r="C1210" s="256" t="n">
        <v>908</v>
      </c>
      <c r="D1210" s="257" t="n">
        <v>902</v>
      </c>
      <c r="E1210" s="258" t="n">
        <v>7950042</v>
      </c>
      <c r="F1210" s="259" t="s">
        <v>852</v>
      </c>
      <c r="G1210" s="230" t="n">
        <v>15495.793</v>
      </c>
      <c r="H1210" s="230" t="n">
        <v>0</v>
      </c>
      <c r="I1210" s="207" t="n">
        <v>0</v>
      </c>
      <c r="J1210" s="192"/>
      <c r="K1210" s="192"/>
      <c r="L1210" s="192"/>
      <c r="M1210" s="192"/>
    </row>
    <row r="1211" customFormat="false" ht="78.75" hidden="false" customHeight="false" outlineLevel="0" collapsed="false">
      <c r="A1211" s="254"/>
      <c r="B1211" s="255" t="s">
        <v>1080</v>
      </c>
      <c r="C1211" s="256" t="n">
        <v>908</v>
      </c>
      <c r="D1211" s="257" t="n">
        <v>902</v>
      </c>
      <c r="E1211" s="258" t="n">
        <v>7950056</v>
      </c>
      <c r="F1211" s="259" t="n">
        <v>0</v>
      </c>
      <c r="G1211" s="230" t="n">
        <v>38.62495</v>
      </c>
      <c r="H1211" s="230" t="n">
        <v>0</v>
      </c>
      <c r="I1211" s="207" t="n">
        <v>0</v>
      </c>
      <c r="J1211" s="192"/>
      <c r="K1211" s="192"/>
      <c r="L1211" s="192"/>
      <c r="M1211" s="192"/>
    </row>
    <row r="1212" customFormat="false" ht="63" hidden="false" customHeight="false" outlineLevel="0" collapsed="false">
      <c r="A1212" s="254"/>
      <c r="B1212" s="255" t="s">
        <v>851</v>
      </c>
      <c r="C1212" s="256" t="n">
        <v>908</v>
      </c>
      <c r="D1212" s="257" t="n">
        <v>902</v>
      </c>
      <c r="E1212" s="258" t="n">
        <v>7950056</v>
      </c>
      <c r="F1212" s="259" t="s">
        <v>852</v>
      </c>
      <c r="G1212" s="230" t="n">
        <v>38.62495</v>
      </c>
      <c r="H1212" s="230" t="n">
        <v>0</v>
      </c>
      <c r="I1212" s="207" t="n">
        <v>0</v>
      </c>
      <c r="J1212" s="192"/>
      <c r="K1212" s="192"/>
      <c r="L1212" s="192"/>
      <c r="M1212" s="192"/>
    </row>
    <row r="1213" customFormat="false" ht="15.75" hidden="false" customHeight="false" outlineLevel="0" collapsed="false">
      <c r="A1213" s="254"/>
      <c r="B1213" s="255" t="s">
        <v>761</v>
      </c>
      <c r="C1213" s="256" t="n">
        <v>908</v>
      </c>
      <c r="D1213" s="257" t="n">
        <v>909</v>
      </c>
      <c r="E1213" s="258" t="n">
        <v>0</v>
      </c>
      <c r="F1213" s="259" t="n">
        <v>0</v>
      </c>
      <c r="G1213" s="230" t="n">
        <v>140200</v>
      </c>
      <c r="H1213" s="230" t="n">
        <v>0</v>
      </c>
      <c r="I1213" s="207" t="n">
        <v>0</v>
      </c>
      <c r="J1213" s="192"/>
      <c r="K1213" s="192"/>
      <c r="L1213" s="192"/>
      <c r="M1213" s="192"/>
    </row>
    <row r="1214" customFormat="false" ht="47.25" hidden="false" customHeight="false" outlineLevel="0" collapsed="false">
      <c r="A1214" s="254"/>
      <c r="B1214" s="255" t="s">
        <v>1104</v>
      </c>
      <c r="C1214" s="256" t="n">
        <v>908</v>
      </c>
      <c r="D1214" s="257" t="n">
        <v>909</v>
      </c>
      <c r="E1214" s="258" t="n">
        <v>1020000</v>
      </c>
      <c r="F1214" s="259" t="n">
        <v>0</v>
      </c>
      <c r="G1214" s="230" t="n">
        <v>140200</v>
      </c>
      <c r="H1214" s="230" t="n">
        <v>0</v>
      </c>
      <c r="I1214" s="207" t="n">
        <v>0</v>
      </c>
      <c r="J1214" s="192"/>
      <c r="K1214" s="192"/>
      <c r="L1214" s="192"/>
      <c r="M1214" s="192"/>
    </row>
    <row r="1215" customFormat="false" ht="94.5" hidden="false" customHeight="false" outlineLevel="0" collapsed="false">
      <c r="A1215" s="254"/>
      <c r="B1215" s="255" t="s">
        <v>1105</v>
      </c>
      <c r="C1215" s="256" t="n">
        <v>908</v>
      </c>
      <c r="D1215" s="257" t="n">
        <v>909</v>
      </c>
      <c r="E1215" s="258" t="n">
        <v>1020100</v>
      </c>
      <c r="F1215" s="259" t="n">
        <v>0</v>
      </c>
      <c r="G1215" s="230" t="n">
        <v>140200</v>
      </c>
      <c r="H1215" s="230" t="n">
        <v>0</v>
      </c>
      <c r="I1215" s="207" t="n">
        <v>0</v>
      </c>
      <c r="J1215" s="192"/>
      <c r="K1215" s="192"/>
      <c r="L1215" s="192"/>
      <c r="M1215" s="192"/>
    </row>
    <row r="1216" customFormat="false" ht="47.25" hidden="false" customHeight="false" outlineLevel="0" collapsed="false">
      <c r="A1216" s="254"/>
      <c r="B1216" s="255" t="s">
        <v>1106</v>
      </c>
      <c r="C1216" s="256" t="n">
        <v>908</v>
      </c>
      <c r="D1216" s="257" t="n">
        <v>909</v>
      </c>
      <c r="E1216" s="258" t="n">
        <v>1020102</v>
      </c>
      <c r="F1216" s="259" t="n">
        <v>0</v>
      </c>
      <c r="G1216" s="230" t="n">
        <v>140200</v>
      </c>
      <c r="H1216" s="230" t="n">
        <v>0</v>
      </c>
      <c r="I1216" s="207" t="n">
        <v>0</v>
      </c>
      <c r="J1216" s="192"/>
      <c r="K1216" s="192"/>
      <c r="L1216" s="192"/>
      <c r="M1216" s="192"/>
    </row>
    <row r="1217" customFormat="false" ht="63" hidden="false" customHeight="false" outlineLevel="0" collapsed="false">
      <c r="A1217" s="254"/>
      <c r="B1217" s="255" t="s">
        <v>851</v>
      </c>
      <c r="C1217" s="256" t="n">
        <v>908</v>
      </c>
      <c r="D1217" s="257" t="n">
        <v>909</v>
      </c>
      <c r="E1217" s="258" t="n">
        <v>1020102</v>
      </c>
      <c r="F1217" s="259" t="s">
        <v>852</v>
      </c>
      <c r="G1217" s="230" t="n">
        <v>140200</v>
      </c>
      <c r="H1217" s="230" t="n">
        <v>0</v>
      </c>
      <c r="I1217" s="207" t="n">
        <v>0</v>
      </c>
      <c r="J1217" s="192"/>
      <c r="K1217" s="192"/>
      <c r="L1217" s="192"/>
      <c r="M1217" s="192"/>
    </row>
    <row r="1218" customFormat="false" ht="31.5" hidden="false" customHeight="false" outlineLevel="0" collapsed="false">
      <c r="A1218" s="228" t="s">
        <v>234</v>
      </c>
      <c r="B1218" s="260" t="s">
        <v>1125</v>
      </c>
      <c r="C1218" s="261" t="n">
        <v>909</v>
      </c>
      <c r="D1218" s="262" t="n">
        <v>0</v>
      </c>
      <c r="E1218" s="263" t="n">
        <v>0</v>
      </c>
      <c r="F1218" s="264" t="n">
        <v>0</v>
      </c>
      <c r="G1218" s="265" t="n">
        <v>601000.455</v>
      </c>
      <c r="H1218" s="265" t="n">
        <v>13449.942</v>
      </c>
      <c r="I1218" s="266" t="n">
        <v>0</v>
      </c>
      <c r="J1218" s="192"/>
      <c r="K1218" s="192"/>
      <c r="L1218" s="192"/>
      <c r="M1218" s="192"/>
    </row>
    <row r="1219" customFormat="false" ht="78.75" hidden="false" customHeight="false" outlineLevel="0" collapsed="false">
      <c r="A1219" s="254"/>
      <c r="B1219" s="255" t="s">
        <v>730</v>
      </c>
      <c r="C1219" s="256" t="n">
        <v>909</v>
      </c>
      <c r="D1219" s="257" t="n">
        <v>104</v>
      </c>
      <c r="E1219" s="258" t="n">
        <v>0</v>
      </c>
      <c r="F1219" s="259" t="n">
        <v>0</v>
      </c>
      <c r="G1219" s="230" t="n">
        <v>17853.73</v>
      </c>
      <c r="H1219" s="230" t="n">
        <v>13160.553</v>
      </c>
      <c r="I1219" s="207" t="n">
        <v>0</v>
      </c>
      <c r="J1219" s="192"/>
      <c r="K1219" s="192"/>
      <c r="L1219" s="192"/>
      <c r="M1219" s="192"/>
    </row>
    <row r="1220" customFormat="false" ht="31.5" hidden="false" customHeight="false" outlineLevel="0" collapsed="false">
      <c r="A1220" s="254"/>
      <c r="B1220" s="255" t="s">
        <v>797</v>
      </c>
      <c r="C1220" s="256" t="n">
        <v>909</v>
      </c>
      <c r="D1220" s="257" t="n">
        <v>104</v>
      </c>
      <c r="E1220" s="258" t="n">
        <v>20000</v>
      </c>
      <c r="F1220" s="259" t="n">
        <v>0</v>
      </c>
      <c r="G1220" s="230" t="n">
        <v>17853.73</v>
      </c>
      <c r="H1220" s="230" t="n">
        <v>13160.553</v>
      </c>
      <c r="I1220" s="207" t="n">
        <v>0</v>
      </c>
      <c r="J1220" s="192"/>
      <c r="K1220" s="192"/>
      <c r="L1220" s="192"/>
      <c r="M1220" s="192"/>
    </row>
    <row r="1221" customFormat="false" ht="15.75" hidden="false" customHeight="false" outlineLevel="0" collapsed="false">
      <c r="A1221" s="254"/>
      <c r="B1221" s="255" t="s">
        <v>798</v>
      </c>
      <c r="C1221" s="256" t="n">
        <v>909</v>
      </c>
      <c r="D1221" s="257" t="n">
        <v>104</v>
      </c>
      <c r="E1221" s="258" t="n">
        <v>20400</v>
      </c>
      <c r="F1221" s="259" t="n">
        <v>0</v>
      </c>
      <c r="G1221" s="230" t="n">
        <v>17853.73</v>
      </c>
      <c r="H1221" s="230" t="n">
        <v>13160.553</v>
      </c>
      <c r="I1221" s="207" t="n">
        <v>0</v>
      </c>
      <c r="J1221" s="192"/>
      <c r="K1221" s="192"/>
      <c r="L1221" s="192"/>
      <c r="M1221" s="192"/>
    </row>
    <row r="1222" customFormat="false" ht="15.75" hidden="false" customHeight="false" outlineLevel="0" collapsed="false">
      <c r="A1222" s="254"/>
      <c r="B1222" s="255" t="s">
        <v>799</v>
      </c>
      <c r="C1222" s="256" t="n">
        <v>909</v>
      </c>
      <c r="D1222" s="257" t="n">
        <v>104</v>
      </c>
      <c r="E1222" s="258" t="n">
        <v>20400</v>
      </c>
      <c r="F1222" s="259" t="s">
        <v>800</v>
      </c>
      <c r="G1222" s="230" t="n">
        <v>16856.5</v>
      </c>
      <c r="H1222" s="230" t="n">
        <v>13160.553</v>
      </c>
      <c r="I1222" s="207" t="n">
        <v>0</v>
      </c>
      <c r="J1222" s="192"/>
      <c r="K1222" s="192"/>
      <c r="L1222" s="192"/>
      <c r="M1222" s="192"/>
    </row>
    <row r="1223" customFormat="false" ht="31.5" hidden="false" customHeight="false" outlineLevel="0" collapsed="false">
      <c r="A1223" s="254"/>
      <c r="B1223" s="255" t="s">
        <v>801</v>
      </c>
      <c r="C1223" s="256" t="n">
        <v>909</v>
      </c>
      <c r="D1223" s="257" t="n">
        <v>104</v>
      </c>
      <c r="E1223" s="258" t="n">
        <v>20400</v>
      </c>
      <c r="F1223" s="259" t="s">
        <v>802</v>
      </c>
      <c r="G1223" s="230" t="n">
        <v>750.15</v>
      </c>
      <c r="H1223" s="230" t="n">
        <v>0</v>
      </c>
      <c r="I1223" s="207" t="n">
        <v>0</v>
      </c>
      <c r="J1223" s="192"/>
      <c r="K1223" s="192"/>
      <c r="L1223" s="192"/>
      <c r="M1223" s="192"/>
    </row>
    <row r="1224" customFormat="false" ht="31.5" hidden="false" customHeight="false" outlineLevel="0" collapsed="false">
      <c r="A1224" s="254"/>
      <c r="B1224" s="255" t="s">
        <v>795</v>
      </c>
      <c r="C1224" s="256" t="n">
        <v>909</v>
      </c>
      <c r="D1224" s="257" t="n">
        <v>104</v>
      </c>
      <c r="E1224" s="258" t="n">
        <v>20400</v>
      </c>
      <c r="F1224" s="259" t="s">
        <v>796</v>
      </c>
      <c r="G1224" s="230" t="n">
        <v>247.00086</v>
      </c>
      <c r="H1224" s="230" t="n">
        <v>0</v>
      </c>
      <c r="I1224" s="207" t="n">
        <v>0</v>
      </c>
      <c r="J1224" s="192"/>
      <c r="K1224" s="192"/>
      <c r="L1224" s="192"/>
      <c r="M1224" s="192"/>
    </row>
    <row r="1225" customFormat="false" ht="31.5" hidden="false" customHeight="false" outlineLevel="0" collapsed="false">
      <c r="A1225" s="254"/>
      <c r="B1225" s="255" t="s">
        <v>803</v>
      </c>
      <c r="C1225" s="256" t="n">
        <v>909</v>
      </c>
      <c r="D1225" s="257" t="n">
        <v>104</v>
      </c>
      <c r="E1225" s="258" t="n">
        <v>20400</v>
      </c>
      <c r="F1225" s="259" t="s">
        <v>804</v>
      </c>
      <c r="G1225" s="230" t="n">
        <v>0.07914</v>
      </c>
      <c r="H1225" s="230" t="n">
        <v>0</v>
      </c>
      <c r="I1225" s="207" t="n">
        <v>0</v>
      </c>
      <c r="J1225" s="192"/>
      <c r="K1225" s="192"/>
      <c r="L1225" s="192"/>
      <c r="M1225" s="192"/>
    </row>
    <row r="1226" customFormat="false" ht="15.75" hidden="false" customHeight="false" outlineLevel="0" collapsed="false">
      <c r="A1226" s="254"/>
      <c r="B1226" s="255" t="s">
        <v>734</v>
      </c>
      <c r="C1226" s="256" t="n">
        <v>909</v>
      </c>
      <c r="D1226" s="257" t="n">
        <v>113</v>
      </c>
      <c r="E1226" s="258" t="n">
        <v>0</v>
      </c>
      <c r="F1226" s="259" t="n">
        <v>0</v>
      </c>
      <c r="G1226" s="230" t="n">
        <v>10657.325</v>
      </c>
      <c r="H1226" s="230" t="n">
        <v>289.389</v>
      </c>
      <c r="I1226" s="207" t="n">
        <v>0</v>
      </c>
      <c r="J1226" s="192"/>
      <c r="K1226" s="192"/>
      <c r="L1226" s="192"/>
      <c r="M1226" s="192"/>
    </row>
    <row r="1227" customFormat="false" ht="47.25" hidden="false" customHeight="false" outlineLevel="0" collapsed="false">
      <c r="A1227" s="254"/>
      <c r="B1227" s="255" t="s">
        <v>824</v>
      </c>
      <c r="C1227" s="256" t="n">
        <v>909</v>
      </c>
      <c r="D1227" s="257" t="n">
        <v>113</v>
      </c>
      <c r="E1227" s="258" t="n">
        <v>920000</v>
      </c>
      <c r="F1227" s="259" t="n">
        <v>0</v>
      </c>
      <c r="G1227" s="230" t="n">
        <v>10280.54</v>
      </c>
      <c r="H1227" s="230" t="n">
        <v>0</v>
      </c>
      <c r="I1227" s="207" t="n">
        <v>0</v>
      </c>
      <c r="J1227" s="192"/>
      <c r="K1227" s="192"/>
      <c r="L1227" s="192"/>
      <c r="M1227" s="192"/>
    </row>
    <row r="1228" customFormat="false" ht="31.5" hidden="false" customHeight="false" outlineLevel="0" collapsed="false">
      <c r="A1228" s="254"/>
      <c r="B1228" s="255" t="s">
        <v>825</v>
      </c>
      <c r="C1228" s="256" t="n">
        <v>909</v>
      </c>
      <c r="D1228" s="257" t="n">
        <v>113</v>
      </c>
      <c r="E1228" s="258" t="n">
        <v>920300</v>
      </c>
      <c r="F1228" s="259" t="n">
        <v>0</v>
      </c>
      <c r="G1228" s="230" t="n">
        <v>10280.54</v>
      </c>
      <c r="H1228" s="230" t="n">
        <v>0</v>
      </c>
      <c r="I1228" s="207" t="n">
        <v>0</v>
      </c>
      <c r="J1228" s="192"/>
      <c r="K1228" s="192"/>
      <c r="L1228" s="192"/>
      <c r="M1228" s="192"/>
    </row>
    <row r="1229" customFormat="false" ht="141.75" hidden="false" customHeight="false" outlineLevel="0" collapsed="false">
      <c r="A1229" s="254"/>
      <c r="B1229" s="255" t="s">
        <v>1126</v>
      </c>
      <c r="C1229" s="256" t="n">
        <v>909</v>
      </c>
      <c r="D1229" s="257" t="n">
        <v>113</v>
      </c>
      <c r="E1229" s="258" t="n">
        <v>920316</v>
      </c>
      <c r="F1229" s="259" t="n">
        <v>0</v>
      </c>
      <c r="G1229" s="230" t="n">
        <v>10280.54</v>
      </c>
      <c r="H1229" s="230" t="n">
        <v>0</v>
      </c>
      <c r="I1229" s="207" t="n">
        <v>0</v>
      </c>
      <c r="J1229" s="192"/>
      <c r="K1229" s="192"/>
      <c r="L1229" s="192"/>
      <c r="M1229" s="192"/>
    </row>
    <row r="1230" customFormat="false" ht="63" hidden="false" customHeight="false" outlineLevel="0" collapsed="false">
      <c r="A1230" s="254"/>
      <c r="B1230" s="255" t="s">
        <v>868</v>
      </c>
      <c r="C1230" s="256" t="n">
        <v>909</v>
      </c>
      <c r="D1230" s="257" t="n">
        <v>113</v>
      </c>
      <c r="E1230" s="258" t="n">
        <v>920316</v>
      </c>
      <c r="F1230" s="259" t="s">
        <v>869</v>
      </c>
      <c r="G1230" s="230" t="n">
        <v>10280.54</v>
      </c>
      <c r="H1230" s="230" t="n">
        <v>0</v>
      </c>
      <c r="I1230" s="207" t="n">
        <v>0</v>
      </c>
      <c r="J1230" s="192"/>
      <c r="K1230" s="192"/>
      <c r="L1230" s="192"/>
      <c r="M1230" s="192"/>
    </row>
    <row r="1231" customFormat="false" ht="31.5" hidden="false" customHeight="false" outlineLevel="0" collapsed="false">
      <c r="A1231" s="254"/>
      <c r="B1231" s="255" t="s">
        <v>835</v>
      </c>
      <c r="C1231" s="256" t="n">
        <v>909</v>
      </c>
      <c r="D1231" s="257" t="n">
        <v>113</v>
      </c>
      <c r="E1231" s="258" t="n">
        <v>930000</v>
      </c>
      <c r="F1231" s="259" t="n">
        <v>0</v>
      </c>
      <c r="G1231" s="230" t="n">
        <v>376.785</v>
      </c>
      <c r="H1231" s="230" t="n">
        <v>289.389</v>
      </c>
      <c r="I1231" s="207" t="n">
        <v>0</v>
      </c>
      <c r="J1231" s="192"/>
      <c r="K1231" s="192"/>
      <c r="L1231" s="192"/>
      <c r="M1231" s="192"/>
    </row>
    <row r="1232" customFormat="false" ht="31.5" hidden="false" customHeight="false" outlineLevel="0" collapsed="false">
      <c r="A1232" s="254"/>
      <c r="B1232" s="255" t="s">
        <v>836</v>
      </c>
      <c r="C1232" s="256" t="n">
        <v>909</v>
      </c>
      <c r="D1232" s="257" t="n">
        <v>113</v>
      </c>
      <c r="E1232" s="258" t="n">
        <v>939900</v>
      </c>
      <c r="F1232" s="259" t="n">
        <v>0</v>
      </c>
      <c r="G1232" s="230" t="n">
        <v>376.785</v>
      </c>
      <c r="H1232" s="230" t="n">
        <v>289.389</v>
      </c>
      <c r="I1232" s="207" t="n">
        <v>0</v>
      </c>
      <c r="J1232" s="192"/>
      <c r="K1232" s="192"/>
      <c r="L1232" s="192"/>
      <c r="M1232" s="192"/>
    </row>
    <row r="1233" customFormat="false" ht="47.25" hidden="false" customHeight="false" outlineLevel="0" collapsed="false">
      <c r="A1233" s="254"/>
      <c r="B1233" s="255" t="s">
        <v>837</v>
      </c>
      <c r="C1233" s="256" t="n">
        <v>909</v>
      </c>
      <c r="D1233" s="257" t="n">
        <v>113</v>
      </c>
      <c r="E1233" s="258" t="n">
        <v>939920</v>
      </c>
      <c r="F1233" s="259" t="n">
        <v>0</v>
      </c>
      <c r="G1233" s="230" t="n">
        <v>376.785</v>
      </c>
      <c r="H1233" s="230" t="n">
        <v>289.389</v>
      </c>
      <c r="I1233" s="207" t="n">
        <v>0</v>
      </c>
      <c r="J1233" s="192"/>
      <c r="K1233" s="192"/>
      <c r="L1233" s="192"/>
      <c r="M1233" s="192"/>
    </row>
    <row r="1234" customFormat="false" ht="15.75" hidden="false" customHeight="false" outlineLevel="0" collapsed="false">
      <c r="A1234" s="254"/>
      <c r="B1234" s="255" t="s">
        <v>799</v>
      </c>
      <c r="C1234" s="256" t="n">
        <v>909</v>
      </c>
      <c r="D1234" s="257" t="n">
        <v>113</v>
      </c>
      <c r="E1234" s="258" t="n">
        <v>939920</v>
      </c>
      <c r="F1234" s="259" t="s">
        <v>800</v>
      </c>
      <c r="G1234" s="230" t="n">
        <v>376.785</v>
      </c>
      <c r="H1234" s="230" t="n">
        <v>289.389</v>
      </c>
      <c r="I1234" s="207" t="n">
        <v>0</v>
      </c>
      <c r="J1234" s="192"/>
      <c r="K1234" s="192"/>
      <c r="L1234" s="192"/>
      <c r="M1234" s="192"/>
    </row>
    <row r="1235" customFormat="false" ht="15.75" hidden="false" customHeight="false" outlineLevel="0" collapsed="false">
      <c r="A1235" s="254"/>
      <c r="B1235" s="255" t="s">
        <v>765</v>
      </c>
      <c r="C1235" s="256" t="n">
        <v>909</v>
      </c>
      <c r="D1235" s="257" t="n">
        <v>1003</v>
      </c>
      <c r="E1235" s="258" t="n">
        <v>0</v>
      </c>
      <c r="F1235" s="259" t="n">
        <v>0</v>
      </c>
      <c r="G1235" s="230" t="n">
        <v>572489.4</v>
      </c>
      <c r="H1235" s="230" t="n">
        <v>0</v>
      </c>
      <c r="I1235" s="207" t="n">
        <v>0</v>
      </c>
      <c r="J1235" s="192"/>
      <c r="K1235" s="192"/>
      <c r="L1235" s="192"/>
      <c r="M1235" s="192"/>
    </row>
    <row r="1236" customFormat="false" ht="15.75" hidden="false" customHeight="false" outlineLevel="0" collapsed="false">
      <c r="A1236" s="254"/>
      <c r="B1236" s="255" t="s">
        <v>986</v>
      </c>
      <c r="C1236" s="256" t="n">
        <v>909</v>
      </c>
      <c r="D1236" s="257" t="n">
        <v>1003</v>
      </c>
      <c r="E1236" s="258" t="n">
        <v>5050000</v>
      </c>
      <c r="F1236" s="259" t="n">
        <v>0</v>
      </c>
      <c r="G1236" s="230" t="n">
        <v>572489.4</v>
      </c>
      <c r="H1236" s="230" t="n">
        <v>0</v>
      </c>
      <c r="I1236" s="207" t="n">
        <v>0</v>
      </c>
      <c r="J1236" s="192"/>
      <c r="K1236" s="192"/>
      <c r="L1236" s="192"/>
      <c r="M1236" s="192"/>
    </row>
    <row r="1237" customFormat="false" ht="78.75" hidden="false" customHeight="false" outlineLevel="0" collapsed="false">
      <c r="A1237" s="254"/>
      <c r="B1237" s="255" t="s">
        <v>989</v>
      </c>
      <c r="C1237" s="256" t="n">
        <v>909</v>
      </c>
      <c r="D1237" s="257" t="n">
        <v>1003</v>
      </c>
      <c r="E1237" s="258" t="n">
        <v>5054800</v>
      </c>
      <c r="F1237" s="259" t="n">
        <v>0</v>
      </c>
      <c r="G1237" s="230" t="n">
        <v>572489.4</v>
      </c>
      <c r="H1237" s="230" t="n">
        <v>0</v>
      </c>
      <c r="I1237" s="207" t="n">
        <v>0</v>
      </c>
      <c r="J1237" s="192"/>
      <c r="K1237" s="192"/>
      <c r="L1237" s="192"/>
      <c r="M1237" s="192"/>
    </row>
    <row r="1238" customFormat="false" ht="63" hidden="false" customHeight="false" outlineLevel="0" collapsed="false">
      <c r="A1238" s="254"/>
      <c r="B1238" s="255" t="s">
        <v>868</v>
      </c>
      <c r="C1238" s="256" t="n">
        <v>909</v>
      </c>
      <c r="D1238" s="257" t="n">
        <v>1003</v>
      </c>
      <c r="E1238" s="258" t="n">
        <v>5054800</v>
      </c>
      <c r="F1238" s="259" t="s">
        <v>869</v>
      </c>
      <c r="G1238" s="230" t="n">
        <v>572489.4</v>
      </c>
      <c r="H1238" s="230" t="n">
        <v>0</v>
      </c>
      <c r="I1238" s="207" t="n">
        <v>0</v>
      </c>
      <c r="J1238" s="192"/>
      <c r="K1238" s="192"/>
      <c r="L1238" s="192"/>
      <c r="M1238" s="192"/>
    </row>
    <row r="1239" customFormat="false" ht="47.25" hidden="false" customHeight="false" outlineLevel="0" collapsed="false">
      <c r="A1239" s="228" t="s">
        <v>237</v>
      </c>
      <c r="B1239" s="260" t="s">
        <v>1127</v>
      </c>
      <c r="C1239" s="261" t="n">
        <v>910</v>
      </c>
      <c r="D1239" s="262" t="n">
        <v>0</v>
      </c>
      <c r="E1239" s="263" t="n">
        <v>0</v>
      </c>
      <c r="F1239" s="264" t="n">
        <v>0</v>
      </c>
      <c r="G1239" s="265" t="n">
        <v>9719.8309</v>
      </c>
      <c r="H1239" s="265" t="n">
        <v>6727.914</v>
      </c>
      <c r="I1239" s="266" t="n">
        <v>0</v>
      </c>
      <c r="J1239" s="192"/>
      <c r="K1239" s="192"/>
      <c r="L1239" s="192"/>
      <c r="M1239" s="192"/>
    </row>
    <row r="1240" customFormat="false" ht="78.75" hidden="false" customHeight="false" outlineLevel="0" collapsed="false">
      <c r="A1240" s="254"/>
      <c r="B1240" s="255" t="s">
        <v>730</v>
      </c>
      <c r="C1240" s="256" t="n">
        <v>910</v>
      </c>
      <c r="D1240" s="257" t="n">
        <v>104</v>
      </c>
      <c r="E1240" s="258" t="n">
        <v>0</v>
      </c>
      <c r="F1240" s="259" t="n">
        <v>0</v>
      </c>
      <c r="G1240" s="230" t="n">
        <v>9155.1</v>
      </c>
      <c r="H1240" s="230" t="n">
        <v>6406.705</v>
      </c>
      <c r="I1240" s="207" t="n">
        <v>0</v>
      </c>
      <c r="J1240" s="192"/>
      <c r="K1240" s="192"/>
      <c r="L1240" s="192"/>
      <c r="M1240" s="192"/>
    </row>
    <row r="1241" customFormat="false" ht="31.5" hidden="false" customHeight="false" outlineLevel="0" collapsed="false">
      <c r="A1241" s="254"/>
      <c r="B1241" s="255" t="s">
        <v>797</v>
      </c>
      <c r="C1241" s="256" t="n">
        <v>910</v>
      </c>
      <c r="D1241" s="257" t="n">
        <v>104</v>
      </c>
      <c r="E1241" s="258" t="n">
        <v>20000</v>
      </c>
      <c r="F1241" s="259" t="n">
        <v>0</v>
      </c>
      <c r="G1241" s="230" t="n">
        <v>9155.1</v>
      </c>
      <c r="H1241" s="230" t="n">
        <v>6406.705</v>
      </c>
      <c r="I1241" s="207" t="n">
        <v>0</v>
      </c>
      <c r="J1241" s="192"/>
      <c r="K1241" s="192"/>
      <c r="L1241" s="192"/>
      <c r="M1241" s="192"/>
    </row>
    <row r="1242" customFormat="false" ht="15.75" hidden="false" customHeight="false" outlineLevel="0" collapsed="false">
      <c r="A1242" s="254"/>
      <c r="B1242" s="255" t="s">
        <v>798</v>
      </c>
      <c r="C1242" s="256" t="n">
        <v>910</v>
      </c>
      <c r="D1242" s="257" t="n">
        <v>104</v>
      </c>
      <c r="E1242" s="258" t="n">
        <v>20400</v>
      </c>
      <c r="F1242" s="259" t="n">
        <v>0</v>
      </c>
      <c r="G1242" s="230" t="n">
        <v>9155.1</v>
      </c>
      <c r="H1242" s="230" t="n">
        <v>6406.705</v>
      </c>
      <c r="I1242" s="207" t="n">
        <v>0</v>
      </c>
      <c r="J1242" s="192"/>
      <c r="K1242" s="192"/>
      <c r="L1242" s="192"/>
      <c r="M1242" s="192"/>
    </row>
    <row r="1243" customFormat="false" ht="15.75" hidden="false" customHeight="false" outlineLevel="0" collapsed="false">
      <c r="A1243" s="254"/>
      <c r="B1243" s="255" t="s">
        <v>799</v>
      </c>
      <c r="C1243" s="256" t="n">
        <v>910</v>
      </c>
      <c r="D1243" s="257" t="n">
        <v>104</v>
      </c>
      <c r="E1243" s="258" t="n">
        <v>20400</v>
      </c>
      <c r="F1243" s="259" t="s">
        <v>800</v>
      </c>
      <c r="G1243" s="230" t="n">
        <v>8341.53</v>
      </c>
      <c r="H1243" s="230" t="n">
        <v>6406.705</v>
      </c>
      <c r="I1243" s="207" t="n">
        <v>0</v>
      </c>
      <c r="J1243" s="192"/>
      <c r="K1243" s="192"/>
      <c r="L1243" s="192"/>
      <c r="M1243" s="192"/>
    </row>
    <row r="1244" customFormat="false" ht="31.5" hidden="false" customHeight="false" outlineLevel="0" collapsed="false">
      <c r="A1244" s="254"/>
      <c r="B1244" s="255" t="s">
        <v>801</v>
      </c>
      <c r="C1244" s="256" t="n">
        <v>910</v>
      </c>
      <c r="D1244" s="257" t="n">
        <v>104</v>
      </c>
      <c r="E1244" s="258" t="n">
        <v>20400</v>
      </c>
      <c r="F1244" s="259" t="s">
        <v>802</v>
      </c>
      <c r="G1244" s="230" t="n">
        <v>627.55803</v>
      </c>
      <c r="H1244" s="230" t="n">
        <v>0</v>
      </c>
      <c r="I1244" s="207" t="n">
        <v>0</v>
      </c>
      <c r="J1244" s="192"/>
      <c r="K1244" s="192"/>
      <c r="L1244" s="192"/>
      <c r="M1244" s="192"/>
    </row>
    <row r="1245" customFormat="false" ht="31.5" hidden="false" customHeight="false" outlineLevel="0" collapsed="false">
      <c r="A1245" s="254"/>
      <c r="B1245" s="255" t="s">
        <v>795</v>
      </c>
      <c r="C1245" s="256" t="n">
        <v>910</v>
      </c>
      <c r="D1245" s="257" t="n">
        <v>104</v>
      </c>
      <c r="E1245" s="258" t="n">
        <v>20400</v>
      </c>
      <c r="F1245" s="259" t="s">
        <v>796</v>
      </c>
      <c r="G1245" s="230" t="n">
        <v>186</v>
      </c>
      <c r="H1245" s="230" t="n">
        <v>0</v>
      </c>
      <c r="I1245" s="207" t="n">
        <v>0</v>
      </c>
      <c r="J1245" s="192"/>
      <c r="K1245" s="192"/>
      <c r="L1245" s="192"/>
      <c r="M1245" s="192"/>
    </row>
    <row r="1246" customFormat="false" ht="31.5" hidden="false" customHeight="false" outlineLevel="0" collapsed="false">
      <c r="A1246" s="254"/>
      <c r="B1246" s="255" t="s">
        <v>803</v>
      </c>
      <c r="C1246" s="256" t="n">
        <v>910</v>
      </c>
      <c r="D1246" s="257" t="n">
        <v>104</v>
      </c>
      <c r="E1246" s="258" t="n">
        <v>20400</v>
      </c>
      <c r="F1246" s="259" t="s">
        <v>804</v>
      </c>
      <c r="G1246" s="230" t="n">
        <v>0.01197</v>
      </c>
      <c r="H1246" s="230" t="n">
        <v>0</v>
      </c>
      <c r="I1246" s="207" t="n">
        <v>0</v>
      </c>
      <c r="J1246" s="192"/>
      <c r="K1246" s="192"/>
      <c r="L1246" s="192"/>
      <c r="M1246" s="192"/>
    </row>
    <row r="1247" customFormat="false" ht="15.75" hidden="false" customHeight="false" outlineLevel="0" collapsed="false">
      <c r="A1247" s="254"/>
      <c r="B1247" s="255" t="s">
        <v>734</v>
      </c>
      <c r="C1247" s="256" t="n">
        <v>910</v>
      </c>
      <c r="D1247" s="257" t="n">
        <v>113</v>
      </c>
      <c r="E1247" s="258" t="n">
        <v>0</v>
      </c>
      <c r="F1247" s="259" t="n">
        <v>0</v>
      </c>
      <c r="G1247" s="230" t="n">
        <v>418.214</v>
      </c>
      <c r="H1247" s="230" t="n">
        <v>321.209</v>
      </c>
      <c r="I1247" s="207" t="n">
        <v>0</v>
      </c>
      <c r="J1247" s="192"/>
      <c r="K1247" s="192"/>
      <c r="L1247" s="192"/>
      <c r="M1247" s="192"/>
    </row>
    <row r="1248" customFormat="false" ht="31.5" hidden="false" customHeight="false" outlineLevel="0" collapsed="false">
      <c r="A1248" s="254"/>
      <c r="B1248" s="255" t="s">
        <v>835</v>
      </c>
      <c r="C1248" s="256" t="n">
        <v>910</v>
      </c>
      <c r="D1248" s="257" t="n">
        <v>113</v>
      </c>
      <c r="E1248" s="258" t="n">
        <v>930000</v>
      </c>
      <c r="F1248" s="259" t="n">
        <v>0</v>
      </c>
      <c r="G1248" s="230" t="n">
        <v>418.214</v>
      </c>
      <c r="H1248" s="230" t="n">
        <v>321.209</v>
      </c>
      <c r="I1248" s="207" t="n">
        <v>0</v>
      </c>
      <c r="J1248" s="192"/>
      <c r="K1248" s="192"/>
      <c r="L1248" s="192"/>
      <c r="M1248" s="192"/>
    </row>
    <row r="1249" customFormat="false" ht="31.5" hidden="false" customHeight="false" outlineLevel="0" collapsed="false">
      <c r="A1249" s="254"/>
      <c r="B1249" s="255" t="s">
        <v>836</v>
      </c>
      <c r="C1249" s="256" t="n">
        <v>910</v>
      </c>
      <c r="D1249" s="257" t="n">
        <v>113</v>
      </c>
      <c r="E1249" s="258" t="n">
        <v>939900</v>
      </c>
      <c r="F1249" s="259" t="n">
        <v>0</v>
      </c>
      <c r="G1249" s="230" t="n">
        <v>418.214</v>
      </c>
      <c r="H1249" s="230" t="n">
        <v>321.209</v>
      </c>
      <c r="I1249" s="207" t="n">
        <v>0</v>
      </c>
      <c r="J1249" s="192"/>
      <c r="K1249" s="192"/>
      <c r="L1249" s="192"/>
      <c r="M1249" s="192"/>
    </row>
    <row r="1250" customFormat="false" ht="47.25" hidden="false" customHeight="false" outlineLevel="0" collapsed="false">
      <c r="A1250" s="254"/>
      <c r="B1250" s="255" t="s">
        <v>837</v>
      </c>
      <c r="C1250" s="256" t="n">
        <v>910</v>
      </c>
      <c r="D1250" s="257" t="n">
        <v>113</v>
      </c>
      <c r="E1250" s="258" t="n">
        <v>939920</v>
      </c>
      <c r="F1250" s="259" t="n">
        <v>0</v>
      </c>
      <c r="G1250" s="230" t="n">
        <v>418.214</v>
      </c>
      <c r="H1250" s="230" t="n">
        <v>321.209</v>
      </c>
      <c r="I1250" s="207" t="n">
        <v>0</v>
      </c>
      <c r="J1250" s="192"/>
      <c r="K1250" s="192"/>
      <c r="L1250" s="192"/>
      <c r="M1250" s="192"/>
    </row>
    <row r="1251" customFormat="false" ht="15.75" hidden="false" customHeight="false" outlineLevel="0" collapsed="false">
      <c r="A1251" s="254"/>
      <c r="B1251" s="255" t="s">
        <v>799</v>
      </c>
      <c r="C1251" s="256" t="n">
        <v>910</v>
      </c>
      <c r="D1251" s="257" t="n">
        <v>113</v>
      </c>
      <c r="E1251" s="258" t="n">
        <v>939920</v>
      </c>
      <c r="F1251" s="259" t="s">
        <v>800</v>
      </c>
      <c r="G1251" s="230" t="n">
        <v>418.20965</v>
      </c>
      <c r="H1251" s="230" t="n">
        <v>321.209</v>
      </c>
      <c r="I1251" s="207" t="n">
        <v>0</v>
      </c>
      <c r="J1251" s="192"/>
      <c r="K1251" s="192"/>
      <c r="L1251" s="192"/>
      <c r="M1251" s="192"/>
    </row>
    <row r="1252" customFormat="false" ht="31.5" hidden="false" customHeight="false" outlineLevel="0" collapsed="false">
      <c r="A1252" s="254"/>
      <c r="B1252" s="255" t="s">
        <v>803</v>
      </c>
      <c r="C1252" s="256" t="n">
        <v>910</v>
      </c>
      <c r="D1252" s="257" t="n">
        <v>113</v>
      </c>
      <c r="E1252" s="258" t="n">
        <v>939920</v>
      </c>
      <c r="F1252" s="259" t="s">
        <v>804</v>
      </c>
      <c r="G1252" s="230" t="n">
        <v>0.00435</v>
      </c>
      <c r="H1252" s="230" t="n">
        <v>0</v>
      </c>
      <c r="I1252" s="207" t="n">
        <v>0</v>
      </c>
      <c r="J1252" s="192"/>
      <c r="K1252" s="192"/>
      <c r="L1252" s="192"/>
      <c r="M1252" s="192"/>
    </row>
    <row r="1253" customFormat="false" ht="31.5" hidden="false" customHeight="false" outlineLevel="0" collapsed="false">
      <c r="A1253" s="254"/>
      <c r="B1253" s="255" t="s">
        <v>767</v>
      </c>
      <c r="C1253" s="256" t="n">
        <v>910</v>
      </c>
      <c r="D1253" s="257" t="n">
        <v>1006</v>
      </c>
      <c r="E1253" s="258" t="n">
        <v>0</v>
      </c>
      <c r="F1253" s="259" t="n">
        <v>0</v>
      </c>
      <c r="G1253" s="230" t="n">
        <v>146.5169</v>
      </c>
      <c r="H1253" s="230" t="n">
        <v>0</v>
      </c>
      <c r="I1253" s="207" t="n">
        <v>0</v>
      </c>
      <c r="J1253" s="192"/>
      <c r="K1253" s="192"/>
      <c r="L1253" s="192"/>
      <c r="M1253" s="192"/>
    </row>
    <row r="1254" customFormat="false" ht="31.5" hidden="false" customHeight="false" outlineLevel="0" collapsed="false">
      <c r="A1254" s="254"/>
      <c r="B1254" s="255" t="s">
        <v>826</v>
      </c>
      <c r="C1254" s="256" t="n">
        <v>910</v>
      </c>
      <c r="D1254" s="257" t="n">
        <v>1006</v>
      </c>
      <c r="E1254" s="258" t="n">
        <v>4910000</v>
      </c>
      <c r="F1254" s="259" t="n">
        <v>0</v>
      </c>
      <c r="G1254" s="230" t="n">
        <v>146.5169</v>
      </c>
      <c r="H1254" s="230" t="n">
        <v>0</v>
      </c>
      <c r="I1254" s="207" t="n">
        <v>0</v>
      </c>
      <c r="J1254" s="192"/>
      <c r="K1254" s="192"/>
      <c r="L1254" s="192"/>
      <c r="M1254" s="192"/>
    </row>
    <row r="1255" customFormat="false" ht="47.25" hidden="false" customHeight="false" outlineLevel="0" collapsed="false">
      <c r="A1255" s="254"/>
      <c r="B1255" s="255" t="s">
        <v>827</v>
      </c>
      <c r="C1255" s="256" t="n">
        <v>910</v>
      </c>
      <c r="D1255" s="257" t="n">
        <v>1006</v>
      </c>
      <c r="E1255" s="258" t="n">
        <v>4910100</v>
      </c>
      <c r="F1255" s="259" t="n">
        <v>0</v>
      </c>
      <c r="G1255" s="230" t="n">
        <v>146.5169</v>
      </c>
      <c r="H1255" s="230" t="n">
        <v>0</v>
      </c>
      <c r="I1255" s="207" t="n">
        <v>0</v>
      </c>
      <c r="J1255" s="192"/>
      <c r="K1255" s="192"/>
      <c r="L1255" s="192"/>
      <c r="M1255" s="192"/>
    </row>
    <row r="1256" customFormat="false" ht="47.25" hidden="false" customHeight="false" outlineLevel="0" collapsed="false">
      <c r="A1256" s="254"/>
      <c r="B1256" s="255" t="s">
        <v>828</v>
      </c>
      <c r="C1256" s="256" t="n">
        <v>910</v>
      </c>
      <c r="D1256" s="257" t="n">
        <v>1006</v>
      </c>
      <c r="E1256" s="258" t="n">
        <v>4910102</v>
      </c>
      <c r="F1256" s="259" t="n">
        <v>0</v>
      </c>
      <c r="G1256" s="230" t="n">
        <v>146.5169</v>
      </c>
      <c r="H1256" s="230" t="n">
        <v>0</v>
      </c>
      <c r="I1256" s="207" t="n">
        <v>0</v>
      </c>
      <c r="J1256" s="192"/>
      <c r="K1256" s="192"/>
      <c r="L1256" s="192"/>
      <c r="M1256" s="192"/>
    </row>
    <row r="1257" customFormat="false" ht="31.5" hidden="false" customHeight="false" outlineLevel="0" collapsed="false">
      <c r="A1257" s="254"/>
      <c r="B1257" s="255" t="s">
        <v>801</v>
      </c>
      <c r="C1257" s="256" t="n">
        <v>910</v>
      </c>
      <c r="D1257" s="257" t="n">
        <v>1006</v>
      </c>
      <c r="E1257" s="258" t="n">
        <v>4910102</v>
      </c>
      <c r="F1257" s="259" t="s">
        <v>802</v>
      </c>
      <c r="G1257" s="230" t="n">
        <v>146.5169</v>
      </c>
      <c r="H1257" s="230" t="n">
        <v>0</v>
      </c>
      <c r="I1257" s="207" t="n">
        <v>0</v>
      </c>
      <c r="J1257" s="192"/>
      <c r="K1257" s="192"/>
      <c r="L1257" s="192"/>
      <c r="M1257" s="192"/>
    </row>
    <row r="1258" customFormat="false" ht="63" hidden="false" customHeight="false" outlineLevel="0" collapsed="false">
      <c r="A1258" s="228" t="s">
        <v>241</v>
      </c>
      <c r="B1258" s="260" t="s">
        <v>215</v>
      </c>
      <c r="C1258" s="261" t="n">
        <v>911</v>
      </c>
      <c r="D1258" s="262" t="n">
        <v>0</v>
      </c>
      <c r="E1258" s="263" t="n">
        <v>0</v>
      </c>
      <c r="F1258" s="264" t="n">
        <v>0</v>
      </c>
      <c r="G1258" s="265" t="n">
        <v>18476.703</v>
      </c>
      <c r="H1258" s="265" t="n">
        <v>9703.464</v>
      </c>
      <c r="I1258" s="266" t="n">
        <v>0</v>
      </c>
      <c r="J1258" s="192"/>
      <c r="K1258" s="192"/>
      <c r="L1258" s="192"/>
      <c r="M1258" s="192"/>
    </row>
    <row r="1259" customFormat="false" ht="78.75" hidden="false" customHeight="false" outlineLevel="0" collapsed="false">
      <c r="A1259" s="254"/>
      <c r="B1259" s="255" t="s">
        <v>730</v>
      </c>
      <c r="C1259" s="256" t="n">
        <v>911</v>
      </c>
      <c r="D1259" s="257" t="n">
        <v>104</v>
      </c>
      <c r="E1259" s="258" t="n">
        <v>0</v>
      </c>
      <c r="F1259" s="259" t="n">
        <v>0</v>
      </c>
      <c r="G1259" s="230" t="n">
        <v>12295.7</v>
      </c>
      <c r="H1259" s="230" t="n">
        <v>9061.05</v>
      </c>
      <c r="I1259" s="207" t="n">
        <v>0</v>
      </c>
      <c r="J1259" s="192"/>
      <c r="K1259" s="192"/>
      <c r="L1259" s="192"/>
      <c r="M1259" s="192"/>
    </row>
    <row r="1260" customFormat="false" ht="31.5" hidden="false" customHeight="false" outlineLevel="0" collapsed="false">
      <c r="A1260" s="254"/>
      <c r="B1260" s="255" t="s">
        <v>797</v>
      </c>
      <c r="C1260" s="256" t="n">
        <v>911</v>
      </c>
      <c r="D1260" s="257" t="n">
        <v>104</v>
      </c>
      <c r="E1260" s="258" t="n">
        <v>20000</v>
      </c>
      <c r="F1260" s="259" t="n">
        <v>0</v>
      </c>
      <c r="G1260" s="230" t="n">
        <v>12295.7</v>
      </c>
      <c r="H1260" s="230" t="n">
        <v>9061.05</v>
      </c>
      <c r="I1260" s="207" t="n">
        <v>0</v>
      </c>
      <c r="J1260" s="192"/>
      <c r="K1260" s="192"/>
      <c r="L1260" s="192"/>
      <c r="M1260" s="192"/>
    </row>
    <row r="1261" customFormat="false" ht="15.75" hidden="false" customHeight="false" outlineLevel="0" collapsed="false">
      <c r="A1261" s="254"/>
      <c r="B1261" s="255" t="s">
        <v>798</v>
      </c>
      <c r="C1261" s="256" t="n">
        <v>911</v>
      </c>
      <c r="D1261" s="257" t="n">
        <v>104</v>
      </c>
      <c r="E1261" s="258" t="n">
        <v>20400</v>
      </c>
      <c r="F1261" s="259" t="n">
        <v>0</v>
      </c>
      <c r="G1261" s="230" t="n">
        <v>12295.7</v>
      </c>
      <c r="H1261" s="230" t="n">
        <v>9061.05</v>
      </c>
      <c r="I1261" s="207" t="n">
        <v>0</v>
      </c>
      <c r="J1261" s="192"/>
      <c r="K1261" s="192"/>
      <c r="L1261" s="192"/>
      <c r="M1261" s="192"/>
    </row>
    <row r="1262" customFormat="false" ht="15.75" hidden="false" customHeight="false" outlineLevel="0" collapsed="false">
      <c r="A1262" s="254"/>
      <c r="B1262" s="255" t="s">
        <v>799</v>
      </c>
      <c r="C1262" s="256" t="n">
        <v>911</v>
      </c>
      <c r="D1262" s="257" t="n">
        <v>104</v>
      </c>
      <c r="E1262" s="258" t="n">
        <v>20400</v>
      </c>
      <c r="F1262" s="259" t="s">
        <v>800</v>
      </c>
      <c r="G1262" s="230" t="n">
        <v>11595.05</v>
      </c>
      <c r="H1262" s="230" t="n">
        <v>9061.05</v>
      </c>
      <c r="I1262" s="207" t="n">
        <v>0</v>
      </c>
      <c r="J1262" s="192"/>
      <c r="K1262" s="192"/>
      <c r="L1262" s="192"/>
      <c r="M1262" s="192"/>
    </row>
    <row r="1263" customFormat="false" ht="31.5" hidden="false" customHeight="false" outlineLevel="0" collapsed="false">
      <c r="A1263" s="254"/>
      <c r="B1263" s="255" t="s">
        <v>801</v>
      </c>
      <c r="C1263" s="256" t="n">
        <v>911</v>
      </c>
      <c r="D1263" s="257" t="n">
        <v>104</v>
      </c>
      <c r="E1263" s="258" t="n">
        <v>20400</v>
      </c>
      <c r="F1263" s="259" t="s">
        <v>802</v>
      </c>
      <c r="G1263" s="230" t="n">
        <v>592.54632</v>
      </c>
      <c r="H1263" s="230" t="n">
        <v>0</v>
      </c>
      <c r="I1263" s="207" t="n">
        <v>0</v>
      </c>
      <c r="J1263" s="192"/>
      <c r="K1263" s="192"/>
      <c r="L1263" s="192"/>
      <c r="M1263" s="192"/>
    </row>
    <row r="1264" customFormat="false" ht="31.5" hidden="false" customHeight="false" outlineLevel="0" collapsed="false">
      <c r="A1264" s="254"/>
      <c r="B1264" s="255" t="s">
        <v>795</v>
      </c>
      <c r="C1264" s="256" t="n">
        <v>911</v>
      </c>
      <c r="D1264" s="257" t="n">
        <v>104</v>
      </c>
      <c r="E1264" s="258" t="n">
        <v>20400</v>
      </c>
      <c r="F1264" s="259" t="s">
        <v>796</v>
      </c>
      <c r="G1264" s="230" t="n">
        <v>107.8</v>
      </c>
      <c r="H1264" s="230" t="n">
        <v>0</v>
      </c>
      <c r="I1264" s="207" t="n">
        <v>0</v>
      </c>
      <c r="J1264" s="192"/>
      <c r="K1264" s="192"/>
      <c r="L1264" s="192"/>
      <c r="M1264" s="192"/>
    </row>
    <row r="1265" customFormat="false" ht="31.5" hidden="false" customHeight="false" outlineLevel="0" collapsed="false">
      <c r="A1265" s="254"/>
      <c r="B1265" s="255" t="s">
        <v>803</v>
      </c>
      <c r="C1265" s="256" t="n">
        <v>911</v>
      </c>
      <c r="D1265" s="257" t="n">
        <v>104</v>
      </c>
      <c r="E1265" s="258" t="n">
        <v>20400</v>
      </c>
      <c r="F1265" s="259" t="s">
        <v>804</v>
      </c>
      <c r="G1265" s="230" t="n">
        <v>0.30368</v>
      </c>
      <c r="H1265" s="230" t="n">
        <v>0</v>
      </c>
      <c r="I1265" s="207" t="n">
        <v>0</v>
      </c>
      <c r="J1265" s="192"/>
      <c r="K1265" s="192"/>
      <c r="L1265" s="192"/>
      <c r="M1265" s="192"/>
    </row>
    <row r="1266" customFormat="false" ht="15.75" hidden="false" customHeight="false" outlineLevel="0" collapsed="false">
      <c r="A1266" s="254"/>
      <c r="B1266" s="255" t="s">
        <v>734</v>
      </c>
      <c r="C1266" s="256" t="n">
        <v>911</v>
      </c>
      <c r="D1266" s="257" t="n">
        <v>113</v>
      </c>
      <c r="E1266" s="258" t="n">
        <v>0</v>
      </c>
      <c r="F1266" s="259" t="n">
        <v>0</v>
      </c>
      <c r="G1266" s="230" t="n">
        <v>6181.003</v>
      </c>
      <c r="H1266" s="230" t="n">
        <v>642.414</v>
      </c>
      <c r="I1266" s="207" t="n">
        <v>0</v>
      </c>
      <c r="J1266" s="192"/>
      <c r="K1266" s="192"/>
      <c r="L1266" s="192"/>
      <c r="M1266" s="192"/>
    </row>
    <row r="1267" customFormat="false" ht="47.25" hidden="false" customHeight="false" outlineLevel="0" collapsed="false">
      <c r="A1267" s="254"/>
      <c r="B1267" s="255" t="s">
        <v>824</v>
      </c>
      <c r="C1267" s="256" t="n">
        <v>911</v>
      </c>
      <c r="D1267" s="257" t="n">
        <v>113</v>
      </c>
      <c r="E1267" s="258" t="n">
        <v>920000</v>
      </c>
      <c r="F1267" s="259" t="n">
        <v>0</v>
      </c>
      <c r="G1267" s="230" t="n">
        <v>2503.54</v>
      </c>
      <c r="H1267" s="230" t="n">
        <v>0</v>
      </c>
      <c r="I1267" s="207" t="n">
        <v>0</v>
      </c>
      <c r="J1267" s="192"/>
      <c r="K1267" s="192"/>
      <c r="L1267" s="192"/>
      <c r="M1267" s="192"/>
    </row>
    <row r="1268" customFormat="false" ht="31.5" hidden="false" customHeight="false" outlineLevel="0" collapsed="false">
      <c r="A1268" s="254"/>
      <c r="B1268" s="255" t="s">
        <v>825</v>
      </c>
      <c r="C1268" s="256" t="n">
        <v>911</v>
      </c>
      <c r="D1268" s="257" t="n">
        <v>113</v>
      </c>
      <c r="E1268" s="258" t="n">
        <v>920300</v>
      </c>
      <c r="F1268" s="259" t="n">
        <v>0</v>
      </c>
      <c r="G1268" s="230" t="n">
        <v>2503.54</v>
      </c>
      <c r="H1268" s="230" t="n">
        <v>0</v>
      </c>
      <c r="I1268" s="207" t="n">
        <v>0</v>
      </c>
      <c r="J1268" s="192"/>
      <c r="K1268" s="192"/>
      <c r="L1268" s="192"/>
      <c r="M1268" s="192"/>
    </row>
    <row r="1269" customFormat="false" ht="31.5" hidden="false" customHeight="false" outlineLevel="0" collapsed="false">
      <c r="A1269" s="254"/>
      <c r="B1269" s="255" t="s">
        <v>795</v>
      </c>
      <c r="C1269" s="256" t="n">
        <v>911</v>
      </c>
      <c r="D1269" s="257" t="n">
        <v>113</v>
      </c>
      <c r="E1269" s="258" t="n">
        <v>920300</v>
      </c>
      <c r="F1269" s="259" t="s">
        <v>796</v>
      </c>
      <c r="G1269" s="230" t="n">
        <v>2503.54</v>
      </c>
      <c r="H1269" s="230" t="n">
        <v>0</v>
      </c>
      <c r="I1269" s="207" t="n">
        <v>0</v>
      </c>
      <c r="J1269" s="192"/>
      <c r="K1269" s="192"/>
      <c r="L1269" s="192"/>
      <c r="M1269" s="192"/>
    </row>
    <row r="1270" customFormat="false" ht="31.5" hidden="false" customHeight="false" outlineLevel="0" collapsed="false">
      <c r="A1270" s="254"/>
      <c r="B1270" s="255" t="s">
        <v>835</v>
      </c>
      <c r="C1270" s="256" t="n">
        <v>911</v>
      </c>
      <c r="D1270" s="257" t="n">
        <v>113</v>
      </c>
      <c r="E1270" s="258" t="n">
        <v>930000</v>
      </c>
      <c r="F1270" s="259" t="n">
        <v>0</v>
      </c>
      <c r="G1270" s="230" t="n">
        <v>836.423</v>
      </c>
      <c r="H1270" s="230" t="n">
        <v>642.414</v>
      </c>
      <c r="I1270" s="207" t="n">
        <v>0</v>
      </c>
      <c r="J1270" s="192"/>
      <c r="K1270" s="192"/>
      <c r="L1270" s="192"/>
      <c r="M1270" s="192"/>
    </row>
    <row r="1271" customFormat="false" ht="31.5" hidden="false" customHeight="false" outlineLevel="0" collapsed="false">
      <c r="A1271" s="254"/>
      <c r="B1271" s="255" t="s">
        <v>836</v>
      </c>
      <c r="C1271" s="256" t="n">
        <v>911</v>
      </c>
      <c r="D1271" s="257" t="n">
        <v>113</v>
      </c>
      <c r="E1271" s="258" t="n">
        <v>939900</v>
      </c>
      <c r="F1271" s="259" t="n">
        <v>0</v>
      </c>
      <c r="G1271" s="230" t="n">
        <v>836.423</v>
      </c>
      <c r="H1271" s="230" t="n">
        <v>642.414</v>
      </c>
      <c r="I1271" s="207" t="n">
        <v>0</v>
      </c>
      <c r="J1271" s="192"/>
      <c r="K1271" s="192"/>
      <c r="L1271" s="192"/>
      <c r="M1271" s="192"/>
    </row>
    <row r="1272" customFormat="false" ht="47.25" hidden="false" customHeight="false" outlineLevel="0" collapsed="false">
      <c r="A1272" s="254"/>
      <c r="B1272" s="255" t="s">
        <v>837</v>
      </c>
      <c r="C1272" s="256" t="n">
        <v>911</v>
      </c>
      <c r="D1272" s="257" t="n">
        <v>113</v>
      </c>
      <c r="E1272" s="258" t="n">
        <v>939920</v>
      </c>
      <c r="F1272" s="259" t="n">
        <v>0</v>
      </c>
      <c r="G1272" s="230" t="n">
        <v>836.423</v>
      </c>
      <c r="H1272" s="230" t="n">
        <v>642.414</v>
      </c>
      <c r="I1272" s="207" t="n">
        <v>0</v>
      </c>
      <c r="J1272" s="192"/>
      <c r="K1272" s="192"/>
      <c r="L1272" s="192"/>
      <c r="M1272" s="192"/>
    </row>
    <row r="1273" customFormat="false" ht="15.75" hidden="false" customHeight="false" outlineLevel="0" collapsed="false">
      <c r="A1273" s="254"/>
      <c r="B1273" s="255" t="s">
        <v>799</v>
      </c>
      <c r="C1273" s="256" t="n">
        <v>911</v>
      </c>
      <c r="D1273" s="257" t="n">
        <v>113</v>
      </c>
      <c r="E1273" s="258" t="n">
        <v>939920</v>
      </c>
      <c r="F1273" s="259" t="s">
        <v>800</v>
      </c>
      <c r="G1273" s="230" t="n">
        <v>836.423</v>
      </c>
      <c r="H1273" s="230" t="n">
        <v>642.414</v>
      </c>
      <c r="I1273" s="207" t="n">
        <v>0</v>
      </c>
      <c r="J1273" s="192"/>
      <c r="K1273" s="192"/>
      <c r="L1273" s="192"/>
      <c r="M1273" s="192"/>
    </row>
    <row r="1274" customFormat="false" ht="15.75" hidden="false" customHeight="false" outlineLevel="0" collapsed="false">
      <c r="A1274" s="254"/>
      <c r="B1274" s="255" t="s">
        <v>843</v>
      </c>
      <c r="C1274" s="256" t="n">
        <v>911</v>
      </c>
      <c r="D1274" s="257" t="n">
        <v>113</v>
      </c>
      <c r="E1274" s="258" t="n">
        <v>7950000</v>
      </c>
      <c r="F1274" s="259" t="n">
        <v>0</v>
      </c>
      <c r="G1274" s="230" t="n">
        <v>2841.04</v>
      </c>
      <c r="H1274" s="230" t="n">
        <v>0</v>
      </c>
      <c r="I1274" s="207" t="n">
        <v>0</v>
      </c>
      <c r="J1274" s="192"/>
      <c r="K1274" s="192"/>
      <c r="L1274" s="192"/>
      <c r="M1274" s="192"/>
    </row>
    <row r="1275" customFormat="false" ht="15.75" hidden="false" customHeight="false" outlineLevel="0" collapsed="false">
      <c r="A1275" s="254"/>
      <c r="B1275" s="255" t="s">
        <v>843</v>
      </c>
      <c r="C1275" s="256" t="n">
        <v>911</v>
      </c>
      <c r="D1275" s="257" t="n">
        <v>113</v>
      </c>
      <c r="E1275" s="258" t="n">
        <v>7950000</v>
      </c>
      <c r="F1275" s="259" t="n">
        <v>0</v>
      </c>
      <c r="G1275" s="230" t="n">
        <v>2841.04</v>
      </c>
      <c r="H1275" s="230" t="n">
        <v>0</v>
      </c>
      <c r="I1275" s="207" t="n">
        <v>0</v>
      </c>
      <c r="J1275" s="192"/>
      <c r="K1275" s="192"/>
      <c r="L1275" s="192"/>
      <c r="M1275" s="192"/>
    </row>
    <row r="1276" customFormat="false" ht="157.5" hidden="false" customHeight="false" outlineLevel="0" collapsed="false">
      <c r="A1276" s="254"/>
      <c r="B1276" s="255" t="s">
        <v>1128</v>
      </c>
      <c r="C1276" s="256" t="n">
        <v>911</v>
      </c>
      <c r="D1276" s="257" t="n">
        <v>113</v>
      </c>
      <c r="E1276" s="258" t="n">
        <v>7950011</v>
      </c>
      <c r="F1276" s="259" t="n">
        <v>0</v>
      </c>
      <c r="G1276" s="230" t="n">
        <v>14</v>
      </c>
      <c r="H1276" s="230" t="n">
        <v>0</v>
      </c>
      <c r="I1276" s="207" t="n">
        <v>0</v>
      </c>
      <c r="J1276" s="192"/>
      <c r="K1276" s="192"/>
      <c r="L1276" s="192"/>
      <c r="M1276" s="192"/>
    </row>
    <row r="1277" customFormat="false" ht="31.5" hidden="false" customHeight="false" outlineLevel="0" collapsed="false">
      <c r="A1277" s="254"/>
      <c r="B1277" s="255" t="s">
        <v>795</v>
      </c>
      <c r="C1277" s="256" t="n">
        <v>911</v>
      </c>
      <c r="D1277" s="257" t="n">
        <v>113</v>
      </c>
      <c r="E1277" s="258" t="n">
        <v>7950011</v>
      </c>
      <c r="F1277" s="259" t="s">
        <v>796</v>
      </c>
      <c r="G1277" s="230" t="n">
        <v>14</v>
      </c>
      <c r="H1277" s="230" t="n">
        <v>0</v>
      </c>
      <c r="I1277" s="207" t="n">
        <v>0</v>
      </c>
      <c r="J1277" s="192"/>
      <c r="K1277" s="192"/>
      <c r="L1277" s="192"/>
      <c r="M1277" s="192"/>
    </row>
    <row r="1278" customFormat="false" ht="141.75" hidden="false" customHeight="false" outlineLevel="0" collapsed="false">
      <c r="A1278" s="254"/>
      <c r="B1278" s="255" t="s">
        <v>1129</v>
      </c>
      <c r="C1278" s="256" t="n">
        <v>911</v>
      </c>
      <c r="D1278" s="257" t="n">
        <v>113</v>
      </c>
      <c r="E1278" s="258" t="n">
        <v>7950030</v>
      </c>
      <c r="F1278" s="259" t="n">
        <v>0</v>
      </c>
      <c r="G1278" s="230" t="n">
        <v>2827.04</v>
      </c>
      <c r="H1278" s="230" t="n">
        <v>0</v>
      </c>
      <c r="I1278" s="207" t="n">
        <v>0</v>
      </c>
      <c r="J1278" s="192"/>
      <c r="K1278" s="192"/>
      <c r="L1278" s="192"/>
      <c r="M1278" s="192"/>
    </row>
    <row r="1279" customFormat="false" ht="31.5" hidden="false" customHeight="false" outlineLevel="0" collapsed="false">
      <c r="A1279" s="254"/>
      <c r="B1279" s="255" t="s">
        <v>795</v>
      </c>
      <c r="C1279" s="256" t="n">
        <v>911</v>
      </c>
      <c r="D1279" s="257" t="n">
        <v>113</v>
      </c>
      <c r="E1279" s="258" t="n">
        <v>7950030</v>
      </c>
      <c r="F1279" s="259" t="s">
        <v>796</v>
      </c>
      <c r="G1279" s="230" t="n">
        <v>1352.5</v>
      </c>
      <c r="H1279" s="230" t="n">
        <v>0</v>
      </c>
      <c r="I1279" s="207" t="n">
        <v>0</v>
      </c>
      <c r="J1279" s="192"/>
      <c r="K1279" s="192"/>
      <c r="L1279" s="192"/>
      <c r="M1279" s="192"/>
    </row>
    <row r="1280" customFormat="false" ht="63" hidden="false" customHeight="false" outlineLevel="0" collapsed="false">
      <c r="A1280" s="254"/>
      <c r="B1280" s="255" t="s">
        <v>1014</v>
      </c>
      <c r="C1280" s="256" t="n">
        <v>911</v>
      </c>
      <c r="D1280" s="257" t="n">
        <v>113</v>
      </c>
      <c r="E1280" s="258" t="n">
        <v>7950030</v>
      </c>
      <c r="F1280" s="259" t="s">
        <v>1015</v>
      </c>
      <c r="G1280" s="230" t="n">
        <v>1474.54</v>
      </c>
      <c r="H1280" s="230" t="n">
        <v>0</v>
      </c>
      <c r="I1280" s="207" t="n">
        <v>0</v>
      </c>
      <c r="J1280" s="192"/>
      <c r="K1280" s="192"/>
      <c r="L1280" s="192"/>
      <c r="M1280" s="192"/>
    </row>
    <row r="1281" customFormat="false" ht="63" hidden="false" customHeight="false" outlineLevel="0" collapsed="false">
      <c r="A1281" s="228" t="s">
        <v>244</v>
      </c>
      <c r="B1281" s="260" t="s">
        <v>1130</v>
      </c>
      <c r="C1281" s="261" t="n">
        <v>912</v>
      </c>
      <c r="D1281" s="262" t="n">
        <v>0</v>
      </c>
      <c r="E1281" s="263" t="n">
        <v>0</v>
      </c>
      <c r="F1281" s="264" t="n">
        <v>0</v>
      </c>
      <c r="G1281" s="265" t="n">
        <v>1102.17026</v>
      </c>
      <c r="H1281" s="265" t="n">
        <v>0</v>
      </c>
      <c r="I1281" s="266" t="n">
        <v>0</v>
      </c>
      <c r="J1281" s="192"/>
      <c r="K1281" s="192"/>
      <c r="L1281" s="192"/>
      <c r="M1281" s="192"/>
    </row>
    <row r="1282" customFormat="false" ht="15.75" hidden="false" customHeight="false" outlineLevel="0" collapsed="false">
      <c r="A1282" s="254"/>
      <c r="B1282" s="255" t="s">
        <v>745</v>
      </c>
      <c r="C1282" s="256" t="n">
        <v>912</v>
      </c>
      <c r="D1282" s="257" t="n">
        <v>502</v>
      </c>
      <c r="E1282" s="258" t="n">
        <v>0</v>
      </c>
      <c r="F1282" s="259" t="n">
        <v>0</v>
      </c>
      <c r="G1282" s="230" t="n">
        <v>1102.17026</v>
      </c>
      <c r="H1282" s="230" t="n">
        <v>0</v>
      </c>
      <c r="I1282" s="207" t="n">
        <v>0</v>
      </c>
      <c r="J1282" s="192"/>
      <c r="K1282" s="192"/>
      <c r="L1282" s="192"/>
      <c r="M1282" s="192"/>
    </row>
    <row r="1283" customFormat="false" ht="31.5" hidden="false" customHeight="false" outlineLevel="0" collapsed="false">
      <c r="A1283" s="254"/>
      <c r="B1283" s="255" t="s">
        <v>835</v>
      </c>
      <c r="C1283" s="256" t="n">
        <v>912</v>
      </c>
      <c r="D1283" s="257" t="n">
        <v>502</v>
      </c>
      <c r="E1283" s="258" t="n">
        <v>930000</v>
      </c>
      <c r="F1283" s="259" t="n">
        <v>0</v>
      </c>
      <c r="G1283" s="230" t="n">
        <v>464.94121</v>
      </c>
      <c r="H1283" s="230" t="n">
        <v>0</v>
      </c>
      <c r="I1283" s="207" t="n">
        <v>0</v>
      </c>
      <c r="J1283" s="192"/>
      <c r="K1283" s="192"/>
      <c r="L1283" s="192"/>
      <c r="M1283" s="192"/>
    </row>
    <row r="1284" customFormat="false" ht="31.5" hidden="false" customHeight="false" outlineLevel="0" collapsed="false">
      <c r="A1284" s="254"/>
      <c r="B1284" s="255" t="s">
        <v>836</v>
      </c>
      <c r="C1284" s="256" t="n">
        <v>912</v>
      </c>
      <c r="D1284" s="257" t="n">
        <v>502</v>
      </c>
      <c r="E1284" s="258" t="n">
        <v>939900</v>
      </c>
      <c r="F1284" s="259" t="n">
        <v>0</v>
      </c>
      <c r="G1284" s="230" t="n">
        <v>464.94121</v>
      </c>
      <c r="H1284" s="230" t="n">
        <v>0</v>
      </c>
      <c r="I1284" s="207" t="n">
        <v>0</v>
      </c>
      <c r="J1284" s="192"/>
      <c r="K1284" s="192"/>
      <c r="L1284" s="192"/>
      <c r="M1284" s="192"/>
    </row>
    <row r="1285" customFormat="false" ht="63" hidden="false" customHeight="false" outlineLevel="0" collapsed="false">
      <c r="A1285" s="254"/>
      <c r="B1285" s="255" t="s">
        <v>1131</v>
      </c>
      <c r="C1285" s="256" t="n">
        <v>912</v>
      </c>
      <c r="D1285" s="257" t="n">
        <v>502</v>
      </c>
      <c r="E1285" s="258" t="n">
        <v>939921</v>
      </c>
      <c r="F1285" s="259" t="n">
        <v>0</v>
      </c>
      <c r="G1285" s="230" t="n">
        <v>464.94121</v>
      </c>
      <c r="H1285" s="230" t="n">
        <v>0</v>
      </c>
      <c r="I1285" s="207" t="n">
        <v>0</v>
      </c>
      <c r="J1285" s="192"/>
      <c r="K1285" s="192"/>
      <c r="L1285" s="192"/>
      <c r="M1285" s="192"/>
    </row>
    <row r="1286" customFormat="false" ht="31.5" hidden="false" customHeight="false" outlineLevel="0" collapsed="false">
      <c r="A1286" s="254"/>
      <c r="B1286" s="255" t="s">
        <v>795</v>
      </c>
      <c r="C1286" s="256" t="n">
        <v>912</v>
      </c>
      <c r="D1286" s="257" t="n">
        <v>502</v>
      </c>
      <c r="E1286" s="258" t="n">
        <v>939921</v>
      </c>
      <c r="F1286" s="259" t="s">
        <v>796</v>
      </c>
      <c r="G1286" s="230" t="n">
        <v>464.94121</v>
      </c>
      <c r="H1286" s="230" t="n">
        <v>0</v>
      </c>
      <c r="I1286" s="207" t="n">
        <v>0</v>
      </c>
      <c r="J1286" s="192"/>
      <c r="K1286" s="192"/>
      <c r="L1286" s="192"/>
      <c r="M1286" s="192"/>
    </row>
    <row r="1287" customFormat="false" ht="35.25" hidden="false" customHeight="true" outlineLevel="0" collapsed="false">
      <c r="A1287" s="254"/>
      <c r="B1287" s="255" t="s">
        <v>1038</v>
      </c>
      <c r="C1287" s="256" t="n">
        <v>912</v>
      </c>
      <c r="D1287" s="257" t="n">
        <v>502</v>
      </c>
      <c r="E1287" s="258" t="n">
        <v>3500000</v>
      </c>
      <c r="F1287" s="259" t="n">
        <v>0</v>
      </c>
      <c r="G1287" s="230" t="n">
        <v>637.22905</v>
      </c>
      <c r="H1287" s="230" t="n">
        <v>0</v>
      </c>
      <c r="I1287" s="207" t="n">
        <v>0</v>
      </c>
      <c r="J1287" s="192"/>
      <c r="K1287" s="192"/>
      <c r="L1287" s="192"/>
      <c r="M1287" s="192"/>
    </row>
    <row r="1288" customFormat="false" ht="38.25" hidden="false" customHeight="true" outlineLevel="0" collapsed="false">
      <c r="A1288" s="254"/>
      <c r="B1288" s="255" t="s">
        <v>1038</v>
      </c>
      <c r="C1288" s="256" t="n">
        <v>912</v>
      </c>
      <c r="D1288" s="257" t="n">
        <v>502</v>
      </c>
      <c r="E1288" s="258" t="n">
        <v>3500100</v>
      </c>
      <c r="F1288" s="259" t="n">
        <v>0</v>
      </c>
      <c r="G1288" s="230" t="n">
        <v>637.22905</v>
      </c>
      <c r="H1288" s="230" t="n">
        <v>0</v>
      </c>
      <c r="I1288" s="207" t="n">
        <v>0</v>
      </c>
      <c r="J1288" s="192"/>
      <c r="K1288" s="192"/>
      <c r="L1288" s="192"/>
      <c r="M1288" s="192"/>
    </row>
    <row r="1289" customFormat="false" ht="31.5" hidden="false" customHeight="false" outlineLevel="0" collapsed="false">
      <c r="A1289" s="254"/>
      <c r="B1289" s="255" t="s">
        <v>1038</v>
      </c>
      <c r="C1289" s="256" t="n">
        <v>912</v>
      </c>
      <c r="D1289" s="257" t="n">
        <v>502</v>
      </c>
      <c r="E1289" s="258" t="n">
        <v>3500101</v>
      </c>
      <c r="F1289" s="259" t="n">
        <v>0</v>
      </c>
      <c r="G1289" s="230" t="n">
        <v>637.22905</v>
      </c>
      <c r="H1289" s="230" t="n">
        <v>0</v>
      </c>
      <c r="I1289" s="207" t="n">
        <v>0</v>
      </c>
      <c r="J1289" s="192"/>
      <c r="K1289" s="192"/>
      <c r="L1289" s="192"/>
      <c r="M1289" s="192"/>
    </row>
    <row r="1290" customFormat="false" ht="15.75" hidden="false" customHeight="false" outlineLevel="0" collapsed="false">
      <c r="A1290" s="254"/>
      <c r="B1290" s="255" t="s">
        <v>847</v>
      </c>
      <c r="C1290" s="256" t="n">
        <v>912</v>
      </c>
      <c r="D1290" s="257" t="n">
        <v>502</v>
      </c>
      <c r="E1290" s="258" t="n">
        <v>3500101</v>
      </c>
      <c r="F1290" s="259" t="s">
        <v>848</v>
      </c>
      <c r="G1290" s="230" t="n">
        <v>637.22905</v>
      </c>
      <c r="H1290" s="230" t="n">
        <v>0</v>
      </c>
      <c r="I1290" s="207" t="n">
        <v>0</v>
      </c>
      <c r="J1290" s="192"/>
      <c r="K1290" s="192"/>
      <c r="L1290" s="192"/>
      <c r="M1290" s="192"/>
    </row>
    <row r="1291" customFormat="false" ht="31.5" hidden="false" customHeight="false" outlineLevel="0" collapsed="false">
      <c r="A1291" s="228" t="s">
        <v>247</v>
      </c>
      <c r="B1291" s="260" t="s">
        <v>1132</v>
      </c>
      <c r="C1291" s="261" t="n">
        <v>913</v>
      </c>
      <c r="D1291" s="262" t="n">
        <v>0</v>
      </c>
      <c r="E1291" s="263" t="n">
        <v>0</v>
      </c>
      <c r="F1291" s="264" t="n">
        <v>0</v>
      </c>
      <c r="G1291" s="265" t="n">
        <v>3.2</v>
      </c>
      <c r="H1291" s="265" t="n">
        <v>0</v>
      </c>
      <c r="I1291" s="266" t="n">
        <v>0</v>
      </c>
      <c r="J1291" s="192"/>
      <c r="K1291" s="192"/>
      <c r="L1291" s="192"/>
      <c r="M1291" s="192"/>
    </row>
    <row r="1292" customFormat="false" ht="15.75" hidden="false" customHeight="false" outlineLevel="0" collapsed="false">
      <c r="A1292" s="254"/>
      <c r="B1292" s="255" t="s">
        <v>734</v>
      </c>
      <c r="C1292" s="256" t="n">
        <v>913</v>
      </c>
      <c r="D1292" s="257" t="n">
        <v>113</v>
      </c>
      <c r="E1292" s="258" t="n">
        <v>0</v>
      </c>
      <c r="F1292" s="259" t="n">
        <v>0</v>
      </c>
      <c r="G1292" s="230" t="n">
        <v>3.2</v>
      </c>
      <c r="H1292" s="230" t="n">
        <v>0</v>
      </c>
      <c r="I1292" s="207" t="n">
        <v>0</v>
      </c>
      <c r="J1292" s="192"/>
      <c r="K1292" s="192"/>
      <c r="L1292" s="192"/>
      <c r="M1292" s="192"/>
    </row>
    <row r="1293" customFormat="false" ht="31.5" hidden="false" customHeight="false" outlineLevel="0" collapsed="false">
      <c r="A1293" s="254"/>
      <c r="B1293" s="255" t="s">
        <v>835</v>
      </c>
      <c r="C1293" s="256" t="n">
        <v>913</v>
      </c>
      <c r="D1293" s="257" t="n">
        <v>113</v>
      </c>
      <c r="E1293" s="258" t="n">
        <v>930000</v>
      </c>
      <c r="F1293" s="259" t="n">
        <v>0</v>
      </c>
      <c r="G1293" s="230" t="n">
        <v>3.2</v>
      </c>
      <c r="H1293" s="230" t="n">
        <v>0</v>
      </c>
      <c r="I1293" s="207" t="n">
        <v>0</v>
      </c>
      <c r="J1293" s="192"/>
      <c r="K1293" s="192"/>
      <c r="L1293" s="192"/>
      <c r="M1293" s="192"/>
    </row>
    <row r="1294" customFormat="false" ht="31.5" hidden="false" customHeight="false" outlineLevel="0" collapsed="false">
      <c r="A1294" s="254"/>
      <c r="B1294" s="255" t="s">
        <v>836</v>
      </c>
      <c r="C1294" s="256" t="n">
        <v>913</v>
      </c>
      <c r="D1294" s="257" t="n">
        <v>113</v>
      </c>
      <c r="E1294" s="258" t="n">
        <v>939900</v>
      </c>
      <c r="F1294" s="259" t="n">
        <v>0</v>
      </c>
      <c r="G1294" s="230" t="n">
        <v>3.2</v>
      </c>
      <c r="H1294" s="230" t="n">
        <v>0</v>
      </c>
      <c r="I1294" s="207" t="n">
        <v>0</v>
      </c>
      <c r="J1294" s="192"/>
      <c r="K1294" s="192"/>
      <c r="L1294" s="192"/>
      <c r="M1294" s="192"/>
    </row>
    <row r="1295" customFormat="false" ht="31.5" hidden="false" customHeight="false" outlineLevel="0" collapsed="false">
      <c r="A1295" s="254"/>
      <c r="B1295" s="255" t="s">
        <v>803</v>
      </c>
      <c r="C1295" s="256" t="n">
        <v>913</v>
      </c>
      <c r="D1295" s="257" t="n">
        <v>113</v>
      </c>
      <c r="E1295" s="258" t="n">
        <v>939900</v>
      </c>
      <c r="F1295" s="259" t="s">
        <v>804</v>
      </c>
      <c r="G1295" s="230" t="n">
        <v>3.2</v>
      </c>
      <c r="H1295" s="230" t="n">
        <v>0</v>
      </c>
      <c r="I1295" s="207" t="n">
        <v>0</v>
      </c>
      <c r="J1295" s="192"/>
      <c r="K1295" s="192"/>
      <c r="L1295" s="192"/>
      <c r="M1295" s="192"/>
    </row>
    <row r="1296" customFormat="false" ht="31.5" hidden="false" customHeight="false" outlineLevel="0" collapsed="false">
      <c r="A1296" s="228" t="s">
        <v>249</v>
      </c>
      <c r="B1296" s="260" t="s">
        <v>1133</v>
      </c>
      <c r="C1296" s="261" t="n">
        <v>914</v>
      </c>
      <c r="D1296" s="262" t="n">
        <v>0</v>
      </c>
      <c r="E1296" s="263" t="n">
        <v>0</v>
      </c>
      <c r="F1296" s="264" t="n">
        <v>0</v>
      </c>
      <c r="G1296" s="265" t="n">
        <v>6059.07187</v>
      </c>
      <c r="H1296" s="265" t="n">
        <v>0</v>
      </c>
      <c r="I1296" s="266" t="n">
        <v>0</v>
      </c>
      <c r="J1296" s="192"/>
      <c r="K1296" s="192"/>
      <c r="L1296" s="192"/>
      <c r="M1296" s="192"/>
    </row>
    <row r="1297" customFormat="false" ht="31.5" hidden="false" customHeight="false" outlineLevel="0" collapsed="false">
      <c r="A1297" s="254"/>
      <c r="B1297" s="255" t="s">
        <v>755</v>
      </c>
      <c r="C1297" s="256" t="n">
        <v>914</v>
      </c>
      <c r="D1297" s="257" t="n">
        <v>804</v>
      </c>
      <c r="E1297" s="258" t="n">
        <v>0</v>
      </c>
      <c r="F1297" s="259" t="n">
        <v>0</v>
      </c>
      <c r="G1297" s="230" t="n">
        <v>6059.07187</v>
      </c>
      <c r="H1297" s="230" t="n">
        <v>0</v>
      </c>
      <c r="I1297" s="207" t="n">
        <v>0</v>
      </c>
      <c r="J1297" s="192"/>
      <c r="K1297" s="192"/>
      <c r="L1297" s="192"/>
      <c r="M1297" s="192"/>
    </row>
    <row r="1298" customFormat="false" ht="94.5" hidden="false" customHeight="false" outlineLevel="0" collapsed="false">
      <c r="A1298" s="254"/>
      <c r="B1298" s="255" t="s">
        <v>928</v>
      </c>
      <c r="C1298" s="256" t="n">
        <v>914</v>
      </c>
      <c r="D1298" s="257" t="n">
        <v>804</v>
      </c>
      <c r="E1298" s="258" t="n">
        <v>4520000</v>
      </c>
      <c r="F1298" s="259" t="n">
        <v>0</v>
      </c>
      <c r="G1298" s="230" t="n">
        <v>6059.07187</v>
      </c>
      <c r="H1298" s="230" t="n">
        <v>0</v>
      </c>
      <c r="I1298" s="207" t="n">
        <v>0</v>
      </c>
      <c r="J1298" s="192"/>
      <c r="K1298" s="192"/>
      <c r="L1298" s="192"/>
      <c r="M1298" s="192"/>
    </row>
    <row r="1299" customFormat="false" ht="31.5" hidden="false" customHeight="false" outlineLevel="0" collapsed="false">
      <c r="A1299" s="254"/>
      <c r="B1299" s="255" t="s">
        <v>836</v>
      </c>
      <c r="C1299" s="256" t="n">
        <v>914</v>
      </c>
      <c r="D1299" s="257" t="n">
        <v>804</v>
      </c>
      <c r="E1299" s="258" t="n">
        <v>4529900</v>
      </c>
      <c r="F1299" s="259" t="n">
        <v>0</v>
      </c>
      <c r="G1299" s="230" t="n">
        <v>6059.07187</v>
      </c>
      <c r="H1299" s="230" t="n">
        <v>0</v>
      </c>
      <c r="I1299" s="207" t="n">
        <v>0</v>
      </c>
      <c r="J1299" s="192"/>
      <c r="K1299" s="192"/>
      <c r="L1299" s="192"/>
      <c r="M1299" s="192"/>
    </row>
    <row r="1300" customFormat="false" ht="31.5" hidden="false" customHeight="false" outlineLevel="0" collapsed="false">
      <c r="A1300" s="254"/>
      <c r="B1300" s="255" t="s">
        <v>1134</v>
      </c>
      <c r="C1300" s="256" t="n">
        <v>914</v>
      </c>
      <c r="D1300" s="257" t="n">
        <v>804</v>
      </c>
      <c r="E1300" s="258" t="n">
        <v>4529902</v>
      </c>
      <c r="F1300" s="259" t="n">
        <v>0</v>
      </c>
      <c r="G1300" s="230" t="n">
        <v>6059.07187</v>
      </c>
      <c r="H1300" s="230" t="n">
        <v>0</v>
      </c>
      <c r="I1300" s="207" t="n">
        <v>0</v>
      </c>
      <c r="J1300" s="192"/>
      <c r="K1300" s="192"/>
      <c r="L1300" s="192"/>
      <c r="M1300" s="192"/>
    </row>
    <row r="1301" customFormat="false" ht="31.5" hidden="false" customHeight="false" outlineLevel="0" collapsed="false">
      <c r="A1301" s="254"/>
      <c r="B1301" s="255" t="s">
        <v>795</v>
      </c>
      <c r="C1301" s="256" t="n">
        <v>914</v>
      </c>
      <c r="D1301" s="257" t="n">
        <v>804</v>
      </c>
      <c r="E1301" s="258" t="n">
        <v>4529902</v>
      </c>
      <c r="F1301" s="259" t="s">
        <v>796</v>
      </c>
      <c r="G1301" s="230" t="n">
        <v>490.73488</v>
      </c>
      <c r="H1301" s="230" t="n">
        <v>0</v>
      </c>
      <c r="I1301" s="207" t="n">
        <v>0</v>
      </c>
      <c r="J1301" s="192"/>
      <c r="K1301" s="192"/>
      <c r="L1301" s="192"/>
      <c r="M1301" s="192"/>
    </row>
    <row r="1302" customFormat="false" ht="31.5" hidden="false" customHeight="false" outlineLevel="0" collapsed="false">
      <c r="A1302" s="267"/>
      <c r="B1302" s="268" t="s">
        <v>803</v>
      </c>
      <c r="C1302" s="269" t="n">
        <v>914</v>
      </c>
      <c r="D1302" s="270" t="n">
        <v>804</v>
      </c>
      <c r="E1302" s="271" t="n">
        <v>4529902</v>
      </c>
      <c r="F1302" s="272" t="s">
        <v>804</v>
      </c>
      <c r="G1302" s="273" t="n">
        <v>5568.33699</v>
      </c>
      <c r="H1302" s="273" t="n">
        <v>0</v>
      </c>
      <c r="I1302" s="214" t="n">
        <v>0</v>
      </c>
      <c r="J1302" s="192"/>
      <c r="K1302" s="192"/>
      <c r="L1302" s="192"/>
      <c r="M1302" s="192"/>
    </row>
    <row r="1303" customFormat="false" ht="14.25" hidden="false" customHeight="true" outlineLevel="0" collapsed="false">
      <c r="A1303" s="215"/>
      <c r="B1303" s="216" t="s">
        <v>1135</v>
      </c>
      <c r="C1303" s="216"/>
      <c r="D1303" s="216"/>
      <c r="E1303" s="274"/>
      <c r="F1303" s="274"/>
      <c r="G1303" s="217" t="n">
        <v>11859939.32987</v>
      </c>
      <c r="H1303" s="217" t="n">
        <v>680207.71848</v>
      </c>
      <c r="I1303" s="217" t="n">
        <v>35015.43</v>
      </c>
      <c r="J1303" s="218"/>
      <c r="K1303" s="192"/>
      <c r="L1303" s="192"/>
      <c r="M1303" s="192"/>
    </row>
    <row r="1304" customFormat="false" ht="12.75" hidden="false" customHeight="true" outlineLevel="0" collapsed="false">
      <c r="A1304" s="192"/>
      <c r="B1304" s="192"/>
      <c r="C1304" s="192"/>
      <c r="D1304" s="192"/>
      <c r="E1304" s="192"/>
      <c r="F1304" s="192"/>
      <c r="G1304" s="192"/>
      <c r="H1304" s="192"/>
      <c r="I1304" s="219" t="s">
        <v>381</v>
      </c>
      <c r="J1304" s="192"/>
      <c r="K1304" s="192"/>
      <c r="L1304" s="192"/>
      <c r="M1304" s="192"/>
    </row>
    <row r="1305" customFormat="false" ht="12.75" hidden="false" customHeight="true" outlineLevel="0" collapsed="false">
      <c r="A1305" s="192"/>
      <c r="B1305" s="244"/>
      <c r="C1305" s="244"/>
      <c r="D1305" s="244"/>
      <c r="E1305" s="192"/>
      <c r="F1305" s="192"/>
      <c r="G1305" s="244"/>
      <c r="H1305" s="244"/>
      <c r="I1305" s="192"/>
      <c r="J1305" s="244"/>
      <c r="K1305" s="192"/>
      <c r="L1305" s="192"/>
      <c r="M1305" s="192"/>
    </row>
    <row r="1306" customFormat="false" ht="12.75" hidden="false" customHeight="true" outlineLevel="0" collapsed="false">
      <c r="A1306" s="192"/>
      <c r="B1306" s="244"/>
      <c r="C1306" s="244"/>
      <c r="D1306" s="244"/>
      <c r="E1306" s="244"/>
      <c r="F1306" s="244"/>
      <c r="G1306" s="244"/>
      <c r="H1306" s="244"/>
      <c r="I1306" s="192"/>
      <c r="J1306" s="244"/>
      <c r="K1306" s="192"/>
      <c r="L1306" s="192"/>
      <c r="M1306" s="192"/>
    </row>
    <row r="1307" customFormat="false" ht="12.75" hidden="false" customHeight="true" outlineLevel="0" collapsed="false">
      <c r="A1307" s="192"/>
      <c r="B1307" s="192"/>
      <c r="C1307" s="192"/>
      <c r="D1307" s="192"/>
      <c r="E1307" s="192"/>
      <c r="F1307" s="192"/>
      <c r="G1307" s="244"/>
      <c r="H1307" s="244"/>
      <c r="I1307" s="192"/>
      <c r="J1307" s="244"/>
      <c r="K1307" s="192"/>
      <c r="L1307" s="192"/>
      <c r="M1307" s="192"/>
    </row>
    <row r="1308" customFormat="false" ht="12.75" hidden="false" customHeight="true" outlineLevel="0" collapsed="false">
      <c r="A1308" s="192"/>
      <c r="B1308" s="192"/>
      <c r="C1308" s="192"/>
      <c r="D1308" s="192"/>
      <c r="E1308" s="192"/>
      <c r="F1308" s="192"/>
      <c r="G1308" s="244"/>
      <c r="H1308" s="244"/>
      <c r="I1308" s="192"/>
      <c r="J1308" s="244"/>
      <c r="K1308" s="192"/>
      <c r="L1308" s="192"/>
      <c r="M1308" s="192"/>
    </row>
    <row r="1309" customFormat="false" ht="12.75" hidden="false" customHeight="true" outlineLevel="0" collapsed="false">
      <c r="A1309" s="192"/>
      <c r="B1309" s="192"/>
      <c r="C1309" s="192"/>
      <c r="D1309" s="192"/>
      <c r="E1309" s="192"/>
      <c r="F1309" s="192"/>
      <c r="G1309" s="244"/>
      <c r="H1309" s="244"/>
      <c r="I1309" s="192"/>
      <c r="J1309" s="244"/>
      <c r="K1309" s="192"/>
      <c r="L1309" s="192"/>
      <c r="M1309" s="192"/>
    </row>
    <row r="1310" customFormat="false" ht="12.75" hidden="false" customHeight="true" outlineLevel="0" collapsed="false">
      <c r="A1310" s="192"/>
      <c r="B1310" s="192"/>
      <c r="C1310" s="192"/>
      <c r="D1310" s="192"/>
      <c r="E1310" s="192"/>
      <c r="F1310" s="192"/>
      <c r="G1310" s="244"/>
      <c r="H1310" s="244"/>
      <c r="I1310" s="192"/>
      <c r="J1310" s="244"/>
      <c r="K1310" s="192"/>
      <c r="L1310" s="192"/>
      <c r="M1310" s="192"/>
    </row>
  </sheetData>
  <autoFilter ref="A23:AJ1304"/>
  <mergeCells count="6">
    <mergeCell ref="B19:I19"/>
    <mergeCell ref="A21:A22"/>
    <mergeCell ref="B21:B22"/>
    <mergeCell ref="C21:F21"/>
    <mergeCell ref="G21:G22"/>
    <mergeCell ref="H21:I2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1576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9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79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46.56"/>
    <col collapsed="false" customWidth="true" hidden="false" outlineLevel="0" max="3" min="3" style="190" width="13.99"/>
    <col collapsed="false" customWidth="true" hidden="false" outlineLevel="0" max="4" min="4" style="190" width="11.42"/>
    <col collapsed="false" customWidth="true" hidden="false" outlineLevel="0" max="6" min="5" style="190" width="10.71"/>
    <col collapsed="false" customWidth="true" hidden="false" outlineLevel="0" max="7" min="7" style="190" width="19.28"/>
    <col collapsed="false" customWidth="true" hidden="false" outlineLevel="0" max="8" min="8" style="190" width="15.7"/>
    <col collapsed="false" customWidth="true" hidden="false" outlineLevel="0" max="9" min="9" style="190" width="16.13"/>
    <col collapsed="false" customWidth="false" hidden="false" outlineLevel="0" max="257" min="10" style="190" width="9.14"/>
  </cols>
  <sheetData>
    <row r="1" customFormat="false" ht="15.75" hidden="false" customHeight="false" outlineLevel="0" collapsed="false">
      <c r="I1" s="70"/>
    </row>
    <row r="2" customFormat="false" ht="15.75" hidden="false" customHeight="false" outlineLevel="0" collapsed="false">
      <c r="I2" s="71" t="s">
        <v>1136</v>
      </c>
    </row>
    <row r="3" customFormat="false" ht="15.75" hidden="false" customHeight="false" outlineLevel="0" collapsed="false">
      <c r="I3" s="72" t="s">
        <v>1</v>
      </c>
    </row>
    <row r="4" customFormat="false" ht="15.75" hidden="false" customHeight="false" outlineLevel="0" collapsed="false">
      <c r="I4" s="73" t="s">
        <v>2</v>
      </c>
    </row>
    <row r="5" customFormat="false" ht="15.75" hidden="false" customHeight="false" outlineLevel="0" collapsed="false">
      <c r="I5" s="73" t="s">
        <v>3</v>
      </c>
    </row>
    <row r="6" customFormat="false" ht="15.75" hidden="false" customHeight="false" outlineLevel="0" collapsed="false">
      <c r="I6" s="73" t="s">
        <v>383</v>
      </c>
    </row>
    <row r="7" customFormat="false" ht="15.75" hidden="false" customHeight="false" outlineLevel="0" collapsed="false">
      <c r="I7" s="73" t="s">
        <v>2</v>
      </c>
    </row>
    <row r="8" customFormat="false" ht="15.75" hidden="false" customHeight="false" outlineLevel="0" collapsed="false">
      <c r="I8" s="73" t="s">
        <v>384</v>
      </c>
    </row>
    <row r="9" customFormat="false" ht="15.75" hidden="false" customHeight="false" outlineLevel="0" collapsed="false">
      <c r="I9" s="73" t="s">
        <v>385</v>
      </c>
    </row>
    <row r="10" customFormat="false" ht="15.75" hidden="false" customHeight="false" outlineLevel="0" collapsed="false">
      <c r="I10" s="73" t="s">
        <v>5</v>
      </c>
    </row>
    <row r="11" customFormat="false" ht="15.75" hidden="false" customHeight="false" outlineLevel="0" collapsed="false">
      <c r="I11" s="74"/>
    </row>
    <row r="12" customFormat="false" ht="15.75" hidden="false" customHeight="false" outlineLevel="0" collapsed="false">
      <c r="I12" s="73" t="s">
        <v>1137</v>
      </c>
    </row>
    <row r="13" customFormat="false" ht="15.75" hidden="false" customHeight="false" outlineLevel="0" collapsed="false">
      <c r="I13" s="73" t="s">
        <v>387</v>
      </c>
    </row>
    <row r="14" customFormat="false" ht="15.75" hidden="false" customHeight="false" outlineLevel="0" collapsed="false">
      <c r="I14" s="73" t="s">
        <v>2</v>
      </c>
    </row>
    <row r="15" customFormat="false" ht="16.5" hidden="false" customHeight="true" outlineLevel="0" collapsed="false">
      <c r="A15" s="238"/>
      <c r="B15" s="239"/>
      <c r="C15" s="239"/>
      <c r="D15" s="239"/>
      <c r="E15" s="239"/>
      <c r="F15" s="239"/>
      <c r="G15" s="238"/>
      <c r="H15" s="238"/>
      <c r="I15" s="73" t="s">
        <v>384</v>
      </c>
      <c r="J15" s="192"/>
      <c r="K15" s="192"/>
      <c r="L15" s="192"/>
      <c r="M15" s="192"/>
    </row>
    <row r="16" customFormat="false" ht="16.5" hidden="false" customHeight="true" outlineLevel="0" collapsed="false">
      <c r="A16" s="238"/>
      <c r="B16" s="239"/>
      <c r="C16" s="239"/>
      <c r="D16" s="239"/>
      <c r="E16" s="239"/>
      <c r="F16" s="239"/>
      <c r="G16" s="238"/>
      <c r="H16" s="238"/>
      <c r="I16" s="73" t="s">
        <v>385</v>
      </c>
      <c r="J16" s="192"/>
      <c r="K16" s="192"/>
      <c r="L16" s="192"/>
      <c r="M16" s="192"/>
    </row>
    <row r="17" customFormat="false" ht="18" hidden="false" customHeight="true" outlineLevel="0" collapsed="false">
      <c r="A17" s="195"/>
      <c r="B17" s="195"/>
      <c r="C17" s="238"/>
      <c r="D17" s="238"/>
      <c r="E17" s="238"/>
      <c r="F17" s="238"/>
      <c r="G17" s="238"/>
      <c r="H17" s="238"/>
      <c r="I17" s="73" t="s">
        <v>5</v>
      </c>
      <c r="J17" s="192"/>
      <c r="K17" s="192"/>
      <c r="L17" s="192"/>
      <c r="M17" s="192"/>
    </row>
    <row r="18" customFormat="false" ht="36.75" hidden="false" customHeight="true" outlineLevel="0" collapsed="false">
      <c r="A18" s="195"/>
      <c r="B18" s="240" t="s">
        <v>1138</v>
      </c>
      <c r="C18" s="240"/>
      <c r="D18" s="240"/>
      <c r="E18" s="240"/>
      <c r="F18" s="240"/>
      <c r="G18" s="240"/>
      <c r="H18" s="240"/>
      <c r="I18" s="240"/>
      <c r="J18" s="241"/>
      <c r="K18" s="192"/>
      <c r="L18" s="192"/>
      <c r="M18" s="192"/>
    </row>
    <row r="19" customFormat="false" ht="15.75" hidden="false" customHeight="true" outlineLevel="0" collapsed="false">
      <c r="A19" s="195"/>
      <c r="B19" s="275"/>
      <c r="C19" s="275"/>
      <c r="D19" s="275"/>
      <c r="E19" s="275"/>
      <c r="F19" s="275"/>
      <c r="G19" s="275"/>
      <c r="H19" s="192"/>
      <c r="I19" s="192"/>
      <c r="J19" s="238"/>
      <c r="K19" s="244"/>
      <c r="L19" s="192"/>
      <c r="M19" s="192"/>
    </row>
    <row r="20" customFormat="false" ht="15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276"/>
      <c r="I20" s="277" t="s">
        <v>389</v>
      </c>
      <c r="J20" s="192"/>
      <c r="K20" s="244"/>
      <c r="L20" s="192"/>
      <c r="M20" s="192"/>
    </row>
    <row r="21" customFormat="false" ht="14.25" hidden="false" customHeight="true" outlineLevel="0" collapsed="false">
      <c r="A21" s="245" t="s">
        <v>8</v>
      </c>
      <c r="B21" s="245" t="s">
        <v>724</v>
      </c>
      <c r="C21" s="245" t="s">
        <v>785</v>
      </c>
      <c r="D21" s="245"/>
      <c r="E21" s="245"/>
      <c r="F21" s="245"/>
      <c r="G21" s="198" t="s">
        <v>669</v>
      </c>
      <c r="H21" s="246" t="s">
        <v>786</v>
      </c>
      <c r="I21" s="246"/>
      <c r="J21" s="192"/>
      <c r="K21" s="192"/>
      <c r="L21" s="192"/>
      <c r="M21" s="192"/>
    </row>
    <row r="22" customFormat="false" ht="50.25" hidden="false" customHeight="true" outlineLevel="0" collapsed="false">
      <c r="A22" s="245"/>
      <c r="B22" s="245"/>
      <c r="C22" s="198" t="s">
        <v>787</v>
      </c>
      <c r="D22" s="198" t="s">
        <v>788</v>
      </c>
      <c r="E22" s="198" t="s">
        <v>789</v>
      </c>
      <c r="F22" s="198" t="s">
        <v>790</v>
      </c>
      <c r="G22" s="198"/>
      <c r="H22" s="198" t="s">
        <v>791</v>
      </c>
      <c r="I22" s="198" t="s">
        <v>792</v>
      </c>
      <c r="J22" s="238"/>
      <c r="K22" s="244"/>
      <c r="L22" s="192"/>
      <c r="M22" s="192"/>
    </row>
    <row r="23" customFormat="false" ht="15.75" hidden="false" customHeight="true" outlineLevel="0" collapsed="false">
      <c r="A23" s="199" t="n">
        <v>1</v>
      </c>
      <c r="B23" s="199" t="n">
        <v>2</v>
      </c>
      <c r="C23" s="199" t="n">
        <v>3</v>
      </c>
      <c r="D23" s="199" t="n">
        <v>4</v>
      </c>
      <c r="E23" s="199" t="n">
        <v>5</v>
      </c>
      <c r="F23" s="199" t="n">
        <v>6</v>
      </c>
      <c r="G23" s="199" t="n">
        <v>7</v>
      </c>
      <c r="H23" s="245" t="n">
        <v>8</v>
      </c>
      <c r="I23" s="245" t="n">
        <v>9</v>
      </c>
      <c r="J23" s="238"/>
      <c r="K23" s="244"/>
      <c r="L23" s="192"/>
      <c r="M23" s="192"/>
    </row>
    <row r="24" customFormat="false" ht="47.25" hidden="false" customHeight="false" outlineLevel="0" collapsed="false">
      <c r="A24" s="223" t="s">
        <v>13</v>
      </c>
      <c r="B24" s="247" t="s">
        <v>14</v>
      </c>
      <c r="C24" s="248" t="n">
        <v>900</v>
      </c>
      <c r="D24" s="249" t="n">
        <v>0</v>
      </c>
      <c r="E24" s="250" t="n">
        <v>0</v>
      </c>
      <c r="F24" s="251" t="n">
        <v>0</v>
      </c>
      <c r="G24" s="252" t="n">
        <v>401143.97088</v>
      </c>
      <c r="H24" s="252" t="n">
        <v>16629.8</v>
      </c>
      <c r="I24" s="253" t="n">
        <v>0</v>
      </c>
      <c r="J24" s="192"/>
      <c r="K24" s="192"/>
      <c r="L24" s="192"/>
      <c r="M24" s="192"/>
    </row>
    <row r="25" customFormat="false" ht="63" hidden="false" customHeight="false" outlineLevel="0" collapsed="false">
      <c r="A25" s="254"/>
      <c r="B25" s="255" t="s">
        <v>731</v>
      </c>
      <c r="C25" s="256" t="n">
        <v>900</v>
      </c>
      <c r="D25" s="257" t="n">
        <v>106</v>
      </c>
      <c r="E25" s="258" t="n">
        <v>0</v>
      </c>
      <c r="F25" s="259" t="n">
        <v>0</v>
      </c>
      <c r="G25" s="230" t="n">
        <v>23444.857</v>
      </c>
      <c r="H25" s="230" t="n">
        <v>16629.8</v>
      </c>
      <c r="I25" s="207" t="n">
        <v>0</v>
      </c>
      <c r="J25" s="192"/>
      <c r="K25" s="192"/>
      <c r="L25" s="192"/>
      <c r="M25" s="192"/>
    </row>
    <row r="26" customFormat="false" ht="31.5" hidden="false" customHeight="false" outlineLevel="0" collapsed="false">
      <c r="A26" s="254"/>
      <c r="B26" s="255" t="s">
        <v>797</v>
      </c>
      <c r="C26" s="256" t="n">
        <v>900</v>
      </c>
      <c r="D26" s="257" t="n">
        <v>106</v>
      </c>
      <c r="E26" s="258" t="n">
        <v>20000</v>
      </c>
      <c r="F26" s="259" t="n">
        <v>0</v>
      </c>
      <c r="G26" s="230" t="n">
        <v>23444.857</v>
      </c>
      <c r="H26" s="230" t="n">
        <v>16629.8</v>
      </c>
      <c r="I26" s="207" t="n">
        <v>0</v>
      </c>
      <c r="J26" s="192"/>
      <c r="K26" s="192"/>
      <c r="L26" s="192"/>
      <c r="M26" s="192"/>
    </row>
    <row r="27" customFormat="false" ht="15.75" hidden="false" customHeight="false" outlineLevel="0" collapsed="false">
      <c r="A27" s="254"/>
      <c r="B27" s="255" t="s">
        <v>798</v>
      </c>
      <c r="C27" s="256" t="n">
        <v>900</v>
      </c>
      <c r="D27" s="257" t="n">
        <v>106</v>
      </c>
      <c r="E27" s="258" t="n">
        <v>20400</v>
      </c>
      <c r="F27" s="259" t="n">
        <v>0</v>
      </c>
      <c r="G27" s="230" t="n">
        <v>23444.857</v>
      </c>
      <c r="H27" s="230" t="n">
        <v>16629.8</v>
      </c>
      <c r="I27" s="207" t="n">
        <v>0</v>
      </c>
      <c r="J27" s="192"/>
      <c r="K27" s="192"/>
      <c r="L27" s="192"/>
      <c r="M27" s="192"/>
    </row>
    <row r="28" customFormat="false" ht="15.75" hidden="false" customHeight="false" outlineLevel="0" collapsed="false">
      <c r="A28" s="254"/>
      <c r="B28" s="255" t="s">
        <v>799</v>
      </c>
      <c r="C28" s="256" t="n">
        <v>900</v>
      </c>
      <c r="D28" s="257" t="n">
        <v>106</v>
      </c>
      <c r="E28" s="258" t="n">
        <v>20400</v>
      </c>
      <c r="F28" s="259" t="s">
        <v>800</v>
      </c>
      <c r="G28" s="230" t="n">
        <v>21452.4</v>
      </c>
      <c r="H28" s="230" t="n">
        <v>16629.8</v>
      </c>
      <c r="I28" s="207" t="n">
        <v>0</v>
      </c>
      <c r="J28" s="192"/>
      <c r="K28" s="192"/>
      <c r="L28" s="192"/>
      <c r="M28" s="192"/>
    </row>
    <row r="29" customFormat="false" ht="31.5" hidden="false" customHeight="false" outlineLevel="0" collapsed="false">
      <c r="A29" s="254"/>
      <c r="B29" s="255" t="s">
        <v>801</v>
      </c>
      <c r="C29" s="256" t="n">
        <v>900</v>
      </c>
      <c r="D29" s="257" t="n">
        <v>106</v>
      </c>
      <c r="E29" s="258" t="n">
        <v>20400</v>
      </c>
      <c r="F29" s="259" t="s">
        <v>802</v>
      </c>
      <c r="G29" s="230" t="n">
        <v>1650.457</v>
      </c>
      <c r="H29" s="230" t="n">
        <v>0</v>
      </c>
      <c r="I29" s="207" t="n">
        <v>0</v>
      </c>
      <c r="J29" s="192"/>
      <c r="K29" s="192"/>
      <c r="L29" s="192"/>
      <c r="M29" s="192"/>
    </row>
    <row r="30" customFormat="false" ht="31.5" hidden="false" customHeight="false" outlineLevel="0" collapsed="false">
      <c r="A30" s="254"/>
      <c r="B30" s="255" t="s">
        <v>795</v>
      </c>
      <c r="C30" s="256" t="n">
        <v>900</v>
      </c>
      <c r="D30" s="257" t="n">
        <v>106</v>
      </c>
      <c r="E30" s="258" t="n">
        <v>20400</v>
      </c>
      <c r="F30" s="259" t="s">
        <v>796</v>
      </c>
      <c r="G30" s="230" t="n">
        <v>342</v>
      </c>
      <c r="H30" s="230" t="n">
        <v>0</v>
      </c>
      <c r="I30" s="207" t="n">
        <v>0</v>
      </c>
      <c r="J30" s="192"/>
      <c r="K30" s="192"/>
      <c r="L30" s="192"/>
      <c r="M30" s="192"/>
    </row>
    <row r="31" customFormat="false" ht="15.75" hidden="false" customHeight="false" outlineLevel="0" collapsed="false">
      <c r="A31" s="254"/>
      <c r="B31" s="255" t="s">
        <v>733</v>
      </c>
      <c r="C31" s="256" t="n">
        <v>900</v>
      </c>
      <c r="D31" s="257" t="n">
        <v>111</v>
      </c>
      <c r="E31" s="258" t="n">
        <v>0</v>
      </c>
      <c r="F31" s="259" t="n">
        <v>0</v>
      </c>
      <c r="G31" s="230" t="n">
        <v>5000</v>
      </c>
      <c r="H31" s="230" t="n">
        <v>0</v>
      </c>
      <c r="I31" s="207" t="n">
        <v>0</v>
      </c>
      <c r="J31" s="192"/>
      <c r="K31" s="192"/>
      <c r="L31" s="192"/>
      <c r="M31" s="192"/>
    </row>
    <row r="32" customFormat="false" ht="15.75" hidden="false" customHeight="false" outlineLevel="0" collapsed="false">
      <c r="A32" s="254"/>
      <c r="B32" s="255" t="s">
        <v>733</v>
      </c>
      <c r="C32" s="256" t="n">
        <v>900</v>
      </c>
      <c r="D32" s="257" t="n">
        <v>111</v>
      </c>
      <c r="E32" s="258" t="n">
        <v>700000</v>
      </c>
      <c r="F32" s="259" t="n">
        <v>0</v>
      </c>
      <c r="G32" s="230" t="n">
        <v>5000</v>
      </c>
      <c r="H32" s="230" t="n">
        <v>0</v>
      </c>
      <c r="I32" s="207" t="n">
        <v>0</v>
      </c>
      <c r="J32" s="192"/>
      <c r="K32" s="192"/>
      <c r="L32" s="192"/>
      <c r="M32" s="192"/>
    </row>
    <row r="33" customFormat="false" ht="15.75" hidden="false" customHeight="false" outlineLevel="0" collapsed="false">
      <c r="A33" s="254"/>
      <c r="B33" s="255" t="s">
        <v>807</v>
      </c>
      <c r="C33" s="256" t="n">
        <v>900</v>
      </c>
      <c r="D33" s="257" t="n">
        <v>111</v>
      </c>
      <c r="E33" s="258" t="n">
        <v>700500</v>
      </c>
      <c r="F33" s="259" t="n">
        <v>0</v>
      </c>
      <c r="G33" s="230" t="n">
        <v>5000</v>
      </c>
      <c r="H33" s="230" t="n">
        <v>0</v>
      </c>
      <c r="I33" s="207" t="n">
        <v>0</v>
      </c>
      <c r="J33" s="192"/>
      <c r="K33" s="192"/>
      <c r="L33" s="192"/>
      <c r="M33" s="192"/>
    </row>
    <row r="34" customFormat="false" ht="15.75" hidden="false" customHeight="false" outlineLevel="0" collapsed="false">
      <c r="A34" s="254"/>
      <c r="B34" s="255" t="s">
        <v>808</v>
      </c>
      <c r="C34" s="256" t="n">
        <v>900</v>
      </c>
      <c r="D34" s="257" t="n">
        <v>111</v>
      </c>
      <c r="E34" s="258" t="n">
        <v>700500</v>
      </c>
      <c r="F34" s="259" t="s">
        <v>809</v>
      </c>
      <c r="G34" s="230" t="n">
        <v>5000</v>
      </c>
      <c r="H34" s="230" t="n">
        <v>0</v>
      </c>
      <c r="I34" s="207" t="n">
        <v>0</v>
      </c>
      <c r="J34" s="192"/>
      <c r="K34" s="192"/>
      <c r="L34" s="192"/>
      <c r="M34" s="192"/>
    </row>
    <row r="35" customFormat="false" ht="15.75" hidden="false" customHeight="false" outlineLevel="0" collapsed="false">
      <c r="A35" s="254"/>
      <c r="B35" s="255" t="s">
        <v>745</v>
      </c>
      <c r="C35" s="256" t="n">
        <v>900</v>
      </c>
      <c r="D35" s="257" t="n">
        <v>502</v>
      </c>
      <c r="E35" s="258" t="n">
        <v>0</v>
      </c>
      <c r="F35" s="259" t="n">
        <v>0</v>
      </c>
      <c r="G35" s="230" t="n">
        <v>202699.11388</v>
      </c>
      <c r="H35" s="230" t="n">
        <v>0</v>
      </c>
      <c r="I35" s="207" t="n">
        <v>0</v>
      </c>
      <c r="J35" s="192"/>
      <c r="K35" s="192"/>
      <c r="L35" s="192"/>
      <c r="M35" s="192"/>
    </row>
    <row r="36" customFormat="false" ht="15.75" hidden="false" customHeight="false" outlineLevel="0" collapsed="false">
      <c r="A36" s="254"/>
      <c r="B36" s="255" t="s">
        <v>810</v>
      </c>
      <c r="C36" s="256" t="n">
        <v>900</v>
      </c>
      <c r="D36" s="257" t="n">
        <v>502</v>
      </c>
      <c r="E36" s="258" t="n">
        <v>3510000</v>
      </c>
      <c r="F36" s="259" t="n">
        <v>0</v>
      </c>
      <c r="G36" s="230" t="n">
        <v>202699.11388</v>
      </c>
      <c r="H36" s="230" t="n">
        <v>0</v>
      </c>
      <c r="I36" s="207" t="n">
        <v>0</v>
      </c>
      <c r="J36" s="192"/>
      <c r="K36" s="192"/>
      <c r="L36" s="192"/>
      <c r="M36" s="192"/>
    </row>
    <row r="37" customFormat="false" ht="15.75" hidden="false" customHeight="false" outlineLevel="0" collapsed="false">
      <c r="A37" s="254"/>
      <c r="B37" s="255" t="s">
        <v>810</v>
      </c>
      <c r="C37" s="256" t="n">
        <v>900</v>
      </c>
      <c r="D37" s="257" t="n">
        <v>502</v>
      </c>
      <c r="E37" s="258" t="n">
        <v>3510000</v>
      </c>
      <c r="F37" s="259" t="n">
        <v>0</v>
      </c>
      <c r="G37" s="230" t="n">
        <v>202699.11388</v>
      </c>
      <c r="H37" s="230" t="n">
        <v>0</v>
      </c>
      <c r="I37" s="207" t="n">
        <v>0</v>
      </c>
      <c r="J37" s="192"/>
      <c r="K37" s="192"/>
      <c r="L37" s="192"/>
      <c r="M37" s="192"/>
    </row>
    <row r="38" customFormat="false" ht="141.75" hidden="false" customHeight="false" outlineLevel="0" collapsed="false">
      <c r="A38" s="254"/>
      <c r="B38" s="255" t="s">
        <v>811</v>
      </c>
      <c r="C38" s="256" t="n">
        <v>900</v>
      </c>
      <c r="D38" s="257" t="n">
        <v>502</v>
      </c>
      <c r="E38" s="258" t="n">
        <v>3510000</v>
      </c>
      <c r="F38" s="259" t="s">
        <v>812</v>
      </c>
      <c r="G38" s="230" t="n">
        <v>202699.11388</v>
      </c>
      <c r="H38" s="230" t="n">
        <v>0</v>
      </c>
      <c r="I38" s="207" t="n">
        <v>0</v>
      </c>
      <c r="J38" s="192"/>
      <c r="K38" s="192"/>
      <c r="L38" s="192"/>
      <c r="M38" s="192"/>
    </row>
    <row r="39" customFormat="false" ht="31.5" hidden="false" customHeight="false" outlineLevel="0" collapsed="false">
      <c r="A39" s="254"/>
      <c r="B39" s="255" t="s">
        <v>774</v>
      </c>
      <c r="C39" s="256" t="n">
        <v>900</v>
      </c>
      <c r="D39" s="257" t="n">
        <v>1301</v>
      </c>
      <c r="E39" s="258" t="n">
        <v>0</v>
      </c>
      <c r="F39" s="259" t="n">
        <v>0</v>
      </c>
      <c r="G39" s="230" t="n">
        <v>170000</v>
      </c>
      <c r="H39" s="230" t="n">
        <v>0</v>
      </c>
      <c r="I39" s="207" t="n">
        <v>0</v>
      </c>
      <c r="J39" s="192"/>
      <c r="K39" s="192"/>
      <c r="L39" s="192"/>
      <c r="M39" s="192"/>
    </row>
    <row r="40" customFormat="false" ht="31.5" hidden="false" customHeight="false" outlineLevel="0" collapsed="false">
      <c r="A40" s="254"/>
      <c r="B40" s="255" t="s">
        <v>813</v>
      </c>
      <c r="C40" s="256" t="n">
        <v>900</v>
      </c>
      <c r="D40" s="257" t="n">
        <v>1301</v>
      </c>
      <c r="E40" s="258" t="n">
        <v>650000</v>
      </c>
      <c r="F40" s="259" t="n">
        <v>0</v>
      </c>
      <c r="G40" s="230" t="n">
        <v>170000</v>
      </c>
      <c r="H40" s="230" t="n">
        <v>0</v>
      </c>
      <c r="I40" s="207" t="n">
        <v>0</v>
      </c>
      <c r="J40" s="192"/>
      <c r="K40" s="192"/>
      <c r="L40" s="192"/>
      <c r="M40" s="192"/>
    </row>
    <row r="41" customFormat="false" ht="31.5" hidden="false" customHeight="false" outlineLevel="0" collapsed="false">
      <c r="A41" s="254"/>
      <c r="B41" s="255" t="s">
        <v>814</v>
      </c>
      <c r="C41" s="256" t="n">
        <v>900</v>
      </c>
      <c r="D41" s="257" t="n">
        <v>1301</v>
      </c>
      <c r="E41" s="258" t="n">
        <v>650300</v>
      </c>
      <c r="F41" s="259" t="n">
        <v>0</v>
      </c>
      <c r="G41" s="230" t="n">
        <v>170000</v>
      </c>
      <c r="H41" s="230" t="n">
        <v>0</v>
      </c>
      <c r="I41" s="207" t="n">
        <v>0</v>
      </c>
      <c r="J41" s="192"/>
      <c r="K41" s="192"/>
      <c r="L41" s="192"/>
      <c r="M41" s="192"/>
    </row>
    <row r="42" customFormat="false" ht="47.25" hidden="false" customHeight="false" outlineLevel="0" collapsed="false">
      <c r="A42" s="254"/>
      <c r="B42" s="255" t="s">
        <v>815</v>
      </c>
      <c r="C42" s="256" t="n">
        <v>900</v>
      </c>
      <c r="D42" s="257" t="n">
        <v>1301</v>
      </c>
      <c r="E42" s="258" t="n">
        <v>650301</v>
      </c>
      <c r="F42" s="259" t="n">
        <v>0</v>
      </c>
      <c r="G42" s="230" t="n">
        <v>50100</v>
      </c>
      <c r="H42" s="230" t="n">
        <v>0</v>
      </c>
      <c r="I42" s="207" t="n">
        <v>0</v>
      </c>
      <c r="J42" s="192"/>
      <c r="K42" s="192"/>
      <c r="L42" s="192"/>
      <c r="M42" s="192"/>
    </row>
    <row r="43" customFormat="false" ht="31.5" hidden="false" customHeight="false" outlineLevel="0" collapsed="false">
      <c r="A43" s="254"/>
      <c r="B43" s="255" t="s">
        <v>816</v>
      </c>
      <c r="C43" s="256" t="n">
        <v>900</v>
      </c>
      <c r="D43" s="257" t="n">
        <v>1301</v>
      </c>
      <c r="E43" s="258" t="n">
        <v>650301</v>
      </c>
      <c r="F43" s="259" t="s">
        <v>817</v>
      </c>
      <c r="G43" s="230" t="n">
        <v>50100</v>
      </c>
      <c r="H43" s="230" t="n">
        <v>0</v>
      </c>
      <c r="I43" s="207" t="n">
        <v>0</v>
      </c>
      <c r="J43" s="192"/>
      <c r="K43" s="192"/>
      <c r="L43" s="192"/>
      <c r="M43" s="192"/>
    </row>
    <row r="44" customFormat="false" ht="47.25" hidden="false" customHeight="false" outlineLevel="0" collapsed="false">
      <c r="A44" s="254"/>
      <c r="B44" s="255" t="s">
        <v>818</v>
      </c>
      <c r="C44" s="256" t="n">
        <v>900</v>
      </c>
      <c r="D44" s="257" t="n">
        <v>1301</v>
      </c>
      <c r="E44" s="258" t="n">
        <v>650302</v>
      </c>
      <c r="F44" s="259" t="n">
        <v>0</v>
      </c>
      <c r="G44" s="230" t="n">
        <v>119900</v>
      </c>
      <c r="H44" s="230" t="n">
        <v>0</v>
      </c>
      <c r="I44" s="207" t="n">
        <v>0</v>
      </c>
      <c r="J44" s="192"/>
      <c r="K44" s="192"/>
      <c r="L44" s="192"/>
      <c r="M44" s="192"/>
    </row>
    <row r="45" customFormat="false" ht="31.5" hidden="false" customHeight="false" outlineLevel="0" collapsed="false">
      <c r="A45" s="254"/>
      <c r="B45" s="255" t="s">
        <v>816</v>
      </c>
      <c r="C45" s="256" t="n">
        <v>900</v>
      </c>
      <c r="D45" s="257" t="n">
        <v>1301</v>
      </c>
      <c r="E45" s="258" t="n">
        <v>650302</v>
      </c>
      <c r="F45" s="259" t="s">
        <v>817</v>
      </c>
      <c r="G45" s="230" t="n">
        <v>119900</v>
      </c>
      <c r="H45" s="230" t="n">
        <v>0</v>
      </c>
      <c r="I45" s="207" t="n">
        <v>0</v>
      </c>
      <c r="J45" s="192"/>
      <c r="K45" s="192"/>
      <c r="L45" s="192"/>
      <c r="M45" s="192"/>
    </row>
    <row r="46" customFormat="false" ht="31.5" hidden="false" customHeight="false" outlineLevel="0" collapsed="false">
      <c r="A46" s="228" t="s">
        <v>45</v>
      </c>
      <c r="B46" s="260" t="s">
        <v>819</v>
      </c>
      <c r="C46" s="261" t="n">
        <v>901</v>
      </c>
      <c r="D46" s="262" t="n">
        <v>0</v>
      </c>
      <c r="E46" s="263" t="n">
        <v>0</v>
      </c>
      <c r="F46" s="264" t="n">
        <v>0</v>
      </c>
      <c r="G46" s="265" t="n">
        <v>37486</v>
      </c>
      <c r="H46" s="265" t="n">
        <v>19073</v>
      </c>
      <c r="I46" s="266" t="n">
        <v>0</v>
      </c>
      <c r="J46" s="192"/>
      <c r="K46" s="192"/>
      <c r="L46" s="192"/>
      <c r="M46" s="192"/>
    </row>
    <row r="47" customFormat="false" ht="47.25" hidden="false" customHeight="false" outlineLevel="0" collapsed="false">
      <c r="A47" s="254"/>
      <c r="B47" s="255" t="s">
        <v>728</v>
      </c>
      <c r="C47" s="256" t="n">
        <v>901</v>
      </c>
      <c r="D47" s="257" t="n">
        <v>102</v>
      </c>
      <c r="E47" s="258" t="n">
        <v>0</v>
      </c>
      <c r="F47" s="259" t="n">
        <v>0</v>
      </c>
      <c r="G47" s="230" t="n">
        <v>2943</v>
      </c>
      <c r="H47" s="230" t="n">
        <v>2505</v>
      </c>
      <c r="I47" s="207" t="n">
        <v>0</v>
      </c>
      <c r="J47" s="192"/>
      <c r="K47" s="192"/>
      <c r="L47" s="192"/>
      <c r="M47" s="192"/>
    </row>
    <row r="48" customFormat="false" ht="31.5" hidden="false" customHeight="false" outlineLevel="0" collapsed="false">
      <c r="A48" s="254"/>
      <c r="B48" s="255" t="s">
        <v>797</v>
      </c>
      <c r="C48" s="256" t="n">
        <v>901</v>
      </c>
      <c r="D48" s="257" t="n">
        <v>102</v>
      </c>
      <c r="E48" s="258" t="n">
        <v>20000</v>
      </c>
      <c r="F48" s="259" t="n">
        <v>0</v>
      </c>
      <c r="G48" s="230" t="n">
        <v>2943</v>
      </c>
      <c r="H48" s="230" t="n">
        <v>2505</v>
      </c>
      <c r="I48" s="207" t="n">
        <v>0</v>
      </c>
      <c r="J48" s="192"/>
      <c r="K48" s="192"/>
      <c r="L48" s="192"/>
      <c r="M48" s="192"/>
    </row>
    <row r="49" customFormat="false" ht="15.75" hidden="false" customHeight="false" outlineLevel="0" collapsed="false">
      <c r="A49" s="254"/>
      <c r="B49" s="255" t="s">
        <v>820</v>
      </c>
      <c r="C49" s="256" t="n">
        <v>901</v>
      </c>
      <c r="D49" s="257" t="n">
        <v>102</v>
      </c>
      <c r="E49" s="258" t="n">
        <v>20300</v>
      </c>
      <c r="F49" s="259" t="n">
        <v>0</v>
      </c>
      <c r="G49" s="230" t="n">
        <v>2943</v>
      </c>
      <c r="H49" s="230" t="n">
        <v>2505</v>
      </c>
      <c r="I49" s="207" t="n">
        <v>0</v>
      </c>
      <c r="J49" s="192"/>
      <c r="K49" s="192"/>
      <c r="L49" s="192"/>
      <c r="M49" s="192"/>
    </row>
    <row r="50" customFormat="false" ht="15.75" hidden="false" customHeight="false" outlineLevel="0" collapsed="false">
      <c r="A50" s="254"/>
      <c r="B50" s="255" t="s">
        <v>799</v>
      </c>
      <c r="C50" s="256" t="n">
        <v>901</v>
      </c>
      <c r="D50" s="257" t="n">
        <v>102</v>
      </c>
      <c r="E50" s="258" t="n">
        <v>20300</v>
      </c>
      <c r="F50" s="259" t="s">
        <v>800</v>
      </c>
      <c r="G50" s="230" t="n">
        <v>2890</v>
      </c>
      <c r="H50" s="230" t="n">
        <v>2505</v>
      </c>
      <c r="I50" s="207" t="n">
        <v>0</v>
      </c>
      <c r="J50" s="192"/>
      <c r="K50" s="192"/>
      <c r="L50" s="192"/>
      <c r="M50" s="192"/>
    </row>
    <row r="51" customFormat="false" ht="31.5" hidden="false" customHeight="false" outlineLevel="0" collapsed="false">
      <c r="A51" s="254"/>
      <c r="B51" s="255" t="s">
        <v>801</v>
      </c>
      <c r="C51" s="256" t="n">
        <v>901</v>
      </c>
      <c r="D51" s="257" t="n">
        <v>102</v>
      </c>
      <c r="E51" s="258" t="n">
        <v>20300</v>
      </c>
      <c r="F51" s="259" t="s">
        <v>802</v>
      </c>
      <c r="G51" s="230" t="n">
        <v>53</v>
      </c>
      <c r="H51" s="230" t="n">
        <v>0</v>
      </c>
      <c r="I51" s="207" t="n">
        <v>0</v>
      </c>
      <c r="J51" s="192"/>
      <c r="K51" s="192"/>
      <c r="L51" s="192"/>
      <c r="M51" s="192"/>
    </row>
    <row r="52" customFormat="false" ht="63" hidden="false" customHeight="false" outlineLevel="0" collapsed="false">
      <c r="A52" s="254"/>
      <c r="B52" s="255" t="s">
        <v>729</v>
      </c>
      <c r="C52" s="256" t="n">
        <v>901</v>
      </c>
      <c r="D52" s="257" t="n">
        <v>103</v>
      </c>
      <c r="E52" s="258" t="n">
        <v>0</v>
      </c>
      <c r="F52" s="259" t="n">
        <v>0</v>
      </c>
      <c r="G52" s="230" t="n">
        <v>27879</v>
      </c>
      <c r="H52" s="230" t="n">
        <v>16568</v>
      </c>
      <c r="I52" s="207" t="n">
        <v>0</v>
      </c>
      <c r="J52" s="192"/>
      <c r="K52" s="192"/>
      <c r="L52" s="192"/>
      <c r="M52" s="192"/>
    </row>
    <row r="53" customFormat="false" ht="31.5" hidden="false" customHeight="false" outlineLevel="0" collapsed="false">
      <c r="A53" s="254"/>
      <c r="B53" s="255" t="s">
        <v>797</v>
      </c>
      <c r="C53" s="256" t="n">
        <v>901</v>
      </c>
      <c r="D53" s="257" t="n">
        <v>103</v>
      </c>
      <c r="E53" s="258" t="n">
        <v>20000</v>
      </c>
      <c r="F53" s="259" t="n">
        <v>0</v>
      </c>
      <c r="G53" s="230" t="n">
        <v>27879</v>
      </c>
      <c r="H53" s="230" t="n">
        <v>16568</v>
      </c>
      <c r="I53" s="207" t="n">
        <v>0</v>
      </c>
      <c r="J53" s="192"/>
      <c r="K53" s="192"/>
      <c r="L53" s="192"/>
      <c r="M53" s="192"/>
    </row>
    <row r="54" customFormat="false" ht="15.75" hidden="false" customHeight="false" outlineLevel="0" collapsed="false">
      <c r="A54" s="254"/>
      <c r="B54" s="255" t="s">
        <v>798</v>
      </c>
      <c r="C54" s="256" t="n">
        <v>901</v>
      </c>
      <c r="D54" s="257" t="n">
        <v>103</v>
      </c>
      <c r="E54" s="258" t="n">
        <v>20400</v>
      </c>
      <c r="F54" s="259" t="n">
        <v>0</v>
      </c>
      <c r="G54" s="230" t="n">
        <v>23100</v>
      </c>
      <c r="H54" s="230" t="n">
        <v>12661</v>
      </c>
      <c r="I54" s="207" t="n">
        <v>0</v>
      </c>
      <c r="J54" s="192"/>
      <c r="K54" s="192"/>
      <c r="L54" s="192"/>
      <c r="M54" s="192"/>
    </row>
    <row r="55" customFormat="false" ht="15.75" hidden="false" customHeight="false" outlineLevel="0" collapsed="false">
      <c r="A55" s="254"/>
      <c r="B55" s="255" t="s">
        <v>799</v>
      </c>
      <c r="C55" s="256" t="n">
        <v>901</v>
      </c>
      <c r="D55" s="257" t="n">
        <v>103</v>
      </c>
      <c r="E55" s="258" t="n">
        <v>20400</v>
      </c>
      <c r="F55" s="259" t="s">
        <v>800</v>
      </c>
      <c r="G55" s="230" t="n">
        <v>16333</v>
      </c>
      <c r="H55" s="230" t="n">
        <v>12661</v>
      </c>
      <c r="I55" s="207" t="n">
        <v>0</v>
      </c>
      <c r="J55" s="192"/>
      <c r="K55" s="192"/>
      <c r="L55" s="192"/>
      <c r="M55" s="192"/>
    </row>
    <row r="56" customFormat="false" ht="31.5" hidden="false" customHeight="false" outlineLevel="0" collapsed="false">
      <c r="A56" s="254"/>
      <c r="B56" s="255" t="s">
        <v>801</v>
      </c>
      <c r="C56" s="256" t="n">
        <v>901</v>
      </c>
      <c r="D56" s="257" t="n">
        <v>103</v>
      </c>
      <c r="E56" s="258" t="n">
        <v>20400</v>
      </c>
      <c r="F56" s="259" t="s">
        <v>802</v>
      </c>
      <c r="G56" s="230" t="n">
        <v>889</v>
      </c>
      <c r="H56" s="230" t="n">
        <v>0</v>
      </c>
      <c r="I56" s="207" t="n">
        <v>0</v>
      </c>
      <c r="J56" s="192"/>
      <c r="K56" s="192"/>
      <c r="L56" s="192"/>
      <c r="M56" s="192"/>
    </row>
    <row r="57" customFormat="false" ht="47.25" hidden="false" customHeight="false" outlineLevel="0" collapsed="false">
      <c r="A57" s="254"/>
      <c r="B57" s="255" t="s">
        <v>821</v>
      </c>
      <c r="C57" s="256" t="n">
        <v>901</v>
      </c>
      <c r="D57" s="257" t="n">
        <v>103</v>
      </c>
      <c r="E57" s="258" t="n">
        <v>20400</v>
      </c>
      <c r="F57" s="259" t="s">
        <v>822</v>
      </c>
      <c r="G57" s="230" t="n">
        <v>1165</v>
      </c>
      <c r="H57" s="230" t="n">
        <v>0</v>
      </c>
      <c r="I57" s="207" t="n">
        <v>0</v>
      </c>
      <c r="J57" s="192"/>
      <c r="K57" s="192"/>
      <c r="L57" s="192"/>
      <c r="M57" s="192"/>
    </row>
    <row r="58" customFormat="false" ht="31.5" hidden="false" customHeight="false" outlineLevel="0" collapsed="false">
      <c r="A58" s="254"/>
      <c r="B58" s="255" t="s">
        <v>795</v>
      </c>
      <c r="C58" s="256" t="n">
        <v>901</v>
      </c>
      <c r="D58" s="257" t="n">
        <v>103</v>
      </c>
      <c r="E58" s="258" t="n">
        <v>20400</v>
      </c>
      <c r="F58" s="259" t="s">
        <v>796</v>
      </c>
      <c r="G58" s="230" t="n">
        <v>4696</v>
      </c>
      <c r="H58" s="230" t="n">
        <v>0</v>
      </c>
      <c r="I58" s="207" t="n">
        <v>0</v>
      </c>
      <c r="J58" s="192"/>
      <c r="K58" s="192"/>
      <c r="L58" s="192"/>
      <c r="M58" s="192"/>
    </row>
    <row r="59" customFormat="false" ht="31.5" hidden="false" customHeight="false" outlineLevel="0" collapsed="false">
      <c r="A59" s="254"/>
      <c r="B59" s="255" t="s">
        <v>803</v>
      </c>
      <c r="C59" s="256" t="n">
        <v>901</v>
      </c>
      <c r="D59" s="257" t="n">
        <v>103</v>
      </c>
      <c r="E59" s="258" t="n">
        <v>20400</v>
      </c>
      <c r="F59" s="259" t="s">
        <v>804</v>
      </c>
      <c r="G59" s="230" t="n">
        <v>17</v>
      </c>
      <c r="H59" s="230" t="n">
        <v>0</v>
      </c>
      <c r="I59" s="207" t="n">
        <v>0</v>
      </c>
      <c r="J59" s="192"/>
      <c r="K59" s="192"/>
      <c r="L59" s="192"/>
      <c r="M59" s="192"/>
    </row>
    <row r="60" customFormat="false" ht="31.5" hidden="false" customHeight="false" outlineLevel="0" collapsed="false">
      <c r="A60" s="254"/>
      <c r="B60" s="255" t="s">
        <v>823</v>
      </c>
      <c r="C60" s="256" t="n">
        <v>901</v>
      </c>
      <c r="D60" s="257" t="n">
        <v>103</v>
      </c>
      <c r="E60" s="258" t="n">
        <v>21200</v>
      </c>
      <c r="F60" s="259" t="n">
        <v>0</v>
      </c>
      <c r="G60" s="230" t="n">
        <v>4779</v>
      </c>
      <c r="H60" s="230" t="n">
        <v>3907</v>
      </c>
      <c r="I60" s="207" t="n">
        <v>0</v>
      </c>
      <c r="J60" s="192"/>
      <c r="K60" s="192"/>
      <c r="L60" s="192"/>
      <c r="M60" s="192"/>
    </row>
    <row r="61" customFormat="false" ht="15.75" hidden="false" customHeight="false" outlineLevel="0" collapsed="false">
      <c r="A61" s="254"/>
      <c r="B61" s="255" t="s">
        <v>799</v>
      </c>
      <c r="C61" s="256" t="n">
        <v>901</v>
      </c>
      <c r="D61" s="257" t="n">
        <v>103</v>
      </c>
      <c r="E61" s="258" t="n">
        <v>21200</v>
      </c>
      <c r="F61" s="259" t="s">
        <v>800</v>
      </c>
      <c r="G61" s="230" t="n">
        <v>4673</v>
      </c>
      <c r="H61" s="230" t="n">
        <v>3907</v>
      </c>
      <c r="I61" s="207" t="n">
        <v>0</v>
      </c>
      <c r="J61" s="192"/>
      <c r="K61" s="192"/>
      <c r="L61" s="192"/>
      <c r="M61" s="192"/>
    </row>
    <row r="62" customFormat="false" ht="31.5" hidden="false" customHeight="false" outlineLevel="0" collapsed="false">
      <c r="A62" s="254"/>
      <c r="B62" s="255" t="s">
        <v>801</v>
      </c>
      <c r="C62" s="256" t="n">
        <v>901</v>
      </c>
      <c r="D62" s="257" t="n">
        <v>103</v>
      </c>
      <c r="E62" s="258" t="n">
        <v>21200</v>
      </c>
      <c r="F62" s="259" t="s">
        <v>802</v>
      </c>
      <c r="G62" s="230" t="n">
        <v>106</v>
      </c>
      <c r="H62" s="230" t="n">
        <v>0</v>
      </c>
      <c r="I62" s="207" t="n">
        <v>0</v>
      </c>
      <c r="J62" s="192"/>
      <c r="K62" s="192"/>
      <c r="L62" s="192"/>
      <c r="M62" s="192"/>
    </row>
    <row r="63" customFormat="false" ht="15.75" hidden="false" customHeight="false" outlineLevel="0" collapsed="false">
      <c r="A63" s="254"/>
      <c r="B63" s="255" t="s">
        <v>734</v>
      </c>
      <c r="C63" s="256" t="n">
        <v>901</v>
      </c>
      <c r="D63" s="257" t="n">
        <v>113</v>
      </c>
      <c r="E63" s="258" t="n">
        <v>0</v>
      </c>
      <c r="F63" s="259" t="n">
        <v>0</v>
      </c>
      <c r="G63" s="230" t="n">
        <v>450</v>
      </c>
      <c r="H63" s="230" t="n">
        <v>0</v>
      </c>
      <c r="I63" s="207" t="n">
        <v>0</v>
      </c>
      <c r="J63" s="192"/>
      <c r="K63" s="192"/>
      <c r="L63" s="192"/>
      <c r="M63" s="192"/>
    </row>
    <row r="64" customFormat="false" ht="47.25" hidden="false" customHeight="false" outlineLevel="0" collapsed="false">
      <c r="A64" s="254"/>
      <c r="B64" s="255" t="s">
        <v>824</v>
      </c>
      <c r="C64" s="256" t="n">
        <v>901</v>
      </c>
      <c r="D64" s="257" t="n">
        <v>113</v>
      </c>
      <c r="E64" s="258" t="n">
        <v>920000</v>
      </c>
      <c r="F64" s="259" t="n">
        <v>0</v>
      </c>
      <c r="G64" s="230" t="n">
        <v>450</v>
      </c>
      <c r="H64" s="230" t="n">
        <v>0</v>
      </c>
      <c r="I64" s="207" t="n">
        <v>0</v>
      </c>
      <c r="J64" s="192"/>
      <c r="K64" s="192"/>
      <c r="L64" s="192"/>
      <c r="M64" s="192"/>
    </row>
    <row r="65" customFormat="false" ht="31.5" hidden="false" customHeight="false" outlineLevel="0" collapsed="false">
      <c r="A65" s="254"/>
      <c r="B65" s="255" t="s">
        <v>825</v>
      </c>
      <c r="C65" s="256" t="n">
        <v>901</v>
      </c>
      <c r="D65" s="257" t="n">
        <v>113</v>
      </c>
      <c r="E65" s="258" t="n">
        <v>920300</v>
      </c>
      <c r="F65" s="259" t="n">
        <v>0</v>
      </c>
      <c r="G65" s="230" t="n">
        <v>450</v>
      </c>
      <c r="H65" s="230" t="n">
        <v>0</v>
      </c>
      <c r="I65" s="207" t="n">
        <v>0</v>
      </c>
      <c r="J65" s="192"/>
      <c r="K65" s="192"/>
      <c r="L65" s="192"/>
      <c r="M65" s="192"/>
    </row>
    <row r="66" customFormat="false" ht="31.5" hidden="false" customHeight="false" outlineLevel="0" collapsed="false">
      <c r="A66" s="254"/>
      <c r="B66" s="255" t="s">
        <v>795</v>
      </c>
      <c r="C66" s="256" t="n">
        <v>901</v>
      </c>
      <c r="D66" s="257" t="n">
        <v>113</v>
      </c>
      <c r="E66" s="258" t="n">
        <v>920300</v>
      </c>
      <c r="F66" s="259" t="s">
        <v>796</v>
      </c>
      <c r="G66" s="230" t="n">
        <v>450</v>
      </c>
      <c r="H66" s="230" t="n">
        <v>0</v>
      </c>
      <c r="I66" s="207" t="n">
        <v>0</v>
      </c>
      <c r="J66" s="192"/>
      <c r="K66" s="192"/>
      <c r="L66" s="192"/>
      <c r="M66" s="192"/>
    </row>
    <row r="67" customFormat="false" ht="31.5" hidden="false" customHeight="false" outlineLevel="0" collapsed="false">
      <c r="A67" s="254"/>
      <c r="B67" s="255" t="s">
        <v>767</v>
      </c>
      <c r="C67" s="256" t="n">
        <v>901</v>
      </c>
      <c r="D67" s="257" t="n">
        <v>1006</v>
      </c>
      <c r="E67" s="258" t="n">
        <v>0</v>
      </c>
      <c r="F67" s="259" t="n">
        <v>0</v>
      </c>
      <c r="G67" s="230" t="n">
        <v>6214</v>
      </c>
      <c r="H67" s="230" t="n">
        <v>0</v>
      </c>
      <c r="I67" s="207" t="n">
        <v>0</v>
      </c>
      <c r="J67" s="192"/>
      <c r="K67" s="192"/>
      <c r="L67" s="192"/>
      <c r="M67" s="192"/>
    </row>
    <row r="68" customFormat="false" ht="31.5" hidden="false" customHeight="false" outlineLevel="0" collapsed="false">
      <c r="A68" s="254"/>
      <c r="B68" s="255" t="s">
        <v>826</v>
      </c>
      <c r="C68" s="256" t="n">
        <v>901</v>
      </c>
      <c r="D68" s="257" t="n">
        <v>1006</v>
      </c>
      <c r="E68" s="258" t="n">
        <v>4910000</v>
      </c>
      <c r="F68" s="259" t="n">
        <v>0</v>
      </c>
      <c r="G68" s="230" t="n">
        <v>6214</v>
      </c>
      <c r="H68" s="230" t="n">
        <v>0</v>
      </c>
      <c r="I68" s="207" t="n">
        <v>0</v>
      </c>
      <c r="J68" s="192"/>
      <c r="K68" s="192"/>
      <c r="L68" s="192"/>
      <c r="M68" s="192"/>
    </row>
    <row r="69" customFormat="false" ht="47.25" hidden="false" customHeight="false" outlineLevel="0" collapsed="false">
      <c r="A69" s="254"/>
      <c r="B69" s="255" t="s">
        <v>827</v>
      </c>
      <c r="C69" s="256" t="n">
        <v>901</v>
      </c>
      <c r="D69" s="257" t="n">
        <v>1006</v>
      </c>
      <c r="E69" s="258" t="n">
        <v>4910100</v>
      </c>
      <c r="F69" s="259" t="n">
        <v>0</v>
      </c>
      <c r="G69" s="230" t="n">
        <v>6214</v>
      </c>
      <c r="H69" s="230" t="n">
        <v>0</v>
      </c>
      <c r="I69" s="207" t="n">
        <v>0</v>
      </c>
      <c r="J69" s="192"/>
      <c r="K69" s="192"/>
      <c r="L69" s="192"/>
      <c r="M69" s="192"/>
    </row>
    <row r="70" customFormat="false" ht="47.25" hidden="false" customHeight="false" outlineLevel="0" collapsed="false">
      <c r="A70" s="254"/>
      <c r="B70" s="255" t="s">
        <v>828</v>
      </c>
      <c r="C70" s="256" t="n">
        <v>901</v>
      </c>
      <c r="D70" s="257" t="n">
        <v>1006</v>
      </c>
      <c r="E70" s="258" t="n">
        <v>4910102</v>
      </c>
      <c r="F70" s="259" t="n">
        <v>0</v>
      </c>
      <c r="G70" s="230" t="n">
        <v>6214</v>
      </c>
      <c r="H70" s="230" t="n">
        <v>0</v>
      </c>
      <c r="I70" s="207" t="n">
        <v>0</v>
      </c>
      <c r="J70" s="192"/>
      <c r="K70" s="192"/>
      <c r="L70" s="192"/>
      <c r="M70" s="192"/>
    </row>
    <row r="71" customFormat="false" ht="31.5" hidden="false" customHeight="false" outlineLevel="0" collapsed="false">
      <c r="A71" s="254"/>
      <c r="B71" s="255" t="s">
        <v>801</v>
      </c>
      <c r="C71" s="256" t="n">
        <v>901</v>
      </c>
      <c r="D71" s="257" t="n">
        <v>1006</v>
      </c>
      <c r="E71" s="258" t="n">
        <v>4910102</v>
      </c>
      <c r="F71" s="259" t="s">
        <v>802</v>
      </c>
      <c r="G71" s="230" t="n">
        <v>6214</v>
      </c>
      <c r="H71" s="230" t="n">
        <v>0</v>
      </c>
      <c r="I71" s="207" t="n">
        <v>0</v>
      </c>
      <c r="J71" s="192"/>
      <c r="K71" s="192"/>
      <c r="L71" s="192"/>
      <c r="M71" s="192"/>
    </row>
    <row r="72" customFormat="false" ht="47.25" hidden="false" customHeight="false" outlineLevel="0" collapsed="false">
      <c r="A72" s="228" t="s">
        <v>64</v>
      </c>
      <c r="B72" s="260" t="s">
        <v>829</v>
      </c>
      <c r="C72" s="261" t="n">
        <v>902</v>
      </c>
      <c r="D72" s="262" t="n">
        <v>0</v>
      </c>
      <c r="E72" s="263" t="n">
        <v>0</v>
      </c>
      <c r="F72" s="264" t="n">
        <v>0</v>
      </c>
      <c r="G72" s="265" t="n">
        <v>17452.029</v>
      </c>
      <c r="H72" s="265" t="n">
        <v>11598.032</v>
      </c>
      <c r="I72" s="266" t="n">
        <v>0</v>
      </c>
      <c r="J72" s="192"/>
      <c r="K72" s="192"/>
      <c r="L72" s="192"/>
      <c r="M72" s="192"/>
    </row>
    <row r="73" customFormat="false" ht="63" hidden="false" customHeight="false" outlineLevel="0" collapsed="false">
      <c r="A73" s="254"/>
      <c r="B73" s="255" t="s">
        <v>731</v>
      </c>
      <c r="C73" s="256" t="n">
        <v>902</v>
      </c>
      <c r="D73" s="257" t="n">
        <v>106</v>
      </c>
      <c r="E73" s="258" t="n">
        <v>0</v>
      </c>
      <c r="F73" s="259" t="n">
        <v>0</v>
      </c>
      <c r="G73" s="230" t="n">
        <v>17452.029</v>
      </c>
      <c r="H73" s="230" t="n">
        <v>11598.032</v>
      </c>
      <c r="I73" s="207" t="n">
        <v>0</v>
      </c>
      <c r="J73" s="192"/>
      <c r="K73" s="192"/>
      <c r="L73" s="192"/>
      <c r="M73" s="192"/>
    </row>
    <row r="74" customFormat="false" ht="31.5" hidden="false" customHeight="false" outlineLevel="0" collapsed="false">
      <c r="A74" s="254"/>
      <c r="B74" s="255" t="s">
        <v>797</v>
      </c>
      <c r="C74" s="256" t="n">
        <v>902</v>
      </c>
      <c r="D74" s="257" t="n">
        <v>106</v>
      </c>
      <c r="E74" s="258" t="n">
        <v>20000</v>
      </c>
      <c r="F74" s="259" t="n">
        <v>0</v>
      </c>
      <c r="G74" s="230" t="n">
        <v>17452.029</v>
      </c>
      <c r="H74" s="230" t="n">
        <v>11598.032</v>
      </c>
      <c r="I74" s="207" t="n">
        <v>0</v>
      </c>
      <c r="J74" s="192"/>
      <c r="K74" s="192"/>
      <c r="L74" s="192"/>
      <c r="M74" s="192"/>
    </row>
    <row r="75" customFormat="false" ht="15.75" hidden="false" customHeight="false" outlineLevel="0" collapsed="false">
      <c r="A75" s="254"/>
      <c r="B75" s="255" t="s">
        <v>798</v>
      </c>
      <c r="C75" s="256" t="n">
        <v>902</v>
      </c>
      <c r="D75" s="257" t="n">
        <v>106</v>
      </c>
      <c r="E75" s="258" t="n">
        <v>20400</v>
      </c>
      <c r="F75" s="259" t="n">
        <v>0</v>
      </c>
      <c r="G75" s="230" t="n">
        <v>15546.794</v>
      </c>
      <c r="H75" s="230" t="n">
        <v>10161.6</v>
      </c>
      <c r="I75" s="207" t="n">
        <v>0</v>
      </c>
      <c r="J75" s="192"/>
      <c r="K75" s="192"/>
      <c r="L75" s="192"/>
      <c r="M75" s="192"/>
    </row>
    <row r="76" customFormat="false" ht="15.75" hidden="false" customHeight="false" outlineLevel="0" collapsed="false">
      <c r="A76" s="254"/>
      <c r="B76" s="255" t="s">
        <v>799</v>
      </c>
      <c r="C76" s="256" t="n">
        <v>902</v>
      </c>
      <c r="D76" s="257" t="n">
        <v>106</v>
      </c>
      <c r="E76" s="258" t="n">
        <v>20400</v>
      </c>
      <c r="F76" s="259" t="s">
        <v>800</v>
      </c>
      <c r="G76" s="230" t="n">
        <v>13108.6</v>
      </c>
      <c r="H76" s="230" t="n">
        <v>10161.6</v>
      </c>
      <c r="I76" s="207" t="n">
        <v>0</v>
      </c>
      <c r="J76" s="192"/>
      <c r="K76" s="192"/>
      <c r="L76" s="192"/>
      <c r="M76" s="192"/>
    </row>
    <row r="77" customFormat="false" ht="31.5" hidden="false" customHeight="false" outlineLevel="0" collapsed="false">
      <c r="A77" s="254"/>
      <c r="B77" s="255" t="s">
        <v>801</v>
      </c>
      <c r="C77" s="256" t="n">
        <v>902</v>
      </c>
      <c r="D77" s="257" t="n">
        <v>106</v>
      </c>
      <c r="E77" s="258" t="n">
        <v>20400</v>
      </c>
      <c r="F77" s="259" t="s">
        <v>802</v>
      </c>
      <c r="G77" s="230" t="n">
        <v>817</v>
      </c>
      <c r="H77" s="230" t="n">
        <v>0</v>
      </c>
      <c r="I77" s="207" t="n">
        <v>0</v>
      </c>
      <c r="J77" s="192"/>
      <c r="K77" s="192"/>
      <c r="L77" s="192"/>
      <c r="M77" s="192"/>
    </row>
    <row r="78" customFormat="false" ht="47.25" hidden="false" customHeight="false" outlineLevel="0" collapsed="false">
      <c r="A78" s="254"/>
      <c r="B78" s="255" t="s">
        <v>821</v>
      </c>
      <c r="C78" s="256" t="n">
        <v>902</v>
      </c>
      <c r="D78" s="257" t="n">
        <v>106</v>
      </c>
      <c r="E78" s="258" t="n">
        <v>20400</v>
      </c>
      <c r="F78" s="259" t="s">
        <v>822</v>
      </c>
      <c r="G78" s="230" t="n">
        <v>736.032</v>
      </c>
      <c r="H78" s="230" t="n">
        <v>0</v>
      </c>
      <c r="I78" s="207" t="n">
        <v>0</v>
      </c>
      <c r="J78" s="192"/>
      <c r="K78" s="192"/>
      <c r="L78" s="192"/>
      <c r="M78" s="192"/>
    </row>
    <row r="79" customFormat="false" ht="31.5" hidden="false" customHeight="false" outlineLevel="0" collapsed="false">
      <c r="A79" s="254"/>
      <c r="B79" s="255" t="s">
        <v>795</v>
      </c>
      <c r="C79" s="256" t="n">
        <v>902</v>
      </c>
      <c r="D79" s="257" t="n">
        <v>106</v>
      </c>
      <c r="E79" s="258" t="n">
        <v>20400</v>
      </c>
      <c r="F79" s="259" t="s">
        <v>796</v>
      </c>
      <c r="G79" s="230" t="n">
        <v>884.962</v>
      </c>
      <c r="H79" s="230" t="n">
        <v>0</v>
      </c>
      <c r="I79" s="207" t="n">
        <v>0</v>
      </c>
      <c r="J79" s="192"/>
      <c r="K79" s="192"/>
      <c r="L79" s="192"/>
      <c r="M79" s="192"/>
    </row>
    <row r="80" customFormat="false" ht="31.5" hidden="false" customHeight="false" outlineLevel="0" collapsed="false">
      <c r="A80" s="254"/>
      <c r="B80" s="255" t="s">
        <v>803</v>
      </c>
      <c r="C80" s="256" t="n">
        <v>902</v>
      </c>
      <c r="D80" s="257" t="n">
        <v>106</v>
      </c>
      <c r="E80" s="258" t="n">
        <v>20400</v>
      </c>
      <c r="F80" s="259" t="s">
        <v>804</v>
      </c>
      <c r="G80" s="230" t="n">
        <v>0.2</v>
      </c>
      <c r="H80" s="230" t="n">
        <v>0</v>
      </c>
      <c r="I80" s="207" t="n">
        <v>0</v>
      </c>
      <c r="J80" s="192"/>
      <c r="K80" s="192"/>
      <c r="L80" s="192"/>
      <c r="M80" s="192"/>
    </row>
    <row r="81" customFormat="false" ht="47.25" hidden="false" customHeight="false" outlineLevel="0" collapsed="false">
      <c r="A81" s="254"/>
      <c r="B81" s="255" t="s">
        <v>830</v>
      </c>
      <c r="C81" s="256" t="n">
        <v>902</v>
      </c>
      <c r="D81" s="257" t="n">
        <v>106</v>
      </c>
      <c r="E81" s="258" t="n">
        <v>22500</v>
      </c>
      <c r="F81" s="259" t="n">
        <v>0</v>
      </c>
      <c r="G81" s="230" t="n">
        <v>1905.235</v>
      </c>
      <c r="H81" s="230" t="n">
        <v>1436.432</v>
      </c>
      <c r="I81" s="207" t="n">
        <v>0</v>
      </c>
      <c r="J81" s="192"/>
      <c r="K81" s="192"/>
      <c r="L81" s="192"/>
      <c r="M81" s="192"/>
    </row>
    <row r="82" customFormat="false" ht="15.75" hidden="false" customHeight="false" outlineLevel="0" collapsed="false">
      <c r="A82" s="254"/>
      <c r="B82" s="255" t="s">
        <v>799</v>
      </c>
      <c r="C82" s="256" t="n">
        <v>902</v>
      </c>
      <c r="D82" s="257" t="n">
        <v>106</v>
      </c>
      <c r="E82" s="258" t="n">
        <v>22500</v>
      </c>
      <c r="F82" s="259" t="s">
        <v>800</v>
      </c>
      <c r="G82" s="230" t="n">
        <v>1853.432</v>
      </c>
      <c r="H82" s="230" t="n">
        <v>1436.432</v>
      </c>
      <c r="I82" s="207" t="n">
        <v>0</v>
      </c>
      <c r="J82" s="192"/>
      <c r="K82" s="192"/>
      <c r="L82" s="192"/>
      <c r="M82" s="192"/>
    </row>
    <row r="83" customFormat="false" ht="31.5" hidden="false" customHeight="false" outlineLevel="0" collapsed="false">
      <c r="A83" s="254"/>
      <c r="B83" s="255" t="s">
        <v>801</v>
      </c>
      <c r="C83" s="256" t="n">
        <v>902</v>
      </c>
      <c r="D83" s="257" t="n">
        <v>106</v>
      </c>
      <c r="E83" s="258" t="n">
        <v>22500</v>
      </c>
      <c r="F83" s="259" t="s">
        <v>802</v>
      </c>
      <c r="G83" s="230" t="n">
        <v>51.803</v>
      </c>
      <c r="H83" s="230" t="n">
        <v>0</v>
      </c>
      <c r="I83" s="207" t="n">
        <v>0</v>
      </c>
      <c r="J83" s="192"/>
      <c r="K83" s="192"/>
      <c r="L83" s="192"/>
      <c r="M83" s="192"/>
    </row>
    <row r="84" customFormat="false" ht="31.5" hidden="false" customHeight="false" outlineLevel="0" collapsed="false">
      <c r="A84" s="228" t="s">
        <v>73</v>
      </c>
      <c r="B84" s="260" t="s">
        <v>47</v>
      </c>
      <c r="C84" s="261" t="n">
        <v>903</v>
      </c>
      <c r="D84" s="262" t="n">
        <v>0</v>
      </c>
      <c r="E84" s="263" t="n">
        <v>0</v>
      </c>
      <c r="F84" s="264" t="n">
        <v>0</v>
      </c>
      <c r="G84" s="265" t="n">
        <v>55172.0862</v>
      </c>
      <c r="H84" s="265" t="n">
        <v>32536.954</v>
      </c>
      <c r="I84" s="266" t="n">
        <v>0</v>
      </c>
      <c r="J84" s="192"/>
      <c r="K84" s="192"/>
      <c r="L84" s="192"/>
      <c r="M84" s="192"/>
    </row>
    <row r="85" customFormat="false" ht="78.75" hidden="false" customHeight="false" outlineLevel="0" collapsed="false">
      <c r="A85" s="254"/>
      <c r="B85" s="255" t="s">
        <v>730</v>
      </c>
      <c r="C85" s="256" t="n">
        <v>903</v>
      </c>
      <c r="D85" s="257" t="n">
        <v>104</v>
      </c>
      <c r="E85" s="258" t="n">
        <v>0</v>
      </c>
      <c r="F85" s="259" t="n">
        <v>0</v>
      </c>
      <c r="G85" s="230" t="n">
        <v>45506.866</v>
      </c>
      <c r="H85" s="230" t="n">
        <v>29853.4</v>
      </c>
      <c r="I85" s="207" t="n">
        <v>0</v>
      </c>
      <c r="J85" s="192"/>
      <c r="K85" s="192"/>
      <c r="L85" s="192"/>
      <c r="M85" s="192"/>
    </row>
    <row r="86" customFormat="false" ht="31.5" hidden="false" customHeight="false" outlineLevel="0" collapsed="false">
      <c r="A86" s="254"/>
      <c r="B86" s="255" t="s">
        <v>797</v>
      </c>
      <c r="C86" s="256" t="n">
        <v>903</v>
      </c>
      <c r="D86" s="257" t="n">
        <v>104</v>
      </c>
      <c r="E86" s="258" t="n">
        <v>20000</v>
      </c>
      <c r="F86" s="259" t="n">
        <v>0</v>
      </c>
      <c r="G86" s="230" t="n">
        <v>44301.466</v>
      </c>
      <c r="H86" s="230" t="n">
        <v>29371.456</v>
      </c>
      <c r="I86" s="207" t="n">
        <v>0</v>
      </c>
      <c r="J86" s="192"/>
      <c r="K86" s="192"/>
      <c r="L86" s="192"/>
      <c r="M86" s="192"/>
    </row>
    <row r="87" customFormat="false" ht="15.75" hidden="false" customHeight="false" outlineLevel="0" collapsed="false">
      <c r="A87" s="254"/>
      <c r="B87" s="255" t="s">
        <v>798</v>
      </c>
      <c r="C87" s="256" t="n">
        <v>903</v>
      </c>
      <c r="D87" s="257" t="n">
        <v>104</v>
      </c>
      <c r="E87" s="258" t="n">
        <v>20400</v>
      </c>
      <c r="F87" s="259" t="n">
        <v>0</v>
      </c>
      <c r="G87" s="230" t="n">
        <v>41291.91</v>
      </c>
      <c r="H87" s="230" t="n">
        <v>26754.4</v>
      </c>
      <c r="I87" s="207" t="n">
        <v>0</v>
      </c>
      <c r="J87" s="192"/>
      <c r="K87" s="192"/>
      <c r="L87" s="192"/>
      <c r="M87" s="192"/>
    </row>
    <row r="88" customFormat="false" ht="15.75" hidden="false" customHeight="false" outlineLevel="0" collapsed="false">
      <c r="A88" s="254"/>
      <c r="B88" s="255" t="s">
        <v>799</v>
      </c>
      <c r="C88" s="256" t="n">
        <v>903</v>
      </c>
      <c r="D88" s="257" t="n">
        <v>104</v>
      </c>
      <c r="E88" s="258" t="n">
        <v>20400</v>
      </c>
      <c r="F88" s="259" t="s">
        <v>800</v>
      </c>
      <c r="G88" s="230" t="n">
        <v>34513.4</v>
      </c>
      <c r="H88" s="230" t="n">
        <v>26754.4</v>
      </c>
      <c r="I88" s="207" t="n">
        <v>0</v>
      </c>
      <c r="J88" s="192"/>
      <c r="K88" s="192"/>
      <c r="L88" s="192"/>
      <c r="M88" s="192"/>
    </row>
    <row r="89" customFormat="false" ht="31.5" hidden="false" customHeight="false" outlineLevel="0" collapsed="false">
      <c r="A89" s="254"/>
      <c r="B89" s="255" t="s">
        <v>801</v>
      </c>
      <c r="C89" s="256" t="n">
        <v>903</v>
      </c>
      <c r="D89" s="257" t="n">
        <v>104</v>
      </c>
      <c r="E89" s="258" t="n">
        <v>20400</v>
      </c>
      <c r="F89" s="259" t="s">
        <v>802</v>
      </c>
      <c r="G89" s="230" t="n">
        <v>5663.414</v>
      </c>
      <c r="H89" s="230" t="n">
        <v>0</v>
      </c>
      <c r="I89" s="207" t="n">
        <v>0</v>
      </c>
      <c r="J89" s="192"/>
      <c r="K89" s="192"/>
      <c r="L89" s="192"/>
      <c r="M89" s="192"/>
    </row>
    <row r="90" customFormat="false" ht="31.5" hidden="false" customHeight="false" outlineLevel="0" collapsed="false">
      <c r="A90" s="254"/>
      <c r="B90" s="255" t="s">
        <v>795</v>
      </c>
      <c r="C90" s="256" t="n">
        <v>903</v>
      </c>
      <c r="D90" s="257" t="n">
        <v>104</v>
      </c>
      <c r="E90" s="258" t="n">
        <v>20400</v>
      </c>
      <c r="F90" s="259" t="s">
        <v>796</v>
      </c>
      <c r="G90" s="230" t="n">
        <v>625</v>
      </c>
      <c r="H90" s="230" t="n">
        <v>0</v>
      </c>
      <c r="I90" s="207" t="n">
        <v>0</v>
      </c>
      <c r="J90" s="192"/>
      <c r="K90" s="192"/>
      <c r="L90" s="192"/>
      <c r="M90" s="192"/>
    </row>
    <row r="91" customFormat="false" ht="31.5" hidden="false" customHeight="false" outlineLevel="0" collapsed="false">
      <c r="A91" s="254"/>
      <c r="B91" s="255" t="s">
        <v>803</v>
      </c>
      <c r="C91" s="256" t="n">
        <v>903</v>
      </c>
      <c r="D91" s="257" t="n">
        <v>104</v>
      </c>
      <c r="E91" s="258" t="n">
        <v>20400</v>
      </c>
      <c r="F91" s="259" t="s">
        <v>804</v>
      </c>
      <c r="G91" s="230" t="n">
        <v>490.096</v>
      </c>
      <c r="H91" s="230" t="n">
        <v>0</v>
      </c>
      <c r="I91" s="207" t="n">
        <v>0</v>
      </c>
      <c r="J91" s="192"/>
      <c r="K91" s="192"/>
      <c r="L91" s="192"/>
      <c r="M91" s="192"/>
    </row>
    <row r="92" customFormat="false" ht="47.25" hidden="false" customHeight="false" outlineLevel="0" collapsed="false">
      <c r="A92" s="254"/>
      <c r="B92" s="255" t="s">
        <v>832</v>
      </c>
      <c r="C92" s="256" t="n">
        <v>903</v>
      </c>
      <c r="D92" s="257" t="n">
        <v>104</v>
      </c>
      <c r="E92" s="258" t="n">
        <v>20800</v>
      </c>
      <c r="F92" s="259" t="n">
        <v>0</v>
      </c>
      <c r="G92" s="230" t="n">
        <v>3009.556</v>
      </c>
      <c r="H92" s="230" t="n">
        <v>2617.056</v>
      </c>
      <c r="I92" s="207" t="n">
        <v>0</v>
      </c>
      <c r="J92" s="192"/>
      <c r="K92" s="192"/>
      <c r="L92" s="192"/>
      <c r="M92" s="192"/>
    </row>
    <row r="93" customFormat="false" ht="15.75" hidden="false" customHeight="false" outlineLevel="0" collapsed="false">
      <c r="A93" s="254"/>
      <c r="B93" s="255" t="s">
        <v>799</v>
      </c>
      <c r="C93" s="256" t="n">
        <v>903</v>
      </c>
      <c r="D93" s="257" t="n">
        <v>104</v>
      </c>
      <c r="E93" s="258" t="n">
        <v>20800</v>
      </c>
      <c r="F93" s="259" t="s">
        <v>800</v>
      </c>
      <c r="G93" s="230" t="n">
        <v>3009.556</v>
      </c>
      <c r="H93" s="230" t="n">
        <v>2617.056</v>
      </c>
      <c r="I93" s="207" t="n">
        <v>0</v>
      </c>
      <c r="J93" s="192"/>
      <c r="K93" s="192"/>
      <c r="L93" s="192"/>
      <c r="M93" s="192"/>
    </row>
    <row r="94" customFormat="false" ht="47.25" hidden="false" customHeight="false" outlineLevel="0" collapsed="false">
      <c r="A94" s="254"/>
      <c r="B94" s="255" t="s">
        <v>877</v>
      </c>
      <c r="C94" s="256" t="n">
        <v>903</v>
      </c>
      <c r="D94" s="257" t="n">
        <v>104</v>
      </c>
      <c r="E94" s="258" t="n">
        <v>5210000</v>
      </c>
      <c r="F94" s="259" t="n">
        <v>0</v>
      </c>
      <c r="G94" s="230" t="n">
        <v>1205.4</v>
      </c>
      <c r="H94" s="230" t="n">
        <v>481.944</v>
      </c>
      <c r="I94" s="207" t="n">
        <v>0</v>
      </c>
      <c r="J94" s="192"/>
      <c r="K94" s="192"/>
      <c r="L94" s="192"/>
      <c r="M94" s="192"/>
    </row>
    <row r="95" customFormat="false" ht="31.5" hidden="false" customHeight="false" outlineLevel="0" collapsed="false">
      <c r="A95" s="254"/>
      <c r="B95" s="255" t="s">
        <v>878</v>
      </c>
      <c r="C95" s="256" t="n">
        <v>903</v>
      </c>
      <c r="D95" s="257" t="n">
        <v>104</v>
      </c>
      <c r="E95" s="258" t="n">
        <v>5210200</v>
      </c>
      <c r="F95" s="259" t="n">
        <v>0</v>
      </c>
      <c r="G95" s="230" t="n">
        <v>1205.4</v>
      </c>
      <c r="H95" s="230" t="n">
        <v>481.944</v>
      </c>
      <c r="I95" s="207" t="n">
        <v>0</v>
      </c>
      <c r="J95" s="192"/>
      <c r="K95" s="192"/>
      <c r="L95" s="192"/>
      <c r="M95" s="192"/>
    </row>
    <row r="96" customFormat="false" ht="94.5" hidden="false" customHeight="false" outlineLevel="0" collapsed="false">
      <c r="A96" s="254"/>
      <c r="B96" s="255" t="s">
        <v>831</v>
      </c>
      <c r="C96" s="256" t="n">
        <v>903</v>
      </c>
      <c r="D96" s="257" t="n">
        <v>104</v>
      </c>
      <c r="E96" s="258" t="n">
        <v>5210201</v>
      </c>
      <c r="F96" s="259" t="n">
        <v>0</v>
      </c>
      <c r="G96" s="230" t="n">
        <v>1205.4</v>
      </c>
      <c r="H96" s="230" t="n">
        <v>481.944</v>
      </c>
      <c r="I96" s="207" t="n">
        <v>0</v>
      </c>
      <c r="J96" s="192"/>
      <c r="K96" s="192"/>
      <c r="L96" s="192"/>
      <c r="M96" s="192"/>
    </row>
    <row r="97" customFormat="false" ht="15.75" hidden="false" customHeight="false" outlineLevel="0" collapsed="false">
      <c r="A97" s="254"/>
      <c r="B97" s="255" t="s">
        <v>799</v>
      </c>
      <c r="C97" s="256" t="n">
        <v>903</v>
      </c>
      <c r="D97" s="257" t="n">
        <v>104</v>
      </c>
      <c r="E97" s="258" t="n">
        <v>5210201</v>
      </c>
      <c r="F97" s="259" t="s">
        <v>800</v>
      </c>
      <c r="G97" s="230" t="n">
        <v>646.769</v>
      </c>
      <c r="H97" s="230" t="n">
        <v>481.944</v>
      </c>
      <c r="I97" s="207" t="n">
        <v>0</v>
      </c>
      <c r="J97" s="192"/>
      <c r="K97" s="192"/>
      <c r="L97" s="192"/>
      <c r="M97" s="192"/>
    </row>
    <row r="98" customFormat="false" ht="31.5" hidden="false" customHeight="false" outlineLevel="0" collapsed="false">
      <c r="A98" s="254"/>
      <c r="B98" s="255" t="s">
        <v>795</v>
      </c>
      <c r="C98" s="256" t="n">
        <v>903</v>
      </c>
      <c r="D98" s="257" t="n">
        <v>104</v>
      </c>
      <c r="E98" s="258" t="n">
        <v>5210201</v>
      </c>
      <c r="F98" s="259" t="s">
        <v>796</v>
      </c>
      <c r="G98" s="230" t="n">
        <v>558.631</v>
      </c>
      <c r="H98" s="230" t="n">
        <v>0</v>
      </c>
      <c r="I98" s="207" t="n">
        <v>0</v>
      </c>
      <c r="J98" s="192"/>
      <c r="K98" s="192"/>
      <c r="L98" s="192"/>
      <c r="M98" s="192"/>
    </row>
    <row r="99" customFormat="false" ht="15.75" hidden="false" customHeight="false" outlineLevel="0" collapsed="false">
      <c r="A99" s="254"/>
      <c r="B99" s="255" t="s">
        <v>734</v>
      </c>
      <c r="C99" s="256" t="n">
        <v>903</v>
      </c>
      <c r="D99" s="257" t="n">
        <v>113</v>
      </c>
      <c r="E99" s="258" t="n">
        <v>0</v>
      </c>
      <c r="F99" s="259" t="n">
        <v>0</v>
      </c>
      <c r="G99" s="230" t="n">
        <v>9003.69</v>
      </c>
      <c r="H99" s="230" t="n">
        <v>2683.554</v>
      </c>
      <c r="I99" s="207" t="n">
        <v>0</v>
      </c>
      <c r="J99" s="192"/>
      <c r="K99" s="192"/>
      <c r="L99" s="192"/>
      <c r="M99" s="192"/>
    </row>
    <row r="100" customFormat="false" ht="47.25" hidden="false" customHeight="false" outlineLevel="0" collapsed="false">
      <c r="A100" s="254"/>
      <c r="B100" s="255" t="s">
        <v>824</v>
      </c>
      <c r="C100" s="256" t="n">
        <v>903</v>
      </c>
      <c r="D100" s="257" t="n">
        <v>113</v>
      </c>
      <c r="E100" s="258" t="n">
        <v>920000</v>
      </c>
      <c r="F100" s="259" t="n">
        <v>0</v>
      </c>
      <c r="G100" s="230" t="n">
        <v>3484.17</v>
      </c>
      <c r="H100" s="230" t="n">
        <v>0</v>
      </c>
      <c r="I100" s="207" t="n">
        <v>0</v>
      </c>
      <c r="J100" s="192"/>
      <c r="K100" s="192"/>
      <c r="L100" s="192"/>
      <c r="M100" s="192"/>
    </row>
    <row r="101" customFormat="false" ht="31.5" hidden="false" customHeight="false" outlineLevel="0" collapsed="false">
      <c r="A101" s="254"/>
      <c r="B101" s="255" t="s">
        <v>825</v>
      </c>
      <c r="C101" s="256" t="n">
        <v>903</v>
      </c>
      <c r="D101" s="257" t="n">
        <v>113</v>
      </c>
      <c r="E101" s="258" t="n">
        <v>920300</v>
      </c>
      <c r="F101" s="259" t="n">
        <v>0</v>
      </c>
      <c r="G101" s="230" t="n">
        <v>3484.17</v>
      </c>
      <c r="H101" s="230" t="n">
        <v>0</v>
      </c>
      <c r="I101" s="207" t="n">
        <v>0</v>
      </c>
      <c r="J101" s="192"/>
      <c r="K101" s="192"/>
      <c r="L101" s="192"/>
      <c r="M101" s="192"/>
    </row>
    <row r="102" customFormat="false" ht="31.5" hidden="false" customHeight="false" outlineLevel="0" collapsed="false">
      <c r="A102" s="254"/>
      <c r="B102" s="255" t="s">
        <v>795</v>
      </c>
      <c r="C102" s="256" t="n">
        <v>903</v>
      </c>
      <c r="D102" s="257" t="n">
        <v>113</v>
      </c>
      <c r="E102" s="258" t="n">
        <v>920300</v>
      </c>
      <c r="F102" s="259" t="s">
        <v>796</v>
      </c>
      <c r="G102" s="230" t="n">
        <v>2684.17</v>
      </c>
      <c r="H102" s="230" t="n">
        <v>0</v>
      </c>
      <c r="I102" s="207" t="n">
        <v>0</v>
      </c>
      <c r="J102" s="192"/>
      <c r="K102" s="192"/>
      <c r="L102" s="192"/>
      <c r="M102" s="192"/>
    </row>
    <row r="103" customFormat="false" ht="31.5" hidden="false" customHeight="false" outlineLevel="0" collapsed="false">
      <c r="A103" s="254"/>
      <c r="B103" s="255" t="s">
        <v>833</v>
      </c>
      <c r="C103" s="256" t="n">
        <v>903</v>
      </c>
      <c r="D103" s="257" t="n">
        <v>113</v>
      </c>
      <c r="E103" s="258" t="n">
        <v>920309</v>
      </c>
      <c r="F103" s="259" t="n">
        <v>0</v>
      </c>
      <c r="G103" s="230" t="n">
        <v>800</v>
      </c>
      <c r="H103" s="230" t="n">
        <v>0</v>
      </c>
      <c r="I103" s="207" t="n">
        <v>0</v>
      </c>
      <c r="J103" s="192"/>
      <c r="K103" s="192"/>
      <c r="L103" s="192"/>
      <c r="M103" s="192"/>
    </row>
    <row r="104" customFormat="false" ht="31.5" hidden="false" customHeight="false" outlineLevel="0" collapsed="false">
      <c r="A104" s="254"/>
      <c r="B104" s="255" t="s">
        <v>795</v>
      </c>
      <c r="C104" s="256" t="n">
        <v>903</v>
      </c>
      <c r="D104" s="257" t="n">
        <v>113</v>
      </c>
      <c r="E104" s="258" t="n">
        <v>920309</v>
      </c>
      <c r="F104" s="259" t="s">
        <v>796</v>
      </c>
      <c r="G104" s="230" t="n">
        <v>800</v>
      </c>
      <c r="H104" s="230" t="n">
        <v>0</v>
      </c>
      <c r="I104" s="207" t="n">
        <v>0</v>
      </c>
      <c r="J104" s="192"/>
      <c r="K104" s="192"/>
      <c r="L104" s="192"/>
      <c r="M104" s="192"/>
    </row>
    <row r="105" customFormat="false" ht="31.5" hidden="false" customHeight="false" outlineLevel="0" collapsed="false">
      <c r="A105" s="254"/>
      <c r="B105" s="255" t="s">
        <v>835</v>
      </c>
      <c r="C105" s="256" t="n">
        <v>903</v>
      </c>
      <c r="D105" s="257" t="n">
        <v>113</v>
      </c>
      <c r="E105" s="258" t="n">
        <v>930000</v>
      </c>
      <c r="F105" s="259" t="n">
        <v>0</v>
      </c>
      <c r="G105" s="230" t="n">
        <v>3884.04</v>
      </c>
      <c r="H105" s="230" t="n">
        <v>2683.554</v>
      </c>
      <c r="I105" s="207" t="n">
        <v>0</v>
      </c>
      <c r="J105" s="192"/>
      <c r="K105" s="192"/>
      <c r="L105" s="192"/>
      <c r="M105" s="192"/>
    </row>
    <row r="106" customFormat="false" ht="31.5" hidden="false" customHeight="false" outlineLevel="0" collapsed="false">
      <c r="A106" s="254"/>
      <c r="B106" s="255" t="s">
        <v>836</v>
      </c>
      <c r="C106" s="256" t="n">
        <v>903</v>
      </c>
      <c r="D106" s="257" t="n">
        <v>113</v>
      </c>
      <c r="E106" s="258" t="n">
        <v>939900</v>
      </c>
      <c r="F106" s="259" t="n">
        <v>0</v>
      </c>
      <c r="G106" s="230" t="n">
        <v>3884.04</v>
      </c>
      <c r="H106" s="230" t="n">
        <v>2683.554</v>
      </c>
      <c r="I106" s="207" t="n">
        <v>0</v>
      </c>
      <c r="J106" s="192"/>
      <c r="K106" s="192"/>
      <c r="L106" s="192"/>
      <c r="M106" s="192"/>
    </row>
    <row r="107" customFormat="false" ht="47.25" hidden="false" customHeight="false" outlineLevel="0" collapsed="false">
      <c r="A107" s="254"/>
      <c r="B107" s="255" t="s">
        <v>837</v>
      </c>
      <c r="C107" s="256" t="n">
        <v>903</v>
      </c>
      <c r="D107" s="257" t="n">
        <v>113</v>
      </c>
      <c r="E107" s="258" t="n">
        <v>939920</v>
      </c>
      <c r="F107" s="259" t="n">
        <v>0</v>
      </c>
      <c r="G107" s="230" t="n">
        <v>3884.04</v>
      </c>
      <c r="H107" s="230" t="n">
        <v>2683.554</v>
      </c>
      <c r="I107" s="207" t="n">
        <v>0</v>
      </c>
      <c r="J107" s="192"/>
      <c r="K107" s="192"/>
      <c r="L107" s="192"/>
      <c r="M107" s="192"/>
    </row>
    <row r="108" customFormat="false" ht="15.75" hidden="false" customHeight="false" outlineLevel="0" collapsed="false">
      <c r="A108" s="254"/>
      <c r="B108" s="255" t="s">
        <v>799</v>
      </c>
      <c r="C108" s="256" t="n">
        <v>903</v>
      </c>
      <c r="D108" s="257" t="n">
        <v>113</v>
      </c>
      <c r="E108" s="258" t="n">
        <v>939920</v>
      </c>
      <c r="F108" s="259" t="s">
        <v>800</v>
      </c>
      <c r="G108" s="230" t="n">
        <v>3461.785</v>
      </c>
      <c r="H108" s="230" t="n">
        <v>2683.554</v>
      </c>
      <c r="I108" s="207" t="n">
        <v>0</v>
      </c>
      <c r="J108" s="192"/>
      <c r="K108" s="192"/>
      <c r="L108" s="192"/>
      <c r="M108" s="192"/>
    </row>
    <row r="109" customFormat="false" ht="31.5" hidden="false" customHeight="false" outlineLevel="0" collapsed="false">
      <c r="A109" s="254"/>
      <c r="B109" s="255" t="s">
        <v>801</v>
      </c>
      <c r="C109" s="256" t="n">
        <v>903</v>
      </c>
      <c r="D109" s="257" t="n">
        <v>113</v>
      </c>
      <c r="E109" s="258" t="n">
        <v>939920</v>
      </c>
      <c r="F109" s="259" t="s">
        <v>802</v>
      </c>
      <c r="G109" s="230" t="n">
        <v>422.255</v>
      </c>
      <c r="H109" s="230" t="n">
        <v>0</v>
      </c>
      <c r="I109" s="207" t="n">
        <v>0</v>
      </c>
      <c r="J109" s="192"/>
      <c r="K109" s="192"/>
      <c r="L109" s="192"/>
      <c r="M109" s="192"/>
    </row>
    <row r="110" customFormat="false" ht="15.75" hidden="false" customHeight="false" outlineLevel="0" collapsed="false">
      <c r="A110" s="254"/>
      <c r="B110" s="255" t="s">
        <v>843</v>
      </c>
      <c r="C110" s="256" t="n">
        <v>903</v>
      </c>
      <c r="D110" s="257" t="n">
        <v>113</v>
      </c>
      <c r="E110" s="258" t="n">
        <v>7950000</v>
      </c>
      <c r="F110" s="259" t="n">
        <v>0</v>
      </c>
      <c r="G110" s="230" t="n">
        <v>1635.48</v>
      </c>
      <c r="H110" s="230" t="n">
        <v>0</v>
      </c>
      <c r="I110" s="207" t="n">
        <v>0</v>
      </c>
      <c r="J110" s="192"/>
      <c r="K110" s="192"/>
      <c r="L110" s="192"/>
      <c r="M110" s="192"/>
    </row>
    <row r="111" customFormat="false" ht="15.75" hidden="false" customHeight="false" outlineLevel="0" collapsed="false">
      <c r="A111" s="254"/>
      <c r="B111" s="255" t="s">
        <v>843</v>
      </c>
      <c r="C111" s="256" t="n">
        <v>903</v>
      </c>
      <c r="D111" s="257" t="n">
        <v>113</v>
      </c>
      <c r="E111" s="258" t="n">
        <v>7950000</v>
      </c>
      <c r="F111" s="259" t="n">
        <v>0</v>
      </c>
      <c r="G111" s="230" t="n">
        <v>1635.48</v>
      </c>
      <c r="H111" s="230" t="n">
        <v>0</v>
      </c>
      <c r="I111" s="207" t="n">
        <v>0</v>
      </c>
      <c r="J111" s="192"/>
      <c r="K111" s="192"/>
      <c r="L111" s="192"/>
      <c r="M111" s="192"/>
    </row>
    <row r="112" customFormat="false" ht="126" hidden="false" customHeight="false" outlineLevel="0" collapsed="false">
      <c r="A112" s="254"/>
      <c r="B112" s="255" t="s">
        <v>844</v>
      </c>
      <c r="C112" s="256" t="n">
        <v>903</v>
      </c>
      <c r="D112" s="257" t="n">
        <v>113</v>
      </c>
      <c r="E112" s="258" t="n">
        <v>7950004</v>
      </c>
      <c r="F112" s="259" t="n">
        <v>0</v>
      </c>
      <c r="G112" s="230" t="n">
        <v>42.48</v>
      </c>
      <c r="H112" s="230" t="n">
        <v>0</v>
      </c>
      <c r="I112" s="207" t="n">
        <v>0</v>
      </c>
      <c r="J112" s="192"/>
      <c r="K112" s="192"/>
      <c r="L112" s="192"/>
      <c r="M112" s="192"/>
    </row>
    <row r="113" customFormat="false" ht="31.5" hidden="false" customHeight="false" outlineLevel="0" collapsed="false">
      <c r="A113" s="254"/>
      <c r="B113" s="255" t="s">
        <v>840</v>
      </c>
      <c r="C113" s="256" t="n">
        <v>903</v>
      </c>
      <c r="D113" s="257" t="n">
        <v>113</v>
      </c>
      <c r="E113" s="258" t="n">
        <v>7950004</v>
      </c>
      <c r="F113" s="259" t="s">
        <v>841</v>
      </c>
      <c r="G113" s="230" t="n">
        <v>42.48</v>
      </c>
      <c r="H113" s="230" t="n">
        <v>0</v>
      </c>
      <c r="I113" s="207" t="n">
        <v>0</v>
      </c>
      <c r="J113" s="192"/>
      <c r="K113" s="192"/>
      <c r="L113" s="192"/>
      <c r="M113" s="192"/>
    </row>
    <row r="114" customFormat="false" ht="126" hidden="false" customHeight="false" outlineLevel="0" collapsed="false">
      <c r="A114" s="254"/>
      <c r="B114" s="255" t="s">
        <v>845</v>
      </c>
      <c r="C114" s="256" t="n">
        <v>903</v>
      </c>
      <c r="D114" s="257" t="n">
        <v>113</v>
      </c>
      <c r="E114" s="258" t="n">
        <v>7950006</v>
      </c>
      <c r="F114" s="259" t="n">
        <v>0</v>
      </c>
      <c r="G114" s="230" t="n">
        <v>1593</v>
      </c>
      <c r="H114" s="230" t="n">
        <v>0</v>
      </c>
      <c r="I114" s="207" t="n">
        <v>0</v>
      </c>
      <c r="J114" s="192"/>
      <c r="K114" s="192"/>
      <c r="L114" s="192"/>
      <c r="M114" s="192"/>
    </row>
    <row r="115" customFormat="false" ht="31.5" hidden="false" customHeight="false" outlineLevel="0" collapsed="false">
      <c r="A115" s="254"/>
      <c r="B115" s="255" t="s">
        <v>840</v>
      </c>
      <c r="C115" s="256" t="n">
        <v>903</v>
      </c>
      <c r="D115" s="257" t="n">
        <v>113</v>
      </c>
      <c r="E115" s="258" t="n">
        <v>7950006</v>
      </c>
      <c r="F115" s="259" t="s">
        <v>841</v>
      </c>
      <c r="G115" s="230" t="n">
        <v>1593</v>
      </c>
      <c r="H115" s="230" t="n">
        <v>0</v>
      </c>
      <c r="I115" s="207" t="n">
        <v>0</v>
      </c>
      <c r="J115" s="192"/>
      <c r="K115" s="192"/>
      <c r="L115" s="192"/>
      <c r="M115" s="192"/>
    </row>
    <row r="116" customFormat="false" ht="47.25" hidden="false" customHeight="false" outlineLevel="0" collapsed="false">
      <c r="A116" s="254"/>
      <c r="B116" s="255" t="s">
        <v>737</v>
      </c>
      <c r="C116" s="256" t="n">
        <v>903</v>
      </c>
      <c r="D116" s="257" t="n">
        <v>314</v>
      </c>
      <c r="E116" s="258" t="n">
        <v>0</v>
      </c>
      <c r="F116" s="259" t="n">
        <v>0</v>
      </c>
      <c r="G116" s="230" t="n">
        <v>500</v>
      </c>
      <c r="H116" s="230" t="n">
        <v>0</v>
      </c>
      <c r="I116" s="207" t="n">
        <v>0</v>
      </c>
      <c r="J116" s="192"/>
      <c r="K116" s="192"/>
      <c r="L116" s="192"/>
      <c r="M116" s="192"/>
    </row>
    <row r="117" customFormat="false" ht="15.75" hidden="false" customHeight="false" outlineLevel="0" collapsed="false">
      <c r="A117" s="254"/>
      <c r="B117" s="255" t="s">
        <v>843</v>
      </c>
      <c r="C117" s="256" t="n">
        <v>903</v>
      </c>
      <c r="D117" s="257" t="n">
        <v>314</v>
      </c>
      <c r="E117" s="258" t="n">
        <v>7950000</v>
      </c>
      <c r="F117" s="259" t="n">
        <v>0</v>
      </c>
      <c r="G117" s="230" t="n">
        <v>500</v>
      </c>
      <c r="H117" s="230" t="n">
        <v>0</v>
      </c>
      <c r="I117" s="207" t="n">
        <v>0</v>
      </c>
      <c r="J117" s="192"/>
      <c r="K117" s="192"/>
      <c r="L117" s="192"/>
      <c r="M117" s="192"/>
    </row>
    <row r="118" customFormat="false" ht="15.75" hidden="false" customHeight="false" outlineLevel="0" collapsed="false">
      <c r="A118" s="254"/>
      <c r="B118" s="255" t="s">
        <v>843</v>
      </c>
      <c r="C118" s="256" t="n">
        <v>903</v>
      </c>
      <c r="D118" s="257" t="n">
        <v>314</v>
      </c>
      <c r="E118" s="258" t="n">
        <v>7950000</v>
      </c>
      <c r="F118" s="259" t="n">
        <v>0</v>
      </c>
      <c r="G118" s="230" t="n">
        <v>500</v>
      </c>
      <c r="H118" s="230" t="n">
        <v>0</v>
      </c>
      <c r="I118" s="207" t="n">
        <v>0</v>
      </c>
      <c r="J118" s="192"/>
      <c r="K118" s="192"/>
      <c r="L118" s="192"/>
      <c r="M118" s="192"/>
    </row>
    <row r="119" customFormat="false" ht="126" hidden="false" customHeight="false" outlineLevel="0" collapsed="false">
      <c r="A119" s="254"/>
      <c r="B119" s="255" t="s">
        <v>1139</v>
      </c>
      <c r="C119" s="256" t="n">
        <v>903</v>
      </c>
      <c r="D119" s="257" t="n">
        <v>314</v>
      </c>
      <c r="E119" s="258" t="n">
        <v>7950013</v>
      </c>
      <c r="F119" s="259" t="n">
        <v>0</v>
      </c>
      <c r="G119" s="230" t="n">
        <v>500</v>
      </c>
      <c r="H119" s="230" t="n">
        <v>0</v>
      </c>
      <c r="I119" s="207" t="n">
        <v>0</v>
      </c>
      <c r="J119" s="192"/>
      <c r="K119" s="192"/>
      <c r="L119" s="192"/>
      <c r="M119" s="192"/>
    </row>
    <row r="120" customFormat="false" ht="31.5" hidden="false" customHeight="false" outlineLevel="0" collapsed="false">
      <c r="A120" s="254"/>
      <c r="B120" s="255" t="s">
        <v>795</v>
      </c>
      <c r="C120" s="256" t="n">
        <v>903</v>
      </c>
      <c r="D120" s="257" t="n">
        <v>314</v>
      </c>
      <c r="E120" s="258" t="n">
        <v>7950013</v>
      </c>
      <c r="F120" s="259" t="s">
        <v>796</v>
      </c>
      <c r="G120" s="230" t="n">
        <v>500</v>
      </c>
      <c r="H120" s="230" t="n">
        <v>0</v>
      </c>
      <c r="I120" s="207" t="n">
        <v>0</v>
      </c>
      <c r="J120" s="192"/>
      <c r="K120" s="192"/>
      <c r="L120" s="192"/>
      <c r="M120" s="192"/>
    </row>
    <row r="121" customFormat="false" ht="31.5" hidden="false" customHeight="false" outlineLevel="0" collapsed="false">
      <c r="A121" s="254"/>
      <c r="B121" s="255" t="s">
        <v>767</v>
      </c>
      <c r="C121" s="256" t="n">
        <v>903</v>
      </c>
      <c r="D121" s="257" t="n">
        <v>1006</v>
      </c>
      <c r="E121" s="258" t="n">
        <v>0</v>
      </c>
      <c r="F121" s="259" t="n">
        <v>0</v>
      </c>
      <c r="G121" s="230" t="n">
        <v>161.5302</v>
      </c>
      <c r="H121" s="230" t="n">
        <v>0</v>
      </c>
      <c r="I121" s="207" t="n">
        <v>0</v>
      </c>
      <c r="J121" s="192"/>
      <c r="K121" s="192"/>
      <c r="L121" s="192"/>
      <c r="M121" s="192"/>
    </row>
    <row r="122" customFormat="false" ht="31.5" hidden="false" customHeight="false" outlineLevel="0" collapsed="false">
      <c r="A122" s="254"/>
      <c r="B122" s="255" t="s">
        <v>826</v>
      </c>
      <c r="C122" s="256" t="n">
        <v>903</v>
      </c>
      <c r="D122" s="257" t="n">
        <v>1006</v>
      </c>
      <c r="E122" s="258" t="n">
        <v>4910000</v>
      </c>
      <c r="F122" s="259" t="n">
        <v>0</v>
      </c>
      <c r="G122" s="230" t="n">
        <v>161.5302</v>
      </c>
      <c r="H122" s="230" t="n">
        <v>0</v>
      </c>
      <c r="I122" s="207" t="n">
        <v>0</v>
      </c>
      <c r="J122" s="192"/>
      <c r="K122" s="192"/>
      <c r="L122" s="192"/>
      <c r="M122" s="192"/>
    </row>
    <row r="123" customFormat="false" ht="47.25" hidden="false" customHeight="false" outlineLevel="0" collapsed="false">
      <c r="A123" s="254"/>
      <c r="B123" s="255" t="s">
        <v>827</v>
      </c>
      <c r="C123" s="256" t="n">
        <v>903</v>
      </c>
      <c r="D123" s="257" t="n">
        <v>1006</v>
      </c>
      <c r="E123" s="258" t="n">
        <v>4910100</v>
      </c>
      <c r="F123" s="259" t="n">
        <v>0</v>
      </c>
      <c r="G123" s="230" t="n">
        <v>161.5302</v>
      </c>
      <c r="H123" s="230" t="n">
        <v>0</v>
      </c>
      <c r="I123" s="207" t="n">
        <v>0</v>
      </c>
      <c r="J123" s="192"/>
      <c r="K123" s="192"/>
      <c r="L123" s="192"/>
      <c r="M123" s="192"/>
    </row>
    <row r="124" customFormat="false" ht="47.25" hidden="false" customHeight="false" outlineLevel="0" collapsed="false">
      <c r="A124" s="254"/>
      <c r="B124" s="255" t="s">
        <v>828</v>
      </c>
      <c r="C124" s="256" t="n">
        <v>903</v>
      </c>
      <c r="D124" s="257" t="n">
        <v>1006</v>
      </c>
      <c r="E124" s="258" t="n">
        <v>4910102</v>
      </c>
      <c r="F124" s="259" t="n">
        <v>0</v>
      </c>
      <c r="G124" s="230" t="n">
        <v>161.5302</v>
      </c>
      <c r="H124" s="230" t="n">
        <v>0</v>
      </c>
      <c r="I124" s="207" t="n">
        <v>0</v>
      </c>
      <c r="J124" s="192"/>
      <c r="K124" s="192"/>
      <c r="L124" s="192"/>
      <c r="M124" s="192"/>
    </row>
    <row r="125" customFormat="false" ht="31.5" hidden="false" customHeight="false" outlineLevel="0" collapsed="false">
      <c r="A125" s="254"/>
      <c r="B125" s="255" t="s">
        <v>801</v>
      </c>
      <c r="C125" s="256" t="n">
        <v>903</v>
      </c>
      <c r="D125" s="257" t="n">
        <v>1006</v>
      </c>
      <c r="E125" s="258" t="n">
        <v>4910102</v>
      </c>
      <c r="F125" s="259" t="s">
        <v>802</v>
      </c>
      <c r="G125" s="230" t="n">
        <v>161.5302</v>
      </c>
      <c r="H125" s="230" t="n">
        <v>0</v>
      </c>
      <c r="I125" s="207" t="n">
        <v>0</v>
      </c>
      <c r="J125" s="192"/>
      <c r="K125" s="192"/>
      <c r="L125" s="192"/>
      <c r="M125" s="192"/>
    </row>
    <row r="126" customFormat="false" ht="31.5" hidden="false" customHeight="false" outlineLevel="0" collapsed="false">
      <c r="A126" s="228" t="s">
        <v>131</v>
      </c>
      <c r="B126" s="260" t="s">
        <v>66</v>
      </c>
      <c r="C126" s="261" t="n">
        <v>904</v>
      </c>
      <c r="D126" s="262" t="n">
        <v>0</v>
      </c>
      <c r="E126" s="263" t="n">
        <v>0</v>
      </c>
      <c r="F126" s="264" t="n">
        <v>0</v>
      </c>
      <c r="G126" s="265" t="n">
        <v>328713.8988</v>
      </c>
      <c r="H126" s="265" t="n">
        <v>115668.33</v>
      </c>
      <c r="I126" s="266" t="n">
        <v>12761.72</v>
      </c>
      <c r="J126" s="192"/>
      <c r="K126" s="192"/>
      <c r="L126" s="192"/>
      <c r="M126" s="192"/>
    </row>
    <row r="127" customFormat="false" ht="78.75" hidden="false" customHeight="false" outlineLevel="0" collapsed="false">
      <c r="A127" s="254"/>
      <c r="B127" s="255" t="s">
        <v>730</v>
      </c>
      <c r="C127" s="256" t="n">
        <v>904</v>
      </c>
      <c r="D127" s="257" t="n">
        <v>104</v>
      </c>
      <c r="E127" s="258" t="n">
        <v>0</v>
      </c>
      <c r="F127" s="259" t="n">
        <v>0</v>
      </c>
      <c r="G127" s="230" t="n">
        <v>65259.117</v>
      </c>
      <c r="H127" s="230" t="n">
        <v>40772.8</v>
      </c>
      <c r="I127" s="207" t="n">
        <v>0</v>
      </c>
      <c r="J127" s="192"/>
      <c r="K127" s="192"/>
      <c r="L127" s="192"/>
      <c r="M127" s="192"/>
    </row>
    <row r="128" customFormat="false" ht="31.5" hidden="false" customHeight="false" outlineLevel="0" collapsed="false">
      <c r="A128" s="254"/>
      <c r="B128" s="255" t="s">
        <v>797</v>
      </c>
      <c r="C128" s="256" t="n">
        <v>904</v>
      </c>
      <c r="D128" s="257" t="n">
        <v>104</v>
      </c>
      <c r="E128" s="258" t="n">
        <v>20000</v>
      </c>
      <c r="F128" s="259" t="n">
        <v>0</v>
      </c>
      <c r="G128" s="230" t="n">
        <v>65259.117</v>
      </c>
      <c r="H128" s="230" t="n">
        <v>40772.8</v>
      </c>
      <c r="I128" s="207" t="n">
        <v>0</v>
      </c>
      <c r="J128" s="192"/>
      <c r="K128" s="192"/>
      <c r="L128" s="192"/>
      <c r="M128" s="192"/>
    </row>
    <row r="129" customFormat="false" ht="15.75" hidden="false" customHeight="false" outlineLevel="0" collapsed="false">
      <c r="A129" s="254"/>
      <c r="B129" s="255" t="s">
        <v>798</v>
      </c>
      <c r="C129" s="256" t="n">
        <v>904</v>
      </c>
      <c r="D129" s="257" t="n">
        <v>104</v>
      </c>
      <c r="E129" s="258" t="n">
        <v>20400</v>
      </c>
      <c r="F129" s="259" t="n">
        <v>0</v>
      </c>
      <c r="G129" s="230" t="n">
        <v>65259.117</v>
      </c>
      <c r="H129" s="230" t="n">
        <v>40772.8</v>
      </c>
      <c r="I129" s="207" t="n">
        <v>0</v>
      </c>
      <c r="J129" s="192"/>
      <c r="K129" s="192"/>
      <c r="L129" s="192"/>
      <c r="M129" s="192"/>
    </row>
    <row r="130" customFormat="false" ht="15.75" hidden="false" customHeight="false" outlineLevel="0" collapsed="false">
      <c r="A130" s="254"/>
      <c r="B130" s="255" t="s">
        <v>799</v>
      </c>
      <c r="C130" s="256" t="n">
        <v>904</v>
      </c>
      <c r="D130" s="257" t="n">
        <v>104</v>
      </c>
      <c r="E130" s="258" t="n">
        <v>20400</v>
      </c>
      <c r="F130" s="259" t="s">
        <v>800</v>
      </c>
      <c r="G130" s="230" t="n">
        <v>52596.8</v>
      </c>
      <c r="H130" s="230" t="n">
        <v>40772.8</v>
      </c>
      <c r="I130" s="207" t="n">
        <v>0</v>
      </c>
      <c r="J130" s="192"/>
      <c r="K130" s="192"/>
      <c r="L130" s="192"/>
      <c r="M130" s="192"/>
    </row>
    <row r="131" customFormat="false" ht="31.5" hidden="false" customHeight="false" outlineLevel="0" collapsed="false">
      <c r="A131" s="254"/>
      <c r="B131" s="255" t="s">
        <v>801</v>
      </c>
      <c r="C131" s="256" t="n">
        <v>904</v>
      </c>
      <c r="D131" s="257" t="n">
        <v>104</v>
      </c>
      <c r="E131" s="258" t="n">
        <v>20400</v>
      </c>
      <c r="F131" s="259" t="s">
        <v>802</v>
      </c>
      <c r="G131" s="230" t="n">
        <v>3126.6</v>
      </c>
      <c r="H131" s="230" t="n">
        <v>0</v>
      </c>
      <c r="I131" s="207" t="n">
        <v>0</v>
      </c>
      <c r="J131" s="192"/>
      <c r="K131" s="192"/>
      <c r="L131" s="192"/>
      <c r="M131" s="192"/>
    </row>
    <row r="132" customFormat="false" ht="31.5" hidden="false" customHeight="false" outlineLevel="0" collapsed="false">
      <c r="A132" s="254"/>
      <c r="B132" s="255" t="s">
        <v>795</v>
      </c>
      <c r="C132" s="256" t="n">
        <v>904</v>
      </c>
      <c r="D132" s="257" t="n">
        <v>104</v>
      </c>
      <c r="E132" s="258" t="n">
        <v>20400</v>
      </c>
      <c r="F132" s="259" t="s">
        <v>796</v>
      </c>
      <c r="G132" s="230" t="n">
        <v>9435.717</v>
      </c>
      <c r="H132" s="230" t="n">
        <v>0</v>
      </c>
      <c r="I132" s="207" t="n">
        <v>0</v>
      </c>
      <c r="J132" s="192"/>
      <c r="K132" s="192"/>
      <c r="L132" s="192"/>
      <c r="M132" s="192"/>
    </row>
    <row r="133" customFormat="false" ht="31.5" hidden="false" customHeight="false" outlineLevel="0" collapsed="false">
      <c r="A133" s="254"/>
      <c r="B133" s="255" t="s">
        <v>803</v>
      </c>
      <c r="C133" s="256" t="n">
        <v>904</v>
      </c>
      <c r="D133" s="257" t="n">
        <v>104</v>
      </c>
      <c r="E133" s="258" t="n">
        <v>20400</v>
      </c>
      <c r="F133" s="259" t="s">
        <v>804</v>
      </c>
      <c r="G133" s="230" t="n">
        <v>100</v>
      </c>
      <c r="H133" s="230" t="n">
        <v>0</v>
      </c>
      <c r="I133" s="207" t="n">
        <v>0</v>
      </c>
      <c r="J133" s="192"/>
      <c r="K133" s="192"/>
      <c r="L133" s="192"/>
      <c r="M133" s="192"/>
    </row>
    <row r="134" customFormat="false" ht="15.75" hidden="false" customHeight="false" outlineLevel="0" collapsed="false">
      <c r="A134" s="254"/>
      <c r="B134" s="255" t="s">
        <v>734</v>
      </c>
      <c r="C134" s="256" t="n">
        <v>904</v>
      </c>
      <c r="D134" s="257" t="n">
        <v>113</v>
      </c>
      <c r="E134" s="258" t="n">
        <v>0</v>
      </c>
      <c r="F134" s="259" t="n">
        <v>0</v>
      </c>
      <c r="G134" s="230" t="n">
        <v>172160.44651</v>
      </c>
      <c r="H134" s="230" t="n">
        <v>58081.086</v>
      </c>
      <c r="I134" s="207" t="n">
        <v>12761.72</v>
      </c>
      <c r="J134" s="192"/>
      <c r="K134" s="192"/>
      <c r="L134" s="192"/>
      <c r="M134" s="192"/>
    </row>
    <row r="135" customFormat="false" ht="47.25" hidden="false" customHeight="false" outlineLevel="0" collapsed="false">
      <c r="A135" s="254"/>
      <c r="B135" s="255" t="s">
        <v>824</v>
      </c>
      <c r="C135" s="256" t="n">
        <v>904</v>
      </c>
      <c r="D135" s="257" t="n">
        <v>113</v>
      </c>
      <c r="E135" s="258" t="n">
        <v>920000</v>
      </c>
      <c r="F135" s="259" t="n">
        <v>0</v>
      </c>
      <c r="G135" s="230" t="n">
        <v>6276.04</v>
      </c>
      <c r="H135" s="230" t="n">
        <v>0</v>
      </c>
      <c r="I135" s="207" t="n">
        <v>0</v>
      </c>
      <c r="J135" s="192"/>
      <c r="K135" s="192"/>
      <c r="L135" s="192"/>
      <c r="M135" s="192"/>
    </row>
    <row r="136" customFormat="false" ht="31.5" hidden="false" customHeight="false" outlineLevel="0" collapsed="false">
      <c r="A136" s="254"/>
      <c r="B136" s="255" t="s">
        <v>825</v>
      </c>
      <c r="C136" s="256" t="n">
        <v>904</v>
      </c>
      <c r="D136" s="257" t="n">
        <v>113</v>
      </c>
      <c r="E136" s="258" t="n">
        <v>920300</v>
      </c>
      <c r="F136" s="259" t="n">
        <v>0</v>
      </c>
      <c r="G136" s="230" t="n">
        <v>6276.04</v>
      </c>
      <c r="H136" s="230" t="n">
        <v>0</v>
      </c>
      <c r="I136" s="207" t="n">
        <v>0</v>
      </c>
      <c r="J136" s="192"/>
      <c r="K136" s="192"/>
      <c r="L136" s="192"/>
      <c r="M136" s="192"/>
    </row>
    <row r="137" customFormat="false" ht="31.5" hidden="false" customHeight="false" outlineLevel="0" collapsed="false">
      <c r="A137" s="254"/>
      <c r="B137" s="255" t="s">
        <v>795</v>
      </c>
      <c r="C137" s="256" t="n">
        <v>904</v>
      </c>
      <c r="D137" s="257" t="n">
        <v>113</v>
      </c>
      <c r="E137" s="258" t="n">
        <v>920300</v>
      </c>
      <c r="F137" s="259" t="s">
        <v>796</v>
      </c>
      <c r="G137" s="230" t="n">
        <v>3460</v>
      </c>
      <c r="H137" s="230" t="n">
        <v>0</v>
      </c>
      <c r="I137" s="207" t="n">
        <v>0</v>
      </c>
      <c r="J137" s="192"/>
      <c r="K137" s="192"/>
      <c r="L137" s="192"/>
      <c r="M137" s="192"/>
    </row>
    <row r="138" customFormat="false" ht="31.5" hidden="false" customHeight="false" outlineLevel="0" collapsed="false">
      <c r="A138" s="254"/>
      <c r="B138" s="255" t="s">
        <v>803</v>
      </c>
      <c r="C138" s="256" t="n">
        <v>904</v>
      </c>
      <c r="D138" s="257" t="n">
        <v>113</v>
      </c>
      <c r="E138" s="258" t="n">
        <v>920300</v>
      </c>
      <c r="F138" s="259" t="s">
        <v>804</v>
      </c>
      <c r="G138" s="230" t="n">
        <v>2816.04</v>
      </c>
      <c r="H138" s="230" t="n">
        <v>0</v>
      </c>
      <c r="I138" s="207" t="n">
        <v>0</v>
      </c>
      <c r="J138" s="192"/>
      <c r="K138" s="192"/>
      <c r="L138" s="192"/>
      <c r="M138" s="192"/>
    </row>
    <row r="139" customFormat="false" ht="31.5" hidden="false" customHeight="false" outlineLevel="0" collapsed="false">
      <c r="A139" s="254"/>
      <c r="B139" s="255" t="s">
        <v>835</v>
      </c>
      <c r="C139" s="256" t="n">
        <v>904</v>
      </c>
      <c r="D139" s="257" t="n">
        <v>113</v>
      </c>
      <c r="E139" s="258" t="n">
        <v>930000</v>
      </c>
      <c r="F139" s="259" t="n">
        <v>0</v>
      </c>
      <c r="G139" s="230" t="n">
        <v>125269.94021</v>
      </c>
      <c r="H139" s="230" t="n">
        <v>51603.148</v>
      </c>
      <c r="I139" s="207" t="n">
        <v>12761.72</v>
      </c>
      <c r="J139" s="192"/>
      <c r="K139" s="192"/>
      <c r="L139" s="192"/>
      <c r="M139" s="192"/>
    </row>
    <row r="140" customFormat="false" ht="31.5" hidden="false" customHeight="false" outlineLevel="0" collapsed="false">
      <c r="A140" s="254"/>
      <c r="B140" s="255" t="s">
        <v>836</v>
      </c>
      <c r="C140" s="256" t="n">
        <v>904</v>
      </c>
      <c r="D140" s="257" t="n">
        <v>113</v>
      </c>
      <c r="E140" s="258" t="n">
        <v>939900</v>
      </c>
      <c r="F140" s="259" t="n">
        <v>0</v>
      </c>
      <c r="G140" s="230" t="n">
        <v>125269.94021</v>
      </c>
      <c r="H140" s="230" t="n">
        <v>51603.148</v>
      </c>
      <c r="I140" s="207" t="n">
        <v>12761.72</v>
      </c>
      <c r="J140" s="192"/>
      <c r="K140" s="192"/>
      <c r="L140" s="192"/>
      <c r="M140" s="192"/>
    </row>
    <row r="141" customFormat="false" ht="31.5" hidden="false" customHeight="false" outlineLevel="0" collapsed="false">
      <c r="A141" s="254"/>
      <c r="B141" s="255" t="s">
        <v>855</v>
      </c>
      <c r="C141" s="256" t="n">
        <v>904</v>
      </c>
      <c r="D141" s="257" t="n">
        <v>113</v>
      </c>
      <c r="E141" s="258" t="n">
        <v>939906</v>
      </c>
      <c r="F141" s="259" t="n">
        <v>0</v>
      </c>
      <c r="G141" s="230" t="n">
        <v>115174.02921</v>
      </c>
      <c r="H141" s="230" t="n">
        <v>44485.384</v>
      </c>
      <c r="I141" s="207" t="n">
        <v>12761.72</v>
      </c>
      <c r="J141" s="192"/>
      <c r="K141" s="192"/>
      <c r="L141" s="192"/>
      <c r="M141" s="192"/>
    </row>
    <row r="142" customFormat="false" ht="15.75" hidden="false" customHeight="false" outlineLevel="0" collapsed="false">
      <c r="A142" s="254"/>
      <c r="B142" s="255" t="s">
        <v>799</v>
      </c>
      <c r="C142" s="256" t="n">
        <v>904</v>
      </c>
      <c r="D142" s="257" t="n">
        <v>113</v>
      </c>
      <c r="E142" s="258" t="n">
        <v>939906</v>
      </c>
      <c r="F142" s="259" t="s">
        <v>800</v>
      </c>
      <c r="G142" s="230" t="n">
        <v>57386.145</v>
      </c>
      <c r="H142" s="230" t="n">
        <v>44485.384</v>
      </c>
      <c r="I142" s="207" t="n">
        <v>0</v>
      </c>
      <c r="J142" s="192"/>
      <c r="K142" s="192"/>
      <c r="L142" s="192"/>
      <c r="M142" s="192"/>
    </row>
    <row r="143" customFormat="false" ht="31.5" hidden="false" customHeight="false" outlineLevel="0" collapsed="false">
      <c r="A143" s="254"/>
      <c r="B143" s="255" t="s">
        <v>801</v>
      </c>
      <c r="C143" s="256" t="n">
        <v>904</v>
      </c>
      <c r="D143" s="257" t="n">
        <v>113</v>
      </c>
      <c r="E143" s="258" t="n">
        <v>939906</v>
      </c>
      <c r="F143" s="259" t="s">
        <v>802</v>
      </c>
      <c r="G143" s="230" t="n">
        <v>4534.5</v>
      </c>
      <c r="H143" s="230" t="n">
        <v>0</v>
      </c>
      <c r="I143" s="207" t="n">
        <v>0</v>
      </c>
      <c r="J143" s="192"/>
      <c r="K143" s="192"/>
      <c r="L143" s="192"/>
      <c r="M143" s="192"/>
    </row>
    <row r="144" customFormat="false" ht="47.25" hidden="false" customHeight="false" outlineLevel="0" collapsed="false">
      <c r="A144" s="254"/>
      <c r="B144" s="255" t="s">
        <v>1112</v>
      </c>
      <c r="C144" s="256" t="n">
        <v>904</v>
      </c>
      <c r="D144" s="257" t="n">
        <v>113</v>
      </c>
      <c r="E144" s="258" t="n">
        <v>939906</v>
      </c>
      <c r="F144" s="259" t="s">
        <v>1113</v>
      </c>
      <c r="G144" s="230" t="n">
        <v>6825.60526</v>
      </c>
      <c r="H144" s="230" t="n">
        <v>0</v>
      </c>
      <c r="I144" s="207" t="n">
        <v>0</v>
      </c>
      <c r="J144" s="192"/>
      <c r="K144" s="192"/>
      <c r="L144" s="192"/>
      <c r="M144" s="192"/>
    </row>
    <row r="145" customFormat="false" ht="31.5" hidden="false" customHeight="false" outlineLevel="0" collapsed="false">
      <c r="A145" s="254"/>
      <c r="B145" s="255" t="s">
        <v>795</v>
      </c>
      <c r="C145" s="256" t="n">
        <v>904</v>
      </c>
      <c r="D145" s="257" t="n">
        <v>113</v>
      </c>
      <c r="E145" s="258" t="n">
        <v>939906</v>
      </c>
      <c r="F145" s="259" t="s">
        <v>796</v>
      </c>
      <c r="G145" s="230" t="n">
        <v>46175.49495</v>
      </c>
      <c r="H145" s="230" t="n">
        <v>0</v>
      </c>
      <c r="I145" s="207" t="n">
        <v>12761.72</v>
      </c>
      <c r="J145" s="192"/>
      <c r="K145" s="192"/>
      <c r="L145" s="192"/>
      <c r="M145" s="192"/>
    </row>
    <row r="146" customFormat="false" ht="31.5" hidden="false" customHeight="false" outlineLevel="0" collapsed="false">
      <c r="A146" s="254"/>
      <c r="B146" s="255" t="s">
        <v>803</v>
      </c>
      <c r="C146" s="256" t="n">
        <v>904</v>
      </c>
      <c r="D146" s="257" t="n">
        <v>113</v>
      </c>
      <c r="E146" s="258" t="n">
        <v>939906</v>
      </c>
      <c r="F146" s="259" t="s">
        <v>804</v>
      </c>
      <c r="G146" s="230" t="n">
        <v>252.284</v>
      </c>
      <c r="H146" s="230" t="n">
        <v>0</v>
      </c>
      <c r="I146" s="207" t="n">
        <v>0</v>
      </c>
      <c r="J146" s="192"/>
      <c r="K146" s="192"/>
      <c r="L146" s="192"/>
      <c r="M146" s="192"/>
    </row>
    <row r="147" customFormat="false" ht="47.25" hidden="false" customHeight="false" outlineLevel="0" collapsed="false">
      <c r="A147" s="254"/>
      <c r="B147" s="255" t="s">
        <v>837</v>
      </c>
      <c r="C147" s="256" t="n">
        <v>904</v>
      </c>
      <c r="D147" s="257" t="n">
        <v>113</v>
      </c>
      <c r="E147" s="258" t="n">
        <v>939920</v>
      </c>
      <c r="F147" s="259" t="n">
        <v>0</v>
      </c>
      <c r="G147" s="230" t="n">
        <v>10095.911</v>
      </c>
      <c r="H147" s="230" t="n">
        <v>7117.764</v>
      </c>
      <c r="I147" s="207" t="n">
        <v>0</v>
      </c>
      <c r="J147" s="192"/>
      <c r="K147" s="192"/>
      <c r="L147" s="192"/>
      <c r="M147" s="192"/>
    </row>
    <row r="148" customFormat="false" ht="15.75" hidden="false" customHeight="false" outlineLevel="0" collapsed="false">
      <c r="A148" s="254"/>
      <c r="B148" s="255" t="s">
        <v>799</v>
      </c>
      <c r="C148" s="256" t="n">
        <v>904</v>
      </c>
      <c r="D148" s="257" t="n">
        <v>113</v>
      </c>
      <c r="E148" s="258" t="n">
        <v>939920</v>
      </c>
      <c r="F148" s="259" t="s">
        <v>800</v>
      </c>
      <c r="G148" s="230" t="n">
        <v>10095.911</v>
      </c>
      <c r="H148" s="230" t="n">
        <v>7117.764</v>
      </c>
      <c r="I148" s="207" t="n">
        <v>0</v>
      </c>
      <c r="J148" s="192"/>
      <c r="K148" s="192"/>
      <c r="L148" s="192"/>
      <c r="M148" s="192"/>
    </row>
    <row r="149" customFormat="false" ht="31.5" hidden="false" customHeight="false" outlineLevel="0" collapsed="false">
      <c r="A149" s="254"/>
      <c r="B149" s="255" t="s">
        <v>856</v>
      </c>
      <c r="C149" s="256" t="n">
        <v>904</v>
      </c>
      <c r="D149" s="257" t="n">
        <v>113</v>
      </c>
      <c r="E149" s="258" t="n">
        <v>4400000</v>
      </c>
      <c r="F149" s="259" t="n">
        <v>0</v>
      </c>
      <c r="G149" s="230" t="n">
        <v>9599.4663</v>
      </c>
      <c r="H149" s="230" t="n">
        <v>6477.938</v>
      </c>
      <c r="I149" s="207" t="n">
        <v>0</v>
      </c>
      <c r="J149" s="192"/>
      <c r="K149" s="192"/>
      <c r="L149" s="192"/>
      <c r="M149" s="192"/>
    </row>
    <row r="150" customFormat="false" ht="31.5" hidden="false" customHeight="false" outlineLevel="0" collapsed="false">
      <c r="A150" s="254"/>
      <c r="B150" s="255" t="s">
        <v>836</v>
      </c>
      <c r="C150" s="256" t="n">
        <v>904</v>
      </c>
      <c r="D150" s="257" t="n">
        <v>113</v>
      </c>
      <c r="E150" s="258" t="n">
        <v>4409900</v>
      </c>
      <c r="F150" s="259" t="n">
        <v>0</v>
      </c>
      <c r="G150" s="230" t="n">
        <v>9599.4663</v>
      </c>
      <c r="H150" s="230" t="n">
        <v>6477.938</v>
      </c>
      <c r="I150" s="207" t="n">
        <v>0</v>
      </c>
      <c r="J150" s="192"/>
      <c r="K150" s="192"/>
      <c r="L150" s="192"/>
      <c r="M150" s="192"/>
    </row>
    <row r="151" customFormat="false" ht="47.25" hidden="false" customHeight="false" outlineLevel="0" collapsed="false">
      <c r="A151" s="254"/>
      <c r="B151" s="255" t="s">
        <v>857</v>
      </c>
      <c r="C151" s="256" t="n">
        <v>904</v>
      </c>
      <c r="D151" s="257" t="n">
        <v>113</v>
      </c>
      <c r="E151" s="258" t="n">
        <v>4409918</v>
      </c>
      <c r="F151" s="259" t="n">
        <v>0</v>
      </c>
      <c r="G151" s="230" t="n">
        <v>9599.4663</v>
      </c>
      <c r="H151" s="230" t="n">
        <v>6477.938</v>
      </c>
      <c r="I151" s="207" t="n">
        <v>0</v>
      </c>
      <c r="J151" s="192"/>
      <c r="K151" s="192"/>
      <c r="L151" s="192"/>
      <c r="M151" s="192"/>
    </row>
    <row r="152" customFormat="false" ht="15.75" hidden="false" customHeight="false" outlineLevel="0" collapsed="false">
      <c r="A152" s="254"/>
      <c r="B152" s="255" t="s">
        <v>799</v>
      </c>
      <c r="C152" s="256" t="n">
        <v>904</v>
      </c>
      <c r="D152" s="257" t="n">
        <v>113</v>
      </c>
      <c r="E152" s="258" t="n">
        <v>4409918</v>
      </c>
      <c r="F152" s="259" t="s">
        <v>858</v>
      </c>
      <c r="G152" s="230" t="n">
        <v>8356.54</v>
      </c>
      <c r="H152" s="230" t="n">
        <v>6477.938</v>
      </c>
      <c r="I152" s="207" t="n">
        <v>0</v>
      </c>
      <c r="J152" s="192"/>
      <c r="K152" s="192"/>
      <c r="L152" s="192"/>
      <c r="M152" s="192"/>
    </row>
    <row r="153" customFormat="false" ht="31.5" hidden="false" customHeight="false" outlineLevel="0" collapsed="false">
      <c r="A153" s="254"/>
      <c r="B153" s="255" t="s">
        <v>801</v>
      </c>
      <c r="C153" s="256" t="n">
        <v>904</v>
      </c>
      <c r="D153" s="257" t="n">
        <v>113</v>
      </c>
      <c r="E153" s="258" t="n">
        <v>4409918</v>
      </c>
      <c r="F153" s="259" t="s">
        <v>859</v>
      </c>
      <c r="G153" s="230" t="n">
        <v>575.122</v>
      </c>
      <c r="H153" s="230" t="n">
        <v>0</v>
      </c>
      <c r="I153" s="207" t="n">
        <v>0</v>
      </c>
      <c r="J153" s="192"/>
      <c r="K153" s="192"/>
      <c r="L153" s="192"/>
      <c r="M153" s="192"/>
    </row>
    <row r="154" customFormat="false" ht="31.5" hidden="false" customHeight="false" outlineLevel="0" collapsed="false">
      <c r="A154" s="254"/>
      <c r="B154" s="255" t="s">
        <v>795</v>
      </c>
      <c r="C154" s="256" t="n">
        <v>904</v>
      </c>
      <c r="D154" s="257" t="n">
        <v>113</v>
      </c>
      <c r="E154" s="258" t="n">
        <v>4409918</v>
      </c>
      <c r="F154" s="259" t="s">
        <v>796</v>
      </c>
      <c r="G154" s="230" t="n">
        <v>646.4243</v>
      </c>
      <c r="H154" s="230" t="n">
        <v>0</v>
      </c>
      <c r="I154" s="207" t="n">
        <v>0</v>
      </c>
      <c r="J154" s="192"/>
      <c r="K154" s="192"/>
      <c r="L154" s="192"/>
      <c r="M154" s="192"/>
    </row>
    <row r="155" customFormat="false" ht="31.5" hidden="false" customHeight="false" outlineLevel="0" collapsed="false">
      <c r="A155" s="254"/>
      <c r="B155" s="255" t="s">
        <v>803</v>
      </c>
      <c r="C155" s="256" t="n">
        <v>904</v>
      </c>
      <c r="D155" s="257" t="n">
        <v>113</v>
      </c>
      <c r="E155" s="258" t="n">
        <v>4409918</v>
      </c>
      <c r="F155" s="259" t="s">
        <v>804</v>
      </c>
      <c r="G155" s="230" t="n">
        <v>21.38</v>
      </c>
      <c r="H155" s="230" t="n">
        <v>0</v>
      </c>
      <c r="I155" s="207" t="n">
        <v>0</v>
      </c>
      <c r="J155" s="192"/>
      <c r="K155" s="192"/>
      <c r="L155" s="192"/>
      <c r="M155" s="192"/>
    </row>
    <row r="156" customFormat="false" ht="15.75" hidden="false" customHeight="false" outlineLevel="0" collapsed="false">
      <c r="A156" s="254"/>
      <c r="B156" s="255" t="s">
        <v>843</v>
      </c>
      <c r="C156" s="256" t="n">
        <v>904</v>
      </c>
      <c r="D156" s="257" t="n">
        <v>113</v>
      </c>
      <c r="E156" s="258" t="n">
        <v>7950000</v>
      </c>
      <c r="F156" s="259" t="n">
        <v>0</v>
      </c>
      <c r="G156" s="230" t="n">
        <v>31015</v>
      </c>
      <c r="H156" s="230" t="n">
        <v>0</v>
      </c>
      <c r="I156" s="207" t="n">
        <v>0</v>
      </c>
      <c r="J156" s="192"/>
      <c r="K156" s="192"/>
      <c r="L156" s="192"/>
      <c r="M156" s="192"/>
    </row>
    <row r="157" customFormat="false" ht="15.75" hidden="false" customHeight="false" outlineLevel="0" collapsed="false">
      <c r="A157" s="254"/>
      <c r="B157" s="255" t="s">
        <v>843</v>
      </c>
      <c r="C157" s="256" t="n">
        <v>904</v>
      </c>
      <c r="D157" s="257" t="n">
        <v>113</v>
      </c>
      <c r="E157" s="258" t="n">
        <v>7950000</v>
      </c>
      <c r="F157" s="259" t="n">
        <v>0</v>
      </c>
      <c r="G157" s="230" t="n">
        <v>31015</v>
      </c>
      <c r="H157" s="230" t="n">
        <v>0</v>
      </c>
      <c r="I157" s="207" t="n">
        <v>0</v>
      </c>
      <c r="J157" s="192"/>
      <c r="K157" s="192"/>
      <c r="L157" s="192"/>
      <c r="M157" s="192"/>
    </row>
    <row r="158" customFormat="false" ht="94.5" hidden="false" customHeight="false" outlineLevel="0" collapsed="false">
      <c r="A158" s="254"/>
      <c r="B158" s="255" t="s">
        <v>862</v>
      </c>
      <c r="C158" s="256" t="n">
        <v>904</v>
      </c>
      <c r="D158" s="257" t="n">
        <v>113</v>
      </c>
      <c r="E158" s="258" t="n">
        <v>7950035</v>
      </c>
      <c r="F158" s="259" t="n">
        <v>0</v>
      </c>
      <c r="G158" s="230" t="n">
        <v>18610</v>
      </c>
      <c r="H158" s="230" t="n">
        <v>0</v>
      </c>
      <c r="I158" s="207" t="n">
        <v>0</v>
      </c>
      <c r="J158" s="192"/>
      <c r="K158" s="192"/>
      <c r="L158" s="192"/>
      <c r="M158" s="192"/>
    </row>
    <row r="159" customFormat="false" ht="47.25" hidden="false" customHeight="false" outlineLevel="0" collapsed="false">
      <c r="A159" s="254"/>
      <c r="B159" s="255" t="s">
        <v>821</v>
      </c>
      <c r="C159" s="256" t="n">
        <v>904</v>
      </c>
      <c r="D159" s="257" t="n">
        <v>113</v>
      </c>
      <c r="E159" s="258" t="n">
        <v>7950035</v>
      </c>
      <c r="F159" s="259" t="s">
        <v>822</v>
      </c>
      <c r="G159" s="230" t="n">
        <v>18610</v>
      </c>
      <c r="H159" s="230" t="n">
        <v>0</v>
      </c>
      <c r="I159" s="207" t="n">
        <v>0</v>
      </c>
      <c r="J159" s="192"/>
      <c r="K159" s="192"/>
      <c r="L159" s="192"/>
      <c r="M159" s="192"/>
    </row>
    <row r="160" customFormat="false" ht="110.25" hidden="false" customHeight="false" outlineLevel="0" collapsed="false">
      <c r="A160" s="254"/>
      <c r="B160" s="255" t="s">
        <v>864</v>
      </c>
      <c r="C160" s="256" t="n">
        <v>904</v>
      </c>
      <c r="D160" s="257" t="n">
        <v>113</v>
      </c>
      <c r="E160" s="258" t="n">
        <v>7950040</v>
      </c>
      <c r="F160" s="259" t="n">
        <v>0</v>
      </c>
      <c r="G160" s="230" t="n">
        <v>12265</v>
      </c>
      <c r="H160" s="230" t="n">
        <v>0</v>
      </c>
      <c r="I160" s="207" t="n">
        <v>0</v>
      </c>
      <c r="J160" s="192"/>
      <c r="K160" s="192"/>
      <c r="L160" s="192"/>
      <c r="M160" s="192"/>
    </row>
    <row r="161" customFormat="false" ht="47.25" hidden="false" customHeight="false" outlineLevel="0" collapsed="false">
      <c r="A161" s="254"/>
      <c r="B161" s="255" t="s">
        <v>1112</v>
      </c>
      <c r="C161" s="256" t="n">
        <v>904</v>
      </c>
      <c r="D161" s="257" t="n">
        <v>113</v>
      </c>
      <c r="E161" s="258" t="n">
        <v>7950040</v>
      </c>
      <c r="F161" s="259" t="s">
        <v>1113</v>
      </c>
      <c r="G161" s="230" t="n">
        <v>300</v>
      </c>
      <c r="H161" s="230" t="n">
        <v>0</v>
      </c>
      <c r="I161" s="207" t="n">
        <v>0</v>
      </c>
      <c r="J161" s="192"/>
      <c r="K161" s="192"/>
      <c r="L161" s="192"/>
      <c r="M161" s="192"/>
    </row>
    <row r="162" customFormat="false" ht="31.5" hidden="false" customHeight="false" outlineLevel="0" collapsed="false">
      <c r="A162" s="254"/>
      <c r="B162" s="255" t="s">
        <v>795</v>
      </c>
      <c r="C162" s="256" t="n">
        <v>904</v>
      </c>
      <c r="D162" s="257" t="n">
        <v>113</v>
      </c>
      <c r="E162" s="258" t="n">
        <v>7950040</v>
      </c>
      <c r="F162" s="259" t="s">
        <v>796</v>
      </c>
      <c r="G162" s="230" t="n">
        <v>1965</v>
      </c>
      <c r="H162" s="230" t="n">
        <v>0</v>
      </c>
      <c r="I162" s="207" t="n">
        <v>0</v>
      </c>
      <c r="J162" s="192"/>
      <c r="K162" s="192"/>
      <c r="L162" s="192"/>
      <c r="M162" s="192"/>
    </row>
    <row r="163" customFormat="false" ht="63" hidden="false" customHeight="false" outlineLevel="0" collapsed="false">
      <c r="A163" s="254"/>
      <c r="B163" s="255" t="s">
        <v>851</v>
      </c>
      <c r="C163" s="256" t="n">
        <v>904</v>
      </c>
      <c r="D163" s="257" t="n">
        <v>113</v>
      </c>
      <c r="E163" s="258" t="n">
        <v>7950040</v>
      </c>
      <c r="F163" s="259" t="s">
        <v>852</v>
      </c>
      <c r="G163" s="230" t="n">
        <v>10000</v>
      </c>
      <c r="H163" s="230" t="n">
        <v>0</v>
      </c>
      <c r="I163" s="207" t="n">
        <v>0</v>
      </c>
      <c r="J163" s="192"/>
      <c r="K163" s="192"/>
      <c r="L163" s="192"/>
      <c r="M163" s="192"/>
    </row>
    <row r="164" customFormat="false" ht="78.75" hidden="false" customHeight="false" outlineLevel="0" collapsed="false">
      <c r="A164" s="254"/>
      <c r="B164" s="255" t="s">
        <v>943</v>
      </c>
      <c r="C164" s="256" t="n">
        <v>904</v>
      </c>
      <c r="D164" s="257" t="n">
        <v>113</v>
      </c>
      <c r="E164" s="258" t="n">
        <v>7950047</v>
      </c>
      <c r="F164" s="259" t="n">
        <v>0</v>
      </c>
      <c r="G164" s="230" t="n">
        <v>140</v>
      </c>
      <c r="H164" s="230" t="n">
        <v>0</v>
      </c>
      <c r="I164" s="207" t="n">
        <v>0</v>
      </c>
      <c r="J164" s="192"/>
      <c r="K164" s="192"/>
      <c r="L164" s="192"/>
      <c r="M164" s="192"/>
    </row>
    <row r="165" customFormat="false" ht="31.5" hidden="false" customHeight="false" outlineLevel="0" collapsed="false">
      <c r="A165" s="254"/>
      <c r="B165" s="255" t="s">
        <v>795</v>
      </c>
      <c r="C165" s="256" t="n">
        <v>904</v>
      </c>
      <c r="D165" s="257" t="n">
        <v>113</v>
      </c>
      <c r="E165" s="258" t="n">
        <v>7950047</v>
      </c>
      <c r="F165" s="259" t="s">
        <v>796</v>
      </c>
      <c r="G165" s="230" t="n">
        <v>140</v>
      </c>
      <c r="H165" s="230" t="n">
        <v>0</v>
      </c>
      <c r="I165" s="207" t="n">
        <v>0</v>
      </c>
      <c r="J165" s="192"/>
      <c r="K165" s="192"/>
      <c r="L165" s="192"/>
      <c r="M165" s="192"/>
    </row>
    <row r="166" customFormat="false" ht="63" hidden="false" customHeight="false" outlineLevel="0" collapsed="false">
      <c r="A166" s="254"/>
      <c r="B166" s="255" t="s">
        <v>736</v>
      </c>
      <c r="C166" s="256" t="n">
        <v>904</v>
      </c>
      <c r="D166" s="257" t="n">
        <v>309</v>
      </c>
      <c r="E166" s="258" t="n">
        <v>0</v>
      </c>
      <c r="F166" s="259" t="n">
        <v>0</v>
      </c>
      <c r="G166" s="230" t="n">
        <v>34987.63529</v>
      </c>
      <c r="H166" s="230" t="n">
        <v>16814.444</v>
      </c>
      <c r="I166" s="207" t="n">
        <v>0</v>
      </c>
      <c r="J166" s="192"/>
      <c r="K166" s="192"/>
      <c r="L166" s="192"/>
      <c r="M166" s="192"/>
    </row>
    <row r="167" customFormat="false" ht="31.5" hidden="false" customHeight="false" outlineLevel="0" collapsed="false">
      <c r="A167" s="254"/>
      <c r="B167" s="255" t="s">
        <v>835</v>
      </c>
      <c r="C167" s="256" t="n">
        <v>904</v>
      </c>
      <c r="D167" s="257" t="n">
        <v>309</v>
      </c>
      <c r="E167" s="258" t="n">
        <v>930000</v>
      </c>
      <c r="F167" s="259" t="n">
        <v>0</v>
      </c>
      <c r="G167" s="230" t="n">
        <v>34987.63529</v>
      </c>
      <c r="H167" s="230" t="n">
        <v>16814.444</v>
      </c>
      <c r="I167" s="207" t="n">
        <v>0</v>
      </c>
      <c r="J167" s="192"/>
      <c r="K167" s="192"/>
      <c r="L167" s="192"/>
      <c r="M167" s="192"/>
    </row>
    <row r="168" customFormat="false" ht="31.5" hidden="false" customHeight="false" outlineLevel="0" collapsed="false">
      <c r="A168" s="254"/>
      <c r="B168" s="255" t="s">
        <v>836</v>
      </c>
      <c r="C168" s="256" t="n">
        <v>904</v>
      </c>
      <c r="D168" s="257" t="n">
        <v>309</v>
      </c>
      <c r="E168" s="258" t="n">
        <v>939900</v>
      </c>
      <c r="F168" s="259" t="n">
        <v>0</v>
      </c>
      <c r="G168" s="230" t="n">
        <v>34987.63529</v>
      </c>
      <c r="H168" s="230" t="n">
        <v>16814.444</v>
      </c>
      <c r="I168" s="207" t="n">
        <v>0</v>
      </c>
      <c r="J168" s="192"/>
      <c r="K168" s="192"/>
      <c r="L168" s="192"/>
      <c r="M168" s="192"/>
    </row>
    <row r="169" customFormat="false" ht="47.25" hidden="false" customHeight="false" outlineLevel="0" collapsed="false">
      <c r="A169" s="254"/>
      <c r="B169" s="255" t="s">
        <v>865</v>
      </c>
      <c r="C169" s="256" t="n">
        <v>904</v>
      </c>
      <c r="D169" s="257" t="n">
        <v>309</v>
      </c>
      <c r="E169" s="258" t="n">
        <v>939915</v>
      </c>
      <c r="F169" s="259" t="n">
        <v>0</v>
      </c>
      <c r="G169" s="230" t="n">
        <v>34987.63529</v>
      </c>
      <c r="H169" s="230" t="n">
        <v>16814.444</v>
      </c>
      <c r="I169" s="207" t="n">
        <v>0</v>
      </c>
      <c r="J169" s="192"/>
      <c r="K169" s="192"/>
      <c r="L169" s="192"/>
      <c r="M169" s="192"/>
    </row>
    <row r="170" customFormat="false" ht="15.75" hidden="false" customHeight="false" outlineLevel="0" collapsed="false">
      <c r="A170" s="254"/>
      <c r="B170" s="255" t="s">
        <v>799</v>
      </c>
      <c r="C170" s="256" t="n">
        <v>904</v>
      </c>
      <c r="D170" s="257" t="n">
        <v>309</v>
      </c>
      <c r="E170" s="258" t="n">
        <v>939915</v>
      </c>
      <c r="F170" s="259" t="s">
        <v>858</v>
      </c>
      <c r="G170" s="230" t="n">
        <v>21690.633</v>
      </c>
      <c r="H170" s="230" t="n">
        <v>16814.444</v>
      </c>
      <c r="I170" s="207" t="n">
        <v>0</v>
      </c>
      <c r="J170" s="192"/>
      <c r="K170" s="192"/>
      <c r="L170" s="192"/>
      <c r="M170" s="192"/>
    </row>
    <row r="171" customFormat="false" ht="31.5" hidden="false" customHeight="false" outlineLevel="0" collapsed="false">
      <c r="A171" s="254"/>
      <c r="B171" s="255" t="s">
        <v>801</v>
      </c>
      <c r="C171" s="256" t="n">
        <v>904</v>
      </c>
      <c r="D171" s="257" t="n">
        <v>309</v>
      </c>
      <c r="E171" s="258" t="n">
        <v>939915</v>
      </c>
      <c r="F171" s="259" t="s">
        <v>859</v>
      </c>
      <c r="G171" s="230" t="n">
        <v>1356.82825</v>
      </c>
      <c r="H171" s="230" t="n">
        <v>0</v>
      </c>
      <c r="I171" s="207" t="n">
        <v>0</v>
      </c>
      <c r="J171" s="192"/>
      <c r="K171" s="192"/>
      <c r="L171" s="192"/>
      <c r="M171" s="192"/>
    </row>
    <row r="172" customFormat="false" ht="31.5" hidden="false" customHeight="false" outlineLevel="0" collapsed="false">
      <c r="A172" s="254"/>
      <c r="B172" s="255" t="s">
        <v>795</v>
      </c>
      <c r="C172" s="256" t="n">
        <v>904</v>
      </c>
      <c r="D172" s="257" t="n">
        <v>309</v>
      </c>
      <c r="E172" s="258" t="n">
        <v>939915</v>
      </c>
      <c r="F172" s="259" t="s">
        <v>796</v>
      </c>
      <c r="G172" s="230" t="n">
        <v>11726.37404</v>
      </c>
      <c r="H172" s="230" t="n">
        <v>0</v>
      </c>
      <c r="I172" s="207" t="n">
        <v>0</v>
      </c>
      <c r="J172" s="192"/>
      <c r="K172" s="192"/>
      <c r="L172" s="192"/>
      <c r="M172" s="192"/>
    </row>
    <row r="173" customFormat="false" ht="31.5" hidden="false" customHeight="false" outlineLevel="0" collapsed="false">
      <c r="A173" s="254"/>
      <c r="B173" s="255" t="s">
        <v>803</v>
      </c>
      <c r="C173" s="256" t="n">
        <v>904</v>
      </c>
      <c r="D173" s="257" t="n">
        <v>309</v>
      </c>
      <c r="E173" s="258" t="n">
        <v>939915</v>
      </c>
      <c r="F173" s="259" t="s">
        <v>804</v>
      </c>
      <c r="G173" s="230" t="n">
        <v>213.8</v>
      </c>
      <c r="H173" s="230" t="n">
        <v>0</v>
      </c>
      <c r="I173" s="207" t="n">
        <v>0</v>
      </c>
      <c r="J173" s="192"/>
      <c r="K173" s="192"/>
      <c r="L173" s="192"/>
      <c r="M173" s="192"/>
    </row>
    <row r="174" customFormat="false" ht="15.75" hidden="false" customHeight="false" outlineLevel="0" collapsed="false">
      <c r="A174" s="254"/>
      <c r="B174" s="255" t="s">
        <v>752</v>
      </c>
      <c r="C174" s="256" t="n">
        <v>904</v>
      </c>
      <c r="D174" s="257" t="n">
        <v>709</v>
      </c>
      <c r="E174" s="258" t="n">
        <v>0</v>
      </c>
      <c r="F174" s="259" t="n">
        <v>0</v>
      </c>
      <c r="G174" s="230" t="n">
        <v>43826.7</v>
      </c>
      <c r="H174" s="230" t="n">
        <v>0</v>
      </c>
      <c r="I174" s="207" t="n">
        <v>0</v>
      </c>
      <c r="J174" s="192"/>
      <c r="K174" s="192"/>
      <c r="L174" s="192"/>
      <c r="M174" s="192"/>
    </row>
    <row r="175" customFormat="false" ht="15.75" hidden="false" customHeight="false" outlineLevel="0" collapsed="false">
      <c r="A175" s="254"/>
      <c r="B175" s="255" t="s">
        <v>866</v>
      </c>
      <c r="C175" s="256" t="n">
        <v>904</v>
      </c>
      <c r="D175" s="257" t="n">
        <v>709</v>
      </c>
      <c r="E175" s="258" t="n">
        <v>4360000</v>
      </c>
      <c r="F175" s="259" t="n">
        <v>0</v>
      </c>
      <c r="G175" s="230" t="n">
        <v>36521.7</v>
      </c>
      <c r="H175" s="230" t="n">
        <v>0</v>
      </c>
      <c r="I175" s="207" t="n">
        <v>0</v>
      </c>
      <c r="J175" s="192"/>
      <c r="K175" s="192"/>
      <c r="L175" s="192"/>
      <c r="M175" s="192"/>
    </row>
    <row r="176" customFormat="false" ht="53.25" hidden="false" customHeight="true" outlineLevel="0" collapsed="false">
      <c r="A176" s="254"/>
      <c r="B176" s="255" t="s">
        <v>867</v>
      </c>
      <c r="C176" s="256" t="n">
        <v>904</v>
      </c>
      <c r="D176" s="257" t="n">
        <v>709</v>
      </c>
      <c r="E176" s="258" t="n">
        <v>4361000</v>
      </c>
      <c r="F176" s="259" t="n">
        <v>0</v>
      </c>
      <c r="G176" s="230" t="n">
        <v>36521.7</v>
      </c>
      <c r="H176" s="230" t="n">
        <v>0</v>
      </c>
      <c r="I176" s="207" t="n">
        <v>0</v>
      </c>
      <c r="J176" s="192"/>
      <c r="K176" s="192"/>
      <c r="L176" s="192"/>
      <c r="M176" s="192"/>
    </row>
    <row r="177" customFormat="false" ht="47.25" hidden="false" customHeight="false" outlineLevel="0" collapsed="false">
      <c r="A177" s="254"/>
      <c r="B177" s="255" t="s">
        <v>867</v>
      </c>
      <c r="C177" s="256" t="n">
        <v>904</v>
      </c>
      <c r="D177" s="257" t="n">
        <v>709</v>
      </c>
      <c r="E177" s="258" t="n">
        <v>4361002</v>
      </c>
      <c r="F177" s="259" t="n">
        <v>0</v>
      </c>
      <c r="G177" s="230" t="n">
        <v>36521.7</v>
      </c>
      <c r="H177" s="230" t="n">
        <v>0</v>
      </c>
      <c r="I177" s="207" t="n">
        <v>0</v>
      </c>
      <c r="J177" s="192"/>
      <c r="K177" s="192"/>
      <c r="L177" s="192"/>
      <c r="M177" s="192"/>
    </row>
    <row r="178" customFormat="false" ht="63" hidden="false" customHeight="false" outlineLevel="0" collapsed="false">
      <c r="A178" s="254"/>
      <c r="B178" s="255" t="s">
        <v>868</v>
      </c>
      <c r="C178" s="256" t="n">
        <v>904</v>
      </c>
      <c r="D178" s="257" t="n">
        <v>709</v>
      </c>
      <c r="E178" s="258" t="n">
        <v>4361002</v>
      </c>
      <c r="F178" s="259" t="s">
        <v>869</v>
      </c>
      <c r="G178" s="230" t="n">
        <v>36521.7</v>
      </c>
      <c r="H178" s="230" t="n">
        <v>0</v>
      </c>
      <c r="I178" s="207" t="n">
        <v>0</v>
      </c>
      <c r="J178" s="192"/>
      <c r="K178" s="192"/>
      <c r="L178" s="192"/>
      <c r="M178" s="192"/>
    </row>
    <row r="179" customFormat="false" ht="15.75" hidden="false" customHeight="false" outlineLevel="0" collapsed="false">
      <c r="A179" s="254"/>
      <c r="B179" s="255" t="s">
        <v>843</v>
      </c>
      <c r="C179" s="256" t="n">
        <v>904</v>
      </c>
      <c r="D179" s="257" t="n">
        <v>709</v>
      </c>
      <c r="E179" s="258" t="n">
        <v>7950000</v>
      </c>
      <c r="F179" s="259" t="n">
        <v>0</v>
      </c>
      <c r="G179" s="230" t="n">
        <v>7305</v>
      </c>
      <c r="H179" s="230" t="n">
        <v>0</v>
      </c>
      <c r="I179" s="207" t="n">
        <v>0</v>
      </c>
      <c r="J179" s="192"/>
      <c r="K179" s="192"/>
      <c r="L179" s="192"/>
      <c r="M179" s="192"/>
    </row>
    <row r="180" customFormat="false" ht="15.75" hidden="false" customHeight="false" outlineLevel="0" collapsed="false">
      <c r="A180" s="254"/>
      <c r="B180" s="255" t="s">
        <v>843</v>
      </c>
      <c r="C180" s="256" t="n">
        <v>904</v>
      </c>
      <c r="D180" s="257" t="n">
        <v>709</v>
      </c>
      <c r="E180" s="258" t="n">
        <v>7950000</v>
      </c>
      <c r="F180" s="259" t="n">
        <v>0</v>
      </c>
      <c r="G180" s="230" t="n">
        <v>7305</v>
      </c>
      <c r="H180" s="230" t="n">
        <v>0</v>
      </c>
      <c r="I180" s="207" t="n">
        <v>0</v>
      </c>
      <c r="J180" s="192"/>
      <c r="K180" s="192"/>
      <c r="L180" s="192"/>
      <c r="M180" s="192"/>
    </row>
    <row r="181" customFormat="false" ht="94.5" hidden="false" customHeight="false" outlineLevel="0" collapsed="false">
      <c r="A181" s="254"/>
      <c r="B181" s="255" t="s">
        <v>862</v>
      </c>
      <c r="C181" s="256" t="n">
        <v>904</v>
      </c>
      <c r="D181" s="257" t="n">
        <v>709</v>
      </c>
      <c r="E181" s="258" t="n">
        <v>7950035</v>
      </c>
      <c r="F181" s="259" t="n">
        <v>0</v>
      </c>
      <c r="G181" s="230" t="n">
        <v>7305</v>
      </c>
      <c r="H181" s="230" t="n">
        <v>0</v>
      </c>
      <c r="I181" s="207" t="n">
        <v>0</v>
      </c>
      <c r="J181" s="192"/>
      <c r="K181" s="192"/>
      <c r="L181" s="192"/>
      <c r="M181" s="192"/>
    </row>
    <row r="182" customFormat="false" ht="47.25" hidden="false" customHeight="false" outlineLevel="0" collapsed="false">
      <c r="A182" s="254"/>
      <c r="B182" s="255" t="s">
        <v>821</v>
      </c>
      <c r="C182" s="256" t="n">
        <v>904</v>
      </c>
      <c r="D182" s="257" t="n">
        <v>709</v>
      </c>
      <c r="E182" s="258" t="n">
        <v>7950035</v>
      </c>
      <c r="F182" s="259" t="s">
        <v>822</v>
      </c>
      <c r="G182" s="230" t="n">
        <v>7305</v>
      </c>
      <c r="H182" s="230" t="n">
        <v>0</v>
      </c>
      <c r="I182" s="207" t="n">
        <v>0</v>
      </c>
      <c r="J182" s="192"/>
      <c r="K182" s="192"/>
      <c r="L182" s="192"/>
      <c r="M182" s="192"/>
    </row>
    <row r="183" customFormat="false" ht="31.5" hidden="false" customHeight="false" outlineLevel="0" collapsed="false">
      <c r="A183" s="254"/>
      <c r="B183" s="255" t="s">
        <v>755</v>
      </c>
      <c r="C183" s="256" t="n">
        <v>904</v>
      </c>
      <c r="D183" s="257" t="n">
        <v>804</v>
      </c>
      <c r="E183" s="258" t="n">
        <v>0</v>
      </c>
      <c r="F183" s="259" t="n">
        <v>0</v>
      </c>
      <c r="G183" s="230" t="n">
        <v>5500</v>
      </c>
      <c r="H183" s="230" t="n">
        <v>0</v>
      </c>
      <c r="I183" s="207" t="n">
        <v>0</v>
      </c>
      <c r="J183" s="192"/>
      <c r="K183" s="192"/>
      <c r="L183" s="192"/>
      <c r="M183" s="192"/>
    </row>
    <row r="184" customFormat="false" ht="15.75" hidden="false" customHeight="false" outlineLevel="0" collapsed="false">
      <c r="A184" s="254"/>
      <c r="B184" s="255" t="s">
        <v>843</v>
      </c>
      <c r="C184" s="256" t="n">
        <v>904</v>
      </c>
      <c r="D184" s="257" t="n">
        <v>804</v>
      </c>
      <c r="E184" s="258" t="n">
        <v>7950000</v>
      </c>
      <c r="F184" s="259" t="n">
        <v>0</v>
      </c>
      <c r="G184" s="230" t="n">
        <v>5500</v>
      </c>
      <c r="H184" s="230" t="n">
        <v>0</v>
      </c>
      <c r="I184" s="207" t="n">
        <v>0</v>
      </c>
      <c r="J184" s="192"/>
      <c r="K184" s="192"/>
      <c r="L184" s="192"/>
      <c r="M184" s="192"/>
    </row>
    <row r="185" customFormat="false" ht="15.75" hidden="false" customHeight="false" outlineLevel="0" collapsed="false">
      <c r="A185" s="254"/>
      <c r="B185" s="255" t="s">
        <v>843</v>
      </c>
      <c r="C185" s="256" t="n">
        <v>904</v>
      </c>
      <c r="D185" s="257" t="n">
        <v>804</v>
      </c>
      <c r="E185" s="258" t="n">
        <v>7950000</v>
      </c>
      <c r="F185" s="259" t="n">
        <v>0</v>
      </c>
      <c r="G185" s="230" t="n">
        <v>5500</v>
      </c>
      <c r="H185" s="230" t="n">
        <v>0</v>
      </c>
      <c r="I185" s="207" t="n">
        <v>0</v>
      </c>
      <c r="J185" s="192"/>
      <c r="K185" s="192"/>
      <c r="L185" s="192"/>
      <c r="M185" s="192"/>
    </row>
    <row r="186" customFormat="false" ht="94.5" hidden="false" customHeight="false" outlineLevel="0" collapsed="false">
      <c r="A186" s="254"/>
      <c r="B186" s="255" t="s">
        <v>862</v>
      </c>
      <c r="C186" s="256" t="n">
        <v>904</v>
      </c>
      <c r="D186" s="257" t="n">
        <v>804</v>
      </c>
      <c r="E186" s="258" t="n">
        <v>7950035</v>
      </c>
      <c r="F186" s="259" t="n">
        <v>0</v>
      </c>
      <c r="G186" s="230" t="n">
        <v>5500</v>
      </c>
      <c r="H186" s="230" t="n">
        <v>0</v>
      </c>
      <c r="I186" s="207" t="n">
        <v>0</v>
      </c>
      <c r="J186" s="192"/>
      <c r="K186" s="192"/>
      <c r="L186" s="192"/>
      <c r="M186" s="192"/>
    </row>
    <row r="187" customFormat="false" ht="47.25" hidden="false" customHeight="false" outlineLevel="0" collapsed="false">
      <c r="A187" s="254"/>
      <c r="B187" s="255" t="s">
        <v>821</v>
      </c>
      <c r="C187" s="256" t="n">
        <v>904</v>
      </c>
      <c r="D187" s="257" t="n">
        <v>804</v>
      </c>
      <c r="E187" s="258" t="n">
        <v>7950035</v>
      </c>
      <c r="F187" s="259" t="s">
        <v>822</v>
      </c>
      <c r="G187" s="230" t="n">
        <v>5500</v>
      </c>
      <c r="H187" s="230" t="n">
        <v>0</v>
      </c>
      <c r="I187" s="207" t="n">
        <v>0</v>
      </c>
      <c r="J187" s="192"/>
      <c r="K187" s="192"/>
      <c r="L187" s="192"/>
      <c r="M187" s="192"/>
    </row>
    <row r="188" customFormat="false" ht="31.5" hidden="false" customHeight="false" outlineLevel="0" collapsed="false">
      <c r="A188" s="254"/>
      <c r="B188" s="255" t="s">
        <v>767</v>
      </c>
      <c r="C188" s="256" t="n">
        <v>904</v>
      </c>
      <c r="D188" s="257" t="n">
        <v>1006</v>
      </c>
      <c r="E188" s="258" t="n">
        <v>0</v>
      </c>
      <c r="F188" s="259" t="n">
        <v>0</v>
      </c>
      <c r="G188" s="230" t="n">
        <v>3440</v>
      </c>
      <c r="H188" s="230" t="n">
        <v>0</v>
      </c>
      <c r="I188" s="207" t="n">
        <v>0</v>
      </c>
      <c r="J188" s="192"/>
      <c r="K188" s="192"/>
      <c r="L188" s="192"/>
      <c r="M188" s="192"/>
    </row>
    <row r="189" customFormat="false" ht="15.75" hidden="false" customHeight="false" outlineLevel="0" collapsed="false">
      <c r="A189" s="254"/>
      <c r="B189" s="255" t="s">
        <v>843</v>
      </c>
      <c r="C189" s="256" t="n">
        <v>904</v>
      </c>
      <c r="D189" s="257" t="n">
        <v>1006</v>
      </c>
      <c r="E189" s="258" t="n">
        <v>7950000</v>
      </c>
      <c r="F189" s="259" t="n">
        <v>0</v>
      </c>
      <c r="G189" s="230" t="n">
        <v>3440</v>
      </c>
      <c r="H189" s="230" t="n">
        <v>0</v>
      </c>
      <c r="I189" s="207" t="n">
        <v>0</v>
      </c>
      <c r="J189" s="192"/>
      <c r="K189" s="192"/>
      <c r="L189" s="192"/>
      <c r="M189" s="192"/>
    </row>
    <row r="190" customFormat="false" ht="15.75" hidden="false" customHeight="false" outlineLevel="0" collapsed="false">
      <c r="A190" s="254"/>
      <c r="B190" s="255" t="s">
        <v>843</v>
      </c>
      <c r="C190" s="256" t="n">
        <v>904</v>
      </c>
      <c r="D190" s="257" t="n">
        <v>1006</v>
      </c>
      <c r="E190" s="258" t="n">
        <v>7950000</v>
      </c>
      <c r="F190" s="259" t="n">
        <v>0</v>
      </c>
      <c r="G190" s="230" t="n">
        <v>3440</v>
      </c>
      <c r="H190" s="230" t="n">
        <v>0</v>
      </c>
      <c r="I190" s="207" t="n">
        <v>0</v>
      </c>
      <c r="J190" s="192"/>
      <c r="K190" s="192"/>
      <c r="L190" s="192"/>
      <c r="M190" s="192"/>
    </row>
    <row r="191" customFormat="false" ht="94.5" hidden="false" customHeight="false" outlineLevel="0" collapsed="false">
      <c r="A191" s="254"/>
      <c r="B191" s="255" t="s">
        <v>862</v>
      </c>
      <c r="C191" s="256" t="n">
        <v>904</v>
      </c>
      <c r="D191" s="257" t="n">
        <v>1006</v>
      </c>
      <c r="E191" s="258" t="n">
        <v>7950035</v>
      </c>
      <c r="F191" s="259" t="n">
        <v>0</v>
      </c>
      <c r="G191" s="230" t="n">
        <v>3440</v>
      </c>
      <c r="H191" s="230" t="n">
        <v>0</v>
      </c>
      <c r="I191" s="207" t="n">
        <v>0</v>
      </c>
      <c r="J191" s="192"/>
      <c r="K191" s="192"/>
      <c r="L191" s="192"/>
      <c r="M191" s="192"/>
    </row>
    <row r="192" customFormat="false" ht="47.25" hidden="false" customHeight="false" outlineLevel="0" collapsed="false">
      <c r="A192" s="254"/>
      <c r="B192" s="255" t="s">
        <v>821</v>
      </c>
      <c r="C192" s="256" t="n">
        <v>904</v>
      </c>
      <c r="D192" s="257" t="n">
        <v>1006</v>
      </c>
      <c r="E192" s="258" t="n">
        <v>7950035</v>
      </c>
      <c r="F192" s="259" t="s">
        <v>822</v>
      </c>
      <c r="G192" s="230" t="n">
        <v>3440</v>
      </c>
      <c r="H192" s="230" t="n">
        <v>0</v>
      </c>
      <c r="I192" s="207" t="n">
        <v>0</v>
      </c>
      <c r="J192" s="192"/>
      <c r="K192" s="192"/>
      <c r="L192" s="192"/>
      <c r="M192" s="192"/>
    </row>
    <row r="193" customFormat="false" ht="15.75" hidden="false" customHeight="false" outlineLevel="0" collapsed="false">
      <c r="A193" s="254"/>
      <c r="B193" s="255" t="s">
        <v>772</v>
      </c>
      <c r="C193" s="256" t="n">
        <v>904</v>
      </c>
      <c r="D193" s="257" t="n">
        <v>1202</v>
      </c>
      <c r="E193" s="258" t="n">
        <v>0</v>
      </c>
      <c r="F193" s="259" t="n">
        <v>0</v>
      </c>
      <c r="G193" s="230" t="n">
        <v>3540</v>
      </c>
      <c r="H193" s="230" t="n">
        <v>0</v>
      </c>
      <c r="I193" s="207" t="n">
        <v>0</v>
      </c>
      <c r="J193" s="192"/>
      <c r="K193" s="192"/>
      <c r="L193" s="192"/>
      <c r="M193" s="192"/>
    </row>
    <row r="194" customFormat="false" ht="47.25" hidden="false" customHeight="false" outlineLevel="0" collapsed="false">
      <c r="A194" s="254"/>
      <c r="B194" s="255" t="s">
        <v>824</v>
      </c>
      <c r="C194" s="256" t="n">
        <v>904</v>
      </c>
      <c r="D194" s="257" t="n">
        <v>1202</v>
      </c>
      <c r="E194" s="258" t="n">
        <v>920000</v>
      </c>
      <c r="F194" s="259" t="n">
        <v>0</v>
      </c>
      <c r="G194" s="230" t="n">
        <v>3540</v>
      </c>
      <c r="H194" s="230" t="n">
        <v>0</v>
      </c>
      <c r="I194" s="207" t="n">
        <v>0</v>
      </c>
      <c r="J194" s="192"/>
      <c r="K194" s="192"/>
      <c r="L194" s="192"/>
      <c r="M194" s="192"/>
    </row>
    <row r="195" customFormat="false" ht="31.5" hidden="false" customHeight="false" outlineLevel="0" collapsed="false">
      <c r="A195" s="254"/>
      <c r="B195" s="255" t="s">
        <v>825</v>
      </c>
      <c r="C195" s="256" t="n">
        <v>904</v>
      </c>
      <c r="D195" s="257" t="n">
        <v>1202</v>
      </c>
      <c r="E195" s="258" t="n">
        <v>920300</v>
      </c>
      <c r="F195" s="259" t="n">
        <v>0</v>
      </c>
      <c r="G195" s="230" t="n">
        <v>3540</v>
      </c>
      <c r="H195" s="230" t="n">
        <v>0</v>
      </c>
      <c r="I195" s="207" t="n">
        <v>0</v>
      </c>
      <c r="J195" s="192"/>
      <c r="K195" s="192"/>
      <c r="L195" s="192"/>
      <c r="M195" s="192"/>
    </row>
    <row r="196" customFormat="false" ht="31.5" hidden="false" customHeight="false" outlineLevel="0" collapsed="false">
      <c r="A196" s="254"/>
      <c r="B196" s="255" t="s">
        <v>795</v>
      </c>
      <c r="C196" s="256" t="n">
        <v>904</v>
      </c>
      <c r="D196" s="257" t="n">
        <v>1202</v>
      </c>
      <c r="E196" s="258" t="n">
        <v>920300</v>
      </c>
      <c r="F196" s="259" t="s">
        <v>796</v>
      </c>
      <c r="G196" s="230" t="n">
        <v>3540</v>
      </c>
      <c r="H196" s="230" t="n">
        <v>0</v>
      </c>
      <c r="I196" s="207" t="n">
        <v>0</v>
      </c>
      <c r="J196" s="192"/>
      <c r="K196" s="192"/>
      <c r="L196" s="192"/>
      <c r="M196" s="192"/>
    </row>
    <row r="197" customFormat="false" ht="47.25" hidden="false" customHeight="false" outlineLevel="0" collapsed="false">
      <c r="A197" s="228" t="s">
        <v>178</v>
      </c>
      <c r="B197" s="260" t="s">
        <v>74</v>
      </c>
      <c r="C197" s="261" t="n">
        <v>905</v>
      </c>
      <c r="D197" s="262" t="n">
        <v>0</v>
      </c>
      <c r="E197" s="263" t="n">
        <v>0</v>
      </c>
      <c r="F197" s="264" t="n">
        <v>0</v>
      </c>
      <c r="G197" s="265" t="n">
        <v>4885077.66633</v>
      </c>
      <c r="H197" s="265" t="n">
        <v>297885.764</v>
      </c>
      <c r="I197" s="266" t="n">
        <v>22239.08</v>
      </c>
      <c r="J197" s="192"/>
      <c r="K197" s="192"/>
      <c r="L197" s="192"/>
      <c r="M197" s="192"/>
    </row>
    <row r="198" customFormat="false" ht="78.75" hidden="false" customHeight="false" outlineLevel="0" collapsed="false">
      <c r="A198" s="254"/>
      <c r="B198" s="255" t="s">
        <v>730</v>
      </c>
      <c r="C198" s="256" t="n">
        <v>905</v>
      </c>
      <c r="D198" s="257" t="n">
        <v>104</v>
      </c>
      <c r="E198" s="258" t="n">
        <v>0</v>
      </c>
      <c r="F198" s="259" t="n">
        <v>0</v>
      </c>
      <c r="G198" s="230" t="n">
        <v>81509.6</v>
      </c>
      <c r="H198" s="230" t="n">
        <v>57359.473</v>
      </c>
      <c r="I198" s="207" t="n">
        <v>0</v>
      </c>
      <c r="J198" s="192"/>
      <c r="K198" s="192"/>
      <c r="L198" s="192"/>
      <c r="M198" s="192"/>
    </row>
    <row r="199" customFormat="false" ht="31.5" hidden="false" customHeight="false" outlineLevel="0" collapsed="false">
      <c r="A199" s="254"/>
      <c r="B199" s="255" t="s">
        <v>797</v>
      </c>
      <c r="C199" s="256" t="n">
        <v>905</v>
      </c>
      <c r="D199" s="257" t="n">
        <v>104</v>
      </c>
      <c r="E199" s="258" t="n">
        <v>20000</v>
      </c>
      <c r="F199" s="259" t="n">
        <v>0</v>
      </c>
      <c r="G199" s="230" t="n">
        <v>48389.319</v>
      </c>
      <c r="H199" s="230" t="n">
        <v>35381.535</v>
      </c>
      <c r="I199" s="207" t="n">
        <v>0</v>
      </c>
      <c r="J199" s="192"/>
      <c r="K199" s="192"/>
      <c r="L199" s="192"/>
      <c r="M199" s="192"/>
    </row>
    <row r="200" customFormat="false" ht="15.75" hidden="false" customHeight="false" outlineLevel="0" collapsed="false">
      <c r="A200" s="254"/>
      <c r="B200" s="255" t="s">
        <v>798</v>
      </c>
      <c r="C200" s="256" t="n">
        <v>905</v>
      </c>
      <c r="D200" s="257" t="n">
        <v>104</v>
      </c>
      <c r="E200" s="258" t="n">
        <v>20400</v>
      </c>
      <c r="F200" s="259" t="n">
        <v>0</v>
      </c>
      <c r="G200" s="230" t="n">
        <v>48389.319</v>
      </c>
      <c r="H200" s="230" t="n">
        <v>35381.535</v>
      </c>
      <c r="I200" s="207" t="n">
        <v>0</v>
      </c>
      <c r="J200" s="192"/>
      <c r="K200" s="192"/>
      <c r="L200" s="192"/>
      <c r="M200" s="192"/>
    </row>
    <row r="201" customFormat="false" ht="15.75" hidden="false" customHeight="false" outlineLevel="0" collapsed="false">
      <c r="A201" s="254"/>
      <c r="B201" s="255" t="s">
        <v>799</v>
      </c>
      <c r="C201" s="256" t="n">
        <v>905</v>
      </c>
      <c r="D201" s="257" t="n">
        <v>104</v>
      </c>
      <c r="E201" s="258" t="n">
        <v>20400</v>
      </c>
      <c r="F201" s="259" t="s">
        <v>800</v>
      </c>
      <c r="G201" s="230" t="n">
        <v>45642.619</v>
      </c>
      <c r="H201" s="230" t="n">
        <v>35381.535</v>
      </c>
      <c r="I201" s="207" t="n">
        <v>0</v>
      </c>
      <c r="J201" s="192"/>
      <c r="K201" s="192"/>
      <c r="L201" s="192"/>
      <c r="M201" s="192"/>
    </row>
    <row r="202" customFormat="false" ht="31.5" hidden="false" customHeight="false" outlineLevel="0" collapsed="false">
      <c r="A202" s="254"/>
      <c r="B202" s="255" t="s">
        <v>801</v>
      </c>
      <c r="C202" s="256" t="n">
        <v>905</v>
      </c>
      <c r="D202" s="257" t="n">
        <v>104</v>
      </c>
      <c r="E202" s="258" t="n">
        <v>20400</v>
      </c>
      <c r="F202" s="259" t="s">
        <v>802</v>
      </c>
      <c r="G202" s="230" t="n">
        <v>1352.9</v>
      </c>
      <c r="H202" s="230" t="n">
        <v>0</v>
      </c>
      <c r="I202" s="207" t="n">
        <v>0</v>
      </c>
      <c r="J202" s="192"/>
      <c r="K202" s="192"/>
      <c r="L202" s="192"/>
      <c r="M202" s="192"/>
    </row>
    <row r="203" customFormat="false" ht="31.5" hidden="false" customHeight="false" outlineLevel="0" collapsed="false">
      <c r="A203" s="254"/>
      <c r="B203" s="255" t="s">
        <v>795</v>
      </c>
      <c r="C203" s="256" t="n">
        <v>905</v>
      </c>
      <c r="D203" s="257" t="n">
        <v>104</v>
      </c>
      <c r="E203" s="258" t="n">
        <v>20400</v>
      </c>
      <c r="F203" s="259" t="s">
        <v>796</v>
      </c>
      <c r="G203" s="230" t="n">
        <v>1393.8</v>
      </c>
      <c r="H203" s="230" t="n">
        <v>0</v>
      </c>
      <c r="I203" s="207" t="n">
        <v>0</v>
      </c>
      <c r="J203" s="192"/>
      <c r="K203" s="192"/>
      <c r="L203" s="192"/>
      <c r="M203" s="192"/>
    </row>
    <row r="204" customFormat="false" ht="47.25" hidden="false" customHeight="false" outlineLevel="0" collapsed="false">
      <c r="A204" s="254"/>
      <c r="B204" s="255" t="s">
        <v>877</v>
      </c>
      <c r="C204" s="256" t="n">
        <v>905</v>
      </c>
      <c r="D204" s="257" t="n">
        <v>104</v>
      </c>
      <c r="E204" s="258" t="n">
        <v>5210000</v>
      </c>
      <c r="F204" s="259" t="n">
        <v>0</v>
      </c>
      <c r="G204" s="230" t="n">
        <v>33120.281</v>
      </c>
      <c r="H204" s="230" t="n">
        <v>21977.938</v>
      </c>
      <c r="I204" s="207" t="n">
        <v>0</v>
      </c>
      <c r="J204" s="192"/>
      <c r="K204" s="192"/>
      <c r="L204" s="192"/>
      <c r="M204" s="192"/>
    </row>
    <row r="205" customFormat="false" ht="31.5" hidden="false" customHeight="false" outlineLevel="0" collapsed="false">
      <c r="A205" s="254"/>
      <c r="B205" s="255" t="s">
        <v>878</v>
      </c>
      <c r="C205" s="256" t="n">
        <v>905</v>
      </c>
      <c r="D205" s="257" t="n">
        <v>104</v>
      </c>
      <c r="E205" s="258" t="n">
        <v>5210200</v>
      </c>
      <c r="F205" s="259" t="n">
        <v>0</v>
      </c>
      <c r="G205" s="230" t="n">
        <v>33120.281</v>
      </c>
      <c r="H205" s="230" t="n">
        <v>21977.938</v>
      </c>
      <c r="I205" s="207" t="n">
        <v>0</v>
      </c>
      <c r="J205" s="192"/>
      <c r="K205" s="192"/>
      <c r="L205" s="192"/>
      <c r="M205" s="192"/>
    </row>
    <row r="206" customFormat="false" ht="94.5" hidden="false" customHeight="false" outlineLevel="0" collapsed="false">
      <c r="A206" s="254"/>
      <c r="B206" s="255" t="s">
        <v>871</v>
      </c>
      <c r="C206" s="256" t="n">
        <v>905</v>
      </c>
      <c r="D206" s="257" t="n">
        <v>104</v>
      </c>
      <c r="E206" s="258" t="n">
        <v>5210203</v>
      </c>
      <c r="F206" s="259" t="n">
        <v>0</v>
      </c>
      <c r="G206" s="230" t="n">
        <v>5359</v>
      </c>
      <c r="H206" s="230" t="n">
        <v>3618.748</v>
      </c>
      <c r="I206" s="207" t="n">
        <v>0</v>
      </c>
      <c r="J206" s="192"/>
      <c r="K206" s="192"/>
      <c r="L206" s="192"/>
      <c r="M206" s="192"/>
    </row>
    <row r="207" customFormat="false" ht="15.75" hidden="false" customHeight="false" outlineLevel="0" collapsed="false">
      <c r="A207" s="254"/>
      <c r="B207" s="255" t="s">
        <v>799</v>
      </c>
      <c r="C207" s="256" t="n">
        <v>905</v>
      </c>
      <c r="D207" s="257" t="n">
        <v>104</v>
      </c>
      <c r="E207" s="258" t="n">
        <v>5210203</v>
      </c>
      <c r="F207" s="259" t="s">
        <v>800</v>
      </c>
      <c r="G207" s="230" t="n">
        <v>4668.185</v>
      </c>
      <c r="H207" s="230" t="n">
        <v>3618.748</v>
      </c>
      <c r="I207" s="207" t="n">
        <v>0</v>
      </c>
      <c r="J207" s="192"/>
      <c r="K207" s="192"/>
      <c r="L207" s="192"/>
      <c r="M207" s="192"/>
    </row>
    <row r="208" customFormat="false" ht="31.5" hidden="false" customHeight="false" outlineLevel="0" collapsed="false">
      <c r="A208" s="254"/>
      <c r="B208" s="255" t="s">
        <v>801</v>
      </c>
      <c r="C208" s="256" t="n">
        <v>905</v>
      </c>
      <c r="D208" s="257" t="n">
        <v>104</v>
      </c>
      <c r="E208" s="258" t="n">
        <v>5210203</v>
      </c>
      <c r="F208" s="259" t="s">
        <v>802</v>
      </c>
      <c r="G208" s="230" t="n">
        <v>290</v>
      </c>
      <c r="H208" s="230" t="n">
        <v>0</v>
      </c>
      <c r="I208" s="207" t="n">
        <v>0</v>
      </c>
      <c r="J208" s="192"/>
      <c r="K208" s="192"/>
      <c r="L208" s="192"/>
      <c r="M208" s="192"/>
    </row>
    <row r="209" customFormat="false" ht="31.5" hidden="false" customHeight="false" outlineLevel="0" collapsed="false">
      <c r="A209" s="254"/>
      <c r="B209" s="255" t="s">
        <v>795</v>
      </c>
      <c r="C209" s="256" t="n">
        <v>905</v>
      </c>
      <c r="D209" s="257" t="n">
        <v>104</v>
      </c>
      <c r="E209" s="258" t="n">
        <v>5210203</v>
      </c>
      <c r="F209" s="259" t="s">
        <v>796</v>
      </c>
      <c r="G209" s="230" t="n">
        <v>400.815</v>
      </c>
      <c r="H209" s="230" t="n">
        <v>0</v>
      </c>
      <c r="I209" s="207" t="n">
        <v>0</v>
      </c>
      <c r="J209" s="192"/>
      <c r="K209" s="192"/>
      <c r="L209" s="192"/>
      <c r="M209" s="192"/>
    </row>
    <row r="210" customFormat="false" ht="63" hidden="false" customHeight="false" outlineLevel="0" collapsed="false">
      <c r="A210" s="254"/>
      <c r="B210" s="255" t="s">
        <v>872</v>
      </c>
      <c r="C210" s="256" t="n">
        <v>905</v>
      </c>
      <c r="D210" s="257" t="n">
        <v>104</v>
      </c>
      <c r="E210" s="258" t="n">
        <v>5210204</v>
      </c>
      <c r="F210" s="259" t="n">
        <v>0</v>
      </c>
      <c r="G210" s="230" t="n">
        <v>8450</v>
      </c>
      <c r="H210" s="230" t="n">
        <v>5745.345</v>
      </c>
      <c r="I210" s="207" t="n">
        <v>0</v>
      </c>
      <c r="J210" s="192"/>
      <c r="K210" s="192"/>
      <c r="L210" s="192"/>
      <c r="M210" s="192"/>
    </row>
    <row r="211" customFormat="false" ht="15.75" hidden="false" customHeight="false" outlineLevel="0" collapsed="false">
      <c r="A211" s="254"/>
      <c r="B211" s="255" t="s">
        <v>799</v>
      </c>
      <c r="C211" s="256" t="n">
        <v>905</v>
      </c>
      <c r="D211" s="257" t="n">
        <v>104</v>
      </c>
      <c r="E211" s="258" t="n">
        <v>5210204</v>
      </c>
      <c r="F211" s="259" t="s">
        <v>800</v>
      </c>
      <c r="G211" s="230" t="n">
        <v>7181.681</v>
      </c>
      <c r="H211" s="230" t="n">
        <v>5745.345</v>
      </c>
      <c r="I211" s="207" t="n">
        <v>0</v>
      </c>
      <c r="J211" s="192"/>
      <c r="K211" s="192"/>
      <c r="L211" s="192"/>
      <c r="M211" s="192"/>
    </row>
    <row r="212" customFormat="false" ht="31.5" hidden="false" customHeight="false" outlineLevel="0" collapsed="false">
      <c r="A212" s="254"/>
      <c r="B212" s="255" t="s">
        <v>801</v>
      </c>
      <c r="C212" s="256" t="n">
        <v>905</v>
      </c>
      <c r="D212" s="257" t="n">
        <v>104</v>
      </c>
      <c r="E212" s="258" t="n">
        <v>5210204</v>
      </c>
      <c r="F212" s="259" t="s">
        <v>802</v>
      </c>
      <c r="G212" s="230" t="n">
        <v>253.9</v>
      </c>
      <c r="H212" s="230" t="n">
        <v>0</v>
      </c>
      <c r="I212" s="207" t="n">
        <v>0</v>
      </c>
      <c r="J212" s="192"/>
      <c r="K212" s="192"/>
      <c r="L212" s="192"/>
      <c r="M212" s="192"/>
    </row>
    <row r="213" customFormat="false" ht="31.5" hidden="false" customHeight="false" outlineLevel="0" collapsed="false">
      <c r="A213" s="254"/>
      <c r="B213" s="255" t="s">
        <v>795</v>
      </c>
      <c r="C213" s="256" t="n">
        <v>905</v>
      </c>
      <c r="D213" s="257" t="n">
        <v>104</v>
      </c>
      <c r="E213" s="258" t="n">
        <v>5210204</v>
      </c>
      <c r="F213" s="259" t="s">
        <v>796</v>
      </c>
      <c r="G213" s="230" t="n">
        <v>1014.419</v>
      </c>
      <c r="H213" s="230" t="n">
        <v>0</v>
      </c>
      <c r="I213" s="207" t="n">
        <v>0</v>
      </c>
      <c r="J213" s="192"/>
      <c r="K213" s="192"/>
      <c r="L213" s="192"/>
      <c r="M213" s="192"/>
    </row>
    <row r="214" customFormat="false" ht="110.25" hidden="false" customHeight="false" outlineLevel="0" collapsed="false">
      <c r="A214" s="254"/>
      <c r="B214" s="255" t="s">
        <v>985</v>
      </c>
      <c r="C214" s="256" t="n">
        <v>905</v>
      </c>
      <c r="D214" s="257" t="n">
        <v>104</v>
      </c>
      <c r="E214" s="258" t="n">
        <v>5210205</v>
      </c>
      <c r="F214" s="259" t="n">
        <v>0</v>
      </c>
      <c r="G214" s="230" t="n">
        <v>12618.1</v>
      </c>
      <c r="H214" s="230" t="n">
        <v>7917.58</v>
      </c>
      <c r="I214" s="207" t="n">
        <v>0</v>
      </c>
      <c r="J214" s="192"/>
      <c r="K214" s="192"/>
      <c r="L214" s="192"/>
      <c r="M214" s="192"/>
    </row>
    <row r="215" customFormat="false" ht="15.75" hidden="false" customHeight="false" outlineLevel="0" collapsed="false">
      <c r="A215" s="254"/>
      <c r="B215" s="255" t="s">
        <v>799</v>
      </c>
      <c r="C215" s="256" t="n">
        <v>905</v>
      </c>
      <c r="D215" s="257" t="n">
        <v>104</v>
      </c>
      <c r="E215" s="258" t="n">
        <v>5210205</v>
      </c>
      <c r="F215" s="259" t="s">
        <v>800</v>
      </c>
      <c r="G215" s="230" t="n">
        <v>10368</v>
      </c>
      <c r="H215" s="230" t="n">
        <v>7917.58</v>
      </c>
      <c r="I215" s="207" t="n">
        <v>0</v>
      </c>
      <c r="J215" s="192"/>
      <c r="K215" s="192"/>
      <c r="L215" s="192"/>
      <c r="M215" s="192"/>
    </row>
    <row r="216" customFormat="false" ht="31.5" hidden="false" customHeight="false" outlineLevel="0" collapsed="false">
      <c r="A216" s="254"/>
      <c r="B216" s="255" t="s">
        <v>801</v>
      </c>
      <c r="C216" s="256" t="n">
        <v>905</v>
      </c>
      <c r="D216" s="257" t="n">
        <v>104</v>
      </c>
      <c r="E216" s="258" t="n">
        <v>5210205</v>
      </c>
      <c r="F216" s="259" t="s">
        <v>802</v>
      </c>
      <c r="G216" s="230" t="n">
        <v>863</v>
      </c>
      <c r="H216" s="230" t="n">
        <v>0</v>
      </c>
      <c r="I216" s="207" t="n">
        <v>0</v>
      </c>
      <c r="J216" s="192"/>
      <c r="K216" s="192"/>
      <c r="L216" s="192"/>
      <c r="M216" s="192"/>
    </row>
    <row r="217" customFormat="false" ht="31.5" hidden="false" customHeight="false" outlineLevel="0" collapsed="false">
      <c r="A217" s="254"/>
      <c r="B217" s="255" t="s">
        <v>795</v>
      </c>
      <c r="C217" s="256" t="n">
        <v>905</v>
      </c>
      <c r="D217" s="257" t="n">
        <v>104</v>
      </c>
      <c r="E217" s="258" t="n">
        <v>5210205</v>
      </c>
      <c r="F217" s="259" t="s">
        <v>796</v>
      </c>
      <c r="G217" s="230" t="n">
        <v>1387.1</v>
      </c>
      <c r="H217" s="230" t="n">
        <v>0</v>
      </c>
      <c r="I217" s="207" t="n">
        <v>0</v>
      </c>
      <c r="J217" s="192"/>
      <c r="K217" s="192"/>
      <c r="L217" s="192"/>
      <c r="M217" s="192"/>
    </row>
    <row r="218" customFormat="false" ht="63" hidden="false" customHeight="false" outlineLevel="0" collapsed="false">
      <c r="A218" s="254"/>
      <c r="B218" s="255" t="s">
        <v>875</v>
      </c>
      <c r="C218" s="256" t="n">
        <v>905</v>
      </c>
      <c r="D218" s="257" t="n">
        <v>104</v>
      </c>
      <c r="E218" s="258" t="n">
        <v>5210216</v>
      </c>
      <c r="F218" s="259" t="n">
        <v>0</v>
      </c>
      <c r="G218" s="230" t="n">
        <v>6693.181</v>
      </c>
      <c r="H218" s="230" t="n">
        <v>4696.265</v>
      </c>
      <c r="I218" s="207" t="n">
        <v>0</v>
      </c>
      <c r="J218" s="192"/>
      <c r="K218" s="192"/>
      <c r="L218" s="192"/>
      <c r="M218" s="192"/>
    </row>
    <row r="219" customFormat="false" ht="15.75" hidden="false" customHeight="false" outlineLevel="0" collapsed="false">
      <c r="A219" s="254"/>
      <c r="B219" s="255" t="s">
        <v>799</v>
      </c>
      <c r="C219" s="256" t="n">
        <v>905</v>
      </c>
      <c r="D219" s="257" t="n">
        <v>104</v>
      </c>
      <c r="E219" s="258" t="n">
        <v>5210216</v>
      </c>
      <c r="F219" s="259" t="s">
        <v>800</v>
      </c>
      <c r="G219" s="230" t="n">
        <v>6058.181</v>
      </c>
      <c r="H219" s="230" t="n">
        <v>4696.265</v>
      </c>
      <c r="I219" s="207" t="n">
        <v>0</v>
      </c>
      <c r="J219" s="192"/>
      <c r="K219" s="192"/>
      <c r="L219" s="192"/>
      <c r="M219" s="192"/>
    </row>
    <row r="220" customFormat="false" ht="31.5" hidden="false" customHeight="false" outlineLevel="0" collapsed="false">
      <c r="A220" s="254"/>
      <c r="B220" s="255" t="s">
        <v>801</v>
      </c>
      <c r="C220" s="256" t="n">
        <v>905</v>
      </c>
      <c r="D220" s="257" t="n">
        <v>104</v>
      </c>
      <c r="E220" s="258" t="n">
        <v>5210216</v>
      </c>
      <c r="F220" s="259" t="s">
        <v>802</v>
      </c>
      <c r="G220" s="230" t="n">
        <v>385</v>
      </c>
      <c r="H220" s="230" t="n">
        <v>0</v>
      </c>
      <c r="I220" s="207" t="n">
        <v>0</v>
      </c>
      <c r="J220" s="192"/>
      <c r="K220" s="192"/>
      <c r="L220" s="192"/>
      <c r="M220" s="192"/>
    </row>
    <row r="221" customFormat="false" ht="31.5" hidden="false" customHeight="false" outlineLevel="0" collapsed="false">
      <c r="A221" s="254"/>
      <c r="B221" s="255" t="s">
        <v>795</v>
      </c>
      <c r="C221" s="256" t="n">
        <v>905</v>
      </c>
      <c r="D221" s="257" t="n">
        <v>104</v>
      </c>
      <c r="E221" s="258" t="n">
        <v>5210216</v>
      </c>
      <c r="F221" s="259" t="s">
        <v>796</v>
      </c>
      <c r="G221" s="230" t="n">
        <v>250</v>
      </c>
      <c r="H221" s="230" t="n">
        <v>0</v>
      </c>
      <c r="I221" s="207" t="n">
        <v>0</v>
      </c>
      <c r="J221" s="192"/>
      <c r="K221" s="192"/>
      <c r="L221" s="192"/>
      <c r="M221" s="192"/>
    </row>
    <row r="222" customFormat="false" ht="15.75" hidden="false" customHeight="false" outlineLevel="0" collapsed="false">
      <c r="A222" s="254"/>
      <c r="B222" s="255" t="s">
        <v>734</v>
      </c>
      <c r="C222" s="256" t="n">
        <v>905</v>
      </c>
      <c r="D222" s="257" t="n">
        <v>113</v>
      </c>
      <c r="E222" s="258" t="n">
        <v>0</v>
      </c>
      <c r="F222" s="259" t="n">
        <v>0</v>
      </c>
      <c r="G222" s="230" t="n">
        <v>20272.029</v>
      </c>
      <c r="H222" s="230" t="n">
        <v>14719.277</v>
      </c>
      <c r="I222" s="207" t="n">
        <v>0</v>
      </c>
      <c r="J222" s="192"/>
      <c r="K222" s="192"/>
      <c r="L222" s="192"/>
      <c r="M222" s="192"/>
    </row>
    <row r="223" customFormat="false" ht="31.5" hidden="false" customHeight="false" outlineLevel="0" collapsed="false">
      <c r="A223" s="254"/>
      <c r="B223" s="255" t="s">
        <v>835</v>
      </c>
      <c r="C223" s="256" t="n">
        <v>905</v>
      </c>
      <c r="D223" s="257" t="n">
        <v>113</v>
      </c>
      <c r="E223" s="258" t="n">
        <v>930000</v>
      </c>
      <c r="F223" s="259" t="n">
        <v>0</v>
      </c>
      <c r="G223" s="230" t="n">
        <v>17858.21</v>
      </c>
      <c r="H223" s="230" t="n">
        <v>13033.905</v>
      </c>
      <c r="I223" s="207" t="n">
        <v>0</v>
      </c>
      <c r="J223" s="192"/>
      <c r="K223" s="192"/>
      <c r="L223" s="192"/>
      <c r="M223" s="192"/>
    </row>
    <row r="224" customFormat="false" ht="31.5" hidden="false" customHeight="false" outlineLevel="0" collapsed="false">
      <c r="A224" s="254"/>
      <c r="B224" s="255" t="s">
        <v>836</v>
      </c>
      <c r="C224" s="256" t="n">
        <v>905</v>
      </c>
      <c r="D224" s="257" t="n">
        <v>113</v>
      </c>
      <c r="E224" s="258" t="n">
        <v>939900</v>
      </c>
      <c r="F224" s="259" t="n">
        <v>0</v>
      </c>
      <c r="G224" s="230" t="n">
        <v>17858.21</v>
      </c>
      <c r="H224" s="230" t="n">
        <v>13033.905</v>
      </c>
      <c r="I224" s="207" t="n">
        <v>0</v>
      </c>
      <c r="J224" s="192"/>
      <c r="K224" s="192"/>
      <c r="L224" s="192"/>
      <c r="M224" s="192"/>
    </row>
    <row r="225" customFormat="false" ht="31.5" hidden="false" customHeight="false" outlineLevel="0" collapsed="false">
      <c r="A225" s="254"/>
      <c r="B225" s="255" t="s">
        <v>876</v>
      </c>
      <c r="C225" s="256" t="n">
        <v>905</v>
      </c>
      <c r="D225" s="257" t="n">
        <v>113</v>
      </c>
      <c r="E225" s="258" t="n">
        <v>939905</v>
      </c>
      <c r="F225" s="259" t="n">
        <v>0</v>
      </c>
      <c r="G225" s="230" t="n">
        <v>10959.667</v>
      </c>
      <c r="H225" s="230" t="n">
        <v>7820.677</v>
      </c>
      <c r="I225" s="207" t="n">
        <v>0</v>
      </c>
      <c r="J225" s="192"/>
      <c r="K225" s="192"/>
      <c r="L225" s="192"/>
      <c r="M225" s="192"/>
    </row>
    <row r="226" customFormat="false" ht="15.75" hidden="false" customHeight="false" outlineLevel="0" collapsed="false">
      <c r="A226" s="254"/>
      <c r="B226" s="255" t="s">
        <v>799</v>
      </c>
      <c r="C226" s="256" t="n">
        <v>905</v>
      </c>
      <c r="D226" s="257" t="n">
        <v>113</v>
      </c>
      <c r="E226" s="258" t="n">
        <v>939905</v>
      </c>
      <c r="F226" s="259" t="s">
        <v>800</v>
      </c>
      <c r="G226" s="230" t="n">
        <v>9988.673</v>
      </c>
      <c r="H226" s="230" t="n">
        <v>7820.677</v>
      </c>
      <c r="I226" s="207" t="n">
        <v>0</v>
      </c>
      <c r="J226" s="192"/>
      <c r="K226" s="192"/>
      <c r="L226" s="192"/>
      <c r="M226" s="192"/>
    </row>
    <row r="227" customFormat="false" ht="31.5" hidden="false" customHeight="false" outlineLevel="0" collapsed="false">
      <c r="A227" s="254"/>
      <c r="B227" s="255" t="s">
        <v>801</v>
      </c>
      <c r="C227" s="256" t="n">
        <v>905</v>
      </c>
      <c r="D227" s="257" t="n">
        <v>113</v>
      </c>
      <c r="E227" s="258" t="n">
        <v>939905</v>
      </c>
      <c r="F227" s="259" t="s">
        <v>802</v>
      </c>
      <c r="G227" s="230" t="n">
        <v>377.8</v>
      </c>
      <c r="H227" s="230" t="n">
        <v>0</v>
      </c>
      <c r="I227" s="207" t="n">
        <v>0</v>
      </c>
      <c r="J227" s="192"/>
      <c r="K227" s="192"/>
      <c r="L227" s="192"/>
      <c r="M227" s="192"/>
    </row>
    <row r="228" customFormat="false" ht="31.5" hidden="false" customHeight="false" outlineLevel="0" collapsed="false">
      <c r="A228" s="254"/>
      <c r="B228" s="255" t="s">
        <v>795</v>
      </c>
      <c r="C228" s="256" t="n">
        <v>905</v>
      </c>
      <c r="D228" s="257" t="n">
        <v>113</v>
      </c>
      <c r="E228" s="258" t="n">
        <v>939905</v>
      </c>
      <c r="F228" s="259" t="s">
        <v>796</v>
      </c>
      <c r="G228" s="230" t="n">
        <v>593.194</v>
      </c>
      <c r="H228" s="230" t="n">
        <v>0</v>
      </c>
      <c r="I228" s="207" t="n">
        <v>0</v>
      </c>
      <c r="J228" s="192"/>
      <c r="K228" s="192"/>
      <c r="L228" s="192"/>
      <c r="M228" s="192"/>
    </row>
    <row r="229" customFormat="false" ht="47.25" hidden="false" customHeight="false" outlineLevel="0" collapsed="false">
      <c r="A229" s="254"/>
      <c r="B229" s="255" t="s">
        <v>837</v>
      </c>
      <c r="C229" s="256" t="n">
        <v>905</v>
      </c>
      <c r="D229" s="257" t="n">
        <v>113</v>
      </c>
      <c r="E229" s="258" t="n">
        <v>939920</v>
      </c>
      <c r="F229" s="259" t="n">
        <v>0</v>
      </c>
      <c r="G229" s="230" t="n">
        <v>6898.543</v>
      </c>
      <c r="H229" s="230" t="n">
        <v>5213.228</v>
      </c>
      <c r="I229" s="207" t="n">
        <v>0</v>
      </c>
      <c r="J229" s="192"/>
      <c r="K229" s="192"/>
      <c r="L229" s="192"/>
      <c r="M229" s="192"/>
    </row>
    <row r="230" customFormat="false" ht="15.75" hidden="false" customHeight="false" outlineLevel="0" collapsed="false">
      <c r="A230" s="254"/>
      <c r="B230" s="255" t="s">
        <v>799</v>
      </c>
      <c r="C230" s="256" t="n">
        <v>905</v>
      </c>
      <c r="D230" s="257" t="n">
        <v>113</v>
      </c>
      <c r="E230" s="258" t="n">
        <v>939920</v>
      </c>
      <c r="F230" s="259" t="s">
        <v>800</v>
      </c>
      <c r="G230" s="230" t="n">
        <v>6604.385</v>
      </c>
      <c r="H230" s="230" t="n">
        <v>5213.228</v>
      </c>
      <c r="I230" s="207" t="n">
        <v>0</v>
      </c>
      <c r="J230" s="192"/>
      <c r="K230" s="192"/>
      <c r="L230" s="192"/>
      <c r="M230" s="192"/>
    </row>
    <row r="231" customFormat="false" ht="31.5" hidden="false" customHeight="false" outlineLevel="0" collapsed="false">
      <c r="A231" s="254"/>
      <c r="B231" s="255" t="s">
        <v>801</v>
      </c>
      <c r="C231" s="256" t="n">
        <v>905</v>
      </c>
      <c r="D231" s="257" t="n">
        <v>113</v>
      </c>
      <c r="E231" s="258" t="n">
        <v>939920</v>
      </c>
      <c r="F231" s="259" t="s">
        <v>802</v>
      </c>
      <c r="G231" s="230" t="n">
        <v>105.536</v>
      </c>
      <c r="H231" s="230" t="n">
        <v>0</v>
      </c>
      <c r="I231" s="207" t="n">
        <v>0</v>
      </c>
      <c r="J231" s="192"/>
      <c r="K231" s="192"/>
      <c r="L231" s="192"/>
      <c r="M231" s="192"/>
    </row>
    <row r="232" customFormat="false" ht="31.5" hidden="false" customHeight="false" outlineLevel="0" collapsed="false">
      <c r="A232" s="254"/>
      <c r="B232" s="255" t="s">
        <v>795</v>
      </c>
      <c r="C232" s="256" t="n">
        <v>905</v>
      </c>
      <c r="D232" s="257" t="n">
        <v>113</v>
      </c>
      <c r="E232" s="258" t="n">
        <v>939920</v>
      </c>
      <c r="F232" s="259" t="s">
        <v>796</v>
      </c>
      <c r="G232" s="230" t="n">
        <v>188.622</v>
      </c>
      <c r="H232" s="230" t="n">
        <v>0</v>
      </c>
      <c r="I232" s="207" t="n">
        <v>0</v>
      </c>
      <c r="J232" s="192"/>
      <c r="K232" s="192"/>
      <c r="L232" s="192"/>
      <c r="M232" s="192"/>
    </row>
    <row r="233" customFormat="false" ht="47.25" hidden="false" customHeight="false" outlineLevel="0" collapsed="false">
      <c r="A233" s="254"/>
      <c r="B233" s="255" t="s">
        <v>877</v>
      </c>
      <c r="C233" s="256" t="n">
        <v>905</v>
      </c>
      <c r="D233" s="257" t="n">
        <v>113</v>
      </c>
      <c r="E233" s="258" t="n">
        <v>5210000</v>
      </c>
      <c r="F233" s="259" t="n">
        <v>0</v>
      </c>
      <c r="G233" s="230" t="n">
        <v>2413.819</v>
      </c>
      <c r="H233" s="230" t="n">
        <v>1685.372</v>
      </c>
      <c r="I233" s="207" t="n">
        <v>0</v>
      </c>
      <c r="J233" s="192"/>
      <c r="K233" s="192"/>
      <c r="L233" s="192"/>
      <c r="M233" s="192"/>
    </row>
    <row r="234" customFormat="false" ht="31.5" hidden="false" customHeight="false" outlineLevel="0" collapsed="false">
      <c r="A234" s="254"/>
      <c r="B234" s="255" t="s">
        <v>878</v>
      </c>
      <c r="C234" s="256" t="n">
        <v>905</v>
      </c>
      <c r="D234" s="257" t="n">
        <v>113</v>
      </c>
      <c r="E234" s="258" t="n">
        <v>5210200</v>
      </c>
      <c r="F234" s="259" t="n">
        <v>0</v>
      </c>
      <c r="G234" s="230" t="n">
        <v>2413.819</v>
      </c>
      <c r="H234" s="230" t="n">
        <v>1685.372</v>
      </c>
      <c r="I234" s="207" t="n">
        <v>0</v>
      </c>
      <c r="J234" s="192"/>
      <c r="K234" s="192"/>
      <c r="L234" s="192"/>
      <c r="M234" s="192"/>
    </row>
    <row r="235" customFormat="false" ht="63" hidden="false" customHeight="false" outlineLevel="0" collapsed="false">
      <c r="A235" s="254"/>
      <c r="B235" s="255" t="s">
        <v>875</v>
      </c>
      <c r="C235" s="256" t="n">
        <v>905</v>
      </c>
      <c r="D235" s="257" t="n">
        <v>113</v>
      </c>
      <c r="E235" s="258" t="n">
        <v>5210216</v>
      </c>
      <c r="F235" s="259" t="n">
        <v>0</v>
      </c>
      <c r="G235" s="230" t="n">
        <v>2413.819</v>
      </c>
      <c r="H235" s="230" t="n">
        <v>1685.372</v>
      </c>
      <c r="I235" s="207" t="n">
        <v>0</v>
      </c>
      <c r="J235" s="192"/>
      <c r="K235" s="192"/>
      <c r="L235" s="192"/>
      <c r="M235" s="192"/>
    </row>
    <row r="236" customFormat="false" ht="15.75" hidden="false" customHeight="false" outlineLevel="0" collapsed="false">
      <c r="A236" s="254"/>
      <c r="B236" s="255" t="s">
        <v>799</v>
      </c>
      <c r="C236" s="256" t="n">
        <v>905</v>
      </c>
      <c r="D236" s="257" t="n">
        <v>113</v>
      </c>
      <c r="E236" s="258" t="n">
        <v>5210216</v>
      </c>
      <c r="F236" s="259" t="s">
        <v>800</v>
      </c>
      <c r="G236" s="230" t="n">
        <v>2169.29</v>
      </c>
      <c r="H236" s="230" t="n">
        <v>1685.372</v>
      </c>
      <c r="I236" s="207" t="n">
        <v>0</v>
      </c>
      <c r="J236" s="192"/>
      <c r="K236" s="192"/>
      <c r="L236" s="192"/>
      <c r="M236" s="192"/>
    </row>
    <row r="237" customFormat="false" ht="31.5" hidden="false" customHeight="false" outlineLevel="0" collapsed="false">
      <c r="A237" s="254"/>
      <c r="B237" s="255" t="s">
        <v>801</v>
      </c>
      <c r="C237" s="256" t="n">
        <v>905</v>
      </c>
      <c r="D237" s="257" t="n">
        <v>113</v>
      </c>
      <c r="E237" s="258" t="n">
        <v>5210216</v>
      </c>
      <c r="F237" s="259" t="s">
        <v>802</v>
      </c>
      <c r="G237" s="230" t="n">
        <v>140</v>
      </c>
      <c r="H237" s="230" t="n">
        <v>0</v>
      </c>
      <c r="I237" s="207" t="n">
        <v>0</v>
      </c>
      <c r="J237" s="192"/>
      <c r="K237" s="192"/>
      <c r="L237" s="192"/>
      <c r="M237" s="192"/>
    </row>
    <row r="238" customFormat="false" ht="31.5" hidden="false" customHeight="false" outlineLevel="0" collapsed="false">
      <c r="A238" s="254"/>
      <c r="B238" s="255" t="s">
        <v>795</v>
      </c>
      <c r="C238" s="256" t="n">
        <v>905</v>
      </c>
      <c r="D238" s="257" t="n">
        <v>113</v>
      </c>
      <c r="E238" s="258" t="n">
        <v>5210216</v>
      </c>
      <c r="F238" s="259" t="s">
        <v>796</v>
      </c>
      <c r="G238" s="230" t="n">
        <v>104.529</v>
      </c>
      <c r="H238" s="230" t="n">
        <v>0</v>
      </c>
      <c r="I238" s="207" t="n">
        <v>0</v>
      </c>
      <c r="J238" s="192"/>
      <c r="K238" s="192"/>
      <c r="L238" s="192"/>
      <c r="M238" s="192"/>
    </row>
    <row r="239" customFormat="false" ht="47.25" hidden="false" customHeight="false" outlineLevel="0" collapsed="false">
      <c r="A239" s="254"/>
      <c r="B239" s="255" t="s">
        <v>737</v>
      </c>
      <c r="C239" s="256" t="n">
        <v>905</v>
      </c>
      <c r="D239" s="257" t="n">
        <v>314</v>
      </c>
      <c r="E239" s="258" t="n">
        <v>0</v>
      </c>
      <c r="F239" s="259" t="n">
        <v>0</v>
      </c>
      <c r="G239" s="230" t="n">
        <v>1540</v>
      </c>
      <c r="H239" s="230" t="n">
        <v>0</v>
      </c>
      <c r="I239" s="207" t="n">
        <v>0</v>
      </c>
      <c r="J239" s="192"/>
      <c r="K239" s="192"/>
      <c r="L239" s="192"/>
      <c r="M239" s="192"/>
    </row>
    <row r="240" customFormat="false" ht="15.75" hidden="false" customHeight="false" outlineLevel="0" collapsed="false">
      <c r="A240" s="254"/>
      <c r="B240" s="255" t="s">
        <v>843</v>
      </c>
      <c r="C240" s="256" t="n">
        <v>905</v>
      </c>
      <c r="D240" s="257" t="n">
        <v>314</v>
      </c>
      <c r="E240" s="258" t="n">
        <v>7950000</v>
      </c>
      <c r="F240" s="259" t="n">
        <v>0</v>
      </c>
      <c r="G240" s="230" t="n">
        <v>1540</v>
      </c>
      <c r="H240" s="230" t="n">
        <v>0</v>
      </c>
      <c r="I240" s="207" t="n">
        <v>0</v>
      </c>
      <c r="J240" s="192"/>
      <c r="K240" s="192"/>
      <c r="L240" s="192"/>
      <c r="M240" s="192"/>
    </row>
    <row r="241" customFormat="false" ht="15.75" hidden="false" customHeight="false" outlineLevel="0" collapsed="false">
      <c r="A241" s="254"/>
      <c r="B241" s="255" t="s">
        <v>843</v>
      </c>
      <c r="C241" s="256" t="n">
        <v>905</v>
      </c>
      <c r="D241" s="257" t="n">
        <v>314</v>
      </c>
      <c r="E241" s="258" t="n">
        <v>7950000</v>
      </c>
      <c r="F241" s="259" t="n">
        <v>0</v>
      </c>
      <c r="G241" s="230" t="n">
        <v>1540</v>
      </c>
      <c r="H241" s="230" t="n">
        <v>0</v>
      </c>
      <c r="I241" s="207" t="n">
        <v>0</v>
      </c>
      <c r="J241" s="192"/>
      <c r="K241" s="192"/>
      <c r="L241" s="192"/>
      <c r="M241" s="192"/>
    </row>
    <row r="242" customFormat="false" ht="126" hidden="false" customHeight="false" outlineLevel="0" collapsed="false">
      <c r="A242" s="254"/>
      <c r="B242" s="255" t="s">
        <v>1139</v>
      </c>
      <c r="C242" s="256" t="n">
        <v>905</v>
      </c>
      <c r="D242" s="257" t="n">
        <v>314</v>
      </c>
      <c r="E242" s="258" t="n">
        <v>7950013</v>
      </c>
      <c r="F242" s="259" t="n">
        <v>0</v>
      </c>
      <c r="G242" s="230" t="n">
        <v>1540</v>
      </c>
      <c r="H242" s="230" t="n">
        <v>0</v>
      </c>
      <c r="I242" s="207" t="n">
        <v>0</v>
      </c>
      <c r="J242" s="192"/>
      <c r="K242" s="192"/>
      <c r="L242" s="192"/>
      <c r="M242" s="192"/>
    </row>
    <row r="243" customFormat="false" ht="31.5" hidden="false" customHeight="false" outlineLevel="0" collapsed="false">
      <c r="A243" s="254"/>
      <c r="B243" s="255" t="s">
        <v>795</v>
      </c>
      <c r="C243" s="256" t="n">
        <v>905</v>
      </c>
      <c r="D243" s="257" t="n">
        <v>314</v>
      </c>
      <c r="E243" s="258" t="n">
        <v>7950013</v>
      </c>
      <c r="F243" s="259" t="s">
        <v>796</v>
      </c>
      <c r="G243" s="230" t="n">
        <v>1540</v>
      </c>
      <c r="H243" s="230" t="n">
        <v>0</v>
      </c>
      <c r="I243" s="207" t="n">
        <v>0</v>
      </c>
      <c r="J243" s="192"/>
      <c r="K243" s="192"/>
      <c r="L243" s="192"/>
      <c r="M243" s="192"/>
    </row>
    <row r="244" customFormat="false" ht="15.75" hidden="false" customHeight="false" outlineLevel="0" collapsed="false">
      <c r="A244" s="254"/>
      <c r="B244" s="255" t="s">
        <v>749</v>
      </c>
      <c r="C244" s="256" t="n">
        <v>905</v>
      </c>
      <c r="D244" s="257" t="n">
        <v>701</v>
      </c>
      <c r="E244" s="258" t="n">
        <v>0</v>
      </c>
      <c r="F244" s="259" t="n">
        <v>0</v>
      </c>
      <c r="G244" s="230" t="n">
        <v>1013564.104</v>
      </c>
      <c r="H244" s="230" t="n">
        <v>0</v>
      </c>
      <c r="I244" s="207" t="n">
        <v>0</v>
      </c>
      <c r="J244" s="192"/>
      <c r="K244" s="192"/>
      <c r="L244" s="192"/>
      <c r="M244" s="192"/>
    </row>
    <row r="245" customFormat="false" ht="15.75" hidden="false" customHeight="false" outlineLevel="0" collapsed="false">
      <c r="A245" s="254"/>
      <c r="B245" s="255" t="s">
        <v>879</v>
      </c>
      <c r="C245" s="256" t="n">
        <v>905</v>
      </c>
      <c r="D245" s="257" t="n">
        <v>701</v>
      </c>
      <c r="E245" s="258" t="n">
        <v>4200000</v>
      </c>
      <c r="F245" s="259" t="n">
        <v>0</v>
      </c>
      <c r="G245" s="230" t="n">
        <v>1011581.424</v>
      </c>
      <c r="H245" s="230" t="n">
        <v>0</v>
      </c>
      <c r="I245" s="207" t="n">
        <v>0</v>
      </c>
      <c r="J245" s="192"/>
      <c r="K245" s="192"/>
      <c r="L245" s="192"/>
      <c r="M245" s="192"/>
    </row>
    <row r="246" customFormat="false" ht="31.5" hidden="false" customHeight="false" outlineLevel="0" collapsed="false">
      <c r="A246" s="254"/>
      <c r="B246" s="255" t="s">
        <v>836</v>
      </c>
      <c r="C246" s="256" t="n">
        <v>905</v>
      </c>
      <c r="D246" s="257" t="n">
        <v>701</v>
      </c>
      <c r="E246" s="258" t="n">
        <v>4209900</v>
      </c>
      <c r="F246" s="259" t="n">
        <v>0</v>
      </c>
      <c r="G246" s="230" t="n">
        <v>1011581.424</v>
      </c>
      <c r="H246" s="230" t="n">
        <v>0</v>
      </c>
      <c r="I246" s="207" t="n">
        <v>0</v>
      </c>
      <c r="J246" s="192"/>
      <c r="K246" s="192"/>
      <c r="L246" s="192"/>
      <c r="M246" s="192"/>
    </row>
    <row r="247" customFormat="false" ht="63" hidden="false" customHeight="false" outlineLevel="0" collapsed="false">
      <c r="A247" s="254"/>
      <c r="B247" s="255" t="s">
        <v>880</v>
      </c>
      <c r="C247" s="256" t="n">
        <v>905</v>
      </c>
      <c r="D247" s="257" t="n">
        <v>701</v>
      </c>
      <c r="E247" s="258" t="n">
        <v>4209900</v>
      </c>
      <c r="F247" s="259" t="s">
        <v>881</v>
      </c>
      <c r="G247" s="230" t="n">
        <v>454316.371</v>
      </c>
      <c r="H247" s="230" t="n">
        <v>0</v>
      </c>
      <c r="I247" s="207" t="n">
        <v>0</v>
      </c>
      <c r="J247" s="192"/>
      <c r="K247" s="192"/>
      <c r="L247" s="192"/>
      <c r="M247" s="192"/>
    </row>
    <row r="248" customFormat="false" ht="31.5" hidden="false" customHeight="false" outlineLevel="0" collapsed="false">
      <c r="A248" s="254"/>
      <c r="B248" s="255" t="s">
        <v>882</v>
      </c>
      <c r="C248" s="256" t="n">
        <v>905</v>
      </c>
      <c r="D248" s="257" t="n">
        <v>701</v>
      </c>
      <c r="E248" s="258" t="n">
        <v>4209900</v>
      </c>
      <c r="F248" s="259" t="s">
        <v>883</v>
      </c>
      <c r="G248" s="230" t="n">
        <v>6014.9</v>
      </c>
      <c r="H248" s="230" t="n">
        <v>0</v>
      </c>
      <c r="I248" s="207" t="n">
        <v>0</v>
      </c>
      <c r="J248" s="192"/>
      <c r="K248" s="192"/>
      <c r="L248" s="192"/>
      <c r="M248" s="192"/>
    </row>
    <row r="249" customFormat="false" ht="63" hidden="false" customHeight="false" outlineLevel="0" collapsed="false">
      <c r="A249" s="254"/>
      <c r="B249" s="255" t="s">
        <v>868</v>
      </c>
      <c r="C249" s="256" t="n">
        <v>905</v>
      </c>
      <c r="D249" s="257" t="n">
        <v>701</v>
      </c>
      <c r="E249" s="258" t="n">
        <v>4209900</v>
      </c>
      <c r="F249" s="259" t="s">
        <v>869</v>
      </c>
      <c r="G249" s="230" t="n">
        <v>527060.503</v>
      </c>
      <c r="H249" s="230" t="n">
        <v>0</v>
      </c>
      <c r="I249" s="207" t="n">
        <v>0</v>
      </c>
      <c r="J249" s="192"/>
      <c r="K249" s="192"/>
      <c r="L249" s="192"/>
      <c r="M249" s="192"/>
    </row>
    <row r="250" customFormat="false" ht="31.5" hidden="false" customHeight="false" outlineLevel="0" collapsed="false">
      <c r="A250" s="254"/>
      <c r="B250" s="255" t="s">
        <v>884</v>
      </c>
      <c r="C250" s="256" t="n">
        <v>905</v>
      </c>
      <c r="D250" s="257" t="n">
        <v>701</v>
      </c>
      <c r="E250" s="258" t="n">
        <v>4209900</v>
      </c>
      <c r="F250" s="259" t="s">
        <v>885</v>
      </c>
      <c r="G250" s="230" t="n">
        <v>24189.65</v>
      </c>
      <c r="H250" s="230" t="n">
        <v>0</v>
      </c>
      <c r="I250" s="207" t="n">
        <v>0</v>
      </c>
      <c r="J250" s="192"/>
      <c r="K250" s="192"/>
      <c r="L250" s="192"/>
      <c r="M250" s="192"/>
    </row>
    <row r="251" customFormat="false" ht="47.25" hidden="false" customHeight="false" outlineLevel="0" collapsed="false">
      <c r="A251" s="254"/>
      <c r="B251" s="255" t="s">
        <v>877</v>
      </c>
      <c r="C251" s="256" t="n">
        <v>905</v>
      </c>
      <c r="D251" s="257" t="n">
        <v>701</v>
      </c>
      <c r="E251" s="258" t="n">
        <v>5210000</v>
      </c>
      <c r="F251" s="259" t="n">
        <v>0</v>
      </c>
      <c r="G251" s="230" t="n">
        <v>1379.77</v>
      </c>
      <c r="H251" s="230" t="n">
        <v>0</v>
      </c>
      <c r="I251" s="207" t="n">
        <v>0</v>
      </c>
      <c r="J251" s="192"/>
      <c r="K251" s="192"/>
      <c r="L251" s="192"/>
      <c r="M251" s="192"/>
    </row>
    <row r="252" customFormat="false" ht="31.5" hidden="false" customHeight="false" outlineLevel="0" collapsed="false">
      <c r="A252" s="254"/>
      <c r="B252" s="255" t="s">
        <v>878</v>
      </c>
      <c r="C252" s="256" t="n">
        <v>905</v>
      </c>
      <c r="D252" s="257" t="n">
        <v>701</v>
      </c>
      <c r="E252" s="258" t="n">
        <v>5210200</v>
      </c>
      <c r="F252" s="259" t="n">
        <v>0</v>
      </c>
      <c r="G252" s="230" t="n">
        <v>1379.77</v>
      </c>
      <c r="H252" s="230" t="n">
        <v>0</v>
      </c>
      <c r="I252" s="207" t="n">
        <v>0</v>
      </c>
      <c r="J252" s="192"/>
      <c r="K252" s="192"/>
      <c r="L252" s="192"/>
      <c r="M252" s="192"/>
    </row>
    <row r="253" customFormat="false" ht="220.5" hidden="false" customHeight="false" outlineLevel="0" collapsed="false">
      <c r="A253" s="254"/>
      <c r="B253" s="255" t="s">
        <v>888</v>
      </c>
      <c r="C253" s="256" t="n">
        <v>905</v>
      </c>
      <c r="D253" s="257" t="n">
        <v>701</v>
      </c>
      <c r="E253" s="258" t="n">
        <v>5210211</v>
      </c>
      <c r="F253" s="259" t="n">
        <v>0</v>
      </c>
      <c r="G253" s="230" t="n">
        <v>1379.77</v>
      </c>
      <c r="H253" s="230" t="n">
        <v>0</v>
      </c>
      <c r="I253" s="207" t="n">
        <v>0</v>
      </c>
      <c r="J253" s="192"/>
      <c r="K253" s="192"/>
      <c r="L253" s="192"/>
      <c r="M253" s="192"/>
    </row>
    <row r="254" customFormat="false" ht="31.5" hidden="false" customHeight="false" outlineLevel="0" collapsed="false">
      <c r="A254" s="254"/>
      <c r="B254" s="255" t="s">
        <v>882</v>
      </c>
      <c r="C254" s="256" t="n">
        <v>905</v>
      </c>
      <c r="D254" s="257" t="n">
        <v>701</v>
      </c>
      <c r="E254" s="258" t="n">
        <v>5210211</v>
      </c>
      <c r="F254" s="259" t="s">
        <v>883</v>
      </c>
      <c r="G254" s="230" t="n">
        <v>774</v>
      </c>
      <c r="H254" s="230" t="n">
        <v>0</v>
      </c>
      <c r="I254" s="207" t="n">
        <v>0</v>
      </c>
      <c r="J254" s="192"/>
      <c r="K254" s="192"/>
      <c r="L254" s="192"/>
      <c r="M254" s="192"/>
    </row>
    <row r="255" customFormat="false" ht="31.5" hidden="false" customHeight="false" outlineLevel="0" collapsed="false">
      <c r="A255" s="254"/>
      <c r="B255" s="255" t="s">
        <v>884</v>
      </c>
      <c r="C255" s="256" t="n">
        <v>905</v>
      </c>
      <c r="D255" s="257" t="n">
        <v>701</v>
      </c>
      <c r="E255" s="258" t="n">
        <v>5210211</v>
      </c>
      <c r="F255" s="259" t="s">
        <v>885</v>
      </c>
      <c r="G255" s="230" t="n">
        <v>605.77</v>
      </c>
      <c r="H255" s="230" t="n">
        <v>0</v>
      </c>
      <c r="I255" s="207" t="n">
        <v>0</v>
      </c>
      <c r="J255" s="192"/>
      <c r="K255" s="192"/>
      <c r="L255" s="192"/>
      <c r="M255" s="192"/>
    </row>
    <row r="256" customFormat="false" ht="15.75" hidden="false" customHeight="false" outlineLevel="0" collapsed="false">
      <c r="A256" s="254"/>
      <c r="B256" s="255" t="s">
        <v>843</v>
      </c>
      <c r="C256" s="256" t="n">
        <v>905</v>
      </c>
      <c r="D256" s="257" t="n">
        <v>701</v>
      </c>
      <c r="E256" s="258" t="n">
        <v>7950000</v>
      </c>
      <c r="F256" s="259" t="n">
        <v>0</v>
      </c>
      <c r="G256" s="230" t="n">
        <v>602.91</v>
      </c>
      <c r="H256" s="230" t="n">
        <v>0</v>
      </c>
      <c r="I256" s="207" t="n">
        <v>0</v>
      </c>
      <c r="J256" s="192"/>
      <c r="K256" s="192"/>
      <c r="L256" s="192"/>
      <c r="M256" s="192"/>
    </row>
    <row r="257" customFormat="false" ht="15.75" hidden="false" customHeight="false" outlineLevel="0" collapsed="false">
      <c r="A257" s="254"/>
      <c r="B257" s="255" t="s">
        <v>843</v>
      </c>
      <c r="C257" s="256" t="n">
        <v>905</v>
      </c>
      <c r="D257" s="257" t="n">
        <v>701</v>
      </c>
      <c r="E257" s="258" t="n">
        <v>7950000</v>
      </c>
      <c r="F257" s="259" t="n">
        <v>0</v>
      </c>
      <c r="G257" s="230" t="n">
        <v>602.91</v>
      </c>
      <c r="H257" s="230" t="n">
        <v>0</v>
      </c>
      <c r="I257" s="207" t="n">
        <v>0</v>
      </c>
      <c r="J257" s="192"/>
      <c r="K257" s="192"/>
      <c r="L257" s="192"/>
      <c r="M257" s="192"/>
    </row>
    <row r="258" customFormat="false" ht="78.75" hidden="false" customHeight="false" outlineLevel="0" collapsed="false">
      <c r="A258" s="254"/>
      <c r="B258" s="255" t="s">
        <v>943</v>
      </c>
      <c r="C258" s="256" t="n">
        <v>905</v>
      </c>
      <c r="D258" s="257" t="n">
        <v>701</v>
      </c>
      <c r="E258" s="258" t="n">
        <v>7950047</v>
      </c>
      <c r="F258" s="259" t="n">
        <v>0</v>
      </c>
      <c r="G258" s="230" t="n">
        <v>602.91</v>
      </c>
      <c r="H258" s="230" t="n">
        <v>0</v>
      </c>
      <c r="I258" s="207" t="n">
        <v>0</v>
      </c>
      <c r="J258" s="192"/>
      <c r="K258" s="192"/>
      <c r="L258" s="192"/>
      <c r="M258" s="192"/>
    </row>
    <row r="259" customFormat="false" ht="31.5" hidden="false" customHeight="false" outlineLevel="0" collapsed="false">
      <c r="A259" s="254"/>
      <c r="B259" s="255" t="s">
        <v>882</v>
      </c>
      <c r="C259" s="256" t="n">
        <v>905</v>
      </c>
      <c r="D259" s="257" t="n">
        <v>701</v>
      </c>
      <c r="E259" s="258" t="n">
        <v>7950047</v>
      </c>
      <c r="F259" s="259" t="s">
        <v>883</v>
      </c>
      <c r="G259" s="230" t="n">
        <v>127.89</v>
      </c>
      <c r="H259" s="230" t="n">
        <v>0</v>
      </c>
      <c r="I259" s="207" t="n">
        <v>0</v>
      </c>
      <c r="J259" s="192"/>
      <c r="K259" s="192"/>
      <c r="L259" s="192"/>
      <c r="M259" s="192"/>
    </row>
    <row r="260" customFormat="false" ht="31.5" hidden="false" customHeight="false" outlineLevel="0" collapsed="false">
      <c r="A260" s="254"/>
      <c r="B260" s="255" t="s">
        <v>884</v>
      </c>
      <c r="C260" s="256" t="n">
        <v>905</v>
      </c>
      <c r="D260" s="257" t="n">
        <v>701</v>
      </c>
      <c r="E260" s="258" t="n">
        <v>7950047</v>
      </c>
      <c r="F260" s="259" t="s">
        <v>885</v>
      </c>
      <c r="G260" s="230" t="n">
        <v>475.02</v>
      </c>
      <c r="H260" s="230" t="n">
        <v>0</v>
      </c>
      <c r="I260" s="207" t="n">
        <v>0</v>
      </c>
      <c r="J260" s="192"/>
      <c r="K260" s="192"/>
      <c r="L260" s="192"/>
      <c r="M260" s="192"/>
    </row>
    <row r="261" customFormat="false" ht="15.75" hidden="false" customHeight="false" outlineLevel="0" collapsed="false">
      <c r="A261" s="254"/>
      <c r="B261" s="255" t="s">
        <v>750</v>
      </c>
      <c r="C261" s="256" t="n">
        <v>905</v>
      </c>
      <c r="D261" s="257" t="n">
        <v>702</v>
      </c>
      <c r="E261" s="258" t="n">
        <v>0</v>
      </c>
      <c r="F261" s="259" t="n">
        <v>0</v>
      </c>
      <c r="G261" s="230" t="n">
        <v>2003646.624</v>
      </c>
      <c r="H261" s="230" t="n">
        <v>129999.035</v>
      </c>
      <c r="I261" s="207" t="n">
        <v>16044.43</v>
      </c>
      <c r="J261" s="192"/>
      <c r="K261" s="192"/>
      <c r="L261" s="192"/>
      <c r="M261" s="192"/>
    </row>
    <row r="262" customFormat="false" ht="31.5" hidden="false" customHeight="false" outlineLevel="0" collapsed="false">
      <c r="A262" s="254"/>
      <c r="B262" s="255" t="s">
        <v>890</v>
      </c>
      <c r="C262" s="256" t="n">
        <v>905</v>
      </c>
      <c r="D262" s="257" t="n">
        <v>702</v>
      </c>
      <c r="E262" s="258" t="n">
        <v>4210000</v>
      </c>
      <c r="F262" s="259" t="n">
        <v>0</v>
      </c>
      <c r="G262" s="230" t="n">
        <v>334678.853</v>
      </c>
      <c r="H262" s="230" t="n">
        <v>0</v>
      </c>
      <c r="I262" s="207" t="n">
        <v>0</v>
      </c>
      <c r="J262" s="192"/>
      <c r="K262" s="192"/>
      <c r="L262" s="192"/>
      <c r="M262" s="192"/>
    </row>
    <row r="263" customFormat="false" ht="31.5" hidden="false" customHeight="false" outlineLevel="0" collapsed="false">
      <c r="A263" s="254"/>
      <c r="B263" s="255" t="s">
        <v>836</v>
      </c>
      <c r="C263" s="256" t="n">
        <v>905</v>
      </c>
      <c r="D263" s="257" t="n">
        <v>702</v>
      </c>
      <c r="E263" s="258" t="n">
        <v>4219900</v>
      </c>
      <c r="F263" s="259" t="n">
        <v>0</v>
      </c>
      <c r="G263" s="230" t="n">
        <v>334678.853</v>
      </c>
      <c r="H263" s="230" t="n">
        <v>0</v>
      </c>
      <c r="I263" s="207" t="n">
        <v>0</v>
      </c>
      <c r="J263" s="192"/>
      <c r="K263" s="192"/>
      <c r="L263" s="192"/>
      <c r="M263" s="192"/>
    </row>
    <row r="264" customFormat="false" ht="63" hidden="false" customHeight="false" outlineLevel="0" collapsed="false">
      <c r="A264" s="254"/>
      <c r="B264" s="255" t="s">
        <v>880</v>
      </c>
      <c r="C264" s="256" t="n">
        <v>905</v>
      </c>
      <c r="D264" s="257" t="n">
        <v>702</v>
      </c>
      <c r="E264" s="258" t="n">
        <v>4219900</v>
      </c>
      <c r="F264" s="259" t="s">
        <v>881</v>
      </c>
      <c r="G264" s="230" t="n">
        <v>157332.493</v>
      </c>
      <c r="H264" s="230" t="n">
        <v>0</v>
      </c>
      <c r="I264" s="207" t="n">
        <v>0</v>
      </c>
      <c r="J264" s="192"/>
      <c r="K264" s="192"/>
      <c r="L264" s="192"/>
      <c r="M264" s="192"/>
    </row>
    <row r="265" customFormat="false" ht="31.5" hidden="false" customHeight="false" outlineLevel="0" collapsed="false">
      <c r="A265" s="254"/>
      <c r="B265" s="255" t="s">
        <v>882</v>
      </c>
      <c r="C265" s="256" t="n">
        <v>905</v>
      </c>
      <c r="D265" s="257" t="n">
        <v>702</v>
      </c>
      <c r="E265" s="258" t="n">
        <v>4219900</v>
      </c>
      <c r="F265" s="259" t="s">
        <v>883</v>
      </c>
      <c r="G265" s="230" t="n">
        <v>30665.639</v>
      </c>
      <c r="H265" s="230" t="n">
        <v>0</v>
      </c>
      <c r="I265" s="207" t="n">
        <v>0</v>
      </c>
      <c r="J265" s="192"/>
      <c r="K265" s="192"/>
      <c r="L265" s="192"/>
      <c r="M265" s="192"/>
    </row>
    <row r="266" customFormat="false" ht="63" hidden="false" customHeight="false" outlineLevel="0" collapsed="false">
      <c r="A266" s="254"/>
      <c r="B266" s="255" t="s">
        <v>868</v>
      </c>
      <c r="C266" s="256" t="n">
        <v>905</v>
      </c>
      <c r="D266" s="257" t="n">
        <v>702</v>
      </c>
      <c r="E266" s="258" t="n">
        <v>4219900</v>
      </c>
      <c r="F266" s="259" t="s">
        <v>869</v>
      </c>
      <c r="G266" s="230" t="n">
        <v>116986.506</v>
      </c>
      <c r="H266" s="230" t="n">
        <v>0</v>
      </c>
      <c r="I266" s="207" t="n">
        <v>0</v>
      </c>
      <c r="J266" s="192"/>
      <c r="K266" s="192"/>
      <c r="L266" s="192"/>
      <c r="M266" s="192"/>
    </row>
    <row r="267" customFormat="false" ht="31.5" hidden="false" customHeight="false" outlineLevel="0" collapsed="false">
      <c r="A267" s="254"/>
      <c r="B267" s="255" t="s">
        <v>884</v>
      </c>
      <c r="C267" s="256" t="n">
        <v>905</v>
      </c>
      <c r="D267" s="257" t="n">
        <v>702</v>
      </c>
      <c r="E267" s="258" t="n">
        <v>4219900</v>
      </c>
      <c r="F267" s="259" t="s">
        <v>885</v>
      </c>
      <c r="G267" s="230" t="n">
        <v>29690.447</v>
      </c>
      <c r="H267" s="230" t="n">
        <v>0</v>
      </c>
      <c r="I267" s="207" t="n">
        <v>0</v>
      </c>
      <c r="J267" s="192"/>
      <c r="K267" s="192"/>
      <c r="L267" s="192"/>
      <c r="M267" s="192"/>
    </row>
    <row r="268" customFormat="false" ht="31.5" hidden="false" customHeight="false" outlineLevel="0" collapsed="false">
      <c r="A268" s="254"/>
      <c r="B268" s="255" t="s">
        <v>891</v>
      </c>
      <c r="C268" s="256" t="n">
        <v>905</v>
      </c>
      <c r="D268" s="257" t="n">
        <v>702</v>
      </c>
      <c r="E268" s="258" t="n">
        <v>4219903</v>
      </c>
      <c r="F268" s="259" t="n">
        <v>0</v>
      </c>
      <c r="G268" s="230" t="n">
        <v>3.768</v>
      </c>
      <c r="H268" s="230" t="n">
        <v>0</v>
      </c>
      <c r="I268" s="207" t="n">
        <v>0</v>
      </c>
      <c r="J268" s="192"/>
      <c r="K268" s="192"/>
      <c r="L268" s="192"/>
      <c r="M268" s="192"/>
    </row>
    <row r="269" customFormat="false" ht="15.75" hidden="false" customHeight="false" outlineLevel="0" collapsed="false">
      <c r="A269" s="254"/>
      <c r="B269" s="255" t="s">
        <v>799</v>
      </c>
      <c r="C269" s="256" t="n">
        <v>905</v>
      </c>
      <c r="D269" s="257" t="n">
        <v>702</v>
      </c>
      <c r="E269" s="258" t="n">
        <v>4219903</v>
      </c>
      <c r="F269" s="259" t="s">
        <v>858</v>
      </c>
      <c r="G269" s="230" t="n">
        <v>3.768</v>
      </c>
      <c r="H269" s="230" t="n">
        <v>0</v>
      </c>
      <c r="I269" s="207" t="n">
        <v>0</v>
      </c>
      <c r="J269" s="192"/>
      <c r="K269" s="192"/>
      <c r="L269" s="192"/>
      <c r="M269" s="192"/>
    </row>
    <row r="270" customFormat="false" ht="31.5" hidden="false" customHeight="false" outlineLevel="0" collapsed="false">
      <c r="A270" s="254"/>
      <c r="B270" s="255" t="s">
        <v>892</v>
      </c>
      <c r="C270" s="256" t="n">
        <v>905</v>
      </c>
      <c r="D270" s="257" t="n">
        <v>702</v>
      </c>
      <c r="E270" s="258" t="n">
        <v>4230000</v>
      </c>
      <c r="F270" s="259" t="n">
        <v>0</v>
      </c>
      <c r="G270" s="230" t="n">
        <v>261614.788</v>
      </c>
      <c r="H270" s="230" t="n">
        <v>0</v>
      </c>
      <c r="I270" s="207" t="n">
        <v>0</v>
      </c>
      <c r="J270" s="192"/>
      <c r="K270" s="192"/>
      <c r="L270" s="192"/>
      <c r="M270" s="192"/>
    </row>
    <row r="271" customFormat="false" ht="31.5" hidden="false" customHeight="false" outlineLevel="0" collapsed="false">
      <c r="A271" s="254"/>
      <c r="B271" s="255" t="s">
        <v>836</v>
      </c>
      <c r="C271" s="256" t="n">
        <v>905</v>
      </c>
      <c r="D271" s="257" t="n">
        <v>702</v>
      </c>
      <c r="E271" s="258" t="n">
        <v>4239900</v>
      </c>
      <c r="F271" s="259" t="n">
        <v>0</v>
      </c>
      <c r="G271" s="230" t="n">
        <v>261614.788</v>
      </c>
      <c r="H271" s="230" t="n">
        <v>0</v>
      </c>
      <c r="I271" s="207" t="n">
        <v>0</v>
      </c>
      <c r="J271" s="192"/>
      <c r="K271" s="192"/>
      <c r="L271" s="192"/>
      <c r="M271" s="192"/>
    </row>
    <row r="272" customFormat="false" ht="31.5" hidden="false" customHeight="false" outlineLevel="0" collapsed="false">
      <c r="A272" s="254"/>
      <c r="B272" s="255" t="s">
        <v>893</v>
      </c>
      <c r="C272" s="256" t="n">
        <v>905</v>
      </c>
      <c r="D272" s="257" t="n">
        <v>702</v>
      </c>
      <c r="E272" s="258" t="n">
        <v>4239901</v>
      </c>
      <c r="F272" s="259" t="n">
        <v>0</v>
      </c>
      <c r="G272" s="230" t="n">
        <v>113273.408</v>
      </c>
      <c r="H272" s="230" t="n">
        <v>0</v>
      </c>
      <c r="I272" s="207" t="n">
        <v>0</v>
      </c>
      <c r="J272" s="192"/>
      <c r="K272" s="192"/>
      <c r="L272" s="192"/>
      <c r="M272" s="192"/>
    </row>
    <row r="273" customFormat="false" ht="63" hidden="false" customHeight="false" outlineLevel="0" collapsed="false">
      <c r="A273" s="254"/>
      <c r="B273" s="255" t="s">
        <v>880</v>
      </c>
      <c r="C273" s="256" t="n">
        <v>905</v>
      </c>
      <c r="D273" s="257" t="n">
        <v>702</v>
      </c>
      <c r="E273" s="258" t="n">
        <v>4239901</v>
      </c>
      <c r="F273" s="259" t="s">
        <v>881</v>
      </c>
      <c r="G273" s="230" t="n">
        <v>23293.33</v>
      </c>
      <c r="H273" s="230" t="n">
        <v>0</v>
      </c>
      <c r="I273" s="207" t="n">
        <v>0</v>
      </c>
      <c r="J273" s="192"/>
      <c r="K273" s="192"/>
      <c r="L273" s="192"/>
      <c r="M273" s="192"/>
    </row>
    <row r="274" customFormat="false" ht="31.5" hidden="false" customHeight="false" outlineLevel="0" collapsed="false">
      <c r="A274" s="254"/>
      <c r="B274" s="255" t="s">
        <v>882</v>
      </c>
      <c r="C274" s="256" t="n">
        <v>905</v>
      </c>
      <c r="D274" s="257" t="n">
        <v>702</v>
      </c>
      <c r="E274" s="258" t="n">
        <v>4239901</v>
      </c>
      <c r="F274" s="259" t="s">
        <v>883</v>
      </c>
      <c r="G274" s="230" t="n">
        <v>150</v>
      </c>
      <c r="H274" s="230" t="n">
        <v>0</v>
      </c>
      <c r="I274" s="207" t="n">
        <v>0</v>
      </c>
      <c r="J274" s="192"/>
      <c r="K274" s="192"/>
      <c r="L274" s="192"/>
      <c r="M274" s="192"/>
    </row>
    <row r="275" customFormat="false" ht="63" hidden="false" customHeight="false" outlineLevel="0" collapsed="false">
      <c r="A275" s="254"/>
      <c r="B275" s="255" t="s">
        <v>868</v>
      </c>
      <c r="C275" s="256" t="n">
        <v>905</v>
      </c>
      <c r="D275" s="257" t="n">
        <v>702</v>
      </c>
      <c r="E275" s="258" t="n">
        <v>4239901</v>
      </c>
      <c r="F275" s="259" t="s">
        <v>869</v>
      </c>
      <c r="G275" s="230" t="n">
        <v>88439.288</v>
      </c>
      <c r="H275" s="230" t="n">
        <v>0</v>
      </c>
      <c r="I275" s="207" t="n">
        <v>0</v>
      </c>
      <c r="J275" s="192"/>
      <c r="K275" s="192"/>
      <c r="L275" s="192"/>
      <c r="M275" s="192"/>
    </row>
    <row r="276" customFormat="false" ht="31.5" hidden="false" customHeight="false" outlineLevel="0" collapsed="false">
      <c r="A276" s="254"/>
      <c r="B276" s="255" t="s">
        <v>884</v>
      </c>
      <c r="C276" s="256" t="n">
        <v>905</v>
      </c>
      <c r="D276" s="257" t="n">
        <v>702</v>
      </c>
      <c r="E276" s="258" t="n">
        <v>4239901</v>
      </c>
      <c r="F276" s="259" t="s">
        <v>885</v>
      </c>
      <c r="G276" s="230" t="n">
        <v>1390.79</v>
      </c>
      <c r="H276" s="230" t="n">
        <v>0</v>
      </c>
      <c r="I276" s="207" t="n">
        <v>0</v>
      </c>
      <c r="J276" s="192"/>
      <c r="K276" s="192"/>
      <c r="L276" s="192"/>
      <c r="M276" s="192"/>
    </row>
    <row r="277" customFormat="false" ht="31.5" hidden="false" customHeight="false" outlineLevel="0" collapsed="false">
      <c r="A277" s="254"/>
      <c r="B277" s="255" t="s">
        <v>894</v>
      </c>
      <c r="C277" s="256" t="n">
        <v>905</v>
      </c>
      <c r="D277" s="257" t="n">
        <v>702</v>
      </c>
      <c r="E277" s="258" t="n">
        <v>4239902</v>
      </c>
      <c r="F277" s="259" t="n">
        <v>0</v>
      </c>
      <c r="G277" s="230" t="n">
        <v>148341.38</v>
      </c>
      <c r="H277" s="230" t="n">
        <v>0</v>
      </c>
      <c r="I277" s="207" t="n">
        <v>0</v>
      </c>
      <c r="J277" s="192"/>
      <c r="K277" s="192"/>
      <c r="L277" s="192"/>
      <c r="M277" s="192"/>
    </row>
    <row r="278" customFormat="false" ht="63" hidden="false" customHeight="false" outlineLevel="0" collapsed="false">
      <c r="A278" s="254"/>
      <c r="B278" s="255" t="s">
        <v>880</v>
      </c>
      <c r="C278" s="256" t="n">
        <v>905</v>
      </c>
      <c r="D278" s="257" t="n">
        <v>702</v>
      </c>
      <c r="E278" s="258" t="n">
        <v>4239902</v>
      </c>
      <c r="F278" s="259" t="s">
        <v>881</v>
      </c>
      <c r="G278" s="230" t="n">
        <v>122263.195</v>
      </c>
      <c r="H278" s="230" t="n">
        <v>0</v>
      </c>
      <c r="I278" s="207" t="n">
        <v>0</v>
      </c>
      <c r="J278" s="192"/>
      <c r="K278" s="192"/>
      <c r="L278" s="192"/>
      <c r="M278" s="192"/>
    </row>
    <row r="279" customFormat="false" ht="31.5" hidden="false" customHeight="false" outlineLevel="0" collapsed="false">
      <c r="A279" s="254"/>
      <c r="B279" s="255" t="s">
        <v>882</v>
      </c>
      <c r="C279" s="256" t="n">
        <v>905</v>
      </c>
      <c r="D279" s="257" t="n">
        <v>702</v>
      </c>
      <c r="E279" s="258" t="n">
        <v>4239902</v>
      </c>
      <c r="F279" s="259" t="s">
        <v>883</v>
      </c>
      <c r="G279" s="230" t="n">
        <v>954.772</v>
      </c>
      <c r="H279" s="230" t="n">
        <v>0</v>
      </c>
      <c r="I279" s="207" t="n">
        <v>0</v>
      </c>
      <c r="J279" s="192"/>
      <c r="K279" s="192"/>
      <c r="L279" s="192"/>
      <c r="M279" s="192"/>
    </row>
    <row r="280" customFormat="false" ht="63" hidden="false" customHeight="false" outlineLevel="0" collapsed="false">
      <c r="A280" s="254"/>
      <c r="B280" s="255" t="s">
        <v>868</v>
      </c>
      <c r="C280" s="256" t="n">
        <v>905</v>
      </c>
      <c r="D280" s="257" t="n">
        <v>702</v>
      </c>
      <c r="E280" s="258" t="n">
        <v>4239902</v>
      </c>
      <c r="F280" s="259" t="s">
        <v>869</v>
      </c>
      <c r="G280" s="230" t="n">
        <v>24848.957</v>
      </c>
      <c r="H280" s="230" t="n">
        <v>0</v>
      </c>
      <c r="I280" s="207" t="n">
        <v>0</v>
      </c>
      <c r="J280" s="192"/>
      <c r="K280" s="192"/>
      <c r="L280" s="192"/>
      <c r="M280" s="192"/>
    </row>
    <row r="281" customFormat="false" ht="31.5" hidden="false" customHeight="false" outlineLevel="0" collapsed="false">
      <c r="A281" s="254"/>
      <c r="B281" s="255" t="s">
        <v>884</v>
      </c>
      <c r="C281" s="256" t="n">
        <v>905</v>
      </c>
      <c r="D281" s="257" t="n">
        <v>702</v>
      </c>
      <c r="E281" s="258" t="n">
        <v>4239902</v>
      </c>
      <c r="F281" s="259" t="s">
        <v>885</v>
      </c>
      <c r="G281" s="230" t="n">
        <v>274.456</v>
      </c>
      <c r="H281" s="230" t="n">
        <v>0</v>
      </c>
      <c r="I281" s="207" t="n">
        <v>0</v>
      </c>
      <c r="J281" s="192"/>
      <c r="K281" s="192"/>
      <c r="L281" s="192"/>
      <c r="M281" s="192"/>
    </row>
    <row r="282" customFormat="false" ht="15.75" hidden="false" customHeight="false" outlineLevel="0" collapsed="false">
      <c r="A282" s="254"/>
      <c r="B282" s="255" t="s">
        <v>895</v>
      </c>
      <c r="C282" s="256" t="n">
        <v>905</v>
      </c>
      <c r="D282" s="257" t="n">
        <v>702</v>
      </c>
      <c r="E282" s="258" t="n">
        <v>4240000</v>
      </c>
      <c r="F282" s="259" t="n">
        <v>0</v>
      </c>
      <c r="G282" s="230" t="n">
        <v>554.093</v>
      </c>
      <c r="H282" s="230" t="n">
        <v>0</v>
      </c>
      <c r="I282" s="207" t="n">
        <v>0</v>
      </c>
      <c r="J282" s="192"/>
      <c r="K282" s="192"/>
      <c r="L282" s="192"/>
      <c r="M282" s="192"/>
    </row>
    <row r="283" customFormat="false" ht="31.5" hidden="false" customHeight="false" outlineLevel="0" collapsed="false">
      <c r="A283" s="254"/>
      <c r="B283" s="255" t="s">
        <v>836</v>
      </c>
      <c r="C283" s="256" t="n">
        <v>905</v>
      </c>
      <c r="D283" s="257" t="n">
        <v>702</v>
      </c>
      <c r="E283" s="258" t="n">
        <v>4249900</v>
      </c>
      <c r="F283" s="259" t="n">
        <v>0</v>
      </c>
      <c r="G283" s="230" t="n">
        <v>554.093</v>
      </c>
      <c r="H283" s="230" t="n">
        <v>0</v>
      </c>
      <c r="I283" s="207" t="n">
        <v>0</v>
      </c>
      <c r="J283" s="192"/>
      <c r="K283" s="192"/>
      <c r="L283" s="192"/>
      <c r="M283" s="192"/>
    </row>
    <row r="284" customFormat="false" ht="15.75" hidden="false" customHeight="false" outlineLevel="0" collapsed="false">
      <c r="A284" s="254"/>
      <c r="B284" s="255" t="s">
        <v>799</v>
      </c>
      <c r="C284" s="256" t="n">
        <v>905</v>
      </c>
      <c r="D284" s="257" t="n">
        <v>702</v>
      </c>
      <c r="E284" s="258" t="n">
        <v>4249900</v>
      </c>
      <c r="F284" s="259" t="s">
        <v>858</v>
      </c>
      <c r="G284" s="230" t="n">
        <v>3.42</v>
      </c>
      <c r="H284" s="230" t="n">
        <v>0</v>
      </c>
      <c r="I284" s="207" t="n">
        <v>0</v>
      </c>
      <c r="J284" s="192"/>
      <c r="K284" s="192"/>
      <c r="L284" s="192"/>
      <c r="M284" s="192"/>
    </row>
    <row r="285" customFormat="false" ht="31.5" hidden="false" customHeight="false" outlineLevel="0" collapsed="false">
      <c r="A285" s="254"/>
      <c r="B285" s="255" t="s">
        <v>795</v>
      </c>
      <c r="C285" s="256" t="n">
        <v>905</v>
      </c>
      <c r="D285" s="257" t="n">
        <v>702</v>
      </c>
      <c r="E285" s="258" t="n">
        <v>4249900</v>
      </c>
      <c r="F285" s="259" t="s">
        <v>796</v>
      </c>
      <c r="G285" s="230" t="n">
        <v>550.673</v>
      </c>
      <c r="H285" s="230" t="n">
        <v>0</v>
      </c>
      <c r="I285" s="207" t="n">
        <v>0</v>
      </c>
      <c r="J285" s="192"/>
      <c r="K285" s="192"/>
      <c r="L285" s="192"/>
      <c r="M285" s="192"/>
    </row>
    <row r="286" customFormat="false" ht="31.5" hidden="false" customHeight="false" outlineLevel="0" collapsed="false">
      <c r="A286" s="254"/>
      <c r="B286" s="255" t="s">
        <v>838</v>
      </c>
      <c r="C286" s="256" t="n">
        <v>905</v>
      </c>
      <c r="D286" s="257" t="n">
        <v>702</v>
      </c>
      <c r="E286" s="258" t="n">
        <v>5200000</v>
      </c>
      <c r="F286" s="259" t="n">
        <v>0</v>
      </c>
      <c r="G286" s="230" t="n">
        <v>2152</v>
      </c>
      <c r="H286" s="230" t="n">
        <v>41.72</v>
      </c>
      <c r="I286" s="207" t="n">
        <v>0</v>
      </c>
      <c r="J286" s="192"/>
      <c r="K286" s="192"/>
      <c r="L286" s="192"/>
      <c r="M286" s="192"/>
    </row>
    <row r="287" customFormat="false" ht="31.5" hidden="false" customHeight="false" outlineLevel="0" collapsed="false">
      <c r="A287" s="254"/>
      <c r="B287" s="255" t="s">
        <v>900</v>
      </c>
      <c r="C287" s="256" t="n">
        <v>905</v>
      </c>
      <c r="D287" s="257" t="n">
        <v>702</v>
      </c>
      <c r="E287" s="258" t="n">
        <v>5200900</v>
      </c>
      <c r="F287" s="259" t="n">
        <v>0</v>
      </c>
      <c r="G287" s="230" t="n">
        <v>2152</v>
      </c>
      <c r="H287" s="230" t="n">
        <v>41.72</v>
      </c>
      <c r="I287" s="207" t="n">
        <v>0</v>
      </c>
      <c r="J287" s="192"/>
      <c r="K287" s="192"/>
      <c r="L287" s="192"/>
      <c r="M287" s="192"/>
    </row>
    <row r="288" customFormat="false" ht="110.25" hidden="false" customHeight="false" outlineLevel="0" collapsed="false">
      <c r="A288" s="254"/>
      <c r="B288" s="255" t="s">
        <v>903</v>
      </c>
      <c r="C288" s="256" t="n">
        <v>905</v>
      </c>
      <c r="D288" s="257" t="n">
        <v>702</v>
      </c>
      <c r="E288" s="258" t="n">
        <v>5200903</v>
      </c>
      <c r="F288" s="259" t="n">
        <v>0</v>
      </c>
      <c r="G288" s="230" t="n">
        <v>2096.011</v>
      </c>
      <c r="H288" s="230" t="n">
        <v>0</v>
      </c>
      <c r="I288" s="207" t="n">
        <v>0</v>
      </c>
      <c r="J288" s="192"/>
      <c r="K288" s="192"/>
      <c r="L288" s="192"/>
      <c r="M288" s="192"/>
    </row>
    <row r="289" customFormat="false" ht="31.5" hidden="false" customHeight="false" outlineLevel="0" collapsed="false">
      <c r="A289" s="254"/>
      <c r="B289" s="255" t="s">
        <v>882</v>
      </c>
      <c r="C289" s="256" t="n">
        <v>905</v>
      </c>
      <c r="D289" s="257" t="n">
        <v>702</v>
      </c>
      <c r="E289" s="258" t="n">
        <v>5200903</v>
      </c>
      <c r="F289" s="259" t="s">
        <v>883</v>
      </c>
      <c r="G289" s="230" t="n">
        <v>1277</v>
      </c>
      <c r="H289" s="230" t="n">
        <v>0</v>
      </c>
      <c r="I289" s="207" t="n">
        <v>0</v>
      </c>
      <c r="J289" s="192"/>
      <c r="K289" s="192"/>
      <c r="L289" s="192"/>
      <c r="M289" s="192"/>
    </row>
    <row r="290" customFormat="false" ht="31.5" hidden="false" customHeight="false" outlineLevel="0" collapsed="false">
      <c r="A290" s="254"/>
      <c r="B290" s="255" t="s">
        <v>884</v>
      </c>
      <c r="C290" s="256" t="n">
        <v>905</v>
      </c>
      <c r="D290" s="257" t="n">
        <v>702</v>
      </c>
      <c r="E290" s="258" t="n">
        <v>5200903</v>
      </c>
      <c r="F290" s="259" t="s">
        <v>885</v>
      </c>
      <c r="G290" s="230" t="n">
        <v>819.011</v>
      </c>
      <c r="H290" s="230" t="n">
        <v>0</v>
      </c>
      <c r="I290" s="207" t="n">
        <v>0</v>
      </c>
      <c r="J290" s="192"/>
      <c r="K290" s="192"/>
      <c r="L290" s="192"/>
      <c r="M290" s="192"/>
    </row>
    <row r="291" customFormat="false" ht="110.25" hidden="false" customHeight="false" outlineLevel="0" collapsed="false">
      <c r="A291" s="254"/>
      <c r="B291" s="255" t="s">
        <v>904</v>
      </c>
      <c r="C291" s="256" t="n">
        <v>905</v>
      </c>
      <c r="D291" s="257" t="n">
        <v>702</v>
      </c>
      <c r="E291" s="258" t="n">
        <v>5200904</v>
      </c>
      <c r="F291" s="259" t="n">
        <v>0</v>
      </c>
      <c r="G291" s="230" t="n">
        <v>55.989</v>
      </c>
      <c r="H291" s="230" t="n">
        <v>41.72</v>
      </c>
      <c r="I291" s="207" t="n">
        <v>0</v>
      </c>
      <c r="J291" s="192"/>
      <c r="K291" s="192"/>
      <c r="L291" s="192"/>
      <c r="M291" s="192"/>
    </row>
    <row r="292" customFormat="false" ht="15.75" hidden="false" customHeight="false" outlineLevel="0" collapsed="false">
      <c r="A292" s="254"/>
      <c r="B292" s="255" t="s">
        <v>799</v>
      </c>
      <c r="C292" s="256" t="n">
        <v>905</v>
      </c>
      <c r="D292" s="257" t="n">
        <v>702</v>
      </c>
      <c r="E292" s="258" t="n">
        <v>5200904</v>
      </c>
      <c r="F292" s="259" t="s">
        <v>858</v>
      </c>
      <c r="G292" s="230" t="n">
        <v>55.989</v>
      </c>
      <c r="H292" s="230" t="n">
        <v>41.72</v>
      </c>
      <c r="I292" s="207" t="n">
        <v>0</v>
      </c>
      <c r="J292" s="192"/>
      <c r="K292" s="192"/>
      <c r="L292" s="192"/>
      <c r="M292" s="192"/>
    </row>
    <row r="293" customFormat="false" ht="47.25" hidden="false" customHeight="false" outlineLevel="0" collapsed="false">
      <c r="A293" s="254"/>
      <c r="B293" s="255" t="s">
        <v>877</v>
      </c>
      <c r="C293" s="256" t="n">
        <v>905</v>
      </c>
      <c r="D293" s="257" t="n">
        <v>702</v>
      </c>
      <c r="E293" s="258" t="n">
        <v>5210000</v>
      </c>
      <c r="F293" s="259" t="n">
        <v>0</v>
      </c>
      <c r="G293" s="230" t="n">
        <v>1403567.23</v>
      </c>
      <c r="H293" s="230" t="n">
        <v>129957.315</v>
      </c>
      <c r="I293" s="207" t="n">
        <v>16044.43</v>
      </c>
      <c r="J293" s="192"/>
      <c r="K293" s="192"/>
      <c r="L293" s="192"/>
      <c r="M293" s="192"/>
    </row>
    <row r="294" customFormat="false" ht="31.5" hidden="false" customHeight="false" outlineLevel="0" collapsed="false">
      <c r="A294" s="254"/>
      <c r="B294" s="255" t="s">
        <v>878</v>
      </c>
      <c r="C294" s="256" t="n">
        <v>905</v>
      </c>
      <c r="D294" s="257" t="n">
        <v>702</v>
      </c>
      <c r="E294" s="258" t="n">
        <v>5210200</v>
      </c>
      <c r="F294" s="259" t="n">
        <v>0</v>
      </c>
      <c r="G294" s="230" t="n">
        <v>1403567.23</v>
      </c>
      <c r="H294" s="230" t="n">
        <v>129957.315</v>
      </c>
      <c r="I294" s="207" t="n">
        <v>16044.43</v>
      </c>
      <c r="J294" s="192"/>
      <c r="K294" s="192"/>
      <c r="L294" s="192"/>
      <c r="M294" s="192"/>
    </row>
    <row r="295" customFormat="false" ht="157.5" hidden="false" customHeight="false" outlineLevel="0" collapsed="false">
      <c r="A295" s="254"/>
      <c r="B295" s="255" t="s">
        <v>905</v>
      </c>
      <c r="C295" s="256" t="n">
        <v>905</v>
      </c>
      <c r="D295" s="257" t="n">
        <v>702</v>
      </c>
      <c r="E295" s="258" t="n">
        <v>5210208</v>
      </c>
      <c r="F295" s="259" t="n">
        <v>0</v>
      </c>
      <c r="G295" s="230" t="n">
        <v>1167783</v>
      </c>
      <c r="H295" s="230" t="n">
        <v>0</v>
      </c>
      <c r="I295" s="207" t="n">
        <v>0</v>
      </c>
      <c r="J295" s="192"/>
      <c r="K295" s="192"/>
      <c r="L295" s="192"/>
      <c r="M295" s="192"/>
    </row>
    <row r="296" customFormat="false" ht="63" hidden="false" customHeight="false" outlineLevel="0" collapsed="false">
      <c r="A296" s="254"/>
      <c r="B296" s="255" t="s">
        <v>880</v>
      </c>
      <c r="C296" s="256" t="n">
        <v>905</v>
      </c>
      <c r="D296" s="257" t="n">
        <v>702</v>
      </c>
      <c r="E296" s="258" t="n">
        <v>5210208</v>
      </c>
      <c r="F296" s="259" t="s">
        <v>881</v>
      </c>
      <c r="G296" s="230" t="n">
        <v>601057.824</v>
      </c>
      <c r="H296" s="230" t="n">
        <v>0</v>
      </c>
      <c r="I296" s="207" t="n">
        <v>0</v>
      </c>
      <c r="J296" s="192"/>
      <c r="K296" s="192"/>
      <c r="L296" s="192"/>
      <c r="M296" s="192"/>
    </row>
    <row r="297" customFormat="false" ht="63" hidden="false" customHeight="false" outlineLevel="0" collapsed="false">
      <c r="A297" s="254"/>
      <c r="B297" s="255" t="s">
        <v>868</v>
      </c>
      <c r="C297" s="256" t="n">
        <v>905</v>
      </c>
      <c r="D297" s="257" t="n">
        <v>702</v>
      </c>
      <c r="E297" s="258" t="n">
        <v>5210208</v>
      </c>
      <c r="F297" s="259" t="s">
        <v>869</v>
      </c>
      <c r="G297" s="230" t="n">
        <v>566725.176</v>
      </c>
      <c r="H297" s="230" t="n">
        <v>0</v>
      </c>
      <c r="I297" s="207" t="n">
        <v>0</v>
      </c>
      <c r="J297" s="192"/>
      <c r="K297" s="192"/>
      <c r="L297" s="192"/>
      <c r="M297" s="192"/>
    </row>
    <row r="298" customFormat="false" ht="141.75" hidden="false" customHeight="false" outlineLevel="0" collapsed="false">
      <c r="A298" s="254"/>
      <c r="B298" s="255" t="s">
        <v>906</v>
      </c>
      <c r="C298" s="256" t="n">
        <v>905</v>
      </c>
      <c r="D298" s="257" t="n">
        <v>702</v>
      </c>
      <c r="E298" s="258" t="n">
        <v>5210209</v>
      </c>
      <c r="F298" s="259" t="n">
        <v>0</v>
      </c>
      <c r="G298" s="230" t="n">
        <v>235332</v>
      </c>
      <c r="H298" s="230" t="n">
        <v>129957.315</v>
      </c>
      <c r="I298" s="207" t="n">
        <v>16044.43</v>
      </c>
      <c r="J298" s="192"/>
      <c r="K298" s="192"/>
      <c r="L298" s="192"/>
      <c r="M298" s="192"/>
    </row>
    <row r="299" customFormat="false" ht="15.75" hidden="false" customHeight="false" outlineLevel="0" collapsed="false">
      <c r="A299" s="254"/>
      <c r="B299" s="255" t="s">
        <v>799</v>
      </c>
      <c r="C299" s="256" t="n">
        <v>905</v>
      </c>
      <c r="D299" s="257" t="n">
        <v>702</v>
      </c>
      <c r="E299" s="258" t="n">
        <v>5210209</v>
      </c>
      <c r="F299" s="259" t="s">
        <v>858</v>
      </c>
      <c r="G299" s="230" t="n">
        <v>167739.617</v>
      </c>
      <c r="H299" s="230" t="n">
        <v>129957.315</v>
      </c>
      <c r="I299" s="207" t="n">
        <v>0</v>
      </c>
      <c r="J299" s="192"/>
      <c r="K299" s="192"/>
      <c r="L299" s="192"/>
      <c r="M299" s="192"/>
    </row>
    <row r="300" customFormat="false" ht="31.5" hidden="false" customHeight="false" outlineLevel="0" collapsed="false">
      <c r="A300" s="254"/>
      <c r="B300" s="255" t="s">
        <v>801</v>
      </c>
      <c r="C300" s="256" t="n">
        <v>905</v>
      </c>
      <c r="D300" s="257" t="n">
        <v>702</v>
      </c>
      <c r="E300" s="258" t="n">
        <v>5210209</v>
      </c>
      <c r="F300" s="259" t="s">
        <v>859</v>
      </c>
      <c r="G300" s="230" t="n">
        <v>418.182</v>
      </c>
      <c r="H300" s="230" t="n">
        <v>0</v>
      </c>
      <c r="I300" s="207" t="n">
        <v>0</v>
      </c>
      <c r="J300" s="192"/>
      <c r="K300" s="192"/>
      <c r="L300" s="192"/>
      <c r="M300" s="192"/>
    </row>
    <row r="301" customFormat="false" ht="31.5" hidden="false" customHeight="false" outlineLevel="0" collapsed="false">
      <c r="A301" s="254"/>
      <c r="B301" s="255" t="s">
        <v>795</v>
      </c>
      <c r="C301" s="256" t="n">
        <v>905</v>
      </c>
      <c r="D301" s="257" t="n">
        <v>702</v>
      </c>
      <c r="E301" s="258" t="n">
        <v>5210209</v>
      </c>
      <c r="F301" s="259" t="s">
        <v>796</v>
      </c>
      <c r="G301" s="230" t="n">
        <v>66471.982</v>
      </c>
      <c r="H301" s="230" t="n">
        <v>0</v>
      </c>
      <c r="I301" s="207" t="n">
        <v>16044.43</v>
      </c>
      <c r="J301" s="192"/>
      <c r="K301" s="192"/>
      <c r="L301" s="192"/>
      <c r="M301" s="192"/>
    </row>
    <row r="302" customFormat="false" ht="31.5" hidden="false" customHeight="false" outlineLevel="0" collapsed="false">
      <c r="A302" s="254"/>
      <c r="B302" s="255" t="s">
        <v>909</v>
      </c>
      <c r="C302" s="256" t="n">
        <v>905</v>
      </c>
      <c r="D302" s="257" t="n">
        <v>702</v>
      </c>
      <c r="E302" s="258" t="n">
        <v>5210209</v>
      </c>
      <c r="F302" s="259" t="s">
        <v>910</v>
      </c>
      <c r="G302" s="230" t="n">
        <v>660.573</v>
      </c>
      <c r="H302" s="230" t="n">
        <v>0</v>
      </c>
      <c r="I302" s="207" t="n">
        <v>0</v>
      </c>
      <c r="J302" s="192"/>
      <c r="K302" s="192"/>
      <c r="L302" s="192"/>
      <c r="M302" s="192"/>
    </row>
    <row r="303" customFormat="false" ht="31.5" hidden="false" customHeight="false" outlineLevel="0" collapsed="false">
      <c r="A303" s="254"/>
      <c r="B303" s="255" t="s">
        <v>803</v>
      </c>
      <c r="C303" s="256" t="n">
        <v>905</v>
      </c>
      <c r="D303" s="257" t="n">
        <v>702</v>
      </c>
      <c r="E303" s="258" t="n">
        <v>5210209</v>
      </c>
      <c r="F303" s="259" t="s">
        <v>804</v>
      </c>
      <c r="G303" s="230" t="n">
        <v>41.646</v>
      </c>
      <c r="H303" s="230" t="n">
        <v>0</v>
      </c>
      <c r="I303" s="207" t="n">
        <v>0</v>
      </c>
      <c r="J303" s="192"/>
      <c r="K303" s="192"/>
      <c r="L303" s="192"/>
      <c r="M303" s="192"/>
    </row>
    <row r="304" customFormat="false" ht="220.5" hidden="false" customHeight="false" outlineLevel="0" collapsed="false">
      <c r="A304" s="254"/>
      <c r="B304" s="255" t="s">
        <v>888</v>
      </c>
      <c r="C304" s="256" t="n">
        <v>905</v>
      </c>
      <c r="D304" s="257" t="n">
        <v>702</v>
      </c>
      <c r="E304" s="258" t="n">
        <v>5210211</v>
      </c>
      <c r="F304" s="259" t="n">
        <v>0</v>
      </c>
      <c r="G304" s="230" t="n">
        <v>452.23</v>
      </c>
      <c r="H304" s="230" t="n">
        <v>0</v>
      </c>
      <c r="I304" s="207" t="n">
        <v>0</v>
      </c>
      <c r="J304" s="192"/>
      <c r="K304" s="192"/>
      <c r="L304" s="192"/>
      <c r="M304" s="192"/>
    </row>
    <row r="305" customFormat="false" ht="31.5" hidden="false" customHeight="false" outlineLevel="0" collapsed="false">
      <c r="A305" s="254"/>
      <c r="B305" s="255" t="s">
        <v>882</v>
      </c>
      <c r="C305" s="256" t="n">
        <v>905</v>
      </c>
      <c r="D305" s="257" t="n">
        <v>702</v>
      </c>
      <c r="E305" s="258" t="n">
        <v>5210211</v>
      </c>
      <c r="F305" s="259" t="s">
        <v>883</v>
      </c>
      <c r="G305" s="230" t="n">
        <v>184.23</v>
      </c>
      <c r="H305" s="230" t="n">
        <v>0</v>
      </c>
      <c r="I305" s="207" t="n">
        <v>0</v>
      </c>
      <c r="J305" s="192"/>
      <c r="K305" s="192"/>
      <c r="L305" s="192"/>
      <c r="M305" s="192"/>
    </row>
    <row r="306" customFormat="false" ht="31.5" hidden="false" customHeight="false" outlineLevel="0" collapsed="false">
      <c r="A306" s="254"/>
      <c r="B306" s="255" t="s">
        <v>884</v>
      </c>
      <c r="C306" s="256" t="n">
        <v>905</v>
      </c>
      <c r="D306" s="257" t="n">
        <v>702</v>
      </c>
      <c r="E306" s="258" t="n">
        <v>5210211</v>
      </c>
      <c r="F306" s="259" t="s">
        <v>885</v>
      </c>
      <c r="G306" s="230" t="n">
        <v>268</v>
      </c>
      <c r="H306" s="230" t="n">
        <v>0</v>
      </c>
      <c r="I306" s="207" t="n">
        <v>0</v>
      </c>
      <c r="J306" s="192"/>
      <c r="K306" s="192"/>
      <c r="L306" s="192"/>
      <c r="M306" s="192"/>
    </row>
    <row r="307" customFormat="false" ht="15.75" hidden="false" customHeight="false" outlineLevel="0" collapsed="false">
      <c r="A307" s="254"/>
      <c r="B307" s="255" t="s">
        <v>843</v>
      </c>
      <c r="C307" s="256" t="n">
        <v>905</v>
      </c>
      <c r="D307" s="257" t="n">
        <v>702</v>
      </c>
      <c r="E307" s="258" t="n">
        <v>7950000</v>
      </c>
      <c r="F307" s="259" t="n">
        <v>0</v>
      </c>
      <c r="G307" s="230" t="n">
        <v>1079.66</v>
      </c>
      <c r="H307" s="230" t="n">
        <v>0</v>
      </c>
      <c r="I307" s="207" t="n">
        <v>0</v>
      </c>
      <c r="J307" s="192"/>
      <c r="K307" s="192"/>
      <c r="L307" s="192"/>
      <c r="M307" s="192"/>
    </row>
    <row r="308" customFormat="false" ht="15.75" hidden="false" customHeight="false" outlineLevel="0" collapsed="false">
      <c r="A308" s="254"/>
      <c r="B308" s="255" t="s">
        <v>843</v>
      </c>
      <c r="C308" s="256" t="n">
        <v>905</v>
      </c>
      <c r="D308" s="257" t="n">
        <v>702</v>
      </c>
      <c r="E308" s="258" t="n">
        <v>7950000</v>
      </c>
      <c r="F308" s="259" t="n">
        <v>0</v>
      </c>
      <c r="G308" s="230" t="n">
        <v>1079.66</v>
      </c>
      <c r="H308" s="230" t="n">
        <v>0</v>
      </c>
      <c r="I308" s="207" t="n">
        <v>0</v>
      </c>
      <c r="J308" s="192"/>
      <c r="K308" s="192"/>
      <c r="L308" s="192"/>
      <c r="M308" s="192"/>
    </row>
    <row r="309" customFormat="false" ht="78.75" hidden="false" customHeight="false" outlineLevel="0" collapsed="false">
      <c r="A309" s="254"/>
      <c r="B309" s="255" t="s">
        <v>943</v>
      </c>
      <c r="C309" s="256" t="n">
        <v>905</v>
      </c>
      <c r="D309" s="257" t="n">
        <v>702</v>
      </c>
      <c r="E309" s="258" t="n">
        <v>7950047</v>
      </c>
      <c r="F309" s="259" t="n">
        <v>0</v>
      </c>
      <c r="G309" s="230" t="n">
        <v>1079.66</v>
      </c>
      <c r="H309" s="230" t="n">
        <v>0</v>
      </c>
      <c r="I309" s="207" t="n">
        <v>0</v>
      </c>
      <c r="J309" s="192"/>
      <c r="K309" s="192"/>
      <c r="L309" s="192"/>
      <c r="M309" s="192"/>
    </row>
    <row r="310" customFormat="false" ht="31.5" hidden="false" customHeight="false" outlineLevel="0" collapsed="false">
      <c r="A310" s="254"/>
      <c r="B310" s="255" t="s">
        <v>882</v>
      </c>
      <c r="C310" s="256" t="n">
        <v>905</v>
      </c>
      <c r="D310" s="257" t="n">
        <v>702</v>
      </c>
      <c r="E310" s="258" t="n">
        <v>7950047</v>
      </c>
      <c r="F310" s="259" t="s">
        <v>883</v>
      </c>
      <c r="G310" s="230" t="n">
        <v>933.5</v>
      </c>
      <c r="H310" s="230" t="n">
        <v>0</v>
      </c>
      <c r="I310" s="207" t="n">
        <v>0</v>
      </c>
      <c r="J310" s="192"/>
      <c r="K310" s="192"/>
      <c r="L310" s="192"/>
      <c r="M310" s="192"/>
    </row>
    <row r="311" customFormat="false" ht="31.5" hidden="false" customHeight="false" outlineLevel="0" collapsed="false">
      <c r="A311" s="254"/>
      <c r="B311" s="255" t="s">
        <v>884</v>
      </c>
      <c r="C311" s="256" t="n">
        <v>905</v>
      </c>
      <c r="D311" s="257" t="n">
        <v>702</v>
      </c>
      <c r="E311" s="258" t="n">
        <v>7950047</v>
      </c>
      <c r="F311" s="259" t="s">
        <v>885</v>
      </c>
      <c r="G311" s="230" t="n">
        <v>146.16</v>
      </c>
      <c r="H311" s="230" t="n">
        <v>0</v>
      </c>
      <c r="I311" s="207" t="n">
        <v>0</v>
      </c>
      <c r="J311" s="192"/>
      <c r="K311" s="192"/>
      <c r="L311" s="192"/>
      <c r="M311" s="192"/>
    </row>
    <row r="312" customFormat="false" ht="15.75" hidden="false" customHeight="false" outlineLevel="0" collapsed="false">
      <c r="A312" s="254"/>
      <c r="B312" s="255" t="s">
        <v>751</v>
      </c>
      <c r="C312" s="256" t="n">
        <v>905</v>
      </c>
      <c r="D312" s="257" t="n">
        <v>707</v>
      </c>
      <c r="E312" s="258" t="n">
        <v>0</v>
      </c>
      <c r="F312" s="259" t="n">
        <v>0</v>
      </c>
      <c r="G312" s="230" t="n">
        <v>53087.3</v>
      </c>
      <c r="H312" s="230" t="n">
        <v>0</v>
      </c>
      <c r="I312" s="207" t="n">
        <v>0</v>
      </c>
      <c r="J312" s="192"/>
      <c r="K312" s="192"/>
      <c r="L312" s="192"/>
      <c r="M312" s="192"/>
    </row>
    <row r="313" customFormat="false" ht="31.5" hidden="false" customHeight="false" outlineLevel="0" collapsed="false">
      <c r="A313" s="254"/>
      <c r="B313" s="255" t="s">
        <v>918</v>
      </c>
      <c r="C313" s="256" t="n">
        <v>905</v>
      </c>
      <c r="D313" s="257" t="n">
        <v>707</v>
      </c>
      <c r="E313" s="258" t="n">
        <v>4310000</v>
      </c>
      <c r="F313" s="259" t="n">
        <v>0</v>
      </c>
      <c r="G313" s="230" t="n">
        <v>9057.4</v>
      </c>
      <c r="H313" s="230" t="n">
        <v>0</v>
      </c>
      <c r="I313" s="207" t="n">
        <v>0</v>
      </c>
      <c r="J313" s="192"/>
      <c r="K313" s="192"/>
      <c r="L313" s="192"/>
      <c r="M313" s="192"/>
    </row>
    <row r="314" customFormat="false" ht="31.5" hidden="false" customHeight="false" outlineLevel="0" collapsed="false">
      <c r="A314" s="254"/>
      <c r="B314" s="255" t="s">
        <v>919</v>
      </c>
      <c r="C314" s="256" t="n">
        <v>905</v>
      </c>
      <c r="D314" s="257" t="n">
        <v>707</v>
      </c>
      <c r="E314" s="258" t="n">
        <v>4310100</v>
      </c>
      <c r="F314" s="259" t="n">
        <v>0</v>
      </c>
      <c r="G314" s="230" t="n">
        <v>9057.4</v>
      </c>
      <c r="H314" s="230" t="n">
        <v>0</v>
      </c>
      <c r="I314" s="207" t="n">
        <v>0</v>
      </c>
      <c r="J314" s="192"/>
      <c r="K314" s="192"/>
      <c r="L314" s="192"/>
      <c r="M314" s="192"/>
    </row>
    <row r="315" customFormat="false" ht="31.5" hidden="false" customHeight="false" outlineLevel="0" collapsed="false">
      <c r="A315" s="254"/>
      <c r="B315" s="255" t="s">
        <v>795</v>
      </c>
      <c r="C315" s="256" t="n">
        <v>905</v>
      </c>
      <c r="D315" s="257" t="n">
        <v>707</v>
      </c>
      <c r="E315" s="258" t="n">
        <v>4310100</v>
      </c>
      <c r="F315" s="259" t="s">
        <v>796</v>
      </c>
      <c r="G315" s="230" t="n">
        <v>3347.451</v>
      </c>
      <c r="H315" s="230" t="n">
        <v>0</v>
      </c>
      <c r="I315" s="207" t="n">
        <v>0</v>
      </c>
      <c r="J315" s="192"/>
      <c r="K315" s="192"/>
      <c r="L315" s="192"/>
      <c r="M315" s="192"/>
    </row>
    <row r="316" customFormat="false" ht="15.75" hidden="false" customHeight="false" outlineLevel="0" collapsed="false">
      <c r="A316" s="254"/>
      <c r="B316" s="255" t="s">
        <v>920</v>
      </c>
      <c r="C316" s="256" t="n">
        <v>905</v>
      </c>
      <c r="D316" s="257" t="n">
        <v>707</v>
      </c>
      <c r="E316" s="258" t="n">
        <v>4310100</v>
      </c>
      <c r="F316" s="259" t="s">
        <v>921</v>
      </c>
      <c r="G316" s="230" t="n">
        <v>1283.261</v>
      </c>
      <c r="H316" s="230" t="n">
        <v>0</v>
      </c>
      <c r="I316" s="207" t="n">
        <v>0</v>
      </c>
      <c r="J316" s="192"/>
      <c r="K316" s="192"/>
      <c r="L316" s="192"/>
      <c r="M316" s="192"/>
    </row>
    <row r="317" customFormat="false" ht="31.5" hidden="false" customHeight="false" outlineLevel="0" collapsed="false">
      <c r="A317" s="254"/>
      <c r="B317" s="255" t="s">
        <v>882</v>
      </c>
      <c r="C317" s="256" t="n">
        <v>905</v>
      </c>
      <c r="D317" s="257" t="n">
        <v>707</v>
      </c>
      <c r="E317" s="258" t="n">
        <v>4310100</v>
      </c>
      <c r="F317" s="259" t="s">
        <v>883</v>
      </c>
      <c r="G317" s="230" t="n">
        <v>1992.43</v>
      </c>
      <c r="H317" s="230" t="n">
        <v>0</v>
      </c>
      <c r="I317" s="207" t="n">
        <v>0</v>
      </c>
      <c r="J317" s="192"/>
      <c r="K317" s="192"/>
      <c r="L317" s="192"/>
      <c r="M317" s="192"/>
    </row>
    <row r="318" customFormat="false" ht="31.5" hidden="false" customHeight="false" outlineLevel="0" collapsed="false">
      <c r="A318" s="254"/>
      <c r="B318" s="255" t="s">
        <v>884</v>
      </c>
      <c r="C318" s="256" t="n">
        <v>905</v>
      </c>
      <c r="D318" s="257" t="n">
        <v>707</v>
      </c>
      <c r="E318" s="258" t="n">
        <v>4310100</v>
      </c>
      <c r="F318" s="259" t="s">
        <v>885</v>
      </c>
      <c r="G318" s="230" t="n">
        <v>509.258</v>
      </c>
      <c r="H318" s="230" t="n">
        <v>0</v>
      </c>
      <c r="I318" s="207" t="n">
        <v>0</v>
      </c>
      <c r="J318" s="192"/>
      <c r="K318" s="192"/>
      <c r="L318" s="192"/>
      <c r="M318" s="192"/>
    </row>
    <row r="319" customFormat="false" ht="47.25" hidden="false" customHeight="false" outlineLevel="0" collapsed="false">
      <c r="A319" s="254"/>
      <c r="B319" s="255" t="s">
        <v>922</v>
      </c>
      <c r="C319" s="256" t="n">
        <v>905</v>
      </c>
      <c r="D319" s="257" t="n">
        <v>707</v>
      </c>
      <c r="E319" s="258" t="n">
        <v>4310105</v>
      </c>
      <c r="F319" s="259" t="n">
        <v>0</v>
      </c>
      <c r="G319" s="230" t="n">
        <v>1925</v>
      </c>
      <c r="H319" s="230" t="n">
        <v>0</v>
      </c>
      <c r="I319" s="207" t="n">
        <v>0</v>
      </c>
      <c r="J319" s="192"/>
      <c r="K319" s="192"/>
      <c r="L319" s="192"/>
      <c r="M319" s="192"/>
    </row>
    <row r="320" customFormat="false" ht="63" hidden="false" customHeight="false" outlineLevel="0" collapsed="false">
      <c r="A320" s="254"/>
      <c r="B320" s="255" t="s">
        <v>868</v>
      </c>
      <c r="C320" s="256" t="n">
        <v>905</v>
      </c>
      <c r="D320" s="257" t="n">
        <v>707</v>
      </c>
      <c r="E320" s="258" t="n">
        <v>4310105</v>
      </c>
      <c r="F320" s="259" t="s">
        <v>869</v>
      </c>
      <c r="G320" s="230" t="n">
        <v>1925</v>
      </c>
      <c r="H320" s="230" t="n">
        <v>0</v>
      </c>
      <c r="I320" s="207" t="n">
        <v>0</v>
      </c>
      <c r="J320" s="192"/>
      <c r="K320" s="192"/>
      <c r="L320" s="192"/>
      <c r="M320" s="192"/>
    </row>
    <row r="321" customFormat="false" ht="31.5" hidden="false" customHeight="false" outlineLevel="0" collapsed="false">
      <c r="A321" s="254"/>
      <c r="B321" s="255" t="s">
        <v>923</v>
      </c>
      <c r="C321" s="256" t="n">
        <v>905</v>
      </c>
      <c r="D321" s="257" t="n">
        <v>707</v>
      </c>
      <c r="E321" s="258" t="n">
        <v>4320000</v>
      </c>
      <c r="F321" s="259" t="n">
        <v>0</v>
      </c>
      <c r="G321" s="230" t="n">
        <v>19490</v>
      </c>
      <c r="H321" s="230" t="n">
        <v>0</v>
      </c>
      <c r="I321" s="207" t="n">
        <v>0</v>
      </c>
      <c r="J321" s="192"/>
      <c r="K321" s="192"/>
      <c r="L321" s="192"/>
      <c r="M321" s="192"/>
    </row>
    <row r="322" customFormat="false" ht="78.75" hidden="false" customHeight="false" outlineLevel="0" collapsed="false">
      <c r="A322" s="254"/>
      <c r="B322" s="255" t="s">
        <v>924</v>
      </c>
      <c r="C322" s="256" t="n">
        <v>905</v>
      </c>
      <c r="D322" s="257" t="n">
        <v>707</v>
      </c>
      <c r="E322" s="258" t="n">
        <v>4320300</v>
      </c>
      <c r="F322" s="259" t="n">
        <v>0</v>
      </c>
      <c r="G322" s="230" t="n">
        <v>19490</v>
      </c>
      <c r="H322" s="230" t="n">
        <v>0</v>
      </c>
      <c r="I322" s="207" t="n">
        <v>0</v>
      </c>
      <c r="J322" s="192"/>
      <c r="K322" s="192"/>
      <c r="L322" s="192"/>
      <c r="M322" s="192"/>
    </row>
    <row r="323" customFormat="false" ht="31.5" hidden="false" customHeight="false" outlineLevel="0" collapsed="false">
      <c r="A323" s="254"/>
      <c r="B323" s="255" t="s">
        <v>882</v>
      </c>
      <c r="C323" s="256" t="n">
        <v>905</v>
      </c>
      <c r="D323" s="257" t="n">
        <v>707</v>
      </c>
      <c r="E323" s="258" t="n">
        <v>4320300</v>
      </c>
      <c r="F323" s="259" t="s">
        <v>883</v>
      </c>
      <c r="G323" s="230" t="n">
        <v>13000</v>
      </c>
      <c r="H323" s="230" t="n">
        <v>0</v>
      </c>
      <c r="I323" s="207" t="n">
        <v>0</v>
      </c>
      <c r="J323" s="192"/>
      <c r="K323" s="192"/>
      <c r="L323" s="192"/>
      <c r="M323" s="192"/>
    </row>
    <row r="324" customFormat="false" ht="31.5" hidden="false" customHeight="false" outlineLevel="0" collapsed="false">
      <c r="A324" s="254"/>
      <c r="B324" s="255" t="s">
        <v>884</v>
      </c>
      <c r="C324" s="256" t="n">
        <v>905</v>
      </c>
      <c r="D324" s="257" t="n">
        <v>707</v>
      </c>
      <c r="E324" s="258" t="n">
        <v>4320300</v>
      </c>
      <c r="F324" s="259" t="s">
        <v>885</v>
      </c>
      <c r="G324" s="230" t="n">
        <v>6490</v>
      </c>
      <c r="H324" s="230" t="n">
        <v>0</v>
      </c>
      <c r="I324" s="207" t="n">
        <v>0</v>
      </c>
      <c r="J324" s="192"/>
      <c r="K324" s="192"/>
      <c r="L324" s="192"/>
      <c r="M324" s="192"/>
    </row>
    <row r="325" customFormat="false" ht="15.75" hidden="false" customHeight="false" outlineLevel="0" collapsed="false">
      <c r="A325" s="254"/>
      <c r="B325" s="255" t="s">
        <v>843</v>
      </c>
      <c r="C325" s="256" t="n">
        <v>905</v>
      </c>
      <c r="D325" s="257" t="n">
        <v>707</v>
      </c>
      <c r="E325" s="258" t="n">
        <v>7950000</v>
      </c>
      <c r="F325" s="259" t="n">
        <v>0</v>
      </c>
      <c r="G325" s="230" t="n">
        <v>24539.9</v>
      </c>
      <c r="H325" s="230" t="n">
        <v>0</v>
      </c>
      <c r="I325" s="207" t="n">
        <v>0</v>
      </c>
      <c r="J325" s="192"/>
      <c r="K325" s="192"/>
      <c r="L325" s="192"/>
      <c r="M325" s="192"/>
    </row>
    <row r="326" customFormat="false" ht="15.75" hidden="false" customHeight="false" outlineLevel="0" collapsed="false">
      <c r="A326" s="254"/>
      <c r="B326" s="255" t="s">
        <v>843</v>
      </c>
      <c r="C326" s="256" t="n">
        <v>905</v>
      </c>
      <c r="D326" s="257" t="n">
        <v>707</v>
      </c>
      <c r="E326" s="258" t="n">
        <v>7950000</v>
      </c>
      <c r="F326" s="259" t="n">
        <v>0</v>
      </c>
      <c r="G326" s="230" t="n">
        <v>24539.9</v>
      </c>
      <c r="H326" s="230" t="n">
        <v>0</v>
      </c>
      <c r="I326" s="207" t="n">
        <v>0</v>
      </c>
      <c r="J326" s="192"/>
      <c r="K326" s="192"/>
      <c r="L326" s="192"/>
      <c r="M326" s="192"/>
    </row>
    <row r="327" customFormat="false" ht="110.25" hidden="false" customHeight="false" outlineLevel="0" collapsed="false">
      <c r="A327" s="254"/>
      <c r="B327" s="255" t="s">
        <v>926</v>
      </c>
      <c r="C327" s="256" t="n">
        <v>905</v>
      </c>
      <c r="D327" s="257" t="n">
        <v>707</v>
      </c>
      <c r="E327" s="258" t="n">
        <v>7950048</v>
      </c>
      <c r="F327" s="259" t="n">
        <v>0</v>
      </c>
      <c r="G327" s="230" t="n">
        <v>9486.7</v>
      </c>
      <c r="H327" s="230" t="n">
        <v>0</v>
      </c>
      <c r="I327" s="207" t="n">
        <v>0</v>
      </c>
      <c r="J327" s="192"/>
      <c r="K327" s="192"/>
      <c r="L327" s="192"/>
      <c r="M327" s="192"/>
    </row>
    <row r="328" customFormat="false" ht="31.5" hidden="false" customHeight="false" outlineLevel="0" collapsed="false">
      <c r="A328" s="254"/>
      <c r="B328" s="255" t="s">
        <v>916</v>
      </c>
      <c r="C328" s="256" t="n">
        <v>905</v>
      </c>
      <c r="D328" s="257" t="n">
        <v>707</v>
      </c>
      <c r="E328" s="258" t="n">
        <v>7950048</v>
      </c>
      <c r="F328" s="259" t="s">
        <v>917</v>
      </c>
      <c r="G328" s="230" t="n">
        <v>9486.7</v>
      </c>
      <c r="H328" s="230" t="n">
        <v>0</v>
      </c>
      <c r="I328" s="207" t="n">
        <v>0</v>
      </c>
      <c r="J328" s="192"/>
      <c r="K328" s="192"/>
      <c r="L328" s="192"/>
      <c r="M328" s="192"/>
    </row>
    <row r="329" customFormat="false" ht="94.5" hidden="false" customHeight="false" outlineLevel="0" collapsed="false">
      <c r="A329" s="254"/>
      <c r="B329" s="255" t="s">
        <v>927</v>
      </c>
      <c r="C329" s="256" t="n">
        <v>905</v>
      </c>
      <c r="D329" s="257" t="n">
        <v>707</v>
      </c>
      <c r="E329" s="258" t="n">
        <v>7950050</v>
      </c>
      <c r="F329" s="259" t="n">
        <v>0</v>
      </c>
      <c r="G329" s="230" t="n">
        <v>15053.2</v>
      </c>
      <c r="H329" s="230" t="n">
        <v>0</v>
      </c>
      <c r="I329" s="207" t="n">
        <v>0</v>
      </c>
      <c r="J329" s="192"/>
      <c r="K329" s="192"/>
      <c r="L329" s="192"/>
      <c r="M329" s="192"/>
    </row>
    <row r="330" customFormat="false" ht="31.5" hidden="false" customHeight="false" outlineLevel="0" collapsed="false">
      <c r="A330" s="254"/>
      <c r="B330" s="255" t="s">
        <v>795</v>
      </c>
      <c r="C330" s="256" t="n">
        <v>905</v>
      </c>
      <c r="D330" s="257" t="n">
        <v>707</v>
      </c>
      <c r="E330" s="258" t="n">
        <v>7950050</v>
      </c>
      <c r="F330" s="259" t="s">
        <v>796</v>
      </c>
      <c r="G330" s="230" t="n">
        <v>7240</v>
      </c>
      <c r="H330" s="230" t="n">
        <v>0</v>
      </c>
      <c r="I330" s="207" t="n">
        <v>0</v>
      </c>
      <c r="J330" s="192"/>
      <c r="K330" s="192"/>
      <c r="L330" s="192"/>
      <c r="M330" s="192"/>
    </row>
    <row r="331" customFormat="false" ht="31.5" hidden="false" customHeight="false" outlineLevel="0" collapsed="false">
      <c r="A331" s="254"/>
      <c r="B331" s="255" t="s">
        <v>884</v>
      </c>
      <c r="C331" s="256" t="n">
        <v>905</v>
      </c>
      <c r="D331" s="257" t="n">
        <v>707</v>
      </c>
      <c r="E331" s="258" t="n">
        <v>7950050</v>
      </c>
      <c r="F331" s="259" t="s">
        <v>885</v>
      </c>
      <c r="G331" s="230" t="n">
        <v>7813.2</v>
      </c>
      <c r="H331" s="230" t="n">
        <v>0</v>
      </c>
      <c r="I331" s="207" t="n">
        <v>0</v>
      </c>
      <c r="J331" s="192"/>
      <c r="K331" s="192"/>
      <c r="L331" s="192"/>
      <c r="M331" s="192"/>
    </row>
    <row r="332" customFormat="false" ht="15.75" hidden="false" customHeight="false" outlineLevel="0" collapsed="false">
      <c r="A332" s="254"/>
      <c r="B332" s="255" t="s">
        <v>752</v>
      </c>
      <c r="C332" s="256" t="n">
        <v>905</v>
      </c>
      <c r="D332" s="257" t="n">
        <v>709</v>
      </c>
      <c r="E332" s="258" t="n">
        <v>0</v>
      </c>
      <c r="F332" s="259" t="n">
        <v>0</v>
      </c>
      <c r="G332" s="230" t="n">
        <v>281541.53</v>
      </c>
      <c r="H332" s="230" t="n">
        <v>0</v>
      </c>
      <c r="I332" s="207" t="n">
        <v>0</v>
      </c>
      <c r="J332" s="192"/>
      <c r="K332" s="192"/>
      <c r="L332" s="192"/>
      <c r="M332" s="192"/>
    </row>
    <row r="333" customFormat="false" ht="94.5" hidden="false" customHeight="false" outlineLevel="0" collapsed="false">
      <c r="A333" s="254"/>
      <c r="B333" s="255" t="s">
        <v>928</v>
      </c>
      <c r="C333" s="256" t="n">
        <v>905</v>
      </c>
      <c r="D333" s="257" t="n">
        <v>709</v>
      </c>
      <c r="E333" s="258" t="n">
        <v>4520000</v>
      </c>
      <c r="F333" s="259" t="n">
        <v>0</v>
      </c>
      <c r="G333" s="230" t="n">
        <v>95264</v>
      </c>
      <c r="H333" s="230" t="n">
        <v>0</v>
      </c>
      <c r="I333" s="207" t="n">
        <v>0</v>
      </c>
      <c r="J333" s="192"/>
      <c r="K333" s="192"/>
      <c r="L333" s="192"/>
      <c r="M333" s="192"/>
    </row>
    <row r="334" customFormat="false" ht="31.5" hidden="false" customHeight="false" outlineLevel="0" collapsed="false">
      <c r="A334" s="254"/>
      <c r="B334" s="255" t="s">
        <v>836</v>
      </c>
      <c r="C334" s="256" t="n">
        <v>905</v>
      </c>
      <c r="D334" s="257" t="n">
        <v>709</v>
      </c>
      <c r="E334" s="258" t="n">
        <v>4529900</v>
      </c>
      <c r="F334" s="259" t="n">
        <v>0</v>
      </c>
      <c r="G334" s="230" t="n">
        <v>95264</v>
      </c>
      <c r="H334" s="230" t="n">
        <v>0</v>
      </c>
      <c r="I334" s="207" t="n">
        <v>0</v>
      </c>
      <c r="J334" s="192"/>
      <c r="K334" s="192"/>
      <c r="L334" s="192"/>
      <c r="M334" s="192"/>
    </row>
    <row r="335" customFormat="false" ht="47.25" hidden="false" customHeight="false" outlineLevel="0" collapsed="false">
      <c r="A335" s="254"/>
      <c r="B335" s="255" t="s">
        <v>929</v>
      </c>
      <c r="C335" s="256" t="n">
        <v>905</v>
      </c>
      <c r="D335" s="257" t="n">
        <v>709</v>
      </c>
      <c r="E335" s="258" t="n">
        <v>4529903</v>
      </c>
      <c r="F335" s="259" t="n">
        <v>0</v>
      </c>
      <c r="G335" s="230" t="n">
        <v>95264</v>
      </c>
      <c r="H335" s="230" t="n">
        <v>0</v>
      </c>
      <c r="I335" s="207" t="n">
        <v>0</v>
      </c>
      <c r="J335" s="192"/>
      <c r="K335" s="192"/>
      <c r="L335" s="192"/>
      <c r="M335" s="192"/>
    </row>
    <row r="336" customFormat="false" ht="63" hidden="false" customHeight="false" outlineLevel="0" collapsed="false">
      <c r="A336" s="254"/>
      <c r="B336" s="255" t="s">
        <v>880</v>
      </c>
      <c r="C336" s="256" t="n">
        <v>905</v>
      </c>
      <c r="D336" s="257" t="n">
        <v>709</v>
      </c>
      <c r="E336" s="258" t="n">
        <v>4529903</v>
      </c>
      <c r="F336" s="259" t="s">
        <v>881</v>
      </c>
      <c r="G336" s="230" t="n">
        <v>94748.5</v>
      </c>
      <c r="H336" s="230" t="n">
        <v>0</v>
      </c>
      <c r="I336" s="207" t="n">
        <v>0</v>
      </c>
      <c r="J336" s="192"/>
      <c r="K336" s="192"/>
      <c r="L336" s="192"/>
      <c r="M336" s="192"/>
    </row>
    <row r="337" customFormat="false" ht="31.5" hidden="false" customHeight="false" outlineLevel="0" collapsed="false">
      <c r="A337" s="254"/>
      <c r="B337" s="255" t="s">
        <v>882</v>
      </c>
      <c r="C337" s="256" t="n">
        <v>905</v>
      </c>
      <c r="D337" s="257" t="n">
        <v>709</v>
      </c>
      <c r="E337" s="258" t="n">
        <v>4529903</v>
      </c>
      <c r="F337" s="259" t="s">
        <v>883</v>
      </c>
      <c r="G337" s="230" t="n">
        <v>515.5</v>
      </c>
      <c r="H337" s="230" t="n">
        <v>0</v>
      </c>
      <c r="I337" s="207" t="n">
        <v>0</v>
      </c>
      <c r="J337" s="192"/>
      <c r="K337" s="192"/>
      <c r="L337" s="192"/>
      <c r="M337" s="192"/>
    </row>
    <row r="338" customFormat="false" ht="47.25" hidden="false" customHeight="false" outlineLevel="0" collapsed="false">
      <c r="A338" s="254"/>
      <c r="B338" s="255" t="s">
        <v>877</v>
      </c>
      <c r="C338" s="256" t="n">
        <v>905</v>
      </c>
      <c r="D338" s="257" t="n">
        <v>709</v>
      </c>
      <c r="E338" s="258" t="n">
        <v>5210000</v>
      </c>
      <c r="F338" s="259" t="n">
        <v>0</v>
      </c>
      <c r="G338" s="230" t="n">
        <v>500</v>
      </c>
      <c r="H338" s="230" t="n">
        <v>0</v>
      </c>
      <c r="I338" s="207" t="n">
        <v>0</v>
      </c>
      <c r="J338" s="192"/>
      <c r="K338" s="192"/>
      <c r="L338" s="192"/>
      <c r="M338" s="192"/>
    </row>
    <row r="339" customFormat="false" ht="31.5" hidden="false" customHeight="false" outlineLevel="0" collapsed="false">
      <c r="A339" s="254"/>
      <c r="B339" s="255" t="s">
        <v>878</v>
      </c>
      <c r="C339" s="256" t="n">
        <v>905</v>
      </c>
      <c r="D339" s="257" t="n">
        <v>709</v>
      </c>
      <c r="E339" s="258" t="n">
        <v>5210200</v>
      </c>
      <c r="F339" s="259" t="n">
        <v>0</v>
      </c>
      <c r="G339" s="230" t="n">
        <v>500</v>
      </c>
      <c r="H339" s="230" t="n">
        <v>0</v>
      </c>
      <c r="I339" s="207" t="n">
        <v>0</v>
      </c>
      <c r="J339" s="192"/>
      <c r="K339" s="192"/>
      <c r="L339" s="192"/>
      <c r="M339" s="192"/>
    </row>
    <row r="340" customFormat="false" ht="141.75" hidden="false" customHeight="false" outlineLevel="0" collapsed="false">
      <c r="A340" s="254"/>
      <c r="B340" s="255" t="s">
        <v>906</v>
      </c>
      <c r="C340" s="256" t="n">
        <v>905</v>
      </c>
      <c r="D340" s="257" t="n">
        <v>709</v>
      </c>
      <c r="E340" s="258" t="n">
        <v>5210209</v>
      </c>
      <c r="F340" s="259" t="n">
        <v>0</v>
      </c>
      <c r="G340" s="230" t="n">
        <v>500</v>
      </c>
      <c r="H340" s="230" t="n">
        <v>0</v>
      </c>
      <c r="I340" s="207" t="n">
        <v>0</v>
      </c>
      <c r="J340" s="192"/>
      <c r="K340" s="192"/>
      <c r="L340" s="192"/>
      <c r="M340" s="192"/>
    </row>
    <row r="341" customFormat="false" ht="31.5" hidden="false" customHeight="false" outlineLevel="0" collapsed="false">
      <c r="A341" s="254"/>
      <c r="B341" s="255" t="s">
        <v>882</v>
      </c>
      <c r="C341" s="256" t="n">
        <v>905</v>
      </c>
      <c r="D341" s="257" t="n">
        <v>709</v>
      </c>
      <c r="E341" s="258" t="n">
        <v>5210209</v>
      </c>
      <c r="F341" s="259" t="s">
        <v>883</v>
      </c>
      <c r="G341" s="230" t="n">
        <v>500</v>
      </c>
      <c r="H341" s="230" t="n">
        <v>0</v>
      </c>
      <c r="I341" s="207" t="n">
        <v>0</v>
      </c>
      <c r="J341" s="192"/>
      <c r="K341" s="192"/>
      <c r="L341" s="192"/>
      <c r="M341" s="192"/>
    </row>
    <row r="342" customFormat="false" ht="15.75" hidden="false" customHeight="false" outlineLevel="0" collapsed="false">
      <c r="A342" s="254"/>
      <c r="B342" s="255" t="s">
        <v>843</v>
      </c>
      <c r="C342" s="256" t="n">
        <v>905</v>
      </c>
      <c r="D342" s="257" t="n">
        <v>709</v>
      </c>
      <c r="E342" s="258" t="n">
        <v>7950000</v>
      </c>
      <c r="F342" s="259" t="n">
        <v>0</v>
      </c>
      <c r="G342" s="230" t="n">
        <v>185777.53</v>
      </c>
      <c r="H342" s="230" t="n">
        <v>0</v>
      </c>
      <c r="I342" s="207" t="n">
        <v>0</v>
      </c>
      <c r="J342" s="192"/>
      <c r="K342" s="192"/>
      <c r="L342" s="192"/>
      <c r="M342" s="192"/>
    </row>
    <row r="343" customFormat="false" ht="15.75" hidden="false" customHeight="false" outlineLevel="0" collapsed="false">
      <c r="A343" s="254"/>
      <c r="B343" s="255" t="s">
        <v>843</v>
      </c>
      <c r="C343" s="256" t="n">
        <v>905</v>
      </c>
      <c r="D343" s="257" t="n">
        <v>709</v>
      </c>
      <c r="E343" s="258" t="n">
        <v>7950000</v>
      </c>
      <c r="F343" s="259" t="n">
        <v>0</v>
      </c>
      <c r="G343" s="230" t="n">
        <v>185777.53</v>
      </c>
      <c r="H343" s="230" t="n">
        <v>0</v>
      </c>
      <c r="I343" s="207" t="n">
        <v>0</v>
      </c>
      <c r="J343" s="192"/>
      <c r="K343" s="192"/>
      <c r="L343" s="192"/>
      <c r="M343" s="192"/>
    </row>
    <row r="344" customFormat="false" ht="126" hidden="false" customHeight="false" outlineLevel="0" collapsed="false">
      <c r="A344" s="254"/>
      <c r="B344" s="255" t="s">
        <v>1140</v>
      </c>
      <c r="C344" s="256" t="n">
        <v>905</v>
      </c>
      <c r="D344" s="257" t="n">
        <v>709</v>
      </c>
      <c r="E344" s="258" t="n">
        <v>7950002</v>
      </c>
      <c r="F344" s="259" t="n">
        <v>0</v>
      </c>
      <c r="G344" s="230" t="n">
        <v>1409</v>
      </c>
      <c r="H344" s="230" t="n">
        <v>0</v>
      </c>
      <c r="I344" s="207" t="n">
        <v>0</v>
      </c>
      <c r="J344" s="192"/>
      <c r="K344" s="192"/>
      <c r="L344" s="192"/>
      <c r="M344" s="192"/>
    </row>
    <row r="345" customFormat="false" ht="63" hidden="false" customHeight="false" outlineLevel="0" collapsed="false">
      <c r="A345" s="254"/>
      <c r="B345" s="255" t="s">
        <v>1141</v>
      </c>
      <c r="C345" s="256" t="n">
        <v>905</v>
      </c>
      <c r="D345" s="257" t="n">
        <v>709</v>
      </c>
      <c r="E345" s="258" t="n">
        <v>7950002</v>
      </c>
      <c r="F345" s="259" t="s">
        <v>1142</v>
      </c>
      <c r="G345" s="230" t="n">
        <v>1409</v>
      </c>
      <c r="H345" s="230" t="n">
        <v>0</v>
      </c>
      <c r="I345" s="207" t="n">
        <v>0</v>
      </c>
      <c r="J345" s="192"/>
      <c r="K345" s="192"/>
      <c r="L345" s="192"/>
      <c r="M345" s="192"/>
    </row>
    <row r="346" customFormat="false" ht="110.25" hidden="false" customHeight="false" outlineLevel="0" collapsed="false">
      <c r="A346" s="254"/>
      <c r="B346" s="255" t="s">
        <v>938</v>
      </c>
      <c r="C346" s="256" t="n">
        <v>905</v>
      </c>
      <c r="D346" s="257" t="n">
        <v>709</v>
      </c>
      <c r="E346" s="258" t="n">
        <v>7950007</v>
      </c>
      <c r="F346" s="259" t="n">
        <v>0</v>
      </c>
      <c r="G346" s="230" t="n">
        <v>83386.1</v>
      </c>
      <c r="H346" s="230" t="n">
        <v>0</v>
      </c>
      <c r="I346" s="207" t="n">
        <v>0</v>
      </c>
      <c r="J346" s="192"/>
      <c r="K346" s="192"/>
      <c r="L346" s="192"/>
      <c r="M346" s="192"/>
    </row>
    <row r="347" customFormat="false" ht="31.5" hidden="false" customHeight="false" outlineLevel="0" collapsed="false">
      <c r="A347" s="254"/>
      <c r="B347" s="255" t="s">
        <v>882</v>
      </c>
      <c r="C347" s="256" t="n">
        <v>905</v>
      </c>
      <c r="D347" s="257" t="n">
        <v>709</v>
      </c>
      <c r="E347" s="258" t="n">
        <v>7950007</v>
      </c>
      <c r="F347" s="259" t="s">
        <v>883</v>
      </c>
      <c r="G347" s="230" t="n">
        <v>41700</v>
      </c>
      <c r="H347" s="230" t="n">
        <v>0</v>
      </c>
      <c r="I347" s="207" t="n">
        <v>0</v>
      </c>
      <c r="J347" s="192"/>
      <c r="K347" s="192"/>
      <c r="L347" s="192"/>
      <c r="M347" s="192"/>
    </row>
    <row r="348" customFormat="false" ht="31.5" hidden="false" customHeight="false" outlineLevel="0" collapsed="false">
      <c r="A348" s="254"/>
      <c r="B348" s="255" t="s">
        <v>884</v>
      </c>
      <c r="C348" s="256" t="n">
        <v>905</v>
      </c>
      <c r="D348" s="257" t="n">
        <v>709</v>
      </c>
      <c r="E348" s="258" t="n">
        <v>7950007</v>
      </c>
      <c r="F348" s="259" t="s">
        <v>885</v>
      </c>
      <c r="G348" s="230" t="n">
        <v>41686.1</v>
      </c>
      <c r="H348" s="230" t="n">
        <v>0</v>
      </c>
      <c r="I348" s="207" t="n">
        <v>0</v>
      </c>
      <c r="J348" s="192"/>
      <c r="K348" s="192"/>
      <c r="L348" s="192"/>
      <c r="M348" s="192"/>
    </row>
    <row r="349" customFormat="false" ht="94.5" hidden="false" customHeight="false" outlineLevel="0" collapsed="false">
      <c r="A349" s="254"/>
      <c r="B349" s="255" t="s">
        <v>939</v>
      </c>
      <c r="C349" s="256" t="n">
        <v>905</v>
      </c>
      <c r="D349" s="257" t="n">
        <v>709</v>
      </c>
      <c r="E349" s="258" t="n">
        <v>7950018</v>
      </c>
      <c r="F349" s="259" t="n">
        <v>0</v>
      </c>
      <c r="G349" s="230" t="n">
        <v>10376</v>
      </c>
      <c r="H349" s="230" t="n">
        <v>0</v>
      </c>
      <c r="I349" s="207" t="n">
        <v>0</v>
      </c>
      <c r="J349" s="192"/>
      <c r="K349" s="192"/>
      <c r="L349" s="192"/>
      <c r="M349" s="192"/>
    </row>
    <row r="350" customFormat="false" ht="31.5" hidden="false" customHeight="false" outlineLevel="0" collapsed="false">
      <c r="A350" s="254"/>
      <c r="B350" s="255" t="s">
        <v>882</v>
      </c>
      <c r="C350" s="256" t="n">
        <v>905</v>
      </c>
      <c r="D350" s="257" t="n">
        <v>709</v>
      </c>
      <c r="E350" s="258" t="n">
        <v>7950018</v>
      </c>
      <c r="F350" s="259" t="s">
        <v>883</v>
      </c>
      <c r="G350" s="230" t="n">
        <v>7376</v>
      </c>
      <c r="H350" s="230" t="n">
        <v>0</v>
      </c>
      <c r="I350" s="207" t="n">
        <v>0</v>
      </c>
      <c r="J350" s="192"/>
      <c r="K350" s="192"/>
      <c r="L350" s="192"/>
      <c r="M350" s="192"/>
    </row>
    <row r="351" customFormat="false" ht="31.5" hidden="false" customHeight="false" outlineLevel="0" collapsed="false">
      <c r="A351" s="254"/>
      <c r="B351" s="255" t="s">
        <v>884</v>
      </c>
      <c r="C351" s="256" t="n">
        <v>905</v>
      </c>
      <c r="D351" s="257" t="n">
        <v>709</v>
      </c>
      <c r="E351" s="258" t="n">
        <v>7950018</v>
      </c>
      <c r="F351" s="259" t="s">
        <v>885</v>
      </c>
      <c r="G351" s="230" t="n">
        <v>3000</v>
      </c>
      <c r="H351" s="230" t="n">
        <v>0</v>
      </c>
      <c r="I351" s="207" t="n">
        <v>0</v>
      </c>
      <c r="J351" s="192"/>
      <c r="K351" s="192"/>
      <c r="L351" s="192"/>
      <c r="M351" s="192"/>
    </row>
    <row r="352" customFormat="false" ht="110.25" hidden="false" customHeight="false" outlineLevel="0" collapsed="false">
      <c r="A352" s="254"/>
      <c r="B352" s="255" t="s">
        <v>940</v>
      </c>
      <c r="C352" s="256" t="n">
        <v>905</v>
      </c>
      <c r="D352" s="257" t="n">
        <v>709</v>
      </c>
      <c r="E352" s="258" t="n">
        <v>7950026</v>
      </c>
      <c r="F352" s="259" t="n">
        <v>0</v>
      </c>
      <c r="G352" s="230" t="n">
        <v>58000</v>
      </c>
      <c r="H352" s="230" t="n">
        <v>0</v>
      </c>
      <c r="I352" s="207" t="n">
        <v>0</v>
      </c>
      <c r="J352" s="192"/>
      <c r="K352" s="192"/>
      <c r="L352" s="192"/>
      <c r="M352" s="192"/>
    </row>
    <row r="353" customFormat="false" ht="31.5" hidden="false" customHeight="false" outlineLevel="0" collapsed="false">
      <c r="A353" s="254"/>
      <c r="B353" s="255" t="s">
        <v>882</v>
      </c>
      <c r="C353" s="256" t="n">
        <v>905</v>
      </c>
      <c r="D353" s="257" t="n">
        <v>709</v>
      </c>
      <c r="E353" s="258" t="n">
        <v>7950026</v>
      </c>
      <c r="F353" s="259" t="s">
        <v>883</v>
      </c>
      <c r="G353" s="230" t="n">
        <v>29050</v>
      </c>
      <c r="H353" s="230" t="n">
        <v>0</v>
      </c>
      <c r="I353" s="207" t="n">
        <v>0</v>
      </c>
      <c r="J353" s="192"/>
      <c r="K353" s="192"/>
      <c r="L353" s="192"/>
      <c r="M353" s="192"/>
    </row>
    <row r="354" customFormat="false" ht="31.5" hidden="false" customHeight="false" outlineLevel="0" collapsed="false">
      <c r="A354" s="254"/>
      <c r="B354" s="255" t="s">
        <v>884</v>
      </c>
      <c r="C354" s="256" t="n">
        <v>905</v>
      </c>
      <c r="D354" s="257" t="n">
        <v>709</v>
      </c>
      <c r="E354" s="258" t="n">
        <v>7950026</v>
      </c>
      <c r="F354" s="259" t="s">
        <v>885</v>
      </c>
      <c r="G354" s="230" t="n">
        <v>28950</v>
      </c>
      <c r="H354" s="230" t="n">
        <v>0</v>
      </c>
      <c r="I354" s="207" t="n">
        <v>0</v>
      </c>
      <c r="J354" s="192"/>
      <c r="K354" s="192"/>
      <c r="L354" s="192"/>
      <c r="M354" s="192"/>
    </row>
    <row r="355" customFormat="false" ht="78.75" hidden="false" customHeight="false" outlineLevel="0" collapsed="false">
      <c r="A355" s="254"/>
      <c r="B355" s="255" t="s">
        <v>943</v>
      </c>
      <c r="C355" s="256" t="n">
        <v>905</v>
      </c>
      <c r="D355" s="257" t="n">
        <v>709</v>
      </c>
      <c r="E355" s="258" t="n">
        <v>7950047</v>
      </c>
      <c r="F355" s="259" t="n">
        <v>0</v>
      </c>
      <c r="G355" s="230" t="n">
        <v>164.43</v>
      </c>
      <c r="H355" s="230" t="n">
        <v>0</v>
      </c>
      <c r="I355" s="207" t="n">
        <v>0</v>
      </c>
      <c r="J355" s="192"/>
      <c r="K355" s="192"/>
      <c r="L355" s="192"/>
      <c r="M355" s="192"/>
    </row>
    <row r="356" customFormat="false" ht="31.5" hidden="false" customHeight="false" outlineLevel="0" collapsed="false">
      <c r="A356" s="254"/>
      <c r="B356" s="255" t="s">
        <v>884</v>
      </c>
      <c r="C356" s="256" t="n">
        <v>905</v>
      </c>
      <c r="D356" s="257" t="n">
        <v>709</v>
      </c>
      <c r="E356" s="258" t="n">
        <v>7950047</v>
      </c>
      <c r="F356" s="259" t="s">
        <v>885</v>
      </c>
      <c r="G356" s="230" t="n">
        <v>164.43</v>
      </c>
      <c r="H356" s="230" t="n">
        <v>0</v>
      </c>
      <c r="I356" s="207" t="n">
        <v>0</v>
      </c>
      <c r="J356" s="192"/>
      <c r="K356" s="192"/>
      <c r="L356" s="192"/>
      <c r="M356" s="192"/>
    </row>
    <row r="357" customFormat="false" ht="94.5" hidden="false" customHeight="false" outlineLevel="0" collapsed="false">
      <c r="A357" s="254"/>
      <c r="B357" s="255" t="s">
        <v>944</v>
      </c>
      <c r="C357" s="256" t="n">
        <v>905</v>
      </c>
      <c r="D357" s="257" t="n">
        <v>709</v>
      </c>
      <c r="E357" s="258" t="n">
        <v>7950049</v>
      </c>
      <c r="F357" s="259" t="n">
        <v>0</v>
      </c>
      <c r="G357" s="230" t="n">
        <v>32442</v>
      </c>
      <c r="H357" s="230" t="n">
        <v>0</v>
      </c>
      <c r="I357" s="207" t="n">
        <v>0</v>
      </c>
      <c r="J357" s="192"/>
      <c r="K357" s="192"/>
      <c r="L357" s="192"/>
      <c r="M357" s="192"/>
    </row>
    <row r="358" customFormat="false" ht="31.5" hidden="false" customHeight="false" outlineLevel="0" collapsed="false">
      <c r="A358" s="254"/>
      <c r="B358" s="255" t="s">
        <v>882</v>
      </c>
      <c r="C358" s="256" t="n">
        <v>905</v>
      </c>
      <c r="D358" s="257" t="n">
        <v>709</v>
      </c>
      <c r="E358" s="258" t="n">
        <v>7950049</v>
      </c>
      <c r="F358" s="259" t="s">
        <v>883</v>
      </c>
      <c r="G358" s="230" t="n">
        <v>17442</v>
      </c>
      <c r="H358" s="230" t="n">
        <v>0</v>
      </c>
      <c r="I358" s="207" t="n">
        <v>0</v>
      </c>
      <c r="J358" s="192"/>
      <c r="K358" s="192"/>
      <c r="L358" s="192"/>
      <c r="M358" s="192"/>
    </row>
    <row r="359" customFormat="false" ht="31.5" hidden="false" customHeight="false" outlineLevel="0" collapsed="false">
      <c r="A359" s="254"/>
      <c r="B359" s="255" t="s">
        <v>884</v>
      </c>
      <c r="C359" s="256" t="n">
        <v>905</v>
      </c>
      <c r="D359" s="257" t="n">
        <v>709</v>
      </c>
      <c r="E359" s="258" t="n">
        <v>7950049</v>
      </c>
      <c r="F359" s="259" t="s">
        <v>885</v>
      </c>
      <c r="G359" s="230" t="n">
        <v>15000</v>
      </c>
      <c r="H359" s="230" t="n">
        <v>0</v>
      </c>
      <c r="I359" s="207" t="n">
        <v>0</v>
      </c>
      <c r="J359" s="192"/>
      <c r="K359" s="192"/>
      <c r="L359" s="192"/>
      <c r="M359" s="192"/>
    </row>
    <row r="360" customFormat="false" ht="15.75" hidden="false" customHeight="false" outlineLevel="0" collapsed="false">
      <c r="A360" s="254"/>
      <c r="B360" s="255" t="s">
        <v>754</v>
      </c>
      <c r="C360" s="256" t="n">
        <v>905</v>
      </c>
      <c r="D360" s="257" t="n">
        <v>801</v>
      </c>
      <c r="E360" s="258" t="n">
        <v>0</v>
      </c>
      <c r="F360" s="259" t="n">
        <v>0</v>
      </c>
      <c r="G360" s="230" t="n">
        <v>98913.43161</v>
      </c>
      <c r="H360" s="230" t="n">
        <v>0</v>
      </c>
      <c r="I360" s="207" t="n">
        <v>0</v>
      </c>
      <c r="J360" s="192"/>
      <c r="K360" s="192"/>
      <c r="L360" s="192"/>
      <c r="M360" s="192"/>
    </row>
    <row r="361" customFormat="false" ht="31.5" hidden="false" customHeight="false" outlineLevel="0" collapsed="false">
      <c r="A361" s="254"/>
      <c r="B361" s="255" t="s">
        <v>856</v>
      </c>
      <c r="C361" s="256" t="n">
        <v>905</v>
      </c>
      <c r="D361" s="257" t="n">
        <v>801</v>
      </c>
      <c r="E361" s="258" t="n">
        <v>4400000</v>
      </c>
      <c r="F361" s="259" t="n">
        <v>0</v>
      </c>
      <c r="G361" s="230" t="n">
        <v>62302.22661</v>
      </c>
      <c r="H361" s="230" t="n">
        <v>0</v>
      </c>
      <c r="I361" s="207" t="n">
        <v>0</v>
      </c>
      <c r="J361" s="192"/>
      <c r="K361" s="192"/>
      <c r="L361" s="192"/>
      <c r="M361" s="192"/>
    </row>
    <row r="362" customFormat="false" ht="63" hidden="false" customHeight="false" outlineLevel="0" collapsed="false">
      <c r="A362" s="254"/>
      <c r="B362" s="255" t="s">
        <v>948</v>
      </c>
      <c r="C362" s="256" t="n">
        <v>905</v>
      </c>
      <c r="D362" s="257" t="n">
        <v>801</v>
      </c>
      <c r="E362" s="258" t="n">
        <v>4400200</v>
      </c>
      <c r="F362" s="259" t="n">
        <v>0</v>
      </c>
      <c r="G362" s="230" t="n">
        <v>439.4</v>
      </c>
      <c r="H362" s="230" t="n">
        <v>0</v>
      </c>
      <c r="I362" s="207" t="n">
        <v>0</v>
      </c>
      <c r="J362" s="192"/>
      <c r="K362" s="192"/>
      <c r="L362" s="192"/>
      <c r="M362" s="192"/>
    </row>
    <row r="363" customFormat="false" ht="31.5" hidden="false" customHeight="false" outlineLevel="0" collapsed="false">
      <c r="A363" s="254"/>
      <c r="B363" s="255" t="s">
        <v>882</v>
      </c>
      <c r="C363" s="256" t="n">
        <v>905</v>
      </c>
      <c r="D363" s="257" t="n">
        <v>801</v>
      </c>
      <c r="E363" s="258" t="n">
        <v>4400200</v>
      </c>
      <c r="F363" s="259" t="s">
        <v>883</v>
      </c>
      <c r="G363" s="230" t="n">
        <v>439.4</v>
      </c>
      <c r="H363" s="230" t="n">
        <v>0</v>
      </c>
      <c r="I363" s="207" t="n">
        <v>0</v>
      </c>
      <c r="J363" s="192"/>
      <c r="K363" s="192"/>
      <c r="L363" s="192"/>
      <c r="M363" s="192"/>
    </row>
    <row r="364" customFormat="false" ht="31.5" hidden="false" customHeight="false" outlineLevel="0" collapsed="false">
      <c r="A364" s="254"/>
      <c r="B364" s="255" t="s">
        <v>836</v>
      </c>
      <c r="C364" s="256" t="n">
        <v>905</v>
      </c>
      <c r="D364" s="257" t="n">
        <v>801</v>
      </c>
      <c r="E364" s="258" t="n">
        <v>4409900</v>
      </c>
      <c r="F364" s="259" t="n">
        <v>0</v>
      </c>
      <c r="G364" s="230" t="n">
        <v>61862.82661</v>
      </c>
      <c r="H364" s="230" t="n">
        <v>0</v>
      </c>
      <c r="I364" s="207" t="n">
        <v>0</v>
      </c>
      <c r="J364" s="192"/>
      <c r="K364" s="192"/>
      <c r="L364" s="192"/>
      <c r="M364" s="192"/>
    </row>
    <row r="365" customFormat="false" ht="47.25" hidden="false" customHeight="false" outlineLevel="0" collapsed="false">
      <c r="A365" s="254"/>
      <c r="B365" s="255" t="s">
        <v>949</v>
      </c>
      <c r="C365" s="256" t="n">
        <v>905</v>
      </c>
      <c r="D365" s="257" t="n">
        <v>801</v>
      </c>
      <c r="E365" s="258" t="n">
        <v>4409910</v>
      </c>
      <c r="F365" s="259" t="n">
        <v>0</v>
      </c>
      <c r="G365" s="230" t="n">
        <v>28188.43661</v>
      </c>
      <c r="H365" s="230" t="n">
        <v>0</v>
      </c>
      <c r="I365" s="207" t="n">
        <v>0</v>
      </c>
      <c r="J365" s="192"/>
      <c r="K365" s="192"/>
      <c r="L365" s="192"/>
      <c r="M365" s="192"/>
    </row>
    <row r="366" customFormat="false" ht="63" hidden="false" customHeight="false" outlineLevel="0" collapsed="false">
      <c r="A366" s="254"/>
      <c r="B366" s="255" t="s">
        <v>880</v>
      </c>
      <c r="C366" s="256" t="n">
        <v>905</v>
      </c>
      <c r="D366" s="257" t="n">
        <v>801</v>
      </c>
      <c r="E366" s="258" t="n">
        <v>4409910</v>
      </c>
      <c r="F366" s="259" t="s">
        <v>881</v>
      </c>
      <c r="G366" s="230" t="n">
        <v>23608.57361</v>
      </c>
      <c r="H366" s="230" t="n">
        <v>0</v>
      </c>
      <c r="I366" s="207" t="n">
        <v>0</v>
      </c>
      <c r="J366" s="192"/>
      <c r="K366" s="192"/>
      <c r="L366" s="192"/>
      <c r="M366" s="192"/>
    </row>
    <row r="367" customFormat="false" ht="31.5" hidden="false" customHeight="false" outlineLevel="0" collapsed="false">
      <c r="A367" s="254"/>
      <c r="B367" s="255" t="s">
        <v>882</v>
      </c>
      <c r="C367" s="256" t="n">
        <v>905</v>
      </c>
      <c r="D367" s="257" t="n">
        <v>801</v>
      </c>
      <c r="E367" s="258" t="n">
        <v>4409910</v>
      </c>
      <c r="F367" s="259" t="s">
        <v>883</v>
      </c>
      <c r="G367" s="230" t="n">
        <v>4579.863</v>
      </c>
      <c r="H367" s="230" t="n">
        <v>0</v>
      </c>
      <c r="I367" s="207" t="n">
        <v>0</v>
      </c>
      <c r="J367" s="192"/>
      <c r="K367" s="192"/>
      <c r="L367" s="192"/>
      <c r="M367" s="192"/>
    </row>
    <row r="368" customFormat="false" ht="47.25" hidden="false" customHeight="false" outlineLevel="0" collapsed="false">
      <c r="A368" s="254"/>
      <c r="B368" s="255" t="s">
        <v>950</v>
      </c>
      <c r="C368" s="256" t="n">
        <v>905</v>
      </c>
      <c r="D368" s="257" t="n">
        <v>801</v>
      </c>
      <c r="E368" s="258" t="n">
        <v>4409911</v>
      </c>
      <c r="F368" s="259" t="n">
        <v>0</v>
      </c>
      <c r="G368" s="230" t="n">
        <v>12321.252</v>
      </c>
      <c r="H368" s="230" t="n">
        <v>0</v>
      </c>
      <c r="I368" s="207" t="n">
        <v>0</v>
      </c>
      <c r="J368" s="192"/>
      <c r="K368" s="192"/>
      <c r="L368" s="192"/>
      <c r="M368" s="192"/>
    </row>
    <row r="369" customFormat="false" ht="63" hidden="false" customHeight="false" outlineLevel="0" collapsed="false">
      <c r="A369" s="254"/>
      <c r="B369" s="255" t="s">
        <v>880</v>
      </c>
      <c r="C369" s="256" t="n">
        <v>905</v>
      </c>
      <c r="D369" s="257" t="n">
        <v>801</v>
      </c>
      <c r="E369" s="258" t="n">
        <v>4409911</v>
      </c>
      <c r="F369" s="259" t="s">
        <v>881</v>
      </c>
      <c r="G369" s="230" t="n">
        <v>12041.351</v>
      </c>
      <c r="H369" s="230" t="n">
        <v>0</v>
      </c>
      <c r="I369" s="207" t="n">
        <v>0</v>
      </c>
      <c r="J369" s="192"/>
      <c r="K369" s="192"/>
      <c r="L369" s="192"/>
      <c r="M369" s="192"/>
    </row>
    <row r="370" customFormat="false" ht="31.5" hidden="false" customHeight="false" outlineLevel="0" collapsed="false">
      <c r="A370" s="254"/>
      <c r="B370" s="255" t="s">
        <v>882</v>
      </c>
      <c r="C370" s="256" t="n">
        <v>905</v>
      </c>
      <c r="D370" s="257" t="n">
        <v>801</v>
      </c>
      <c r="E370" s="258" t="n">
        <v>4409911</v>
      </c>
      <c r="F370" s="259" t="s">
        <v>883</v>
      </c>
      <c r="G370" s="230" t="n">
        <v>279.901</v>
      </c>
      <c r="H370" s="230" t="n">
        <v>0</v>
      </c>
      <c r="I370" s="207" t="n">
        <v>0</v>
      </c>
      <c r="J370" s="192"/>
      <c r="K370" s="192"/>
      <c r="L370" s="192"/>
      <c r="M370" s="192"/>
    </row>
    <row r="371" customFormat="false" ht="47.25" hidden="false" customHeight="false" outlineLevel="0" collapsed="false">
      <c r="A371" s="254"/>
      <c r="B371" s="255" t="s">
        <v>951</v>
      </c>
      <c r="C371" s="256" t="n">
        <v>905</v>
      </c>
      <c r="D371" s="257" t="n">
        <v>801</v>
      </c>
      <c r="E371" s="258" t="n">
        <v>4409912</v>
      </c>
      <c r="F371" s="259" t="n">
        <v>0</v>
      </c>
      <c r="G371" s="230" t="n">
        <v>5878.262</v>
      </c>
      <c r="H371" s="230" t="n">
        <v>0</v>
      </c>
      <c r="I371" s="207" t="n">
        <v>0</v>
      </c>
      <c r="J371" s="192"/>
      <c r="K371" s="192"/>
      <c r="L371" s="192"/>
      <c r="M371" s="192"/>
    </row>
    <row r="372" customFormat="false" ht="63" hidden="false" customHeight="false" outlineLevel="0" collapsed="false">
      <c r="A372" s="254"/>
      <c r="B372" s="255" t="s">
        <v>880</v>
      </c>
      <c r="C372" s="256" t="n">
        <v>905</v>
      </c>
      <c r="D372" s="257" t="n">
        <v>801</v>
      </c>
      <c r="E372" s="258" t="n">
        <v>4409912</v>
      </c>
      <c r="F372" s="259" t="s">
        <v>881</v>
      </c>
      <c r="G372" s="230" t="n">
        <v>4868.949</v>
      </c>
      <c r="H372" s="230" t="n">
        <v>0</v>
      </c>
      <c r="I372" s="207" t="n">
        <v>0</v>
      </c>
      <c r="J372" s="192"/>
      <c r="K372" s="192"/>
      <c r="L372" s="192"/>
      <c r="M372" s="192"/>
    </row>
    <row r="373" customFormat="false" ht="31.5" hidden="false" customHeight="false" outlineLevel="0" collapsed="false">
      <c r="A373" s="254"/>
      <c r="B373" s="255" t="s">
        <v>882</v>
      </c>
      <c r="C373" s="256" t="n">
        <v>905</v>
      </c>
      <c r="D373" s="257" t="n">
        <v>801</v>
      </c>
      <c r="E373" s="258" t="n">
        <v>4409912</v>
      </c>
      <c r="F373" s="259" t="s">
        <v>883</v>
      </c>
      <c r="G373" s="230" t="n">
        <v>1009.313</v>
      </c>
      <c r="H373" s="230" t="n">
        <v>0</v>
      </c>
      <c r="I373" s="207" t="n">
        <v>0</v>
      </c>
      <c r="J373" s="192"/>
      <c r="K373" s="192"/>
      <c r="L373" s="192"/>
      <c r="M373" s="192"/>
    </row>
    <row r="374" customFormat="false" ht="47.25" hidden="false" customHeight="false" outlineLevel="0" collapsed="false">
      <c r="A374" s="254"/>
      <c r="B374" s="255" t="s">
        <v>1143</v>
      </c>
      <c r="C374" s="256" t="n">
        <v>905</v>
      </c>
      <c r="D374" s="257" t="n">
        <v>801</v>
      </c>
      <c r="E374" s="258" t="n">
        <v>4409913</v>
      </c>
      <c r="F374" s="259" t="n">
        <v>0</v>
      </c>
      <c r="G374" s="230" t="n">
        <v>1956.944</v>
      </c>
      <c r="H374" s="230" t="n">
        <v>0</v>
      </c>
      <c r="I374" s="207" t="n">
        <v>0</v>
      </c>
      <c r="J374" s="192"/>
      <c r="K374" s="192"/>
      <c r="L374" s="192"/>
      <c r="M374" s="192"/>
    </row>
    <row r="375" customFormat="false" ht="63" hidden="false" customHeight="false" outlineLevel="0" collapsed="false">
      <c r="A375" s="254"/>
      <c r="B375" s="255" t="s">
        <v>880</v>
      </c>
      <c r="C375" s="256" t="n">
        <v>905</v>
      </c>
      <c r="D375" s="257" t="n">
        <v>801</v>
      </c>
      <c r="E375" s="258" t="n">
        <v>4409913</v>
      </c>
      <c r="F375" s="259" t="s">
        <v>881</v>
      </c>
      <c r="G375" s="230" t="n">
        <v>1956.944</v>
      </c>
      <c r="H375" s="230" t="n">
        <v>0</v>
      </c>
      <c r="I375" s="207" t="n">
        <v>0</v>
      </c>
      <c r="J375" s="192"/>
      <c r="K375" s="192"/>
      <c r="L375" s="192"/>
      <c r="M375" s="192"/>
    </row>
    <row r="376" customFormat="false" ht="47.25" hidden="false" customHeight="false" outlineLevel="0" collapsed="false">
      <c r="A376" s="254"/>
      <c r="B376" s="255" t="s">
        <v>952</v>
      </c>
      <c r="C376" s="256" t="n">
        <v>905</v>
      </c>
      <c r="D376" s="257" t="n">
        <v>801</v>
      </c>
      <c r="E376" s="258" t="n">
        <v>4409914</v>
      </c>
      <c r="F376" s="259" t="n">
        <v>0</v>
      </c>
      <c r="G376" s="230" t="n">
        <v>9344.984</v>
      </c>
      <c r="H376" s="230" t="n">
        <v>0</v>
      </c>
      <c r="I376" s="207" t="n">
        <v>0</v>
      </c>
      <c r="J376" s="192"/>
      <c r="K376" s="192"/>
      <c r="L376" s="192"/>
      <c r="M376" s="192"/>
    </row>
    <row r="377" customFormat="false" ht="63" hidden="false" customHeight="false" outlineLevel="0" collapsed="false">
      <c r="A377" s="254"/>
      <c r="B377" s="255" t="s">
        <v>880</v>
      </c>
      <c r="C377" s="256" t="n">
        <v>905</v>
      </c>
      <c r="D377" s="257" t="n">
        <v>801</v>
      </c>
      <c r="E377" s="258" t="n">
        <v>4409914</v>
      </c>
      <c r="F377" s="259" t="s">
        <v>881</v>
      </c>
      <c r="G377" s="230" t="n">
        <v>8281.151</v>
      </c>
      <c r="H377" s="230" t="n">
        <v>0</v>
      </c>
      <c r="I377" s="207" t="n">
        <v>0</v>
      </c>
      <c r="J377" s="192"/>
      <c r="K377" s="192"/>
      <c r="L377" s="192"/>
      <c r="M377" s="192"/>
    </row>
    <row r="378" customFormat="false" ht="31.5" hidden="false" customHeight="false" outlineLevel="0" collapsed="false">
      <c r="A378" s="254"/>
      <c r="B378" s="255" t="s">
        <v>882</v>
      </c>
      <c r="C378" s="256" t="n">
        <v>905</v>
      </c>
      <c r="D378" s="257" t="n">
        <v>801</v>
      </c>
      <c r="E378" s="258" t="n">
        <v>4409914</v>
      </c>
      <c r="F378" s="259" t="s">
        <v>883</v>
      </c>
      <c r="G378" s="230" t="n">
        <v>1063.833</v>
      </c>
      <c r="H378" s="230" t="n">
        <v>0</v>
      </c>
      <c r="I378" s="207" t="n">
        <v>0</v>
      </c>
      <c r="J378" s="192"/>
      <c r="K378" s="192"/>
      <c r="L378" s="192"/>
      <c r="M378" s="192"/>
    </row>
    <row r="379" customFormat="false" ht="63" hidden="false" customHeight="false" outlineLevel="0" collapsed="false">
      <c r="A379" s="254"/>
      <c r="B379" s="255" t="s">
        <v>953</v>
      </c>
      <c r="C379" s="256" t="n">
        <v>905</v>
      </c>
      <c r="D379" s="257" t="n">
        <v>801</v>
      </c>
      <c r="E379" s="258" t="n">
        <v>4409915</v>
      </c>
      <c r="F379" s="259" t="n">
        <v>0</v>
      </c>
      <c r="G379" s="230" t="n">
        <v>4172.948</v>
      </c>
      <c r="H379" s="230" t="n">
        <v>0</v>
      </c>
      <c r="I379" s="207" t="n">
        <v>0</v>
      </c>
      <c r="J379" s="192"/>
      <c r="K379" s="192"/>
      <c r="L379" s="192"/>
      <c r="M379" s="192"/>
    </row>
    <row r="380" customFormat="false" ht="31.5" hidden="false" customHeight="false" outlineLevel="0" collapsed="false">
      <c r="A380" s="254"/>
      <c r="B380" s="255" t="s">
        <v>795</v>
      </c>
      <c r="C380" s="256" t="n">
        <v>905</v>
      </c>
      <c r="D380" s="257" t="n">
        <v>801</v>
      </c>
      <c r="E380" s="258" t="n">
        <v>4409915</v>
      </c>
      <c r="F380" s="259" t="s">
        <v>796</v>
      </c>
      <c r="G380" s="230" t="n">
        <v>4032.428</v>
      </c>
      <c r="H380" s="230" t="n">
        <v>0</v>
      </c>
      <c r="I380" s="207" t="n">
        <v>0</v>
      </c>
      <c r="J380" s="192"/>
      <c r="K380" s="192"/>
      <c r="L380" s="192"/>
      <c r="M380" s="192"/>
    </row>
    <row r="381" customFormat="false" ht="15.75" hidden="false" customHeight="false" outlineLevel="0" collapsed="false">
      <c r="A381" s="254"/>
      <c r="B381" s="255" t="s">
        <v>920</v>
      </c>
      <c r="C381" s="256" t="n">
        <v>905</v>
      </c>
      <c r="D381" s="257" t="n">
        <v>801</v>
      </c>
      <c r="E381" s="258" t="n">
        <v>4409915</v>
      </c>
      <c r="F381" s="259" t="s">
        <v>921</v>
      </c>
      <c r="G381" s="230" t="n">
        <v>140.52</v>
      </c>
      <c r="H381" s="230" t="n">
        <v>0</v>
      </c>
      <c r="I381" s="207" t="n">
        <v>0</v>
      </c>
      <c r="J381" s="192"/>
      <c r="K381" s="192"/>
      <c r="L381" s="192"/>
      <c r="M381" s="192"/>
    </row>
    <row r="382" customFormat="false" ht="15.75" hidden="false" customHeight="false" outlineLevel="0" collapsed="false">
      <c r="A382" s="254"/>
      <c r="B382" s="255" t="s">
        <v>954</v>
      </c>
      <c r="C382" s="256" t="n">
        <v>905</v>
      </c>
      <c r="D382" s="257" t="n">
        <v>801</v>
      </c>
      <c r="E382" s="258" t="n">
        <v>4420000</v>
      </c>
      <c r="F382" s="259" t="n">
        <v>0</v>
      </c>
      <c r="G382" s="230" t="n">
        <v>36611.205</v>
      </c>
      <c r="H382" s="230" t="n">
        <v>0</v>
      </c>
      <c r="I382" s="207" t="n">
        <v>0</v>
      </c>
      <c r="J382" s="192"/>
      <c r="K382" s="192"/>
      <c r="L382" s="192"/>
      <c r="M382" s="192"/>
    </row>
    <row r="383" customFormat="false" ht="31.5" hidden="false" customHeight="false" outlineLevel="0" collapsed="false">
      <c r="A383" s="254"/>
      <c r="B383" s="255" t="s">
        <v>836</v>
      </c>
      <c r="C383" s="256" t="n">
        <v>905</v>
      </c>
      <c r="D383" s="257" t="n">
        <v>801</v>
      </c>
      <c r="E383" s="258" t="n">
        <v>4429900</v>
      </c>
      <c r="F383" s="259" t="n">
        <v>0</v>
      </c>
      <c r="G383" s="230" t="n">
        <v>36611.205</v>
      </c>
      <c r="H383" s="230" t="n">
        <v>0</v>
      </c>
      <c r="I383" s="207" t="n">
        <v>0</v>
      </c>
      <c r="J383" s="192"/>
      <c r="K383" s="192"/>
      <c r="L383" s="192"/>
      <c r="M383" s="192"/>
    </row>
    <row r="384" customFormat="false" ht="63" hidden="false" customHeight="false" outlineLevel="0" collapsed="false">
      <c r="A384" s="254"/>
      <c r="B384" s="255" t="s">
        <v>880</v>
      </c>
      <c r="C384" s="256" t="n">
        <v>905</v>
      </c>
      <c r="D384" s="257" t="n">
        <v>801</v>
      </c>
      <c r="E384" s="258" t="n">
        <v>4429900</v>
      </c>
      <c r="F384" s="259" t="s">
        <v>881</v>
      </c>
      <c r="G384" s="230" t="n">
        <v>33381.308</v>
      </c>
      <c r="H384" s="230" t="n">
        <v>0</v>
      </c>
      <c r="I384" s="207" t="n">
        <v>0</v>
      </c>
      <c r="J384" s="192"/>
      <c r="K384" s="192"/>
      <c r="L384" s="192"/>
      <c r="M384" s="192"/>
    </row>
    <row r="385" customFormat="false" ht="31.5" hidden="false" customHeight="false" outlineLevel="0" collapsed="false">
      <c r="A385" s="254"/>
      <c r="B385" s="255" t="s">
        <v>882</v>
      </c>
      <c r="C385" s="256" t="n">
        <v>905</v>
      </c>
      <c r="D385" s="257" t="n">
        <v>801</v>
      </c>
      <c r="E385" s="258" t="n">
        <v>4429900</v>
      </c>
      <c r="F385" s="259" t="s">
        <v>883</v>
      </c>
      <c r="G385" s="230" t="n">
        <v>3229.897</v>
      </c>
      <c r="H385" s="230" t="n">
        <v>0</v>
      </c>
      <c r="I385" s="207" t="n">
        <v>0</v>
      </c>
      <c r="J385" s="192"/>
      <c r="K385" s="192"/>
      <c r="L385" s="192"/>
      <c r="M385" s="192"/>
    </row>
    <row r="386" customFormat="false" ht="31.5" hidden="false" customHeight="false" outlineLevel="0" collapsed="false">
      <c r="A386" s="254"/>
      <c r="B386" s="255" t="s">
        <v>755</v>
      </c>
      <c r="C386" s="256" t="n">
        <v>905</v>
      </c>
      <c r="D386" s="257" t="n">
        <v>804</v>
      </c>
      <c r="E386" s="258" t="n">
        <v>0</v>
      </c>
      <c r="F386" s="259" t="n">
        <v>0</v>
      </c>
      <c r="G386" s="230" t="n">
        <v>25003.4</v>
      </c>
      <c r="H386" s="230" t="n">
        <v>0</v>
      </c>
      <c r="I386" s="207" t="n">
        <v>0</v>
      </c>
      <c r="J386" s="192"/>
      <c r="K386" s="192"/>
      <c r="L386" s="192"/>
      <c r="M386" s="192"/>
    </row>
    <row r="387" customFormat="false" ht="15.75" hidden="false" customHeight="false" outlineLevel="0" collapsed="false">
      <c r="A387" s="254"/>
      <c r="B387" s="255" t="s">
        <v>843</v>
      </c>
      <c r="C387" s="256" t="n">
        <v>905</v>
      </c>
      <c r="D387" s="257" t="n">
        <v>804</v>
      </c>
      <c r="E387" s="258" t="n">
        <v>7950000</v>
      </c>
      <c r="F387" s="259" t="n">
        <v>0</v>
      </c>
      <c r="G387" s="230" t="n">
        <v>25003.4</v>
      </c>
      <c r="H387" s="230" t="n">
        <v>0</v>
      </c>
      <c r="I387" s="207" t="n">
        <v>0</v>
      </c>
      <c r="J387" s="192"/>
      <c r="K387" s="192"/>
      <c r="L387" s="192"/>
      <c r="M387" s="192"/>
    </row>
    <row r="388" customFormat="false" ht="15.75" hidden="false" customHeight="false" outlineLevel="0" collapsed="false">
      <c r="A388" s="254"/>
      <c r="B388" s="255" t="s">
        <v>843</v>
      </c>
      <c r="C388" s="256" t="n">
        <v>905</v>
      </c>
      <c r="D388" s="257" t="n">
        <v>804</v>
      </c>
      <c r="E388" s="258" t="n">
        <v>7950000</v>
      </c>
      <c r="F388" s="259" t="n">
        <v>0</v>
      </c>
      <c r="G388" s="230" t="n">
        <v>25003.4</v>
      </c>
      <c r="H388" s="230" t="n">
        <v>0</v>
      </c>
      <c r="I388" s="207" t="n">
        <v>0</v>
      </c>
      <c r="J388" s="192"/>
      <c r="K388" s="192"/>
      <c r="L388" s="192"/>
      <c r="M388" s="192"/>
    </row>
    <row r="389" customFormat="false" ht="94.5" hidden="false" customHeight="false" outlineLevel="0" collapsed="false">
      <c r="A389" s="254"/>
      <c r="B389" s="255" t="s">
        <v>939</v>
      </c>
      <c r="C389" s="256" t="n">
        <v>905</v>
      </c>
      <c r="D389" s="257" t="n">
        <v>804</v>
      </c>
      <c r="E389" s="258" t="n">
        <v>7950018</v>
      </c>
      <c r="F389" s="259" t="n">
        <v>0</v>
      </c>
      <c r="G389" s="230" t="n">
        <v>24503.4</v>
      </c>
      <c r="H389" s="230" t="n">
        <v>0</v>
      </c>
      <c r="I389" s="207" t="n">
        <v>0</v>
      </c>
      <c r="J389" s="192"/>
      <c r="K389" s="192"/>
      <c r="L389" s="192"/>
      <c r="M389" s="192"/>
    </row>
    <row r="390" customFormat="false" ht="31.5" hidden="false" customHeight="false" outlineLevel="0" collapsed="false">
      <c r="A390" s="254"/>
      <c r="B390" s="255" t="s">
        <v>795</v>
      </c>
      <c r="C390" s="256" t="n">
        <v>905</v>
      </c>
      <c r="D390" s="257" t="n">
        <v>804</v>
      </c>
      <c r="E390" s="258" t="n">
        <v>7950018</v>
      </c>
      <c r="F390" s="259" t="s">
        <v>796</v>
      </c>
      <c r="G390" s="230" t="n">
        <v>160</v>
      </c>
      <c r="H390" s="230" t="n">
        <v>0</v>
      </c>
      <c r="I390" s="207" t="n">
        <v>0</v>
      </c>
      <c r="J390" s="192"/>
      <c r="K390" s="192"/>
      <c r="L390" s="192"/>
      <c r="M390" s="192"/>
    </row>
    <row r="391" customFormat="false" ht="63" hidden="false" customHeight="false" outlineLevel="0" collapsed="false">
      <c r="A391" s="254"/>
      <c r="B391" s="255" t="s">
        <v>1141</v>
      </c>
      <c r="C391" s="256" t="n">
        <v>905</v>
      </c>
      <c r="D391" s="257" t="n">
        <v>804</v>
      </c>
      <c r="E391" s="258" t="n">
        <v>7950018</v>
      </c>
      <c r="F391" s="259" t="s">
        <v>1142</v>
      </c>
      <c r="G391" s="230" t="n">
        <v>22003.4</v>
      </c>
      <c r="H391" s="230" t="n">
        <v>0</v>
      </c>
      <c r="I391" s="207" t="n">
        <v>0</v>
      </c>
      <c r="J391" s="192"/>
      <c r="K391" s="192"/>
      <c r="L391" s="192"/>
      <c r="M391" s="192"/>
    </row>
    <row r="392" customFormat="false" ht="31.5" hidden="false" customHeight="false" outlineLevel="0" collapsed="false">
      <c r="A392" s="254"/>
      <c r="B392" s="255" t="s">
        <v>882</v>
      </c>
      <c r="C392" s="256" t="n">
        <v>905</v>
      </c>
      <c r="D392" s="257" t="n">
        <v>804</v>
      </c>
      <c r="E392" s="258" t="n">
        <v>7950018</v>
      </c>
      <c r="F392" s="259" t="s">
        <v>883</v>
      </c>
      <c r="G392" s="230" t="n">
        <v>2340</v>
      </c>
      <c r="H392" s="230" t="n">
        <v>0</v>
      </c>
      <c r="I392" s="207" t="n">
        <v>0</v>
      </c>
      <c r="J392" s="192"/>
      <c r="K392" s="192"/>
      <c r="L392" s="192"/>
      <c r="M392" s="192"/>
    </row>
    <row r="393" customFormat="false" ht="110.25" hidden="false" customHeight="false" outlineLevel="0" collapsed="false">
      <c r="A393" s="254"/>
      <c r="B393" s="255" t="s">
        <v>940</v>
      </c>
      <c r="C393" s="256" t="n">
        <v>905</v>
      </c>
      <c r="D393" s="257" t="n">
        <v>804</v>
      </c>
      <c r="E393" s="258" t="n">
        <v>7950026</v>
      </c>
      <c r="F393" s="259" t="n">
        <v>0</v>
      </c>
      <c r="G393" s="230" t="n">
        <v>500</v>
      </c>
      <c r="H393" s="230" t="n">
        <v>0</v>
      </c>
      <c r="I393" s="207" t="n">
        <v>0</v>
      </c>
      <c r="J393" s="192"/>
      <c r="K393" s="192"/>
      <c r="L393" s="192"/>
      <c r="M393" s="192"/>
    </row>
    <row r="394" customFormat="false" ht="31.5" hidden="false" customHeight="false" outlineLevel="0" collapsed="false">
      <c r="A394" s="254"/>
      <c r="B394" s="255" t="s">
        <v>882</v>
      </c>
      <c r="C394" s="256" t="n">
        <v>905</v>
      </c>
      <c r="D394" s="257" t="n">
        <v>804</v>
      </c>
      <c r="E394" s="258" t="n">
        <v>7950026</v>
      </c>
      <c r="F394" s="259" t="s">
        <v>883</v>
      </c>
      <c r="G394" s="230" t="n">
        <v>500</v>
      </c>
      <c r="H394" s="230" t="n">
        <v>0</v>
      </c>
      <c r="I394" s="207" t="n">
        <v>0</v>
      </c>
      <c r="J394" s="192"/>
      <c r="K394" s="192"/>
      <c r="L394" s="192"/>
      <c r="M394" s="192"/>
    </row>
    <row r="395" customFormat="false" ht="15.75" hidden="false" customHeight="false" outlineLevel="0" collapsed="false">
      <c r="A395" s="254"/>
      <c r="B395" s="255" t="s">
        <v>757</v>
      </c>
      <c r="C395" s="256" t="n">
        <v>905</v>
      </c>
      <c r="D395" s="257" t="n">
        <v>901</v>
      </c>
      <c r="E395" s="258" t="n">
        <v>0</v>
      </c>
      <c r="F395" s="259" t="n">
        <v>0</v>
      </c>
      <c r="G395" s="230" t="n">
        <v>56848.08551</v>
      </c>
      <c r="H395" s="230" t="n">
        <v>0</v>
      </c>
      <c r="I395" s="207" t="n">
        <v>0</v>
      </c>
      <c r="J395" s="192"/>
      <c r="K395" s="192"/>
      <c r="L395" s="192"/>
      <c r="M395" s="192"/>
    </row>
    <row r="396" customFormat="false" ht="31.5" hidden="false" customHeight="false" outlineLevel="0" collapsed="false">
      <c r="A396" s="254"/>
      <c r="B396" s="255" t="s">
        <v>957</v>
      </c>
      <c r="C396" s="256" t="n">
        <v>905</v>
      </c>
      <c r="D396" s="257" t="n">
        <v>901</v>
      </c>
      <c r="E396" s="258" t="n">
        <v>4700000</v>
      </c>
      <c r="F396" s="259" t="n">
        <v>0</v>
      </c>
      <c r="G396" s="230" t="n">
        <v>10019.327</v>
      </c>
      <c r="H396" s="230" t="n">
        <v>0</v>
      </c>
      <c r="I396" s="207" t="n">
        <v>0</v>
      </c>
      <c r="J396" s="192"/>
      <c r="K396" s="192"/>
      <c r="L396" s="192"/>
      <c r="M396" s="192"/>
    </row>
    <row r="397" customFormat="false" ht="31.5" hidden="false" customHeight="false" outlineLevel="0" collapsed="false">
      <c r="A397" s="254"/>
      <c r="B397" s="255" t="s">
        <v>836</v>
      </c>
      <c r="C397" s="256" t="n">
        <v>905</v>
      </c>
      <c r="D397" s="257" t="n">
        <v>901</v>
      </c>
      <c r="E397" s="258" t="n">
        <v>4709900</v>
      </c>
      <c r="F397" s="259" t="n">
        <v>0</v>
      </c>
      <c r="G397" s="230" t="n">
        <v>10019.327</v>
      </c>
      <c r="H397" s="230" t="n">
        <v>0</v>
      </c>
      <c r="I397" s="207" t="n">
        <v>0</v>
      </c>
      <c r="J397" s="192"/>
      <c r="K397" s="192"/>
      <c r="L397" s="192"/>
      <c r="M397" s="192"/>
    </row>
    <row r="398" customFormat="false" ht="31.5" hidden="false" customHeight="false" outlineLevel="0" collapsed="false">
      <c r="A398" s="254"/>
      <c r="B398" s="255" t="s">
        <v>882</v>
      </c>
      <c r="C398" s="256" t="n">
        <v>905</v>
      </c>
      <c r="D398" s="257" t="n">
        <v>901</v>
      </c>
      <c r="E398" s="258" t="n">
        <v>4709900</v>
      </c>
      <c r="F398" s="259" t="s">
        <v>883</v>
      </c>
      <c r="G398" s="230" t="n">
        <v>10019.327</v>
      </c>
      <c r="H398" s="230" t="n">
        <v>0</v>
      </c>
      <c r="I398" s="207" t="n">
        <v>0</v>
      </c>
      <c r="J398" s="192"/>
      <c r="K398" s="192"/>
      <c r="L398" s="192"/>
      <c r="M398" s="192"/>
    </row>
    <row r="399" customFormat="false" ht="47.25" hidden="false" customHeight="false" outlineLevel="0" collapsed="false">
      <c r="A399" s="254"/>
      <c r="B399" s="255" t="s">
        <v>877</v>
      </c>
      <c r="C399" s="256" t="n">
        <v>905</v>
      </c>
      <c r="D399" s="257" t="n">
        <v>901</v>
      </c>
      <c r="E399" s="258" t="n">
        <v>5210000</v>
      </c>
      <c r="F399" s="259" t="n">
        <v>0</v>
      </c>
      <c r="G399" s="230" t="n">
        <v>46828.75851</v>
      </c>
      <c r="H399" s="230" t="n">
        <v>0</v>
      </c>
      <c r="I399" s="207" t="n">
        <v>0</v>
      </c>
      <c r="J399" s="192"/>
      <c r="K399" s="192"/>
      <c r="L399" s="192"/>
      <c r="M399" s="192"/>
    </row>
    <row r="400" customFormat="false" ht="31.5" hidden="false" customHeight="false" outlineLevel="0" collapsed="false">
      <c r="A400" s="254"/>
      <c r="B400" s="255" t="s">
        <v>878</v>
      </c>
      <c r="C400" s="256" t="n">
        <v>905</v>
      </c>
      <c r="D400" s="257" t="n">
        <v>901</v>
      </c>
      <c r="E400" s="258" t="n">
        <v>5210200</v>
      </c>
      <c r="F400" s="259" t="n">
        <v>0</v>
      </c>
      <c r="G400" s="230" t="n">
        <v>46828.75851</v>
      </c>
      <c r="H400" s="230" t="n">
        <v>0</v>
      </c>
      <c r="I400" s="207" t="n">
        <v>0</v>
      </c>
      <c r="J400" s="192"/>
      <c r="K400" s="192"/>
      <c r="L400" s="192"/>
      <c r="M400" s="192"/>
    </row>
    <row r="401" customFormat="false" ht="63" hidden="false" customHeight="false" outlineLevel="0" collapsed="false">
      <c r="A401" s="254"/>
      <c r="B401" s="255" t="s">
        <v>875</v>
      </c>
      <c r="C401" s="256" t="n">
        <v>905</v>
      </c>
      <c r="D401" s="257" t="n">
        <v>901</v>
      </c>
      <c r="E401" s="258" t="n">
        <v>5210216</v>
      </c>
      <c r="F401" s="259" t="n">
        <v>0</v>
      </c>
      <c r="G401" s="230" t="n">
        <v>46828.75851</v>
      </c>
      <c r="H401" s="230" t="n">
        <v>0</v>
      </c>
      <c r="I401" s="207" t="n">
        <v>0</v>
      </c>
      <c r="J401" s="192"/>
      <c r="K401" s="192"/>
      <c r="L401" s="192"/>
      <c r="M401" s="192"/>
    </row>
    <row r="402" customFormat="false" ht="63" hidden="false" customHeight="false" outlineLevel="0" collapsed="false">
      <c r="A402" s="254"/>
      <c r="B402" s="255" t="s">
        <v>880</v>
      </c>
      <c r="C402" s="256" t="n">
        <v>905</v>
      </c>
      <c r="D402" s="257" t="n">
        <v>901</v>
      </c>
      <c r="E402" s="258" t="n">
        <v>5210216</v>
      </c>
      <c r="F402" s="259" t="s">
        <v>881</v>
      </c>
      <c r="G402" s="230" t="n">
        <v>42786.6348</v>
      </c>
      <c r="H402" s="230" t="n">
        <v>0</v>
      </c>
      <c r="I402" s="207" t="n">
        <v>0</v>
      </c>
      <c r="J402" s="192"/>
      <c r="K402" s="192"/>
      <c r="L402" s="192"/>
      <c r="M402" s="192"/>
    </row>
    <row r="403" customFormat="false" ht="31.5" hidden="false" customHeight="false" outlineLevel="0" collapsed="false">
      <c r="A403" s="254"/>
      <c r="B403" s="255" t="s">
        <v>882</v>
      </c>
      <c r="C403" s="256" t="n">
        <v>905</v>
      </c>
      <c r="D403" s="257" t="n">
        <v>901</v>
      </c>
      <c r="E403" s="258" t="n">
        <v>5210216</v>
      </c>
      <c r="F403" s="259" t="s">
        <v>883</v>
      </c>
      <c r="G403" s="230" t="n">
        <v>4042.12371</v>
      </c>
      <c r="H403" s="230" t="n">
        <v>0</v>
      </c>
      <c r="I403" s="207" t="n">
        <v>0</v>
      </c>
      <c r="J403" s="192"/>
      <c r="K403" s="192"/>
      <c r="L403" s="192"/>
      <c r="M403" s="192"/>
    </row>
    <row r="404" customFormat="false" ht="15.75" hidden="false" customHeight="false" outlineLevel="0" collapsed="false">
      <c r="A404" s="254"/>
      <c r="B404" s="255" t="s">
        <v>758</v>
      </c>
      <c r="C404" s="256" t="n">
        <v>905</v>
      </c>
      <c r="D404" s="257" t="n">
        <v>902</v>
      </c>
      <c r="E404" s="258" t="n">
        <v>0</v>
      </c>
      <c r="F404" s="259" t="n">
        <v>0</v>
      </c>
      <c r="G404" s="230" t="n">
        <v>272969.93275</v>
      </c>
      <c r="H404" s="230" t="n">
        <v>0</v>
      </c>
      <c r="I404" s="207" t="n">
        <v>0</v>
      </c>
      <c r="J404" s="192"/>
      <c r="K404" s="192"/>
      <c r="L404" s="192"/>
      <c r="M404" s="192"/>
    </row>
    <row r="405" customFormat="false" ht="31.5" hidden="false" customHeight="false" outlineLevel="0" collapsed="false">
      <c r="A405" s="254"/>
      <c r="B405" s="255" t="s">
        <v>963</v>
      </c>
      <c r="C405" s="256" t="n">
        <v>905</v>
      </c>
      <c r="D405" s="257" t="n">
        <v>902</v>
      </c>
      <c r="E405" s="258" t="n">
        <v>4710000</v>
      </c>
      <c r="F405" s="259" t="n">
        <v>0</v>
      </c>
      <c r="G405" s="230" t="n">
        <v>10078.704</v>
      </c>
      <c r="H405" s="230" t="n">
        <v>0</v>
      </c>
      <c r="I405" s="207" t="n">
        <v>0</v>
      </c>
      <c r="J405" s="192"/>
      <c r="K405" s="192"/>
      <c r="L405" s="192"/>
      <c r="M405" s="192"/>
    </row>
    <row r="406" customFormat="false" ht="31.5" hidden="false" customHeight="false" outlineLevel="0" collapsed="false">
      <c r="A406" s="254"/>
      <c r="B406" s="255" t="s">
        <v>836</v>
      </c>
      <c r="C406" s="256" t="n">
        <v>905</v>
      </c>
      <c r="D406" s="257" t="n">
        <v>902</v>
      </c>
      <c r="E406" s="258" t="n">
        <v>4719900</v>
      </c>
      <c r="F406" s="259" t="n">
        <v>0</v>
      </c>
      <c r="G406" s="230" t="n">
        <v>10078.704</v>
      </c>
      <c r="H406" s="230" t="n">
        <v>0</v>
      </c>
      <c r="I406" s="207" t="n">
        <v>0</v>
      </c>
      <c r="J406" s="192"/>
      <c r="K406" s="192"/>
      <c r="L406" s="192"/>
      <c r="M406" s="192"/>
    </row>
    <row r="407" customFormat="false" ht="63" hidden="false" customHeight="false" outlineLevel="0" collapsed="false">
      <c r="A407" s="254"/>
      <c r="B407" s="255" t="s">
        <v>880</v>
      </c>
      <c r="C407" s="256" t="n">
        <v>905</v>
      </c>
      <c r="D407" s="257" t="n">
        <v>902</v>
      </c>
      <c r="E407" s="258" t="n">
        <v>4719900</v>
      </c>
      <c r="F407" s="259" t="s">
        <v>881</v>
      </c>
      <c r="G407" s="230" t="n">
        <v>10000</v>
      </c>
      <c r="H407" s="230" t="n">
        <v>0</v>
      </c>
      <c r="I407" s="207" t="n">
        <v>0</v>
      </c>
      <c r="J407" s="192"/>
      <c r="K407" s="192"/>
      <c r="L407" s="192"/>
      <c r="M407" s="192"/>
    </row>
    <row r="408" customFormat="false" ht="31.5" hidden="false" customHeight="false" outlineLevel="0" collapsed="false">
      <c r="A408" s="254"/>
      <c r="B408" s="255" t="s">
        <v>882</v>
      </c>
      <c r="C408" s="256" t="n">
        <v>905</v>
      </c>
      <c r="D408" s="257" t="n">
        <v>902</v>
      </c>
      <c r="E408" s="258" t="n">
        <v>4719900</v>
      </c>
      <c r="F408" s="259" t="s">
        <v>883</v>
      </c>
      <c r="G408" s="230" t="n">
        <v>78.704</v>
      </c>
      <c r="H408" s="230" t="n">
        <v>0</v>
      </c>
      <c r="I408" s="207" t="n">
        <v>0</v>
      </c>
      <c r="J408" s="192"/>
      <c r="K408" s="192"/>
      <c r="L408" s="192"/>
      <c r="M408" s="192"/>
    </row>
    <row r="409" customFormat="false" ht="47.25" hidden="false" customHeight="false" outlineLevel="0" collapsed="false">
      <c r="A409" s="254"/>
      <c r="B409" s="255" t="s">
        <v>877</v>
      </c>
      <c r="C409" s="256" t="n">
        <v>905</v>
      </c>
      <c r="D409" s="257" t="n">
        <v>902</v>
      </c>
      <c r="E409" s="258" t="n">
        <v>5210000</v>
      </c>
      <c r="F409" s="259" t="n">
        <v>0</v>
      </c>
      <c r="G409" s="230" t="n">
        <v>262891.22875</v>
      </c>
      <c r="H409" s="230" t="n">
        <v>0</v>
      </c>
      <c r="I409" s="207" t="n">
        <v>0</v>
      </c>
      <c r="J409" s="192"/>
      <c r="K409" s="192"/>
      <c r="L409" s="192"/>
      <c r="M409" s="192"/>
    </row>
    <row r="410" customFormat="false" ht="31.5" hidden="false" customHeight="false" outlineLevel="0" collapsed="false">
      <c r="A410" s="254"/>
      <c r="B410" s="255" t="s">
        <v>878</v>
      </c>
      <c r="C410" s="256" t="n">
        <v>905</v>
      </c>
      <c r="D410" s="257" t="n">
        <v>902</v>
      </c>
      <c r="E410" s="258" t="n">
        <v>5210200</v>
      </c>
      <c r="F410" s="259" t="n">
        <v>0</v>
      </c>
      <c r="G410" s="230" t="n">
        <v>262891.22875</v>
      </c>
      <c r="H410" s="230" t="n">
        <v>0</v>
      </c>
      <c r="I410" s="207" t="n">
        <v>0</v>
      </c>
      <c r="J410" s="192"/>
      <c r="K410" s="192"/>
      <c r="L410" s="192"/>
      <c r="M410" s="192"/>
    </row>
    <row r="411" customFormat="false" ht="63" hidden="false" customHeight="false" outlineLevel="0" collapsed="false">
      <c r="A411" s="254"/>
      <c r="B411" s="255" t="s">
        <v>875</v>
      </c>
      <c r="C411" s="256" t="n">
        <v>905</v>
      </c>
      <c r="D411" s="257" t="n">
        <v>902</v>
      </c>
      <c r="E411" s="258" t="n">
        <v>5210216</v>
      </c>
      <c r="F411" s="259" t="n">
        <v>0</v>
      </c>
      <c r="G411" s="230" t="n">
        <v>262891.22875</v>
      </c>
      <c r="H411" s="230" t="n">
        <v>0</v>
      </c>
      <c r="I411" s="207" t="n">
        <v>0</v>
      </c>
      <c r="J411" s="192"/>
      <c r="K411" s="192"/>
      <c r="L411" s="192"/>
      <c r="M411" s="192"/>
    </row>
    <row r="412" customFormat="false" ht="63" hidden="false" customHeight="false" outlineLevel="0" collapsed="false">
      <c r="A412" s="254"/>
      <c r="B412" s="255" t="s">
        <v>880</v>
      </c>
      <c r="C412" s="256" t="n">
        <v>905</v>
      </c>
      <c r="D412" s="257" t="n">
        <v>902</v>
      </c>
      <c r="E412" s="258" t="n">
        <v>5210216</v>
      </c>
      <c r="F412" s="259" t="s">
        <v>881</v>
      </c>
      <c r="G412" s="230" t="n">
        <v>79236.22875</v>
      </c>
      <c r="H412" s="230" t="n">
        <v>0</v>
      </c>
      <c r="I412" s="207" t="n">
        <v>0</v>
      </c>
      <c r="J412" s="192"/>
      <c r="K412" s="192"/>
      <c r="L412" s="192"/>
      <c r="M412" s="192"/>
    </row>
    <row r="413" customFormat="false" ht="31.5" hidden="false" customHeight="false" outlineLevel="0" collapsed="false">
      <c r="A413" s="254"/>
      <c r="B413" s="255" t="s">
        <v>882</v>
      </c>
      <c r="C413" s="256" t="n">
        <v>905</v>
      </c>
      <c r="D413" s="257" t="n">
        <v>902</v>
      </c>
      <c r="E413" s="258" t="n">
        <v>5210216</v>
      </c>
      <c r="F413" s="259" t="s">
        <v>883</v>
      </c>
      <c r="G413" s="230" t="n">
        <v>183655</v>
      </c>
      <c r="H413" s="230" t="n">
        <v>0</v>
      </c>
      <c r="I413" s="207" t="n">
        <v>0</v>
      </c>
      <c r="J413" s="192"/>
      <c r="K413" s="192"/>
      <c r="L413" s="192"/>
      <c r="M413" s="192"/>
    </row>
    <row r="414" customFormat="false" ht="15.75" hidden="false" customHeight="false" outlineLevel="0" collapsed="false">
      <c r="A414" s="254"/>
      <c r="B414" s="255" t="s">
        <v>760</v>
      </c>
      <c r="C414" s="256" t="n">
        <v>905</v>
      </c>
      <c r="D414" s="257" t="n">
        <v>904</v>
      </c>
      <c r="E414" s="258" t="n">
        <v>0</v>
      </c>
      <c r="F414" s="259" t="n">
        <v>0</v>
      </c>
      <c r="G414" s="230" t="n">
        <v>149540.248</v>
      </c>
      <c r="H414" s="230" t="n">
        <v>0</v>
      </c>
      <c r="I414" s="207" t="n">
        <v>0</v>
      </c>
      <c r="J414" s="192"/>
      <c r="K414" s="192"/>
      <c r="L414" s="192"/>
      <c r="M414" s="192"/>
    </row>
    <row r="415" customFormat="false" ht="15.75" hidden="false" customHeight="false" outlineLevel="0" collapsed="false">
      <c r="A415" s="254"/>
      <c r="B415" s="255" t="s">
        <v>966</v>
      </c>
      <c r="C415" s="256" t="n">
        <v>905</v>
      </c>
      <c r="D415" s="257" t="n">
        <v>904</v>
      </c>
      <c r="E415" s="258" t="n">
        <v>4770000</v>
      </c>
      <c r="F415" s="259" t="n">
        <v>0</v>
      </c>
      <c r="G415" s="230" t="n">
        <v>1533.484</v>
      </c>
      <c r="H415" s="230" t="n">
        <v>0</v>
      </c>
      <c r="I415" s="207" t="n">
        <v>0</v>
      </c>
      <c r="J415" s="192"/>
      <c r="K415" s="192"/>
      <c r="L415" s="192"/>
      <c r="M415" s="192"/>
    </row>
    <row r="416" customFormat="false" ht="47.25" hidden="false" customHeight="false" outlineLevel="0" collapsed="false">
      <c r="A416" s="254"/>
      <c r="B416" s="255" t="s">
        <v>967</v>
      </c>
      <c r="C416" s="256" t="n">
        <v>905</v>
      </c>
      <c r="D416" s="257" t="n">
        <v>904</v>
      </c>
      <c r="E416" s="258" t="n">
        <v>4779900</v>
      </c>
      <c r="F416" s="259" t="n">
        <v>0</v>
      </c>
      <c r="G416" s="230" t="n">
        <v>1533.484</v>
      </c>
      <c r="H416" s="230" t="n">
        <v>0</v>
      </c>
      <c r="I416" s="207" t="n">
        <v>0</v>
      </c>
      <c r="J416" s="192"/>
      <c r="K416" s="192"/>
      <c r="L416" s="192"/>
      <c r="M416" s="192"/>
    </row>
    <row r="417" customFormat="false" ht="31.5" hidden="false" customHeight="false" outlineLevel="0" collapsed="false">
      <c r="A417" s="254"/>
      <c r="B417" s="255" t="s">
        <v>882</v>
      </c>
      <c r="C417" s="256" t="n">
        <v>905</v>
      </c>
      <c r="D417" s="257" t="n">
        <v>904</v>
      </c>
      <c r="E417" s="258" t="n">
        <v>4779900</v>
      </c>
      <c r="F417" s="259" t="s">
        <v>883</v>
      </c>
      <c r="G417" s="230" t="n">
        <v>1533.484</v>
      </c>
      <c r="H417" s="230" t="n">
        <v>0</v>
      </c>
      <c r="I417" s="207" t="n">
        <v>0</v>
      </c>
      <c r="J417" s="192"/>
      <c r="K417" s="192"/>
      <c r="L417" s="192"/>
      <c r="M417" s="192"/>
    </row>
    <row r="418" customFormat="false" ht="47.25" hidden="false" customHeight="false" outlineLevel="0" collapsed="false">
      <c r="A418" s="254"/>
      <c r="B418" s="255" t="s">
        <v>877</v>
      </c>
      <c r="C418" s="256" t="n">
        <v>905</v>
      </c>
      <c r="D418" s="257" t="n">
        <v>904</v>
      </c>
      <c r="E418" s="258" t="n">
        <v>5210000</v>
      </c>
      <c r="F418" s="259" t="n">
        <v>0</v>
      </c>
      <c r="G418" s="230" t="n">
        <v>148006.764</v>
      </c>
      <c r="H418" s="230" t="n">
        <v>0</v>
      </c>
      <c r="I418" s="207" t="n">
        <v>0</v>
      </c>
      <c r="J418" s="192"/>
      <c r="K418" s="192"/>
      <c r="L418" s="192"/>
      <c r="M418" s="192"/>
    </row>
    <row r="419" customFormat="false" ht="31.5" hidden="false" customHeight="false" outlineLevel="0" collapsed="false">
      <c r="A419" s="254"/>
      <c r="B419" s="255" t="s">
        <v>878</v>
      </c>
      <c r="C419" s="256" t="n">
        <v>905</v>
      </c>
      <c r="D419" s="257" t="n">
        <v>904</v>
      </c>
      <c r="E419" s="258" t="n">
        <v>5210200</v>
      </c>
      <c r="F419" s="259" t="n">
        <v>0</v>
      </c>
      <c r="G419" s="230" t="n">
        <v>148006.764</v>
      </c>
      <c r="H419" s="230" t="n">
        <v>0</v>
      </c>
      <c r="I419" s="207" t="n">
        <v>0</v>
      </c>
      <c r="J419" s="192"/>
      <c r="K419" s="192"/>
      <c r="L419" s="192"/>
      <c r="M419" s="192"/>
    </row>
    <row r="420" customFormat="false" ht="63" hidden="false" customHeight="false" outlineLevel="0" collapsed="false">
      <c r="A420" s="254"/>
      <c r="B420" s="255" t="s">
        <v>875</v>
      </c>
      <c r="C420" s="256" t="n">
        <v>905</v>
      </c>
      <c r="D420" s="257" t="n">
        <v>904</v>
      </c>
      <c r="E420" s="258" t="n">
        <v>5210216</v>
      </c>
      <c r="F420" s="259" t="n">
        <v>0</v>
      </c>
      <c r="G420" s="230" t="n">
        <v>148006.764</v>
      </c>
      <c r="H420" s="230" t="n">
        <v>0</v>
      </c>
      <c r="I420" s="207" t="n">
        <v>0</v>
      </c>
      <c r="J420" s="192"/>
      <c r="K420" s="192"/>
      <c r="L420" s="192"/>
      <c r="M420" s="192"/>
    </row>
    <row r="421" customFormat="false" ht="63" hidden="false" customHeight="false" outlineLevel="0" collapsed="false">
      <c r="A421" s="254"/>
      <c r="B421" s="255" t="s">
        <v>880</v>
      </c>
      <c r="C421" s="256" t="n">
        <v>905</v>
      </c>
      <c r="D421" s="257" t="n">
        <v>904</v>
      </c>
      <c r="E421" s="258" t="n">
        <v>5210216</v>
      </c>
      <c r="F421" s="259" t="s">
        <v>881</v>
      </c>
      <c r="G421" s="230" t="n">
        <v>148006.764</v>
      </c>
      <c r="H421" s="230" t="n">
        <v>0</v>
      </c>
      <c r="I421" s="207" t="n">
        <v>0</v>
      </c>
      <c r="J421" s="192"/>
      <c r="K421" s="192"/>
      <c r="L421" s="192"/>
      <c r="M421" s="192"/>
    </row>
    <row r="422" customFormat="false" ht="15.75" hidden="false" customHeight="false" outlineLevel="0" collapsed="false">
      <c r="A422" s="254"/>
      <c r="B422" s="255" t="s">
        <v>761</v>
      </c>
      <c r="C422" s="256" t="n">
        <v>905</v>
      </c>
      <c r="D422" s="257" t="n">
        <v>909</v>
      </c>
      <c r="E422" s="258" t="n">
        <v>0</v>
      </c>
      <c r="F422" s="259" t="n">
        <v>0</v>
      </c>
      <c r="G422" s="230" t="n">
        <v>232404.28146</v>
      </c>
      <c r="H422" s="230" t="n">
        <v>48326.92</v>
      </c>
      <c r="I422" s="207" t="n">
        <v>4474.16</v>
      </c>
      <c r="J422" s="192"/>
      <c r="K422" s="192"/>
      <c r="L422" s="192"/>
      <c r="M422" s="192"/>
    </row>
    <row r="423" customFormat="false" ht="47.25" hidden="false" customHeight="false" outlineLevel="0" collapsed="false">
      <c r="A423" s="254"/>
      <c r="B423" s="255" t="s">
        <v>973</v>
      </c>
      <c r="C423" s="256" t="n">
        <v>905</v>
      </c>
      <c r="D423" s="257" t="n">
        <v>909</v>
      </c>
      <c r="E423" s="258" t="n">
        <v>4690000</v>
      </c>
      <c r="F423" s="259" t="n">
        <v>0</v>
      </c>
      <c r="G423" s="230" t="n">
        <v>859.80972</v>
      </c>
      <c r="H423" s="230" t="n">
        <v>0</v>
      </c>
      <c r="I423" s="207" t="n">
        <v>0</v>
      </c>
      <c r="J423" s="192"/>
      <c r="K423" s="192"/>
      <c r="L423" s="192"/>
      <c r="M423" s="192"/>
    </row>
    <row r="424" customFormat="false" ht="63" hidden="false" customHeight="false" outlineLevel="0" collapsed="false">
      <c r="A424" s="254"/>
      <c r="B424" s="255" t="s">
        <v>974</v>
      </c>
      <c r="C424" s="256" t="n">
        <v>905</v>
      </c>
      <c r="D424" s="257" t="n">
        <v>909</v>
      </c>
      <c r="E424" s="258" t="n">
        <v>4699900</v>
      </c>
      <c r="F424" s="259" t="n">
        <v>0</v>
      </c>
      <c r="G424" s="230" t="n">
        <v>859.80972</v>
      </c>
      <c r="H424" s="230" t="n">
        <v>0</v>
      </c>
      <c r="I424" s="207" t="n">
        <v>0</v>
      </c>
      <c r="J424" s="192"/>
      <c r="K424" s="192"/>
      <c r="L424" s="192"/>
      <c r="M424" s="192"/>
    </row>
    <row r="425" customFormat="false" ht="31.5" hidden="false" customHeight="false" outlineLevel="0" collapsed="false">
      <c r="A425" s="254"/>
      <c r="B425" s="255" t="s">
        <v>882</v>
      </c>
      <c r="C425" s="256" t="n">
        <v>905</v>
      </c>
      <c r="D425" s="257" t="n">
        <v>909</v>
      </c>
      <c r="E425" s="258" t="n">
        <v>4699900</v>
      </c>
      <c r="F425" s="259" t="s">
        <v>883</v>
      </c>
      <c r="G425" s="230" t="n">
        <v>859.80972</v>
      </c>
      <c r="H425" s="230" t="n">
        <v>0</v>
      </c>
      <c r="I425" s="207" t="n">
        <v>0</v>
      </c>
      <c r="J425" s="192"/>
      <c r="K425" s="192"/>
      <c r="L425" s="192"/>
      <c r="M425" s="192"/>
    </row>
    <row r="426" customFormat="false" ht="31.5" hidden="false" customHeight="false" outlineLevel="0" collapsed="false">
      <c r="A426" s="254"/>
      <c r="B426" s="255" t="s">
        <v>976</v>
      </c>
      <c r="C426" s="256" t="n">
        <v>905</v>
      </c>
      <c r="D426" s="257" t="n">
        <v>909</v>
      </c>
      <c r="E426" s="258" t="n">
        <v>5120000</v>
      </c>
      <c r="F426" s="259" t="n">
        <v>0</v>
      </c>
      <c r="G426" s="230" t="n">
        <v>572.223</v>
      </c>
      <c r="H426" s="230" t="n">
        <v>0</v>
      </c>
      <c r="I426" s="207" t="n">
        <v>0</v>
      </c>
      <c r="J426" s="192"/>
      <c r="K426" s="192"/>
      <c r="L426" s="192"/>
      <c r="M426" s="192"/>
    </row>
    <row r="427" customFormat="false" ht="31.5" hidden="false" customHeight="false" outlineLevel="0" collapsed="false">
      <c r="A427" s="254"/>
      <c r="B427" s="255" t="s">
        <v>976</v>
      </c>
      <c r="C427" s="256" t="n">
        <v>905</v>
      </c>
      <c r="D427" s="257" t="n">
        <v>909</v>
      </c>
      <c r="E427" s="258" t="n">
        <v>5129700</v>
      </c>
      <c r="F427" s="259" t="n">
        <v>0</v>
      </c>
      <c r="G427" s="230" t="n">
        <v>572.223</v>
      </c>
      <c r="H427" s="230" t="n">
        <v>0</v>
      </c>
      <c r="I427" s="207" t="n">
        <v>0</v>
      </c>
      <c r="J427" s="192"/>
      <c r="K427" s="192"/>
      <c r="L427" s="192"/>
      <c r="M427" s="192"/>
    </row>
    <row r="428" customFormat="false" ht="15.75" hidden="false" customHeight="false" outlineLevel="0" collapsed="false">
      <c r="A428" s="254"/>
      <c r="B428" s="255" t="s">
        <v>977</v>
      </c>
      <c r="C428" s="256" t="n">
        <v>905</v>
      </c>
      <c r="D428" s="257" t="n">
        <v>909</v>
      </c>
      <c r="E428" s="258" t="n">
        <v>5129706</v>
      </c>
      <c r="F428" s="259" t="n">
        <v>0</v>
      </c>
      <c r="G428" s="230" t="n">
        <v>572.223</v>
      </c>
      <c r="H428" s="230" t="n">
        <v>0</v>
      </c>
      <c r="I428" s="207" t="n">
        <v>0</v>
      </c>
      <c r="J428" s="192"/>
      <c r="K428" s="192"/>
      <c r="L428" s="192"/>
      <c r="M428" s="192"/>
    </row>
    <row r="429" customFormat="false" ht="31.5" hidden="false" customHeight="false" outlineLevel="0" collapsed="false">
      <c r="A429" s="254"/>
      <c r="B429" s="255" t="s">
        <v>795</v>
      </c>
      <c r="C429" s="256" t="n">
        <v>905</v>
      </c>
      <c r="D429" s="257" t="n">
        <v>909</v>
      </c>
      <c r="E429" s="258" t="n">
        <v>5129706</v>
      </c>
      <c r="F429" s="259" t="s">
        <v>796</v>
      </c>
      <c r="G429" s="230" t="n">
        <v>287.873</v>
      </c>
      <c r="H429" s="230" t="n">
        <v>0</v>
      </c>
      <c r="I429" s="207" t="n">
        <v>0</v>
      </c>
      <c r="J429" s="192"/>
      <c r="K429" s="192"/>
      <c r="L429" s="192"/>
      <c r="M429" s="192"/>
    </row>
    <row r="430" customFormat="false" ht="15.75" hidden="false" customHeight="false" outlineLevel="0" collapsed="false">
      <c r="A430" s="254"/>
      <c r="B430" s="255" t="s">
        <v>920</v>
      </c>
      <c r="C430" s="256" t="n">
        <v>905</v>
      </c>
      <c r="D430" s="257" t="n">
        <v>909</v>
      </c>
      <c r="E430" s="258" t="n">
        <v>5129706</v>
      </c>
      <c r="F430" s="259" t="s">
        <v>921</v>
      </c>
      <c r="G430" s="230" t="n">
        <v>284.35</v>
      </c>
      <c r="H430" s="230" t="n">
        <v>0</v>
      </c>
      <c r="I430" s="207" t="n">
        <v>0</v>
      </c>
      <c r="J430" s="192"/>
      <c r="K430" s="192"/>
      <c r="L430" s="192"/>
      <c r="M430" s="192"/>
    </row>
    <row r="431" customFormat="false" ht="47.25" hidden="false" customHeight="false" outlineLevel="0" collapsed="false">
      <c r="A431" s="254"/>
      <c r="B431" s="255" t="s">
        <v>877</v>
      </c>
      <c r="C431" s="256" t="n">
        <v>905</v>
      </c>
      <c r="D431" s="257" t="n">
        <v>909</v>
      </c>
      <c r="E431" s="258" t="n">
        <v>5210000</v>
      </c>
      <c r="F431" s="259" t="n">
        <v>0</v>
      </c>
      <c r="G431" s="230" t="n">
        <v>230972.24874</v>
      </c>
      <c r="H431" s="230" t="n">
        <v>48326.92</v>
      </c>
      <c r="I431" s="207" t="n">
        <v>4474.16</v>
      </c>
      <c r="J431" s="192"/>
      <c r="K431" s="192"/>
      <c r="L431" s="192"/>
      <c r="M431" s="192"/>
    </row>
    <row r="432" customFormat="false" ht="31.5" hidden="false" customHeight="false" outlineLevel="0" collapsed="false">
      <c r="A432" s="254"/>
      <c r="B432" s="255" t="s">
        <v>878</v>
      </c>
      <c r="C432" s="256" t="n">
        <v>905</v>
      </c>
      <c r="D432" s="257" t="n">
        <v>909</v>
      </c>
      <c r="E432" s="258" t="n">
        <v>5210200</v>
      </c>
      <c r="F432" s="259" t="n">
        <v>0</v>
      </c>
      <c r="G432" s="230" t="n">
        <v>230972.24874</v>
      </c>
      <c r="H432" s="230" t="n">
        <v>48326.92</v>
      </c>
      <c r="I432" s="207" t="n">
        <v>4474.16</v>
      </c>
      <c r="J432" s="192"/>
      <c r="K432" s="192"/>
      <c r="L432" s="192"/>
      <c r="M432" s="192"/>
    </row>
    <row r="433" customFormat="false" ht="94.5" hidden="false" customHeight="false" outlineLevel="0" collapsed="false">
      <c r="A433" s="254"/>
      <c r="B433" s="255" t="s">
        <v>978</v>
      </c>
      <c r="C433" s="256" t="n">
        <v>905</v>
      </c>
      <c r="D433" s="257" t="n">
        <v>909</v>
      </c>
      <c r="E433" s="258" t="n">
        <v>5210207</v>
      </c>
      <c r="F433" s="259" t="n">
        <v>0</v>
      </c>
      <c r="G433" s="230" t="n">
        <v>81560</v>
      </c>
      <c r="H433" s="230" t="n">
        <v>48326.92</v>
      </c>
      <c r="I433" s="207" t="n">
        <v>4474.16</v>
      </c>
      <c r="J433" s="192"/>
      <c r="K433" s="192"/>
      <c r="L433" s="192"/>
      <c r="M433" s="192"/>
    </row>
    <row r="434" customFormat="false" ht="15.75" hidden="false" customHeight="false" outlineLevel="0" collapsed="false">
      <c r="A434" s="254"/>
      <c r="B434" s="255" t="s">
        <v>799</v>
      </c>
      <c r="C434" s="256" t="n">
        <v>905</v>
      </c>
      <c r="D434" s="257" t="n">
        <v>909</v>
      </c>
      <c r="E434" s="258" t="n">
        <v>5210207</v>
      </c>
      <c r="F434" s="259" t="s">
        <v>858</v>
      </c>
      <c r="G434" s="230" t="n">
        <v>62824.996</v>
      </c>
      <c r="H434" s="230" t="n">
        <v>48326.92</v>
      </c>
      <c r="I434" s="207" t="n">
        <v>0</v>
      </c>
      <c r="J434" s="192"/>
      <c r="K434" s="192"/>
      <c r="L434" s="192"/>
      <c r="M434" s="192"/>
    </row>
    <row r="435" customFormat="false" ht="31.5" hidden="false" customHeight="false" outlineLevel="0" collapsed="false">
      <c r="A435" s="254"/>
      <c r="B435" s="255" t="s">
        <v>801</v>
      </c>
      <c r="C435" s="256" t="n">
        <v>905</v>
      </c>
      <c r="D435" s="257" t="n">
        <v>909</v>
      </c>
      <c r="E435" s="258" t="n">
        <v>5210207</v>
      </c>
      <c r="F435" s="259" t="s">
        <v>859</v>
      </c>
      <c r="G435" s="230" t="n">
        <v>2109.8</v>
      </c>
      <c r="H435" s="230" t="n">
        <v>0</v>
      </c>
      <c r="I435" s="207" t="n">
        <v>0</v>
      </c>
      <c r="J435" s="192"/>
      <c r="K435" s="192"/>
      <c r="L435" s="192"/>
      <c r="M435" s="192"/>
    </row>
    <row r="436" customFormat="false" ht="31.5" hidden="false" customHeight="false" outlineLevel="0" collapsed="false">
      <c r="A436" s="254"/>
      <c r="B436" s="255" t="s">
        <v>795</v>
      </c>
      <c r="C436" s="256" t="n">
        <v>905</v>
      </c>
      <c r="D436" s="257" t="n">
        <v>909</v>
      </c>
      <c r="E436" s="258" t="n">
        <v>5210207</v>
      </c>
      <c r="F436" s="259" t="s">
        <v>796</v>
      </c>
      <c r="G436" s="230" t="n">
        <v>16625.204</v>
      </c>
      <c r="H436" s="230" t="n">
        <v>0</v>
      </c>
      <c r="I436" s="207" t="n">
        <v>4474.16</v>
      </c>
      <c r="J436" s="192"/>
      <c r="K436" s="192"/>
      <c r="L436" s="192"/>
      <c r="M436" s="192"/>
    </row>
    <row r="437" customFormat="false" ht="63" hidden="false" customHeight="false" outlineLevel="0" collapsed="false">
      <c r="A437" s="254"/>
      <c r="B437" s="255" t="s">
        <v>875</v>
      </c>
      <c r="C437" s="256" t="n">
        <v>905</v>
      </c>
      <c r="D437" s="257" t="n">
        <v>909</v>
      </c>
      <c r="E437" s="258" t="n">
        <v>5210216</v>
      </c>
      <c r="F437" s="259" t="n">
        <v>0</v>
      </c>
      <c r="G437" s="230" t="n">
        <v>149412.24874</v>
      </c>
      <c r="H437" s="230" t="n">
        <v>0</v>
      </c>
      <c r="I437" s="207" t="n">
        <v>0</v>
      </c>
      <c r="J437" s="192"/>
      <c r="K437" s="192"/>
      <c r="L437" s="192"/>
      <c r="M437" s="192"/>
    </row>
    <row r="438" customFormat="false" ht="63" hidden="false" customHeight="false" outlineLevel="0" collapsed="false">
      <c r="A438" s="254"/>
      <c r="B438" s="255" t="s">
        <v>880</v>
      </c>
      <c r="C438" s="256" t="n">
        <v>905</v>
      </c>
      <c r="D438" s="257" t="n">
        <v>909</v>
      </c>
      <c r="E438" s="258" t="n">
        <v>5210216</v>
      </c>
      <c r="F438" s="259" t="s">
        <v>881</v>
      </c>
      <c r="G438" s="230" t="n">
        <v>149412.24874</v>
      </c>
      <c r="H438" s="230" t="n">
        <v>0</v>
      </c>
      <c r="I438" s="207" t="n">
        <v>0</v>
      </c>
      <c r="J438" s="192"/>
      <c r="K438" s="192"/>
      <c r="L438" s="192"/>
      <c r="M438" s="192"/>
    </row>
    <row r="439" customFormat="false" ht="15.75" hidden="false" customHeight="false" outlineLevel="0" collapsed="false">
      <c r="A439" s="254"/>
      <c r="B439" s="255" t="s">
        <v>763</v>
      </c>
      <c r="C439" s="256" t="n">
        <v>905</v>
      </c>
      <c r="D439" s="257" t="n">
        <v>1001</v>
      </c>
      <c r="E439" s="258" t="n">
        <v>0</v>
      </c>
      <c r="F439" s="259" t="n">
        <v>0</v>
      </c>
      <c r="G439" s="230" t="n">
        <v>7524.2</v>
      </c>
      <c r="H439" s="230" t="n">
        <v>0</v>
      </c>
      <c r="I439" s="207" t="n">
        <v>0</v>
      </c>
      <c r="J439" s="192"/>
      <c r="K439" s="192"/>
      <c r="L439" s="192"/>
      <c r="M439" s="192"/>
    </row>
    <row r="440" customFormat="false" ht="31.5" hidden="false" customHeight="false" outlineLevel="0" collapsed="false">
      <c r="A440" s="254"/>
      <c r="B440" s="255" t="s">
        <v>826</v>
      </c>
      <c r="C440" s="256" t="n">
        <v>905</v>
      </c>
      <c r="D440" s="257" t="n">
        <v>1001</v>
      </c>
      <c r="E440" s="258" t="n">
        <v>4910000</v>
      </c>
      <c r="F440" s="259" t="n">
        <v>0</v>
      </c>
      <c r="G440" s="230" t="n">
        <v>7524.2</v>
      </c>
      <c r="H440" s="230" t="n">
        <v>0</v>
      </c>
      <c r="I440" s="207" t="n">
        <v>0</v>
      </c>
      <c r="J440" s="192"/>
      <c r="K440" s="192"/>
      <c r="L440" s="192"/>
      <c r="M440" s="192"/>
    </row>
    <row r="441" customFormat="false" ht="47.25" hidden="false" customHeight="false" outlineLevel="0" collapsed="false">
      <c r="A441" s="254"/>
      <c r="B441" s="255" t="s">
        <v>827</v>
      </c>
      <c r="C441" s="256" t="n">
        <v>905</v>
      </c>
      <c r="D441" s="257" t="n">
        <v>1001</v>
      </c>
      <c r="E441" s="258" t="n">
        <v>4910100</v>
      </c>
      <c r="F441" s="259" t="n">
        <v>0</v>
      </c>
      <c r="G441" s="230" t="n">
        <v>7524.2</v>
      </c>
      <c r="H441" s="230" t="n">
        <v>0</v>
      </c>
      <c r="I441" s="207" t="n">
        <v>0</v>
      </c>
      <c r="J441" s="192"/>
      <c r="K441" s="192"/>
      <c r="L441" s="192"/>
      <c r="M441" s="192"/>
    </row>
    <row r="442" customFormat="false" ht="47.25" hidden="false" customHeight="false" outlineLevel="0" collapsed="false">
      <c r="A442" s="254"/>
      <c r="B442" s="255" t="s">
        <v>907</v>
      </c>
      <c r="C442" s="256" t="n">
        <v>905</v>
      </c>
      <c r="D442" s="257" t="n">
        <v>1001</v>
      </c>
      <c r="E442" s="258" t="n">
        <v>4910100</v>
      </c>
      <c r="F442" s="259" t="s">
        <v>908</v>
      </c>
      <c r="G442" s="230" t="n">
        <v>7413</v>
      </c>
      <c r="H442" s="230" t="n">
        <v>0</v>
      </c>
      <c r="I442" s="207" t="n">
        <v>0</v>
      </c>
      <c r="J442" s="192"/>
      <c r="K442" s="192"/>
      <c r="L442" s="192"/>
      <c r="M442" s="192"/>
    </row>
    <row r="443" customFormat="false" ht="15.75" hidden="false" customHeight="false" outlineLevel="0" collapsed="false">
      <c r="A443" s="254"/>
      <c r="B443" s="255" t="s">
        <v>805</v>
      </c>
      <c r="C443" s="256" t="n">
        <v>905</v>
      </c>
      <c r="D443" s="257" t="n">
        <v>1001</v>
      </c>
      <c r="E443" s="258" t="n">
        <v>4910100</v>
      </c>
      <c r="F443" s="259" t="s">
        <v>806</v>
      </c>
      <c r="G443" s="230" t="n">
        <v>111.2</v>
      </c>
      <c r="H443" s="230" t="n">
        <v>0</v>
      </c>
      <c r="I443" s="207" t="n">
        <v>0</v>
      </c>
      <c r="J443" s="192"/>
      <c r="K443" s="192"/>
      <c r="L443" s="192"/>
      <c r="M443" s="192"/>
    </row>
    <row r="444" customFormat="false" ht="15.75" hidden="false" customHeight="false" outlineLevel="0" collapsed="false">
      <c r="A444" s="254"/>
      <c r="B444" s="255" t="s">
        <v>764</v>
      </c>
      <c r="C444" s="256" t="n">
        <v>905</v>
      </c>
      <c r="D444" s="257" t="n">
        <v>1002</v>
      </c>
      <c r="E444" s="258" t="n">
        <v>0</v>
      </c>
      <c r="F444" s="259" t="n">
        <v>0</v>
      </c>
      <c r="G444" s="230" t="n">
        <v>76813.547</v>
      </c>
      <c r="H444" s="230" t="n">
        <v>46216.204</v>
      </c>
      <c r="I444" s="207" t="n">
        <v>1720.49</v>
      </c>
      <c r="J444" s="192"/>
      <c r="K444" s="192"/>
      <c r="L444" s="192"/>
      <c r="M444" s="192"/>
    </row>
    <row r="445" customFormat="false" ht="15.75" hidden="false" customHeight="false" outlineLevel="0" collapsed="false">
      <c r="A445" s="254"/>
      <c r="B445" s="255" t="s">
        <v>981</v>
      </c>
      <c r="C445" s="256" t="n">
        <v>905</v>
      </c>
      <c r="D445" s="257" t="n">
        <v>1002</v>
      </c>
      <c r="E445" s="258" t="n">
        <v>5000000</v>
      </c>
      <c r="F445" s="259" t="n">
        <v>0</v>
      </c>
      <c r="G445" s="230" t="n">
        <v>6294.3</v>
      </c>
      <c r="H445" s="230" t="n">
        <v>0</v>
      </c>
      <c r="I445" s="207" t="n">
        <v>0</v>
      </c>
      <c r="J445" s="192"/>
      <c r="K445" s="192"/>
      <c r="L445" s="192"/>
      <c r="M445" s="192"/>
    </row>
    <row r="446" customFormat="false" ht="15.75" hidden="false" customHeight="false" outlineLevel="0" collapsed="false">
      <c r="A446" s="254"/>
      <c r="B446" s="255" t="s">
        <v>981</v>
      </c>
      <c r="C446" s="256" t="n">
        <v>905</v>
      </c>
      <c r="D446" s="257" t="n">
        <v>1002</v>
      </c>
      <c r="E446" s="258" t="n">
        <v>5000000</v>
      </c>
      <c r="F446" s="259" t="n">
        <v>0</v>
      </c>
      <c r="G446" s="230" t="n">
        <v>6294.3</v>
      </c>
      <c r="H446" s="230" t="n">
        <v>0</v>
      </c>
      <c r="I446" s="207" t="n">
        <v>0</v>
      </c>
      <c r="J446" s="192"/>
      <c r="K446" s="192"/>
      <c r="L446" s="192"/>
      <c r="M446" s="192"/>
    </row>
    <row r="447" customFormat="false" ht="47.25" hidden="false" customHeight="false" outlineLevel="0" collapsed="false">
      <c r="A447" s="254"/>
      <c r="B447" s="255" t="s">
        <v>982</v>
      </c>
      <c r="C447" s="256" t="n">
        <v>905</v>
      </c>
      <c r="D447" s="257" t="n">
        <v>1002</v>
      </c>
      <c r="E447" s="258" t="n">
        <v>5000001</v>
      </c>
      <c r="F447" s="259" t="n">
        <v>0</v>
      </c>
      <c r="G447" s="230" t="n">
        <v>6294.3</v>
      </c>
      <c r="H447" s="230" t="n">
        <v>0</v>
      </c>
      <c r="I447" s="207" t="n">
        <v>0</v>
      </c>
      <c r="J447" s="192"/>
      <c r="K447" s="192"/>
      <c r="L447" s="192"/>
      <c r="M447" s="192"/>
    </row>
    <row r="448" customFormat="false" ht="31.5" hidden="false" customHeight="false" outlineLevel="0" collapsed="false">
      <c r="A448" s="254"/>
      <c r="B448" s="255" t="s">
        <v>884</v>
      </c>
      <c r="C448" s="256" t="n">
        <v>905</v>
      </c>
      <c r="D448" s="257" t="n">
        <v>1002</v>
      </c>
      <c r="E448" s="258" t="n">
        <v>5000001</v>
      </c>
      <c r="F448" s="259" t="s">
        <v>885</v>
      </c>
      <c r="G448" s="230" t="n">
        <v>6294.3</v>
      </c>
      <c r="H448" s="230" t="n">
        <v>0</v>
      </c>
      <c r="I448" s="207" t="n">
        <v>0</v>
      </c>
      <c r="J448" s="192"/>
      <c r="K448" s="192"/>
      <c r="L448" s="192"/>
      <c r="M448" s="192"/>
    </row>
    <row r="449" customFormat="false" ht="31.5" hidden="false" customHeight="false" outlineLevel="0" collapsed="false">
      <c r="A449" s="254"/>
      <c r="B449" s="255" t="s">
        <v>983</v>
      </c>
      <c r="C449" s="256" t="n">
        <v>905</v>
      </c>
      <c r="D449" s="257" t="n">
        <v>1002</v>
      </c>
      <c r="E449" s="258" t="n">
        <v>5070000</v>
      </c>
      <c r="F449" s="259" t="n">
        <v>0</v>
      </c>
      <c r="G449" s="230" t="n">
        <v>1798.347</v>
      </c>
      <c r="H449" s="230" t="n">
        <v>806.373</v>
      </c>
      <c r="I449" s="207" t="n">
        <v>0</v>
      </c>
      <c r="J449" s="192"/>
      <c r="K449" s="192"/>
      <c r="L449" s="192"/>
      <c r="M449" s="192"/>
    </row>
    <row r="450" customFormat="false" ht="31.5" hidden="false" customHeight="false" outlineLevel="0" collapsed="false">
      <c r="A450" s="254"/>
      <c r="B450" s="255" t="s">
        <v>836</v>
      </c>
      <c r="C450" s="256" t="n">
        <v>905</v>
      </c>
      <c r="D450" s="257" t="n">
        <v>1002</v>
      </c>
      <c r="E450" s="258" t="n">
        <v>5079900</v>
      </c>
      <c r="F450" s="259" t="n">
        <v>0</v>
      </c>
      <c r="G450" s="230" t="n">
        <v>1798.347</v>
      </c>
      <c r="H450" s="230" t="n">
        <v>806.373</v>
      </c>
      <c r="I450" s="207" t="n">
        <v>0</v>
      </c>
      <c r="J450" s="192"/>
      <c r="K450" s="192"/>
      <c r="L450" s="192"/>
      <c r="M450" s="192"/>
    </row>
    <row r="451" customFormat="false" ht="63" hidden="false" customHeight="false" outlineLevel="0" collapsed="false">
      <c r="A451" s="254"/>
      <c r="B451" s="255" t="s">
        <v>984</v>
      </c>
      <c r="C451" s="256" t="n">
        <v>905</v>
      </c>
      <c r="D451" s="257" t="n">
        <v>1002</v>
      </c>
      <c r="E451" s="258" t="n">
        <v>5079901</v>
      </c>
      <c r="F451" s="259" t="n">
        <v>0</v>
      </c>
      <c r="G451" s="230" t="n">
        <v>1798.347</v>
      </c>
      <c r="H451" s="230" t="n">
        <v>806.373</v>
      </c>
      <c r="I451" s="207" t="n">
        <v>0</v>
      </c>
      <c r="J451" s="192"/>
      <c r="K451" s="192"/>
      <c r="L451" s="192"/>
      <c r="M451" s="192"/>
    </row>
    <row r="452" customFormat="false" ht="15.75" hidden="false" customHeight="false" outlineLevel="0" collapsed="false">
      <c r="A452" s="254"/>
      <c r="B452" s="255" t="s">
        <v>799</v>
      </c>
      <c r="C452" s="256" t="n">
        <v>905</v>
      </c>
      <c r="D452" s="257" t="n">
        <v>1002</v>
      </c>
      <c r="E452" s="258" t="n">
        <v>5079901</v>
      </c>
      <c r="F452" s="259" t="s">
        <v>858</v>
      </c>
      <c r="G452" s="230" t="n">
        <v>1080.71</v>
      </c>
      <c r="H452" s="230" t="n">
        <v>806.373</v>
      </c>
      <c r="I452" s="207" t="n">
        <v>0</v>
      </c>
      <c r="J452" s="192"/>
      <c r="K452" s="192"/>
      <c r="L452" s="192"/>
      <c r="M452" s="192"/>
    </row>
    <row r="453" customFormat="false" ht="31.5" hidden="false" customHeight="false" outlineLevel="0" collapsed="false">
      <c r="A453" s="254"/>
      <c r="B453" s="255" t="s">
        <v>795</v>
      </c>
      <c r="C453" s="256" t="n">
        <v>905</v>
      </c>
      <c r="D453" s="257" t="n">
        <v>1002</v>
      </c>
      <c r="E453" s="258" t="n">
        <v>5079901</v>
      </c>
      <c r="F453" s="259" t="s">
        <v>796</v>
      </c>
      <c r="G453" s="230" t="n">
        <v>717.637</v>
      </c>
      <c r="H453" s="230" t="n">
        <v>0</v>
      </c>
      <c r="I453" s="207" t="n">
        <v>0</v>
      </c>
      <c r="J453" s="192"/>
      <c r="K453" s="192"/>
      <c r="L453" s="192"/>
      <c r="M453" s="192"/>
    </row>
    <row r="454" customFormat="false" ht="47.25" hidden="false" customHeight="false" outlineLevel="0" collapsed="false">
      <c r="A454" s="254"/>
      <c r="B454" s="255" t="s">
        <v>877</v>
      </c>
      <c r="C454" s="256" t="n">
        <v>905</v>
      </c>
      <c r="D454" s="257" t="n">
        <v>1002</v>
      </c>
      <c r="E454" s="258" t="n">
        <v>5210000</v>
      </c>
      <c r="F454" s="259" t="n">
        <v>0</v>
      </c>
      <c r="G454" s="230" t="n">
        <v>68720.9</v>
      </c>
      <c r="H454" s="230" t="n">
        <v>45409.831</v>
      </c>
      <c r="I454" s="207" t="n">
        <v>1720.49</v>
      </c>
      <c r="J454" s="192"/>
      <c r="K454" s="192"/>
      <c r="L454" s="192"/>
      <c r="M454" s="192"/>
    </row>
    <row r="455" customFormat="false" ht="31.5" hidden="false" customHeight="false" outlineLevel="0" collapsed="false">
      <c r="A455" s="254"/>
      <c r="B455" s="255" t="s">
        <v>878</v>
      </c>
      <c r="C455" s="256" t="n">
        <v>905</v>
      </c>
      <c r="D455" s="257" t="n">
        <v>1002</v>
      </c>
      <c r="E455" s="258" t="n">
        <v>5210200</v>
      </c>
      <c r="F455" s="259" t="n">
        <v>0</v>
      </c>
      <c r="G455" s="230" t="n">
        <v>68720.9</v>
      </c>
      <c r="H455" s="230" t="n">
        <v>45409.831</v>
      </c>
      <c r="I455" s="207" t="n">
        <v>1720.49</v>
      </c>
      <c r="J455" s="192"/>
      <c r="K455" s="192"/>
      <c r="L455" s="192"/>
      <c r="M455" s="192"/>
    </row>
    <row r="456" customFormat="false" ht="63" hidden="false" customHeight="false" outlineLevel="0" collapsed="false">
      <c r="A456" s="254"/>
      <c r="B456" s="255" t="s">
        <v>872</v>
      </c>
      <c r="C456" s="256" t="n">
        <v>905</v>
      </c>
      <c r="D456" s="257" t="n">
        <v>1002</v>
      </c>
      <c r="E456" s="258" t="n">
        <v>5210204</v>
      </c>
      <c r="F456" s="259" t="n">
        <v>0</v>
      </c>
      <c r="G456" s="230" t="n">
        <v>66793</v>
      </c>
      <c r="H456" s="230" t="n">
        <v>44503.871</v>
      </c>
      <c r="I456" s="207" t="n">
        <v>1720.49</v>
      </c>
      <c r="J456" s="192"/>
      <c r="K456" s="192"/>
      <c r="L456" s="192"/>
      <c r="M456" s="192"/>
    </row>
    <row r="457" customFormat="false" ht="15.75" hidden="false" customHeight="false" outlineLevel="0" collapsed="false">
      <c r="A457" s="254"/>
      <c r="B457" s="255" t="s">
        <v>799</v>
      </c>
      <c r="C457" s="256" t="n">
        <v>905</v>
      </c>
      <c r="D457" s="257" t="n">
        <v>1002</v>
      </c>
      <c r="E457" s="258" t="n">
        <v>5210204</v>
      </c>
      <c r="F457" s="259" t="s">
        <v>858</v>
      </c>
      <c r="G457" s="230" t="n">
        <v>57828.534</v>
      </c>
      <c r="H457" s="230" t="n">
        <v>44503.871</v>
      </c>
      <c r="I457" s="207" t="n">
        <v>0</v>
      </c>
      <c r="J457" s="192"/>
      <c r="K457" s="192"/>
      <c r="L457" s="192"/>
      <c r="M457" s="192"/>
    </row>
    <row r="458" customFormat="false" ht="31.5" hidden="false" customHeight="false" outlineLevel="0" collapsed="false">
      <c r="A458" s="254"/>
      <c r="B458" s="255" t="s">
        <v>801</v>
      </c>
      <c r="C458" s="256" t="n">
        <v>905</v>
      </c>
      <c r="D458" s="257" t="n">
        <v>1002</v>
      </c>
      <c r="E458" s="258" t="n">
        <v>5210204</v>
      </c>
      <c r="F458" s="259" t="s">
        <v>859</v>
      </c>
      <c r="G458" s="230" t="n">
        <v>2752.45</v>
      </c>
      <c r="H458" s="230" t="n">
        <v>0</v>
      </c>
      <c r="I458" s="207" t="n">
        <v>0</v>
      </c>
      <c r="J458" s="192"/>
      <c r="K458" s="192"/>
      <c r="L458" s="192"/>
      <c r="M458" s="192"/>
    </row>
    <row r="459" customFormat="false" ht="31.5" hidden="false" customHeight="false" outlineLevel="0" collapsed="false">
      <c r="A459" s="254"/>
      <c r="B459" s="255" t="s">
        <v>795</v>
      </c>
      <c r="C459" s="256" t="n">
        <v>905</v>
      </c>
      <c r="D459" s="257" t="n">
        <v>1002</v>
      </c>
      <c r="E459" s="258" t="n">
        <v>5210204</v>
      </c>
      <c r="F459" s="259" t="s">
        <v>796</v>
      </c>
      <c r="G459" s="230" t="n">
        <v>6090.016</v>
      </c>
      <c r="H459" s="230" t="n">
        <v>0</v>
      </c>
      <c r="I459" s="207" t="n">
        <v>1720.49</v>
      </c>
      <c r="J459" s="192"/>
      <c r="K459" s="192"/>
      <c r="L459" s="192"/>
      <c r="M459" s="192"/>
    </row>
    <row r="460" customFormat="false" ht="31.5" hidden="false" customHeight="false" outlineLevel="0" collapsed="false">
      <c r="A460" s="254"/>
      <c r="B460" s="255" t="s">
        <v>909</v>
      </c>
      <c r="C460" s="256" t="n">
        <v>905</v>
      </c>
      <c r="D460" s="257" t="n">
        <v>1002</v>
      </c>
      <c r="E460" s="258" t="n">
        <v>5210204</v>
      </c>
      <c r="F460" s="259" t="s">
        <v>910</v>
      </c>
      <c r="G460" s="230" t="n">
        <v>72</v>
      </c>
      <c r="H460" s="230" t="n">
        <v>0</v>
      </c>
      <c r="I460" s="207" t="n">
        <v>0</v>
      </c>
      <c r="J460" s="192"/>
      <c r="K460" s="192"/>
      <c r="L460" s="192"/>
      <c r="M460" s="192"/>
    </row>
    <row r="461" customFormat="false" ht="31.5" hidden="false" customHeight="false" outlineLevel="0" collapsed="false">
      <c r="A461" s="254"/>
      <c r="B461" s="255" t="s">
        <v>803</v>
      </c>
      <c r="C461" s="256" t="n">
        <v>905</v>
      </c>
      <c r="D461" s="257" t="n">
        <v>1002</v>
      </c>
      <c r="E461" s="258" t="n">
        <v>5210204</v>
      </c>
      <c r="F461" s="259" t="s">
        <v>804</v>
      </c>
      <c r="G461" s="230" t="n">
        <v>50</v>
      </c>
      <c r="H461" s="230" t="n">
        <v>0</v>
      </c>
      <c r="I461" s="207" t="n">
        <v>0</v>
      </c>
      <c r="J461" s="192"/>
      <c r="K461" s="192"/>
      <c r="L461" s="192"/>
      <c r="M461" s="192"/>
    </row>
    <row r="462" customFormat="false" ht="110.25" hidden="false" customHeight="false" outlineLevel="0" collapsed="false">
      <c r="A462" s="254"/>
      <c r="B462" s="255" t="s">
        <v>985</v>
      </c>
      <c r="C462" s="256" t="n">
        <v>905</v>
      </c>
      <c r="D462" s="257" t="n">
        <v>1002</v>
      </c>
      <c r="E462" s="258" t="n">
        <v>5210205</v>
      </c>
      <c r="F462" s="259" t="n">
        <v>0</v>
      </c>
      <c r="G462" s="230" t="n">
        <v>1927.9</v>
      </c>
      <c r="H462" s="230" t="n">
        <v>905.96</v>
      </c>
      <c r="I462" s="207" t="n">
        <v>0</v>
      </c>
      <c r="J462" s="192"/>
      <c r="K462" s="192"/>
      <c r="L462" s="192"/>
      <c r="M462" s="192"/>
    </row>
    <row r="463" customFormat="false" ht="15.75" hidden="false" customHeight="false" outlineLevel="0" collapsed="false">
      <c r="A463" s="254"/>
      <c r="B463" s="255" t="s">
        <v>799</v>
      </c>
      <c r="C463" s="256" t="n">
        <v>905</v>
      </c>
      <c r="D463" s="257" t="n">
        <v>1002</v>
      </c>
      <c r="E463" s="258" t="n">
        <v>5210205</v>
      </c>
      <c r="F463" s="259" t="s">
        <v>858</v>
      </c>
      <c r="G463" s="230" t="n">
        <v>1288.76</v>
      </c>
      <c r="H463" s="230" t="n">
        <v>905.96</v>
      </c>
      <c r="I463" s="207" t="n">
        <v>0</v>
      </c>
      <c r="J463" s="192"/>
      <c r="K463" s="192"/>
      <c r="L463" s="192"/>
      <c r="M463" s="192"/>
    </row>
    <row r="464" customFormat="false" ht="31.5" hidden="false" customHeight="false" outlineLevel="0" collapsed="false">
      <c r="A464" s="254"/>
      <c r="B464" s="255" t="s">
        <v>801</v>
      </c>
      <c r="C464" s="256" t="n">
        <v>905</v>
      </c>
      <c r="D464" s="257" t="n">
        <v>1002</v>
      </c>
      <c r="E464" s="258" t="n">
        <v>5210205</v>
      </c>
      <c r="F464" s="259" t="s">
        <v>859</v>
      </c>
      <c r="G464" s="230" t="n">
        <v>90</v>
      </c>
      <c r="H464" s="230" t="n">
        <v>0</v>
      </c>
      <c r="I464" s="207" t="n">
        <v>0</v>
      </c>
      <c r="J464" s="192"/>
      <c r="K464" s="192"/>
      <c r="L464" s="192"/>
      <c r="M464" s="192"/>
    </row>
    <row r="465" customFormat="false" ht="31.5" hidden="false" customHeight="false" outlineLevel="0" collapsed="false">
      <c r="A465" s="254"/>
      <c r="B465" s="255" t="s">
        <v>795</v>
      </c>
      <c r="C465" s="256" t="n">
        <v>905</v>
      </c>
      <c r="D465" s="257" t="n">
        <v>1002</v>
      </c>
      <c r="E465" s="258" t="n">
        <v>5210205</v>
      </c>
      <c r="F465" s="259" t="s">
        <v>796</v>
      </c>
      <c r="G465" s="230" t="n">
        <v>549.14</v>
      </c>
      <c r="H465" s="230" t="n">
        <v>0</v>
      </c>
      <c r="I465" s="207" t="n">
        <v>0</v>
      </c>
      <c r="J465" s="192"/>
      <c r="K465" s="192"/>
      <c r="L465" s="192"/>
      <c r="M465" s="192"/>
    </row>
    <row r="466" customFormat="false" ht="15.75" hidden="false" customHeight="false" outlineLevel="0" collapsed="false">
      <c r="A466" s="254"/>
      <c r="B466" s="255" t="s">
        <v>765</v>
      </c>
      <c r="C466" s="256" t="n">
        <v>905</v>
      </c>
      <c r="D466" s="257" t="n">
        <v>1003</v>
      </c>
      <c r="E466" s="258" t="n">
        <v>0</v>
      </c>
      <c r="F466" s="259" t="n">
        <v>0</v>
      </c>
      <c r="G466" s="230" t="n">
        <v>237322.954</v>
      </c>
      <c r="H466" s="230" t="n">
        <v>0</v>
      </c>
      <c r="I466" s="207" t="n">
        <v>0</v>
      </c>
      <c r="J466" s="192"/>
      <c r="K466" s="192"/>
      <c r="L466" s="192"/>
      <c r="M466" s="192"/>
    </row>
    <row r="467" customFormat="false" ht="15.75" hidden="false" customHeight="false" outlineLevel="0" collapsed="false">
      <c r="A467" s="254"/>
      <c r="B467" s="255" t="s">
        <v>986</v>
      </c>
      <c r="C467" s="256" t="n">
        <v>905</v>
      </c>
      <c r="D467" s="257" t="n">
        <v>1003</v>
      </c>
      <c r="E467" s="258" t="n">
        <v>5050000</v>
      </c>
      <c r="F467" s="259" t="n">
        <v>0</v>
      </c>
      <c r="G467" s="230" t="n">
        <v>129927.954</v>
      </c>
      <c r="H467" s="230" t="n">
        <v>0</v>
      </c>
      <c r="I467" s="207" t="n">
        <v>0</v>
      </c>
      <c r="J467" s="192"/>
      <c r="K467" s="192"/>
      <c r="L467" s="192"/>
      <c r="M467" s="192"/>
    </row>
    <row r="468" customFormat="false" ht="31.5" hidden="false" customHeight="false" outlineLevel="0" collapsed="false">
      <c r="A468" s="254"/>
      <c r="B468" s="255" t="s">
        <v>987</v>
      </c>
      <c r="C468" s="256" t="n">
        <v>905</v>
      </c>
      <c r="D468" s="257" t="n">
        <v>1003</v>
      </c>
      <c r="E468" s="258" t="n">
        <v>5052200</v>
      </c>
      <c r="F468" s="259" t="n">
        <v>0</v>
      </c>
      <c r="G468" s="230" t="n">
        <v>6440.7</v>
      </c>
      <c r="H468" s="230" t="n">
        <v>0</v>
      </c>
      <c r="I468" s="207" t="n">
        <v>0</v>
      </c>
      <c r="J468" s="192"/>
      <c r="K468" s="192"/>
      <c r="L468" s="192"/>
      <c r="M468" s="192"/>
    </row>
    <row r="469" customFormat="false" ht="47.25" hidden="false" customHeight="false" outlineLevel="0" collapsed="false">
      <c r="A469" s="254"/>
      <c r="B469" s="255" t="s">
        <v>988</v>
      </c>
      <c r="C469" s="256" t="n">
        <v>905</v>
      </c>
      <c r="D469" s="257" t="n">
        <v>1003</v>
      </c>
      <c r="E469" s="258" t="n">
        <v>5052205</v>
      </c>
      <c r="F469" s="259" t="n">
        <v>0</v>
      </c>
      <c r="G469" s="230" t="n">
        <v>6440.7</v>
      </c>
      <c r="H469" s="230" t="n">
        <v>0</v>
      </c>
      <c r="I469" s="207" t="n">
        <v>0</v>
      </c>
      <c r="J469" s="192"/>
      <c r="K469" s="192"/>
      <c r="L469" s="192"/>
      <c r="M469" s="192"/>
    </row>
    <row r="470" customFormat="false" ht="47.25" hidden="false" customHeight="false" outlineLevel="0" collapsed="false">
      <c r="A470" s="254"/>
      <c r="B470" s="255" t="s">
        <v>907</v>
      </c>
      <c r="C470" s="256" t="n">
        <v>905</v>
      </c>
      <c r="D470" s="257" t="n">
        <v>1003</v>
      </c>
      <c r="E470" s="258" t="n">
        <v>5052205</v>
      </c>
      <c r="F470" s="259" t="s">
        <v>908</v>
      </c>
      <c r="G470" s="230" t="n">
        <v>6440.7</v>
      </c>
      <c r="H470" s="230" t="n">
        <v>0</v>
      </c>
      <c r="I470" s="207" t="n">
        <v>0</v>
      </c>
      <c r="J470" s="192"/>
      <c r="K470" s="192"/>
      <c r="L470" s="192"/>
      <c r="M470" s="192"/>
    </row>
    <row r="471" customFormat="false" ht="78.75" hidden="false" customHeight="false" outlineLevel="0" collapsed="false">
      <c r="A471" s="254"/>
      <c r="B471" s="255" t="s">
        <v>989</v>
      </c>
      <c r="C471" s="256" t="n">
        <v>905</v>
      </c>
      <c r="D471" s="257" t="n">
        <v>1003</v>
      </c>
      <c r="E471" s="258" t="n">
        <v>5054800</v>
      </c>
      <c r="F471" s="259" t="n">
        <v>0</v>
      </c>
      <c r="G471" s="230" t="n">
        <v>118615.254</v>
      </c>
      <c r="H471" s="230" t="n">
        <v>0</v>
      </c>
      <c r="I471" s="207" t="n">
        <v>0</v>
      </c>
      <c r="J471" s="192"/>
      <c r="K471" s="192"/>
      <c r="L471" s="192"/>
      <c r="M471" s="192"/>
    </row>
    <row r="472" customFormat="false" ht="47.25" hidden="false" customHeight="false" outlineLevel="0" collapsed="false">
      <c r="A472" s="254"/>
      <c r="B472" s="255" t="s">
        <v>990</v>
      </c>
      <c r="C472" s="256" t="n">
        <v>905</v>
      </c>
      <c r="D472" s="257" t="n">
        <v>1003</v>
      </c>
      <c r="E472" s="258" t="n">
        <v>5054801</v>
      </c>
      <c r="F472" s="259" t="n">
        <v>0</v>
      </c>
      <c r="G472" s="230" t="n">
        <v>118615.254</v>
      </c>
      <c r="H472" s="230" t="n">
        <v>0</v>
      </c>
      <c r="I472" s="207" t="n">
        <v>0</v>
      </c>
      <c r="J472" s="192"/>
      <c r="K472" s="192"/>
      <c r="L472" s="192"/>
      <c r="M472" s="192"/>
    </row>
    <row r="473" customFormat="false" ht="47.25" hidden="false" customHeight="false" outlineLevel="0" collapsed="false">
      <c r="A473" s="254"/>
      <c r="B473" s="255" t="s">
        <v>907</v>
      </c>
      <c r="C473" s="256" t="n">
        <v>905</v>
      </c>
      <c r="D473" s="257" t="n">
        <v>1003</v>
      </c>
      <c r="E473" s="258" t="n">
        <v>5054801</v>
      </c>
      <c r="F473" s="259" t="s">
        <v>908</v>
      </c>
      <c r="G473" s="230" t="n">
        <v>118615.254</v>
      </c>
      <c r="H473" s="230" t="n">
        <v>0</v>
      </c>
      <c r="I473" s="207" t="n">
        <v>0</v>
      </c>
      <c r="J473" s="192"/>
      <c r="K473" s="192"/>
      <c r="L473" s="192"/>
      <c r="M473" s="192"/>
    </row>
    <row r="474" customFormat="false" ht="31.5" hidden="false" customHeight="false" outlineLevel="0" collapsed="false">
      <c r="A474" s="254"/>
      <c r="B474" s="255" t="s">
        <v>991</v>
      </c>
      <c r="C474" s="256" t="n">
        <v>905</v>
      </c>
      <c r="D474" s="257" t="n">
        <v>1003</v>
      </c>
      <c r="E474" s="258" t="n">
        <v>5058600</v>
      </c>
      <c r="F474" s="259" t="n">
        <v>0</v>
      </c>
      <c r="G474" s="230" t="n">
        <v>4872</v>
      </c>
      <c r="H474" s="230" t="n">
        <v>0</v>
      </c>
      <c r="I474" s="207" t="n">
        <v>0</v>
      </c>
      <c r="J474" s="192"/>
      <c r="K474" s="192"/>
      <c r="L474" s="192"/>
      <c r="M474" s="192"/>
    </row>
    <row r="475" customFormat="false" ht="47.25" hidden="false" customHeight="false" outlineLevel="0" collapsed="false">
      <c r="A475" s="254"/>
      <c r="B475" s="255" t="s">
        <v>992</v>
      </c>
      <c r="C475" s="256" t="n">
        <v>905</v>
      </c>
      <c r="D475" s="257" t="n">
        <v>1003</v>
      </c>
      <c r="E475" s="258" t="n">
        <v>5058601</v>
      </c>
      <c r="F475" s="259" t="n">
        <v>0</v>
      </c>
      <c r="G475" s="230" t="n">
        <v>4872</v>
      </c>
      <c r="H475" s="230" t="n">
        <v>0</v>
      </c>
      <c r="I475" s="207" t="n">
        <v>0</v>
      </c>
      <c r="J475" s="192"/>
      <c r="K475" s="192"/>
      <c r="L475" s="192"/>
      <c r="M475" s="192"/>
    </row>
    <row r="476" customFormat="false" ht="31.5" hidden="false" customHeight="false" outlineLevel="0" collapsed="false">
      <c r="A476" s="254"/>
      <c r="B476" s="255" t="s">
        <v>795</v>
      </c>
      <c r="C476" s="256" t="n">
        <v>905</v>
      </c>
      <c r="D476" s="257" t="n">
        <v>1003</v>
      </c>
      <c r="E476" s="258" t="n">
        <v>5058601</v>
      </c>
      <c r="F476" s="259" t="s">
        <v>796</v>
      </c>
      <c r="G476" s="230" t="n">
        <v>72</v>
      </c>
      <c r="H476" s="230" t="n">
        <v>0</v>
      </c>
      <c r="I476" s="207" t="n">
        <v>0</v>
      </c>
      <c r="J476" s="192"/>
      <c r="K476" s="192"/>
      <c r="L476" s="192"/>
      <c r="M476" s="192"/>
    </row>
    <row r="477" customFormat="false" ht="31.5" hidden="false" customHeight="false" outlineLevel="0" collapsed="false">
      <c r="A477" s="254"/>
      <c r="B477" s="255" t="s">
        <v>993</v>
      </c>
      <c r="C477" s="256" t="n">
        <v>905</v>
      </c>
      <c r="D477" s="257" t="n">
        <v>1003</v>
      </c>
      <c r="E477" s="258" t="n">
        <v>5058601</v>
      </c>
      <c r="F477" s="259" t="s">
        <v>994</v>
      </c>
      <c r="G477" s="230" t="n">
        <v>4800</v>
      </c>
      <c r="H477" s="230" t="n">
        <v>0</v>
      </c>
      <c r="I477" s="207" t="n">
        <v>0</v>
      </c>
      <c r="J477" s="192"/>
      <c r="K477" s="192"/>
      <c r="L477" s="192"/>
      <c r="M477" s="192"/>
    </row>
    <row r="478" customFormat="false" ht="47.25" hidden="false" customHeight="false" outlineLevel="0" collapsed="false">
      <c r="A478" s="254"/>
      <c r="B478" s="255" t="s">
        <v>877</v>
      </c>
      <c r="C478" s="256" t="n">
        <v>905</v>
      </c>
      <c r="D478" s="257" t="n">
        <v>1003</v>
      </c>
      <c r="E478" s="258" t="n">
        <v>5210000</v>
      </c>
      <c r="F478" s="259" t="n">
        <v>0</v>
      </c>
      <c r="G478" s="230" t="n">
        <v>107395</v>
      </c>
      <c r="H478" s="230" t="n">
        <v>0</v>
      </c>
      <c r="I478" s="207" t="n">
        <v>0</v>
      </c>
      <c r="J478" s="192"/>
      <c r="K478" s="192"/>
      <c r="L478" s="192"/>
      <c r="M478" s="192"/>
    </row>
    <row r="479" customFormat="false" ht="31.5" hidden="false" customHeight="false" outlineLevel="0" collapsed="false">
      <c r="A479" s="254"/>
      <c r="B479" s="255" t="s">
        <v>878</v>
      </c>
      <c r="C479" s="256" t="n">
        <v>905</v>
      </c>
      <c r="D479" s="257" t="n">
        <v>1003</v>
      </c>
      <c r="E479" s="258" t="n">
        <v>5210200</v>
      </c>
      <c r="F479" s="259" t="n">
        <v>0</v>
      </c>
      <c r="G479" s="230" t="n">
        <v>107395</v>
      </c>
      <c r="H479" s="230" t="n">
        <v>0</v>
      </c>
      <c r="I479" s="207" t="n">
        <v>0</v>
      </c>
      <c r="J479" s="192"/>
      <c r="K479" s="192"/>
      <c r="L479" s="192"/>
      <c r="M479" s="192"/>
    </row>
    <row r="480" customFormat="false" ht="110.25" hidden="false" customHeight="false" outlineLevel="0" collapsed="false">
      <c r="A480" s="254"/>
      <c r="B480" s="255" t="s">
        <v>995</v>
      </c>
      <c r="C480" s="256" t="n">
        <v>905</v>
      </c>
      <c r="D480" s="257" t="n">
        <v>1003</v>
      </c>
      <c r="E480" s="258" t="n">
        <v>5210206</v>
      </c>
      <c r="F480" s="259" t="n">
        <v>0</v>
      </c>
      <c r="G480" s="230" t="n">
        <v>103580</v>
      </c>
      <c r="H480" s="230" t="n">
        <v>0</v>
      </c>
      <c r="I480" s="207" t="n">
        <v>0</v>
      </c>
      <c r="J480" s="192"/>
      <c r="K480" s="192"/>
      <c r="L480" s="192"/>
      <c r="M480" s="192"/>
    </row>
    <row r="481" customFormat="false" ht="31.5" hidden="false" customHeight="false" outlineLevel="0" collapsed="false">
      <c r="A481" s="254"/>
      <c r="B481" s="255" t="s">
        <v>882</v>
      </c>
      <c r="C481" s="256" t="n">
        <v>905</v>
      </c>
      <c r="D481" s="257" t="n">
        <v>1003</v>
      </c>
      <c r="E481" s="258" t="n">
        <v>5210206</v>
      </c>
      <c r="F481" s="259" t="s">
        <v>883</v>
      </c>
      <c r="G481" s="230" t="n">
        <v>103580</v>
      </c>
      <c r="H481" s="230" t="n">
        <v>0</v>
      </c>
      <c r="I481" s="207" t="n">
        <v>0</v>
      </c>
      <c r="J481" s="192"/>
      <c r="K481" s="192"/>
      <c r="L481" s="192"/>
      <c r="M481" s="192"/>
    </row>
    <row r="482" customFormat="false" ht="157.5" hidden="false" customHeight="false" outlineLevel="0" collapsed="false">
      <c r="A482" s="254"/>
      <c r="B482" s="255" t="s">
        <v>996</v>
      </c>
      <c r="C482" s="256" t="n">
        <v>905</v>
      </c>
      <c r="D482" s="257" t="n">
        <v>1003</v>
      </c>
      <c r="E482" s="258" t="n">
        <v>5210214</v>
      </c>
      <c r="F482" s="259" t="n">
        <v>0</v>
      </c>
      <c r="G482" s="230" t="n">
        <v>3815</v>
      </c>
      <c r="H482" s="230" t="n">
        <v>0</v>
      </c>
      <c r="I482" s="207" t="n">
        <v>0</v>
      </c>
      <c r="J482" s="192"/>
      <c r="K482" s="192"/>
      <c r="L482" s="192"/>
      <c r="M482" s="192"/>
    </row>
    <row r="483" customFormat="false" ht="31.5" hidden="false" customHeight="false" outlineLevel="0" collapsed="false">
      <c r="A483" s="254"/>
      <c r="B483" s="255" t="s">
        <v>882</v>
      </c>
      <c r="C483" s="256" t="n">
        <v>905</v>
      </c>
      <c r="D483" s="257" t="n">
        <v>1003</v>
      </c>
      <c r="E483" s="258" t="n">
        <v>5210214</v>
      </c>
      <c r="F483" s="259" t="s">
        <v>883</v>
      </c>
      <c r="G483" s="230" t="n">
        <v>3815</v>
      </c>
      <c r="H483" s="230" t="n">
        <v>0</v>
      </c>
      <c r="I483" s="207" t="n">
        <v>0</v>
      </c>
      <c r="J483" s="192"/>
      <c r="K483" s="192"/>
      <c r="L483" s="192"/>
      <c r="M483" s="192"/>
    </row>
    <row r="484" customFormat="false" ht="15.75" hidden="false" customHeight="false" outlineLevel="0" collapsed="false">
      <c r="A484" s="254"/>
      <c r="B484" s="255" t="s">
        <v>766</v>
      </c>
      <c r="C484" s="256" t="n">
        <v>905</v>
      </c>
      <c r="D484" s="257" t="n">
        <v>1004</v>
      </c>
      <c r="E484" s="258" t="n">
        <v>0</v>
      </c>
      <c r="F484" s="259" t="n">
        <v>0</v>
      </c>
      <c r="G484" s="230" t="n">
        <v>173937</v>
      </c>
      <c r="H484" s="230" t="n">
        <v>1264.855</v>
      </c>
      <c r="I484" s="207" t="n">
        <v>0</v>
      </c>
      <c r="J484" s="192"/>
      <c r="K484" s="192"/>
      <c r="L484" s="192"/>
      <c r="M484" s="192"/>
    </row>
    <row r="485" customFormat="false" ht="31.5" hidden="false" customHeight="false" outlineLevel="0" collapsed="false">
      <c r="A485" s="254"/>
      <c r="B485" s="255" t="s">
        <v>838</v>
      </c>
      <c r="C485" s="256" t="n">
        <v>905</v>
      </c>
      <c r="D485" s="257" t="n">
        <v>1004</v>
      </c>
      <c r="E485" s="258" t="n">
        <v>5200000</v>
      </c>
      <c r="F485" s="259" t="n">
        <v>0</v>
      </c>
      <c r="G485" s="230" t="n">
        <v>115077</v>
      </c>
      <c r="H485" s="230" t="n">
        <v>1264.855</v>
      </c>
      <c r="I485" s="207" t="n">
        <v>0</v>
      </c>
      <c r="J485" s="192"/>
      <c r="K485" s="192"/>
      <c r="L485" s="192"/>
      <c r="M485" s="192"/>
    </row>
    <row r="486" customFormat="false" ht="157.5" hidden="false" customHeight="false" outlineLevel="0" collapsed="false">
      <c r="A486" s="254"/>
      <c r="B486" s="255" t="s">
        <v>997</v>
      </c>
      <c r="C486" s="256" t="n">
        <v>905</v>
      </c>
      <c r="D486" s="257" t="n">
        <v>1004</v>
      </c>
      <c r="E486" s="258" t="n">
        <v>5201000</v>
      </c>
      <c r="F486" s="259" t="n">
        <v>0</v>
      </c>
      <c r="G486" s="230" t="n">
        <v>50365</v>
      </c>
      <c r="H486" s="230" t="n">
        <v>1264.855</v>
      </c>
      <c r="I486" s="207" t="n">
        <v>0</v>
      </c>
      <c r="J486" s="192"/>
      <c r="K486" s="192"/>
      <c r="L486" s="192"/>
      <c r="M486" s="192"/>
    </row>
    <row r="487" customFormat="false" ht="63" hidden="false" customHeight="false" outlineLevel="0" collapsed="false">
      <c r="A487" s="254"/>
      <c r="B487" s="255" t="s">
        <v>998</v>
      </c>
      <c r="C487" s="256" t="n">
        <v>905</v>
      </c>
      <c r="D487" s="257" t="n">
        <v>1004</v>
      </c>
      <c r="E487" s="258" t="n">
        <v>5201004</v>
      </c>
      <c r="F487" s="259" t="n">
        <v>0</v>
      </c>
      <c r="G487" s="230" t="n">
        <v>24526</v>
      </c>
      <c r="H487" s="230" t="n">
        <v>1264.855</v>
      </c>
      <c r="I487" s="207" t="n">
        <v>0</v>
      </c>
      <c r="J487" s="192"/>
      <c r="K487" s="192"/>
      <c r="L487" s="192"/>
      <c r="M487" s="192"/>
    </row>
    <row r="488" customFormat="false" ht="15.75" hidden="false" customHeight="false" outlineLevel="0" collapsed="false">
      <c r="A488" s="254"/>
      <c r="B488" s="255" t="s">
        <v>799</v>
      </c>
      <c r="C488" s="256" t="n">
        <v>905</v>
      </c>
      <c r="D488" s="257" t="n">
        <v>1004</v>
      </c>
      <c r="E488" s="258" t="n">
        <v>5201004</v>
      </c>
      <c r="F488" s="259" t="s">
        <v>858</v>
      </c>
      <c r="G488" s="230" t="n">
        <v>1644.312</v>
      </c>
      <c r="H488" s="230" t="n">
        <v>1264.855</v>
      </c>
      <c r="I488" s="207" t="n">
        <v>0</v>
      </c>
      <c r="J488" s="192"/>
      <c r="K488" s="192"/>
      <c r="L488" s="192"/>
      <c r="M488" s="192"/>
    </row>
    <row r="489" customFormat="false" ht="31.5" hidden="false" customHeight="false" outlineLevel="0" collapsed="false">
      <c r="A489" s="254"/>
      <c r="B489" s="255" t="s">
        <v>795</v>
      </c>
      <c r="C489" s="256" t="n">
        <v>905</v>
      </c>
      <c r="D489" s="257" t="n">
        <v>1004</v>
      </c>
      <c r="E489" s="258" t="n">
        <v>5201004</v>
      </c>
      <c r="F489" s="259" t="s">
        <v>796</v>
      </c>
      <c r="G489" s="230" t="n">
        <v>753.688</v>
      </c>
      <c r="H489" s="230" t="n">
        <v>0</v>
      </c>
      <c r="I489" s="207" t="n">
        <v>0</v>
      </c>
      <c r="J489" s="192"/>
      <c r="K489" s="192"/>
      <c r="L489" s="192"/>
      <c r="M489" s="192"/>
    </row>
    <row r="490" customFormat="false" ht="31.5" hidden="false" customHeight="false" outlineLevel="0" collapsed="false">
      <c r="A490" s="254"/>
      <c r="B490" s="255" t="s">
        <v>999</v>
      </c>
      <c r="C490" s="256" t="n">
        <v>905</v>
      </c>
      <c r="D490" s="257" t="n">
        <v>1004</v>
      </c>
      <c r="E490" s="258" t="n">
        <v>5201004</v>
      </c>
      <c r="F490" s="259" t="s">
        <v>1000</v>
      </c>
      <c r="G490" s="230" t="n">
        <v>22128</v>
      </c>
      <c r="H490" s="230" t="n">
        <v>0</v>
      </c>
      <c r="I490" s="207" t="n">
        <v>0</v>
      </c>
      <c r="J490" s="192"/>
      <c r="K490" s="192"/>
      <c r="L490" s="192"/>
      <c r="M490" s="192"/>
    </row>
    <row r="491" customFormat="false" ht="78.75" hidden="false" customHeight="false" outlineLevel="0" collapsed="false">
      <c r="A491" s="254"/>
      <c r="B491" s="255" t="s">
        <v>1144</v>
      </c>
      <c r="C491" s="256" t="n">
        <v>905</v>
      </c>
      <c r="D491" s="257" t="n">
        <v>1004</v>
      </c>
      <c r="E491" s="258" t="n">
        <v>5201007</v>
      </c>
      <c r="F491" s="259" t="n">
        <v>0</v>
      </c>
      <c r="G491" s="230" t="n">
        <v>25839</v>
      </c>
      <c r="H491" s="230" t="n">
        <v>0</v>
      </c>
      <c r="I491" s="207" t="n">
        <v>0</v>
      </c>
      <c r="J491" s="192"/>
      <c r="K491" s="192"/>
      <c r="L491" s="192"/>
      <c r="M491" s="192"/>
    </row>
    <row r="492" customFormat="false" ht="31.5" hidden="false" customHeight="false" outlineLevel="0" collapsed="false">
      <c r="A492" s="254"/>
      <c r="B492" s="255" t="s">
        <v>999</v>
      </c>
      <c r="C492" s="256" t="n">
        <v>905</v>
      </c>
      <c r="D492" s="257" t="n">
        <v>1004</v>
      </c>
      <c r="E492" s="258" t="n">
        <v>5201007</v>
      </c>
      <c r="F492" s="259" t="s">
        <v>1000</v>
      </c>
      <c r="G492" s="230" t="n">
        <v>25839</v>
      </c>
      <c r="H492" s="230" t="n">
        <v>0</v>
      </c>
      <c r="I492" s="207" t="n">
        <v>0</v>
      </c>
      <c r="J492" s="192"/>
      <c r="K492" s="192"/>
      <c r="L492" s="192"/>
      <c r="M492" s="192"/>
    </row>
    <row r="493" customFormat="false" ht="31.5" hidden="false" customHeight="false" outlineLevel="0" collapsed="false">
      <c r="A493" s="254"/>
      <c r="B493" s="255" t="s">
        <v>1001</v>
      </c>
      <c r="C493" s="256" t="n">
        <v>905</v>
      </c>
      <c r="D493" s="257" t="n">
        <v>1004</v>
      </c>
      <c r="E493" s="258" t="n">
        <v>5201300</v>
      </c>
      <c r="F493" s="259" t="n">
        <v>0</v>
      </c>
      <c r="G493" s="230" t="n">
        <v>64712</v>
      </c>
      <c r="H493" s="230" t="n">
        <v>0</v>
      </c>
      <c r="I493" s="207" t="n">
        <v>0</v>
      </c>
      <c r="J493" s="192"/>
      <c r="K493" s="192"/>
      <c r="L493" s="192"/>
      <c r="M493" s="192"/>
    </row>
    <row r="494" customFormat="false" ht="31.5" hidden="false" customHeight="false" outlineLevel="0" collapsed="false">
      <c r="A494" s="254"/>
      <c r="B494" s="255" t="s">
        <v>1001</v>
      </c>
      <c r="C494" s="256" t="n">
        <v>905</v>
      </c>
      <c r="D494" s="257" t="n">
        <v>1004</v>
      </c>
      <c r="E494" s="258" t="n">
        <v>5201312</v>
      </c>
      <c r="F494" s="259" t="n">
        <v>0</v>
      </c>
      <c r="G494" s="230" t="n">
        <v>9600</v>
      </c>
      <c r="H494" s="230" t="n">
        <v>0</v>
      </c>
      <c r="I494" s="207" t="n">
        <v>0</v>
      </c>
      <c r="J494" s="192"/>
      <c r="K494" s="192"/>
      <c r="L494" s="192"/>
      <c r="M494" s="192"/>
    </row>
    <row r="495" customFormat="false" ht="31.5" hidden="false" customHeight="false" outlineLevel="0" collapsed="false">
      <c r="A495" s="254"/>
      <c r="B495" s="255" t="s">
        <v>999</v>
      </c>
      <c r="C495" s="256" t="n">
        <v>905</v>
      </c>
      <c r="D495" s="257" t="n">
        <v>1004</v>
      </c>
      <c r="E495" s="258" t="n">
        <v>5201312</v>
      </c>
      <c r="F495" s="259" t="s">
        <v>1000</v>
      </c>
      <c r="G495" s="230" t="n">
        <v>9600</v>
      </c>
      <c r="H495" s="230" t="n">
        <v>0</v>
      </c>
      <c r="I495" s="207" t="n">
        <v>0</v>
      </c>
      <c r="J495" s="192"/>
      <c r="K495" s="192"/>
      <c r="L495" s="192"/>
      <c r="M495" s="192"/>
    </row>
    <row r="496" customFormat="false" ht="63" hidden="false" customHeight="false" outlineLevel="0" collapsed="false">
      <c r="A496" s="254"/>
      <c r="B496" s="255" t="s">
        <v>1002</v>
      </c>
      <c r="C496" s="256" t="n">
        <v>905</v>
      </c>
      <c r="D496" s="257" t="n">
        <v>1004</v>
      </c>
      <c r="E496" s="258" t="n">
        <v>5201321</v>
      </c>
      <c r="F496" s="259" t="n">
        <v>0</v>
      </c>
      <c r="G496" s="230" t="n">
        <v>55112</v>
      </c>
      <c r="H496" s="230" t="n">
        <v>0</v>
      </c>
      <c r="I496" s="207" t="n">
        <v>0</v>
      </c>
      <c r="J496" s="192"/>
      <c r="K496" s="192"/>
      <c r="L496" s="192"/>
      <c r="M496" s="192"/>
    </row>
    <row r="497" customFormat="false" ht="31.5" hidden="false" customHeight="false" outlineLevel="0" collapsed="false">
      <c r="A497" s="254"/>
      <c r="B497" s="255" t="s">
        <v>999</v>
      </c>
      <c r="C497" s="256" t="n">
        <v>905</v>
      </c>
      <c r="D497" s="257" t="n">
        <v>1004</v>
      </c>
      <c r="E497" s="258" t="n">
        <v>5201321</v>
      </c>
      <c r="F497" s="259" t="s">
        <v>1000</v>
      </c>
      <c r="G497" s="230" t="n">
        <v>55112</v>
      </c>
      <c r="H497" s="230" t="n">
        <v>0</v>
      </c>
      <c r="I497" s="207" t="n">
        <v>0</v>
      </c>
      <c r="J497" s="192"/>
      <c r="K497" s="192"/>
      <c r="L497" s="192"/>
      <c r="M497" s="192"/>
    </row>
    <row r="498" customFormat="false" ht="47.25" hidden="false" customHeight="false" outlineLevel="0" collapsed="false">
      <c r="A498" s="254"/>
      <c r="B498" s="255" t="s">
        <v>877</v>
      </c>
      <c r="C498" s="256" t="n">
        <v>905</v>
      </c>
      <c r="D498" s="257" t="n">
        <v>1004</v>
      </c>
      <c r="E498" s="258" t="n">
        <v>5210000</v>
      </c>
      <c r="F498" s="259" t="n">
        <v>0</v>
      </c>
      <c r="G498" s="230" t="n">
        <v>58860</v>
      </c>
      <c r="H498" s="230" t="n">
        <v>0</v>
      </c>
      <c r="I498" s="207" t="n">
        <v>0</v>
      </c>
      <c r="J498" s="192"/>
      <c r="K498" s="192"/>
      <c r="L498" s="192"/>
      <c r="M498" s="192"/>
    </row>
    <row r="499" customFormat="false" ht="31.5" hidden="false" customHeight="false" outlineLevel="0" collapsed="false">
      <c r="A499" s="254"/>
      <c r="B499" s="255" t="s">
        <v>878</v>
      </c>
      <c r="C499" s="256" t="n">
        <v>905</v>
      </c>
      <c r="D499" s="257" t="n">
        <v>1004</v>
      </c>
      <c r="E499" s="258" t="n">
        <v>5210200</v>
      </c>
      <c r="F499" s="259" t="n">
        <v>0</v>
      </c>
      <c r="G499" s="230" t="n">
        <v>58860</v>
      </c>
      <c r="H499" s="230" t="n">
        <v>0</v>
      </c>
      <c r="I499" s="207" t="n">
        <v>0</v>
      </c>
      <c r="J499" s="192"/>
      <c r="K499" s="192"/>
      <c r="L499" s="192"/>
      <c r="M499" s="192"/>
    </row>
    <row r="500" customFormat="false" ht="94.5" hidden="false" customHeight="false" outlineLevel="0" collapsed="false">
      <c r="A500" s="254"/>
      <c r="B500" s="255" t="s">
        <v>1003</v>
      </c>
      <c r="C500" s="256" t="n">
        <v>905</v>
      </c>
      <c r="D500" s="257" t="n">
        <v>1004</v>
      </c>
      <c r="E500" s="258" t="n">
        <v>5210212</v>
      </c>
      <c r="F500" s="259" t="n">
        <v>0</v>
      </c>
      <c r="G500" s="230" t="n">
        <v>58860</v>
      </c>
      <c r="H500" s="230" t="n">
        <v>0</v>
      </c>
      <c r="I500" s="207" t="n">
        <v>0</v>
      </c>
      <c r="J500" s="192"/>
      <c r="K500" s="192"/>
      <c r="L500" s="192"/>
      <c r="M500" s="192"/>
    </row>
    <row r="501" customFormat="false" ht="31.5" hidden="false" customHeight="false" outlineLevel="0" collapsed="false">
      <c r="A501" s="254"/>
      <c r="B501" s="255" t="s">
        <v>795</v>
      </c>
      <c r="C501" s="256" t="n">
        <v>905</v>
      </c>
      <c r="D501" s="257" t="n">
        <v>1004</v>
      </c>
      <c r="E501" s="258" t="n">
        <v>5210212</v>
      </c>
      <c r="F501" s="259" t="s">
        <v>796</v>
      </c>
      <c r="G501" s="230" t="n">
        <v>4983.25</v>
      </c>
      <c r="H501" s="230" t="n">
        <v>0</v>
      </c>
      <c r="I501" s="207" t="n">
        <v>0</v>
      </c>
      <c r="J501" s="192"/>
      <c r="K501" s="192"/>
      <c r="L501" s="192"/>
      <c r="M501" s="192"/>
    </row>
    <row r="502" customFormat="false" ht="31.5" hidden="false" customHeight="false" outlineLevel="0" collapsed="false">
      <c r="A502" s="254"/>
      <c r="B502" s="255" t="s">
        <v>882</v>
      </c>
      <c r="C502" s="256" t="n">
        <v>905</v>
      </c>
      <c r="D502" s="257" t="n">
        <v>1004</v>
      </c>
      <c r="E502" s="258" t="n">
        <v>5210212</v>
      </c>
      <c r="F502" s="259" t="s">
        <v>883</v>
      </c>
      <c r="G502" s="230" t="n">
        <v>26782.186</v>
      </c>
      <c r="H502" s="230" t="n">
        <v>0</v>
      </c>
      <c r="I502" s="207" t="n">
        <v>0</v>
      </c>
      <c r="J502" s="192"/>
      <c r="K502" s="192"/>
      <c r="L502" s="192"/>
      <c r="M502" s="192"/>
    </row>
    <row r="503" customFormat="false" ht="31.5" hidden="false" customHeight="false" outlineLevel="0" collapsed="false">
      <c r="A503" s="254"/>
      <c r="B503" s="255" t="s">
        <v>884</v>
      </c>
      <c r="C503" s="256" t="n">
        <v>905</v>
      </c>
      <c r="D503" s="257" t="n">
        <v>1004</v>
      </c>
      <c r="E503" s="258" t="n">
        <v>5210212</v>
      </c>
      <c r="F503" s="259" t="s">
        <v>885</v>
      </c>
      <c r="G503" s="230" t="n">
        <v>27094.564</v>
      </c>
      <c r="H503" s="230" t="n">
        <v>0</v>
      </c>
      <c r="I503" s="207" t="n">
        <v>0</v>
      </c>
      <c r="J503" s="192"/>
      <c r="K503" s="192"/>
      <c r="L503" s="192"/>
      <c r="M503" s="192"/>
    </row>
    <row r="504" customFormat="false" ht="31.5" hidden="false" customHeight="false" outlineLevel="0" collapsed="false">
      <c r="A504" s="254"/>
      <c r="B504" s="255" t="s">
        <v>767</v>
      </c>
      <c r="C504" s="256" t="n">
        <v>905</v>
      </c>
      <c r="D504" s="257" t="n">
        <v>1006</v>
      </c>
      <c r="E504" s="258" t="n">
        <v>0</v>
      </c>
      <c r="F504" s="259" t="n">
        <v>0</v>
      </c>
      <c r="G504" s="230" t="n">
        <v>24294.199</v>
      </c>
      <c r="H504" s="230" t="n">
        <v>0</v>
      </c>
      <c r="I504" s="207" t="n">
        <v>0</v>
      </c>
      <c r="J504" s="192"/>
      <c r="K504" s="192"/>
      <c r="L504" s="192"/>
      <c r="M504" s="192"/>
    </row>
    <row r="505" customFormat="false" ht="31.5" hidden="false" customHeight="false" outlineLevel="0" collapsed="false">
      <c r="A505" s="254"/>
      <c r="B505" s="255" t="s">
        <v>1005</v>
      </c>
      <c r="C505" s="256" t="n">
        <v>905</v>
      </c>
      <c r="D505" s="257" t="n">
        <v>1006</v>
      </c>
      <c r="E505" s="258" t="n">
        <v>5140000</v>
      </c>
      <c r="F505" s="259" t="n">
        <v>0</v>
      </c>
      <c r="G505" s="230" t="n">
        <v>24294.199</v>
      </c>
      <c r="H505" s="230" t="n">
        <v>0</v>
      </c>
      <c r="I505" s="207" t="n">
        <v>0</v>
      </c>
      <c r="J505" s="192"/>
      <c r="K505" s="192"/>
      <c r="L505" s="192"/>
      <c r="M505" s="192"/>
    </row>
    <row r="506" customFormat="false" ht="31.5" hidden="false" customHeight="false" outlineLevel="0" collapsed="false">
      <c r="A506" s="254"/>
      <c r="B506" s="255" t="s">
        <v>1006</v>
      </c>
      <c r="C506" s="256" t="n">
        <v>905</v>
      </c>
      <c r="D506" s="257" t="n">
        <v>1006</v>
      </c>
      <c r="E506" s="258" t="n">
        <v>5140100</v>
      </c>
      <c r="F506" s="259" t="n">
        <v>0</v>
      </c>
      <c r="G506" s="230" t="n">
        <v>24294.199</v>
      </c>
      <c r="H506" s="230" t="n">
        <v>0</v>
      </c>
      <c r="I506" s="207" t="n">
        <v>0</v>
      </c>
      <c r="J506" s="192"/>
      <c r="K506" s="192"/>
      <c r="L506" s="192"/>
      <c r="M506" s="192"/>
    </row>
    <row r="507" customFormat="false" ht="31.5" hidden="false" customHeight="false" outlineLevel="0" collapsed="false">
      <c r="A507" s="254"/>
      <c r="B507" s="255" t="s">
        <v>993</v>
      </c>
      <c r="C507" s="256" t="n">
        <v>905</v>
      </c>
      <c r="D507" s="257" t="n">
        <v>1006</v>
      </c>
      <c r="E507" s="258" t="n">
        <v>5140100</v>
      </c>
      <c r="F507" s="259" t="s">
        <v>994</v>
      </c>
      <c r="G507" s="230" t="n">
        <v>13594.3</v>
      </c>
      <c r="H507" s="230" t="n">
        <v>0</v>
      </c>
      <c r="I507" s="207" t="n">
        <v>0</v>
      </c>
      <c r="J507" s="192"/>
      <c r="K507" s="192"/>
      <c r="L507" s="192"/>
      <c r="M507" s="192"/>
    </row>
    <row r="508" customFormat="false" ht="31.5" hidden="false" customHeight="false" outlineLevel="0" collapsed="false">
      <c r="A508" s="254"/>
      <c r="B508" s="255" t="s">
        <v>1007</v>
      </c>
      <c r="C508" s="256" t="n">
        <v>905</v>
      </c>
      <c r="D508" s="257" t="n">
        <v>1006</v>
      </c>
      <c r="E508" s="258" t="n">
        <v>5140100</v>
      </c>
      <c r="F508" s="259" t="s">
        <v>1008</v>
      </c>
      <c r="G508" s="230" t="n">
        <v>6095.79</v>
      </c>
      <c r="H508" s="230" t="n">
        <v>0</v>
      </c>
      <c r="I508" s="207" t="n">
        <v>0</v>
      </c>
      <c r="J508" s="192"/>
      <c r="K508" s="192"/>
      <c r="L508" s="192"/>
      <c r="M508" s="192"/>
    </row>
    <row r="509" customFormat="false" ht="94.5" hidden="false" customHeight="false" outlineLevel="0" collapsed="false">
      <c r="A509" s="254"/>
      <c r="B509" s="255" t="s">
        <v>1009</v>
      </c>
      <c r="C509" s="256" t="n">
        <v>905</v>
      </c>
      <c r="D509" s="257" t="n">
        <v>1006</v>
      </c>
      <c r="E509" s="258" t="n">
        <v>5140106</v>
      </c>
      <c r="F509" s="259" t="n">
        <v>0</v>
      </c>
      <c r="G509" s="230" t="n">
        <v>2021.009</v>
      </c>
      <c r="H509" s="230" t="n">
        <v>0</v>
      </c>
      <c r="I509" s="207" t="n">
        <v>0</v>
      </c>
      <c r="J509" s="192"/>
      <c r="K509" s="192"/>
      <c r="L509" s="192"/>
      <c r="M509" s="192"/>
    </row>
    <row r="510" customFormat="false" ht="31.5" hidden="false" customHeight="false" outlineLevel="0" collapsed="false">
      <c r="A510" s="254"/>
      <c r="B510" s="255" t="s">
        <v>993</v>
      </c>
      <c r="C510" s="256" t="n">
        <v>905</v>
      </c>
      <c r="D510" s="257" t="n">
        <v>1006</v>
      </c>
      <c r="E510" s="258" t="n">
        <v>5140106</v>
      </c>
      <c r="F510" s="259" t="s">
        <v>994</v>
      </c>
      <c r="G510" s="230" t="n">
        <v>1532.776</v>
      </c>
      <c r="H510" s="230" t="n">
        <v>0</v>
      </c>
      <c r="I510" s="207" t="n">
        <v>0</v>
      </c>
      <c r="J510" s="192"/>
      <c r="K510" s="192"/>
      <c r="L510" s="192"/>
      <c r="M510" s="192"/>
    </row>
    <row r="511" customFormat="false" ht="31.5" hidden="false" customHeight="false" outlineLevel="0" collapsed="false">
      <c r="A511" s="254"/>
      <c r="B511" s="255" t="s">
        <v>1007</v>
      </c>
      <c r="C511" s="256" t="n">
        <v>905</v>
      </c>
      <c r="D511" s="257" t="n">
        <v>1006</v>
      </c>
      <c r="E511" s="258" t="n">
        <v>5140106</v>
      </c>
      <c r="F511" s="259" t="s">
        <v>1008</v>
      </c>
      <c r="G511" s="230" t="n">
        <v>488.233</v>
      </c>
      <c r="H511" s="230" t="n">
        <v>0</v>
      </c>
      <c r="I511" s="207" t="n">
        <v>0</v>
      </c>
      <c r="J511" s="192"/>
      <c r="K511" s="192"/>
      <c r="L511" s="192"/>
      <c r="M511" s="192"/>
    </row>
    <row r="512" customFormat="false" ht="31.5" hidden="false" customHeight="false" outlineLevel="0" collapsed="false">
      <c r="A512" s="254"/>
      <c r="B512" s="255" t="s">
        <v>1010</v>
      </c>
      <c r="C512" s="256" t="n">
        <v>905</v>
      </c>
      <c r="D512" s="257" t="n">
        <v>1006</v>
      </c>
      <c r="E512" s="258" t="n">
        <v>5140113</v>
      </c>
      <c r="F512" s="259" t="n">
        <v>0</v>
      </c>
      <c r="G512" s="230" t="n">
        <v>1552.3</v>
      </c>
      <c r="H512" s="230" t="n">
        <v>0</v>
      </c>
      <c r="I512" s="207" t="n">
        <v>0</v>
      </c>
      <c r="J512" s="192"/>
      <c r="K512" s="192"/>
      <c r="L512" s="192"/>
      <c r="M512" s="192"/>
    </row>
    <row r="513" customFormat="false" ht="31.5" hidden="false" customHeight="false" outlineLevel="0" collapsed="false">
      <c r="A513" s="254"/>
      <c r="B513" s="255" t="s">
        <v>1007</v>
      </c>
      <c r="C513" s="256" t="n">
        <v>905</v>
      </c>
      <c r="D513" s="257" t="n">
        <v>1006</v>
      </c>
      <c r="E513" s="258" t="n">
        <v>5140113</v>
      </c>
      <c r="F513" s="259" t="s">
        <v>1008</v>
      </c>
      <c r="G513" s="230" t="n">
        <v>1552.3</v>
      </c>
      <c r="H513" s="230" t="n">
        <v>0</v>
      </c>
      <c r="I513" s="207" t="n">
        <v>0</v>
      </c>
      <c r="J513" s="192"/>
      <c r="K513" s="192"/>
      <c r="L513" s="192"/>
      <c r="M513" s="192"/>
    </row>
    <row r="514" customFormat="false" ht="78.75" hidden="false" customHeight="false" outlineLevel="0" collapsed="false">
      <c r="A514" s="254"/>
      <c r="B514" s="255" t="s">
        <v>1011</v>
      </c>
      <c r="C514" s="256" t="n">
        <v>905</v>
      </c>
      <c r="D514" s="257" t="n">
        <v>1006</v>
      </c>
      <c r="E514" s="258" t="n">
        <v>5140114</v>
      </c>
      <c r="F514" s="259" t="n">
        <v>0</v>
      </c>
      <c r="G514" s="230" t="n">
        <v>200</v>
      </c>
      <c r="H514" s="230" t="n">
        <v>0</v>
      </c>
      <c r="I514" s="207" t="n">
        <v>0</v>
      </c>
      <c r="J514" s="192"/>
      <c r="K514" s="192"/>
      <c r="L514" s="192"/>
      <c r="M514" s="192"/>
    </row>
    <row r="515" customFormat="false" ht="47.25" hidden="false" customHeight="false" outlineLevel="0" collapsed="false">
      <c r="A515" s="254"/>
      <c r="B515" s="255" t="s">
        <v>907</v>
      </c>
      <c r="C515" s="256" t="n">
        <v>905</v>
      </c>
      <c r="D515" s="257" t="n">
        <v>1006</v>
      </c>
      <c r="E515" s="258" t="n">
        <v>5140114</v>
      </c>
      <c r="F515" s="259" t="s">
        <v>908</v>
      </c>
      <c r="G515" s="230" t="n">
        <v>90</v>
      </c>
      <c r="H515" s="230" t="n">
        <v>0</v>
      </c>
      <c r="I515" s="207" t="n">
        <v>0</v>
      </c>
      <c r="J515" s="192"/>
      <c r="K515" s="192"/>
      <c r="L515" s="192"/>
      <c r="M515" s="192"/>
    </row>
    <row r="516" customFormat="false" ht="31.5" hidden="false" customHeight="false" outlineLevel="0" collapsed="false">
      <c r="A516" s="254"/>
      <c r="B516" s="255" t="s">
        <v>1007</v>
      </c>
      <c r="C516" s="256" t="n">
        <v>905</v>
      </c>
      <c r="D516" s="257" t="n">
        <v>1006</v>
      </c>
      <c r="E516" s="258" t="n">
        <v>5140114</v>
      </c>
      <c r="F516" s="259" t="s">
        <v>1008</v>
      </c>
      <c r="G516" s="230" t="n">
        <v>110</v>
      </c>
      <c r="H516" s="230" t="n">
        <v>0</v>
      </c>
      <c r="I516" s="207" t="n">
        <v>0</v>
      </c>
      <c r="J516" s="192"/>
      <c r="K516" s="192"/>
      <c r="L516" s="192"/>
      <c r="M516" s="192"/>
    </row>
    <row r="517" customFormat="false" ht="31.5" hidden="false" customHeight="false" outlineLevel="0" collapsed="false">
      <c r="A517" s="254"/>
      <c r="B517" s="255" t="s">
        <v>1012</v>
      </c>
      <c r="C517" s="256" t="n">
        <v>905</v>
      </c>
      <c r="D517" s="257" t="n">
        <v>1006</v>
      </c>
      <c r="E517" s="258" t="n">
        <v>5140118</v>
      </c>
      <c r="F517" s="259" t="n">
        <v>0</v>
      </c>
      <c r="G517" s="230" t="n">
        <v>830.8</v>
      </c>
      <c r="H517" s="230" t="n">
        <v>0</v>
      </c>
      <c r="I517" s="207" t="n">
        <v>0</v>
      </c>
      <c r="J517" s="192"/>
      <c r="K517" s="192"/>
      <c r="L517" s="192"/>
      <c r="M517" s="192"/>
    </row>
    <row r="518" customFormat="false" ht="31.5" hidden="false" customHeight="false" outlineLevel="0" collapsed="false">
      <c r="A518" s="254"/>
      <c r="B518" s="255" t="s">
        <v>795</v>
      </c>
      <c r="C518" s="256" t="n">
        <v>905</v>
      </c>
      <c r="D518" s="257" t="n">
        <v>1006</v>
      </c>
      <c r="E518" s="258" t="n">
        <v>5140118</v>
      </c>
      <c r="F518" s="259" t="s">
        <v>796</v>
      </c>
      <c r="G518" s="230" t="n">
        <v>830.8</v>
      </c>
      <c r="H518" s="230" t="n">
        <v>0</v>
      </c>
      <c r="I518" s="207" t="n">
        <v>0</v>
      </c>
      <c r="J518" s="192"/>
      <c r="K518" s="192"/>
      <c r="L518" s="192"/>
      <c r="M518" s="192"/>
    </row>
    <row r="519" customFormat="false" ht="15.75" hidden="false" customHeight="false" outlineLevel="0" collapsed="false">
      <c r="A519" s="254"/>
      <c r="B519" s="255" t="s">
        <v>769</v>
      </c>
      <c r="C519" s="256" t="n">
        <v>905</v>
      </c>
      <c r="D519" s="257" t="n">
        <v>1101</v>
      </c>
      <c r="E519" s="258" t="n">
        <v>0</v>
      </c>
      <c r="F519" s="259" t="n">
        <v>0</v>
      </c>
      <c r="G519" s="230" t="n">
        <v>5700</v>
      </c>
      <c r="H519" s="230" t="n">
        <v>0</v>
      </c>
      <c r="I519" s="207" t="n">
        <v>0</v>
      </c>
      <c r="J519" s="192"/>
      <c r="K519" s="192"/>
      <c r="L519" s="192"/>
      <c r="M519" s="192"/>
    </row>
    <row r="520" customFormat="false" ht="31.5" hidden="false" customHeight="false" outlineLevel="0" collapsed="false">
      <c r="A520" s="254"/>
      <c r="B520" s="255" t="s">
        <v>976</v>
      </c>
      <c r="C520" s="256" t="n">
        <v>905</v>
      </c>
      <c r="D520" s="257" t="n">
        <v>1101</v>
      </c>
      <c r="E520" s="258" t="n">
        <v>5120000</v>
      </c>
      <c r="F520" s="259" t="n">
        <v>0</v>
      </c>
      <c r="G520" s="230" t="n">
        <v>5700</v>
      </c>
      <c r="H520" s="230" t="n">
        <v>0</v>
      </c>
      <c r="I520" s="207" t="n">
        <v>0</v>
      </c>
      <c r="J520" s="192"/>
      <c r="K520" s="192"/>
      <c r="L520" s="192"/>
      <c r="M520" s="192"/>
    </row>
    <row r="521" customFormat="false" ht="31.5" hidden="false" customHeight="false" outlineLevel="0" collapsed="false">
      <c r="A521" s="254"/>
      <c r="B521" s="255" t="s">
        <v>976</v>
      </c>
      <c r="C521" s="256" t="n">
        <v>905</v>
      </c>
      <c r="D521" s="257" t="n">
        <v>1101</v>
      </c>
      <c r="E521" s="258" t="n">
        <v>5129700</v>
      </c>
      <c r="F521" s="259" t="n">
        <v>0</v>
      </c>
      <c r="G521" s="230" t="n">
        <v>5700</v>
      </c>
      <c r="H521" s="230" t="n">
        <v>0</v>
      </c>
      <c r="I521" s="207" t="n">
        <v>0</v>
      </c>
      <c r="J521" s="192"/>
      <c r="K521" s="192"/>
      <c r="L521" s="192"/>
      <c r="M521" s="192"/>
    </row>
    <row r="522" customFormat="false" ht="31.5" hidden="false" customHeight="false" outlineLevel="0" collapsed="false">
      <c r="A522" s="254"/>
      <c r="B522" s="255" t="s">
        <v>795</v>
      </c>
      <c r="C522" s="256" t="n">
        <v>905</v>
      </c>
      <c r="D522" s="257" t="n">
        <v>1101</v>
      </c>
      <c r="E522" s="258" t="n">
        <v>5129700</v>
      </c>
      <c r="F522" s="259" t="s">
        <v>796</v>
      </c>
      <c r="G522" s="230" t="n">
        <v>5700</v>
      </c>
      <c r="H522" s="230" t="n">
        <v>0</v>
      </c>
      <c r="I522" s="207" t="n">
        <v>0</v>
      </c>
      <c r="J522" s="192"/>
      <c r="K522" s="192"/>
      <c r="L522" s="192"/>
      <c r="M522" s="192"/>
    </row>
    <row r="523" customFormat="false" ht="31.5" hidden="false" customHeight="false" outlineLevel="0" collapsed="false">
      <c r="A523" s="254"/>
      <c r="B523" s="255" t="s">
        <v>770</v>
      </c>
      <c r="C523" s="256" t="n">
        <v>905</v>
      </c>
      <c r="D523" s="257" t="n">
        <v>1105</v>
      </c>
      <c r="E523" s="258" t="n">
        <v>0</v>
      </c>
      <c r="F523" s="259" t="n">
        <v>0</v>
      </c>
      <c r="G523" s="230" t="n">
        <v>68645.2</v>
      </c>
      <c r="H523" s="230" t="n">
        <v>0</v>
      </c>
      <c r="I523" s="207" t="n">
        <v>0</v>
      </c>
      <c r="J523" s="192"/>
      <c r="K523" s="192"/>
      <c r="L523" s="192"/>
      <c r="M523" s="192"/>
    </row>
    <row r="524" customFormat="false" ht="31.5" hidden="false" customHeight="false" outlineLevel="0" collapsed="false">
      <c r="A524" s="254"/>
      <c r="B524" s="255" t="s">
        <v>976</v>
      </c>
      <c r="C524" s="256" t="n">
        <v>905</v>
      </c>
      <c r="D524" s="257" t="n">
        <v>1105</v>
      </c>
      <c r="E524" s="258" t="n">
        <v>5120000</v>
      </c>
      <c r="F524" s="259" t="n">
        <v>0</v>
      </c>
      <c r="G524" s="230" t="n">
        <v>28083</v>
      </c>
      <c r="H524" s="230" t="n">
        <v>0</v>
      </c>
      <c r="I524" s="207" t="n">
        <v>0</v>
      </c>
      <c r="J524" s="192"/>
      <c r="K524" s="192"/>
      <c r="L524" s="192"/>
      <c r="M524" s="192"/>
    </row>
    <row r="525" customFormat="false" ht="31.5" hidden="false" customHeight="false" outlineLevel="0" collapsed="false">
      <c r="A525" s="254"/>
      <c r="B525" s="255" t="s">
        <v>976</v>
      </c>
      <c r="C525" s="256" t="n">
        <v>905</v>
      </c>
      <c r="D525" s="257" t="n">
        <v>1105</v>
      </c>
      <c r="E525" s="258" t="n">
        <v>5129700</v>
      </c>
      <c r="F525" s="259" t="n">
        <v>0</v>
      </c>
      <c r="G525" s="230" t="n">
        <v>28083</v>
      </c>
      <c r="H525" s="230" t="n">
        <v>0</v>
      </c>
      <c r="I525" s="207" t="n">
        <v>0</v>
      </c>
      <c r="J525" s="192"/>
      <c r="K525" s="192"/>
      <c r="L525" s="192"/>
      <c r="M525" s="192"/>
    </row>
    <row r="526" customFormat="false" ht="31.5" hidden="false" customHeight="false" outlineLevel="0" collapsed="false">
      <c r="A526" s="254"/>
      <c r="B526" s="255" t="s">
        <v>1013</v>
      </c>
      <c r="C526" s="256" t="n">
        <v>905</v>
      </c>
      <c r="D526" s="257" t="n">
        <v>1105</v>
      </c>
      <c r="E526" s="258" t="n">
        <v>5129701</v>
      </c>
      <c r="F526" s="259" t="n">
        <v>0</v>
      </c>
      <c r="G526" s="230" t="n">
        <v>10622.18</v>
      </c>
      <c r="H526" s="230" t="n">
        <v>0</v>
      </c>
      <c r="I526" s="207" t="n">
        <v>0</v>
      </c>
      <c r="J526" s="192"/>
      <c r="K526" s="192"/>
      <c r="L526" s="192"/>
      <c r="M526" s="192"/>
    </row>
    <row r="527" customFormat="false" ht="31.5" hidden="false" customHeight="false" outlineLevel="0" collapsed="false">
      <c r="A527" s="254"/>
      <c r="B527" s="255" t="s">
        <v>840</v>
      </c>
      <c r="C527" s="256" t="n">
        <v>905</v>
      </c>
      <c r="D527" s="257" t="n">
        <v>1105</v>
      </c>
      <c r="E527" s="258" t="n">
        <v>5129701</v>
      </c>
      <c r="F527" s="259" t="s">
        <v>841</v>
      </c>
      <c r="G527" s="230" t="n">
        <v>10622.18</v>
      </c>
      <c r="H527" s="230" t="n">
        <v>0</v>
      </c>
      <c r="I527" s="207" t="n">
        <v>0</v>
      </c>
      <c r="J527" s="192"/>
      <c r="K527" s="192"/>
      <c r="L527" s="192"/>
      <c r="M527" s="192"/>
    </row>
    <row r="528" customFormat="false" ht="63" hidden="false" customHeight="false" outlineLevel="0" collapsed="false">
      <c r="A528" s="254"/>
      <c r="B528" s="255" t="s">
        <v>1016</v>
      </c>
      <c r="C528" s="256" t="n">
        <v>905</v>
      </c>
      <c r="D528" s="257" t="n">
        <v>1105</v>
      </c>
      <c r="E528" s="258" t="n">
        <v>5129703</v>
      </c>
      <c r="F528" s="259" t="n">
        <v>0</v>
      </c>
      <c r="G528" s="230" t="n">
        <v>6961.82</v>
      </c>
      <c r="H528" s="230" t="n">
        <v>0</v>
      </c>
      <c r="I528" s="207" t="n">
        <v>0</v>
      </c>
      <c r="J528" s="192"/>
      <c r="K528" s="192"/>
      <c r="L528" s="192"/>
      <c r="M528" s="192"/>
    </row>
    <row r="529" customFormat="false" ht="63" hidden="false" customHeight="false" outlineLevel="0" collapsed="false">
      <c r="A529" s="254"/>
      <c r="B529" s="255" t="s">
        <v>868</v>
      </c>
      <c r="C529" s="256" t="n">
        <v>905</v>
      </c>
      <c r="D529" s="257" t="n">
        <v>1105</v>
      </c>
      <c r="E529" s="258" t="n">
        <v>5129703</v>
      </c>
      <c r="F529" s="259" t="s">
        <v>869</v>
      </c>
      <c r="G529" s="230" t="n">
        <v>6961.82</v>
      </c>
      <c r="H529" s="230" t="n">
        <v>0</v>
      </c>
      <c r="I529" s="207" t="n">
        <v>0</v>
      </c>
      <c r="J529" s="192"/>
      <c r="K529" s="192"/>
      <c r="L529" s="192"/>
      <c r="M529" s="192"/>
    </row>
    <row r="530" customFormat="false" ht="63" hidden="false" customHeight="false" outlineLevel="0" collapsed="false">
      <c r="A530" s="254"/>
      <c r="B530" s="255" t="s">
        <v>1017</v>
      </c>
      <c r="C530" s="256" t="n">
        <v>905</v>
      </c>
      <c r="D530" s="257" t="n">
        <v>1105</v>
      </c>
      <c r="E530" s="258" t="n">
        <v>5129704</v>
      </c>
      <c r="F530" s="259" t="n">
        <v>0</v>
      </c>
      <c r="G530" s="230" t="n">
        <v>10499</v>
      </c>
      <c r="H530" s="230" t="n">
        <v>0</v>
      </c>
      <c r="I530" s="207" t="n">
        <v>0</v>
      </c>
      <c r="J530" s="192"/>
      <c r="K530" s="192"/>
      <c r="L530" s="192"/>
      <c r="M530" s="192"/>
    </row>
    <row r="531" customFormat="false" ht="63" hidden="false" customHeight="false" outlineLevel="0" collapsed="false">
      <c r="A531" s="254"/>
      <c r="B531" s="255" t="s">
        <v>868</v>
      </c>
      <c r="C531" s="256" t="n">
        <v>905</v>
      </c>
      <c r="D531" s="257" t="n">
        <v>1105</v>
      </c>
      <c r="E531" s="258" t="n">
        <v>5129704</v>
      </c>
      <c r="F531" s="259" t="s">
        <v>869</v>
      </c>
      <c r="G531" s="230" t="n">
        <v>10499</v>
      </c>
      <c r="H531" s="230" t="n">
        <v>0</v>
      </c>
      <c r="I531" s="207" t="n">
        <v>0</v>
      </c>
      <c r="J531" s="192"/>
      <c r="K531" s="192"/>
      <c r="L531" s="192"/>
      <c r="M531" s="192"/>
    </row>
    <row r="532" customFormat="false" ht="47.25" hidden="false" customHeight="false" outlineLevel="0" collapsed="false">
      <c r="A532" s="254"/>
      <c r="B532" s="255" t="s">
        <v>877</v>
      </c>
      <c r="C532" s="256" t="n">
        <v>905</v>
      </c>
      <c r="D532" s="257" t="n">
        <v>1105</v>
      </c>
      <c r="E532" s="258" t="n">
        <v>5210000</v>
      </c>
      <c r="F532" s="259" t="n">
        <v>0</v>
      </c>
      <c r="G532" s="230" t="n">
        <v>79.1</v>
      </c>
      <c r="H532" s="230" t="n">
        <v>0</v>
      </c>
      <c r="I532" s="207" t="n">
        <v>0</v>
      </c>
      <c r="J532" s="192"/>
      <c r="K532" s="192"/>
      <c r="L532" s="192"/>
      <c r="M532" s="192"/>
    </row>
    <row r="533" customFormat="false" ht="31.5" hidden="false" customHeight="false" outlineLevel="0" collapsed="false">
      <c r="A533" s="254"/>
      <c r="B533" s="255" t="s">
        <v>878</v>
      </c>
      <c r="C533" s="256" t="n">
        <v>905</v>
      </c>
      <c r="D533" s="257" t="n">
        <v>1105</v>
      </c>
      <c r="E533" s="258" t="n">
        <v>5210200</v>
      </c>
      <c r="F533" s="259" t="n">
        <v>0</v>
      </c>
      <c r="G533" s="230" t="n">
        <v>79.1</v>
      </c>
      <c r="H533" s="230" t="n">
        <v>0</v>
      </c>
      <c r="I533" s="207" t="n">
        <v>0</v>
      </c>
      <c r="J533" s="192"/>
      <c r="K533" s="192"/>
      <c r="L533" s="192"/>
      <c r="M533" s="192"/>
    </row>
    <row r="534" customFormat="false" ht="47.25" hidden="false" customHeight="false" outlineLevel="0" collapsed="false">
      <c r="A534" s="254"/>
      <c r="B534" s="255" t="s">
        <v>1018</v>
      </c>
      <c r="C534" s="256" t="n">
        <v>905</v>
      </c>
      <c r="D534" s="257" t="n">
        <v>1105</v>
      </c>
      <c r="E534" s="258" t="n">
        <v>5210217</v>
      </c>
      <c r="F534" s="259" t="n">
        <v>0</v>
      </c>
      <c r="G534" s="230" t="n">
        <v>79.1</v>
      </c>
      <c r="H534" s="230" t="n">
        <v>0</v>
      </c>
      <c r="I534" s="207" t="n">
        <v>0</v>
      </c>
      <c r="J534" s="192"/>
      <c r="K534" s="192"/>
      <c r="L534" s="192"/>
      <c r="M534" s="192"/>
    </row>
    <row r="535" customFormat="false" ht="31.5" hidden="false" customHeight="false" outlineLevel="0" collapsed="false">
      <c r="A535" s="254"/>
      <c r="B535" s="255" t="s">
        <v>795</v>
      </c>
      <c r="C535" s="256" t="n">
        <v>905</v>
      </c>
      <c r="D535" s="257" t="n">
        <v>1105</v>
      </c>
      <c r="E535" s="258" t="n">
        <v>5210217</v>
      </c>
      <c r="F535" s="259" t="s">
        <v>796</v>
      </c>
      <c r="G535" s="230" t="n">
        <v>79.1</v>
      </c>
      <c r="H535" s="230" t="n">
        <v>0</v>
      </c>
      <c r="I535" s="207" t="n">
        <v>0</v>
      </c>
      <c r="J535" s="192"/>
      <c r="K535" s="192"/>
      <c r="L535" s="192"/>
      <c r="M535" s="192"/>
    </row>
    <row r="536" customFormat="false" ht="15.75" hidden="false" customHeight="false" outlineLevel="0" collapsed="false">
      <c r="A536" s="254"/>
      <c r="B536" s="255" t="s">
        <v>843</v>
      </c>
      <c r="C536" s="256" t="n">
        <v>905</v>
      </c>
      <c r="D536" s="257" t="n">
        <v>1105</v>
      </c>
      <c r="E536" s="258" t="n">
        <v>7950000</v>
      </c>
      <c r="F536" s="259" t="n">
        <v>0</v>
      </c>
      <c r="G536" s="230" t="n">
        <v>40483.1</v>
      </c>
      <c r="H536" s="230" t="n">
        <v>0</v>
      </c>
      <c r="I536" s="207" t="n">
        <v>0</v>
      </c>
      <c r="J536" s="192"/>
      <c r="K536" s="192"/>
      <c r="L536" s="192"/>
      <c r="M536" s="192"/>
    </row>
    <row r="537" customFormat="false" ht="15.75" hidden="false" customHeight="false" outlineLevel="0" collapsed="false">
      <c r="A537" s="254"/>
      <c r="B537" s="255" t="s">
        <v>843</v>
      </c>
      <c r="C537" s="256" t="n">
        <v>905</v>
      </c>
      <c r="D537" s="257" t="n">
        <v>1105</v>
      </c>
      <c r="E537" s="258" t="n">
        <v>7950000</v>
      </c>
      <c r="F537" s="259" t="n">
        <v>0</v>
      </c>
      <c r="G537" s="230" t="n">
        <v>40483.1</v>
      </c>
      <c r="H537" s="230" t="n">
        <v>0</v>
      </c>
      <c r="I537" s="207" t="n">
        <v>0</v>
      </c>
      <c r="J537" s="192"/>
      <c r="K537" s="192"/>
      <c r="L537" s="192"/>
      <c r="M537" s="192"/>
    </row>
    <row r="538" customFormat="false" ht="78.75" hidden="false" customHeight="false" outlineLevel="0" collapsed="false">
      <c r="A538" s="254"/>
      <c r="B538" s="255" t="s">
        <v>1020</v>
      </c>
      <c r="C538" s="256" t="n">
        <v>905</v>
      </c>
      <c r="D538" s="257" t="n">
        <v>1105</v>
      </c>
      <c r="E538" s="258" t="n">
        <v>7950038</v>
      </c>
      <c r="F538" s="259" t="n">
        <v>0</v>
      </c>
      <c r="G538" s="230" t="n">
        <v>40483.1</v>
      </c>
      <c r="H538" s="230" t="n">
        <v>0</v>
      </c>
      <c r="I538" s="207" t="n">
        <v>0</v>
      </c>
      <c r="J538" s="192"/>
      <c r="K538" s="192"/>
      <c r="L538" s="192"/>
      <c r="M538" s="192"/>
    </row>
    <row r="539" customFormat="false" ht="31.5" hidden="false" customHeight="false" outlineLevel="0" collapsed="false">
      <c r="A539" s="254"/>
      <c r="B539" s="255" t="s">
        <v>795</v>
      </c>
      <c r="C539" s="256" t="n">
        <v>905</v>
      </c>
      <c r="D539" s="257" t="n">
        <v>1105</v>
      </c>
      <c r="E539" s="258" t="n">
        <v>7950038</v>
      </c>
      <c r="F539" s="259" t="s">
        <v>796</v>
      </c>
      <c r="G539" s="230" t="n">
        <v>9059.7</v>
      </c>
      <c r="H539" s="230" t="n">
        <v>0</v>
      </c>
      <c r="I539" s="207" t="n">
        <v>0</v>
      </c>
      <c r="J539" s="192"/>
      <c r="K539" s="192"/>
      <c r="L539" s="192"/>
      <c r="M539" s="192"/>
    </row>
    <row r="540" customFormat="false" ht="47.25" hidden="false" customHeight="false" outlineLevel="0" collapsed="false">
      <c r="A540" s="254"/>
      <c r="B540" s="255" t="s">
        <v>931</v>
      </c>
      <c r="C540" s="256" t="n">
        <v>905</v>
      </c>
      <c r="D540" s="257" t="n">
        <v>1105</v>
      </c>
      <c r="E540" s="258" t="n">
        <v>7950038</v>
      </c>
      <c r="F540" s="259" t="s">
        <v>932</v>
      </c>
      <c r="G540" s="230" t="n">
        <v>21050</v>
      </c>
      <c r="H540" s="230" t="n">
        <v>0</v>
      </c>
      <c r="I540" s="207" t="n">
        <v>0</v>
      </c>
      <c r="J540" s="192"/>
      <c r="K540" s="192"/>
      <c r="L540" s="192"/>
      <c r="M540" s="192"/>
    </row>
    <row r="541" customFormat="false" ht="31.5" hidden="false" customHeight="false" outlineLevel="0" collapsed="false">
      <c r="A541" s="254"/>
      <c r="B541" s="255" t="s">
        <v>882</v>
      </c>
      <c r="C541" s="256" t="n">
        <v>905</v>
      </c>
      <c r="D541" s="257" t="n">
        <v>1105</v>
      </c>
      <c r="E541" s="258" t="n">
        <v>7950038</v>
      </c>
      <c r="F541" s="259" t="s">
        <v>883</v>
      </c>
      <c r="G541" s="230" t="n">
        <v>8200</v>
      </c>
      <c r="H541" s="230" t="n">
        <v>0</v>
      </c>
      <c r="I541" s="207" t="n">
        <v>0</v>
      </c>
      <c r="J541" s="192"/>
      <c r="K541" s="192"/>
      <c r="L541" s="192"/>
      <c r="M541" s="192"/>
    </row>
    <row r="542" customFormat="false" ht="31.5" hidden="false" customHeight="false" outlineLevel="0" collapsed="false">
      <c r="A542" s="254"/>
      <c r="B542" s="255" t="s">
        <v>884</v>
      </c>
      <c r="C542" s="256" t="n">
        <v>905</v>
      </c>
      <c r="D542" s="257" t="n">
        <v>1105</v>
      </c>
      <c r="E542" s="258" t="n">
        <v>7950038</v>
      </c>
      <c r="F542" s="259" t="s">
        <v>885</v>
      </c>
      <c r="G542" s="230" t="n">
        <v>2173.4</v>
      </c>
      <c r="H542" s="230" t="n">
        <v>0</v>
      </c>
      <c r="I542" s="207" t="n">
        <v>0</v>
      </c>
      <c r="J542" s="192"/>
      <c r="K542" s="192"/>
      <c r="L542" s="192"/>
      <c r="M542" s="192"/>
    </row>
    <row r="543" customFormat="false" ht="47.25" hidden="false" customHeight="false" outlineLevel="0" collapsed="false">
      <c r="A543" s="228" t="s">
        <v>202</v>
      </c>
      <c r="B543" s="260" t="s">
        <v>133</v>
      </c>
      <c r="C543" s="261" t="n">
        <v>906</v>
      </c>
      <c r="D543" s="262" t="n">
        <v>0</v>
      </c>
      <c r="E543" s="263" t="n">
        <v>0</v>
      </c>
      <c r="F543" s="264" t="n">
        <v>0</v>
      </c>
      <c r="G543" s="265" t="n">
        <v>302888.15012</v>
      </c>
      <c r="H543" s="265" t="n">
        <v>38219.8724</v>
      </c>
      <c r="I543" s="266" t="n">
        <v>0</v>
      </c>
      <c r="J543" s="192"/>
      <c r="K543" s="192"/>
      <c r="L543" s="192"/>
      <c r="M543" s="192"/>
    </row>
    <row r="544" customFormat="false" ht="78.75" hidden="false" customHeight="false" outlineLevel="0" collapsed="false">
      <c r="A544" s="254"/>
      <c r="B544" s="255" t="s">
        <v>730</v>
      </c>
      <c r="C544" s="256" t="n">
        <v>906</v>
      </c>
      <c r="D544" s="257" t="n">
        <v>104</v>
      </c>
      <c r="E544" s="258" t="n">
        <v>0</v>
      </c>
      <c r="F544" s="259" t="n">
        <v>0</v>
      </c>
      <c r="G544" s="230" t="n">
        <v>35781.182</v>
      </c>
      <c r="H544" s="230" t="n">
        <v>25652.6</v>
      </c>
      <c r="I544" s="207" t="n">
        <v>0</v>
      </c>
      <c r="J544" s="192"/>
      <c r="K544" s="192"/>
      <c r="L544" s="192"/>
      <c r="M544" s="192"/>
    </row>
    <row r="545" customFormat="false" ht="31.5" hidden="false" customHeight="false" outlineLevel="0" collapsed="false">
      <c r="A545" s="254"/>
      <c r="B545" s="255" t="s">
        <v>797</v>
      </c>
      <c r="C545" s="256" t="n">
        <v>906</v>
      </c>
      <c r="D545" s="257" t="n">
        <v>104</v>
      </c>
      <c r="E545" s="258" t="n">
        <v>20000</v>
      </c>
      <c r="F545" s="259" t="n">
        <v>0</v>
      </c>
      <c r="G545" s="230" t="n">
        <v>35781.182</v>
      </c>
      <c r="H545" s="230" t="n">
        <v>25652.6</v>
      </c>
      <c r="I545" s="207" t="n">
        <v>0</v>
      </c>
      <c r="J545" s="192"/>
      <c r="K545" s="192"/>
      <c r="L545" s="192"/>
      <c r="M545" s="192"/>
    </row>
    <row r="546" customFormat="false" ht="15.75" hidden="false" customHeight="false" outlineLevel="0" collapsed="false">
      <c r="A546" s="254"/>
      <c r="B546" s="255" t="s">
        <v>798</v>
      </c>
      <c r="C546" s="256" t="n">
        <v>906</v>
      </c>
      <c r="D546" s="257" t="n">
        <v>104</v>
      </c>
      <c r="E546" s="258" t="n">
        <v>20400</v>
      </c>
      <c r="F546" s="259" t="n">
        <v>0</v>
      </c>
      <c r="G546" s="230" t="n">
        <v>35781.182</v>
      </c>
      <c r="H546" s="230" t="n">
        <v>25652.6</v>
      </c>
      <c r="I546" s="207" t="n">
        <v>0</v>
      </c>
      <c r="J546" s="192"/>
      <c r="K546" s="192"/>
      <c r="L546" s="192"/>
      <c r="M546" s="192"/>
    </row>
    <row r="547" customFormat="false" ht="15.75" hidden="false" customHeight="false" outlineLevel="0" collapsed="false">
      <c r="A547" s="254"/>
      <c r="B547" s="255" t="s">
        <v>799</v>
      </c>
      <c r="C547" s="256" t="n">
        <v>906</v>
      </c>
      <c r="D547" s="257" t="n">
        <v>104</v>
      </c>
      <c r="E547" s="258" t="n">
        <v>20400</v>
      </c>
      <c r="F547" s="259" t="s">
        <v>800</v>
      </c>
      <c r="G547" s="230" t="n">
        <v>33091.6</v>
      </c>
      <c r="H547" s="230" t="n">
        <v>25652.6</v>
      </c>
      <c r="I547" s="207" t="n">
        <v>0</v>
      </c>
      <c r="J547" s="192"/>
      <c r="K547" s="192"/>
      <c r="L547" s="192"/>
      <c r="M547" s="192"/>
    </row>
    <row r="548" customFormat="false" ht="31.5" hidden="false" customHeight="false" outlineLevel="0" collapsed="false">
      <c r="A548" s="254"/>
      <c r="B548" s="255" t="s">
        <v>801</v>
      </c>
      <c r="C548" s="256" t="n">
        <v>906</v>
      </c>
      <c r="D548" s="257" t="n">
        <v>104</v>
      </c>
      <c r="E548" s="258" t="n">
        <v>20400</v>
      </c>
      <c r="F548" s="259" t="s">
        <v>802</v>
      </c>
      <c r="G548" s="230" t="n">
        <v>1810.4</v>
      </c>
      <c r="H548" s="230" t="n">
        <v>0</v>
      </c>
      <c r="I548" s="207" t="n">
        <v>0</v>
      </c>
      <c r="J548" s="192"/>
      <c r="K548" s="192"/>
      <c r="L548" s="192"/>
      <c r="M548" s="192"/>
    </row>
    <row r="549" customFormat="false" ht="47.25" hidden="false" customHeight="false" outlineLevel="0" collapsed="false">
      <c r="A549" s="254"/>
      <c r="B549" s="255" t="s">
        <v>821</v>
      </c>
      <c r="C549" s="256" t="n">
        <v>906</v>
      </c>
      <c r="D549" s="257" t="n">
        <v>104</v>
      </c>
      <c r="E549" s="258" t="n">
        <v>20400</v>
      </c>
      <c r="F549" s="259" t="s">
        <v>822</v>
      </c>
      <c r="G549" s="230" t="n">
        <v>25</v>
      </c>
      <c r="H549" s="230" t="n">
        <v>0</v>
      </c>
      <c r="I549" s="207" t="n">
        <v>0</v>
      </c>
      <c r="J549" s="192"/>
      <c r="K549" s="192"/>
      <c r="L549" s="192"/>
      <c r="M549" s="192"/>
    </row>
    <row r="550" customFormat="false" ht="31.5" hidden="false" customHeight="false" outlineLevel="0" collapsed="false">
      <c r="A550" s="254"/>
      <c r="B550" s="255" t="s">
        <v>795</v>
      </c>
      <c r="C550" s="256" t="n">
        <v>906</v>
      </c>
      <c r="D550" s="257" t="n">
        <v>104</v>
      </c>
      <c r="E550" s="258" t="n">
        <v>20400</v>
      </c>
      <c r="F550" s="259" t="s">
        <v>796</v>
      </c>
      <c r="G550" s="230" t="n">
        <v>834.182</v>
      </c>
      <c r="H550" s="230" t="n">
        <v>0</v>
      </c>
      <c r="I550" s="207" t="n">
        <v>0</v>
      </c>
      <c r="J550" s="192"/>
      <c r="K550" s="192"/>
      <c r="L550" s="192"/>
      <c r="M550" s="192"/>
    </row>
    <row r="551" customFormat="false" ht="31.5" hidden="false" customHeight="false" outlineLevel="0" collapsed="false">
      <c r="A551" s="254"/>
      <c r="B551" s="255" t="s">
        <v>803</v>
      </c>
      <c r="C551" s="256" t="n">
        <v>906</v>
      </c>
      <c r="D551" s="257" t="n">
        <v>104</v>
      </c>
      <c r="E551" s="258" t="n">
        <v>20400</v>
      </c>
      <c r="F551" s="259" t="s">
        <v>804</v>
      </c>
      <c r="G551" s="230" t="n">
        <v>20</v>
      </c>
      <c r="H551" s="230" t="n">
        <v>0</v>
      </c>
      <c r="I551" s="207" t="n">
        <v>0</v>
      </c>
      <c r="J551" s="192"/>
      <c r="K551" s="192"/>
      <c r="L551" s="192"/>
      <c r="M551" s="192"/>
    </row>
    <row r="552" customFormat="false" ht="15.75" hidden="false" customHeight="false" outlineLevel="0" collapsed="false">
      <c r="A552" s="254"/>
      <c r="B552" s="255" t="s">
        <v>734</v>
      </c>
      <c r="C552" s="256" t="n">
        <v>906</v>
      </c>
      <c r="D552" s="257" t="n">
        <v>113</v>
      </c>
      <c r="E552" s="258" t="n">
        <v>0</v>
      </c>
      <c r="F552" s="259" t="n">
        <v>0</v>
      </c>
      <c r="G552" s="230" t="n">
        <v>17525.2964</v>
      </c>
      <c r="H552" s="230" t="n">
        <v>12567.2724</v>
      </c>
      <c r="I552" s="207" t="n">
        <v>0</v>
      </c>
      <c r="J552" s="192"/>
      <c r="K552" s="192"/>
      <c r="L552" s="192"/>
      <c r="M552" s="192"/>
    </row>
    <row r="553" customFormat="false" ht="31.5" hidden="false" customHeight="false" outlineLevel="0" collapsed="false">
      <c r="A553" s="254"/>
      <c r="B553" s="255" t="s">
        <v>835</v>
      </c>
      <c r="C553" s="256" t="n">
        <v>906</v>
      </c>
      <c r="D553" s="257" t="n">
        <v>113</v>
      </c>
      <c r="E553" s="258" t="n">
        <v>930000</v>
      </c>
      <c r="F553" s="259" t="n">
        <v>0</v>
      </c>
      <c r="G553" s="230" t="n">
        <v>17525.2964</v>
      </c>
      <c r="H553" s="230" t="n">
        <v>12567.2724</v>
      </c>
      <c r="I553" s="207" t="n">
        <v>0</v>
      </c>
      <c r="J553" s="192"/>
      <c r="K553" s="192"/>
      <c r="L553" s="192"/>
      <c r="M553" s="192"/>
    </row>
    <row r="554" customFormat="false" ht="31.5" hidden="false" customHeight="false" outlineLevel="0" collapsed="false">
      <c r="A554" s="254"/>
      <c r="B554" s="255" t="s">
        <v>836</v>
      </c>
      <c r="C554" s="256" t="n">
        <v>906</v>
      </c>
      <c r="D554" s="257" t="n">
        <v>113</v>
      </c>
      <c r="E554" s="258" t="n">
        <v>939900</v>
      </c>
      <c r="F554" s="259" t="n">
        <v>0</v>
      </c>
      <c r="G554" s="230" t="n">
        <v>17525.2964</v>
      </c>
      <c r="H554" s="230" t="n">
        <v>12567.2724</v>
      </c>
      <c r="I554" s="207" t="n">
        <v>0</v>
      </c>
      <c r="J554" s="192"/>
      <c r="K554" s="192"/>
      <c r="L554" s="192"/>
      <c r="M554" s="192"/>
    </row>
    <row r="555" customFormat="false" ht="47.25" hidden="false" customHeight="false" outlineLevel="0" collapsed="false">
      <c r="A555" s="254"/>
      <c r="B555" s="255" t="s">
        <v>837</v>
      </c>
      <c r="C555" s="256" t="n">
        <v>906</v>
      </c>
      <c r="D555" s="257" t="n">
        <v>113</v>
      </c>
      <c r="E555" s="258" t="n">
        <v>939920</v>
      </c>
      <c r="F555" s="259" t="n">
        <v>0</v>
      </c>
      <c r="G555" s="230" t="n">
        <v>17525.2964</v>
      </c>
      <c r="H555" s="230" t="n">
        <v>12567.2724</v>
      </c>
      <c r="I555" s="207" t="n">
        <v>0</v>
      </c>
      <c r="J555" s="192"/>
      <c r="K555" s="192"/>
      <c r="L555" s="192"/>
      <c r="M555" s="192"/>
    </row>
    <row r="556" customFormat="false" ht="15.75" hidden="false" customHeight="false" outlineLevel="0" collapsed="false">
      <c r="A556" s="254"/>
      <c r="B556" s="255" t="s">
        <v>799</v>
      </c>
      <c r="C556" s="256" t="n">
        <v>906</v>
      </c>
      <c r="D556" s="257" t="n">
        <v>113</v>
      </c>
      <c r="E556" s="258" t="n">
        <v>939920</v>
      </c>
      <c r="F556" s="259" t="s">
        <v>800</v>
      </c>
      <c r="G556" s="230" t="n">
        <v>16212.2724</v>
      </c>
      <c r="H556" s="230" t="n">
        <v>12567.2724</v>
      </c>
      <c r="I556" s="207" t="n">
        <v>0</v>
      </c>
      <c r="J556" s="192"/>
      <c r="K556" s="192"/>
      <c r="L556" s="192"/>
      <c r="M556" s="192"/>
    </row>
    <row r="557" customFormat="false" ht="31.5" hidden="false" customHeight="false" outlineLevel="0" collapsed="false">
      <c r="A557" s="254"/>
      <c r="B557" s="255" t="s">
        <v>801</v>
      </c>
      <c r="C557" s="256" t="n">
        <v>906</v>
      </c>
      <c r="D557" s="257" t="n">
        <v>113</v>
      </c>
      <c r="E557" s="258" t="n">
        <v>939920</v>
      </c>
      <c r="F557" s="259" t="s">
        <v>802</v>
      </c>
      <c r="G557" s="230" t="n">
        <v>1313.024</v>
      </c>
      <c r="H557" s="230" t="n">
        <v>0</v>
      </c>
      <c r="I557" s="207" t="n">
        <v>0</v>
      </c>
      <c r="J557" s="192"/>
      <c r="K557" s="192"/>
      <c r="L557" s="192"/>
      <c r="M557" s="192"/>
    </row>
    <row r="558" customFormat="false" ht="15.75" hidden="false" customHeight="false" outlineLevel="0" collapsed="false">
      <c r="A558" s="254"/>
      <c r="B558" s="255" t="s">
        <v>744</v>
      </c>
      <c r="C558" s="256" t="n">
        <v>906</v>
      </c>
      <c r="D558" s="257" t="n">
        <v>501</v>
      </c>
      <c r="E558" s="258" t="n">
        <v>0</v>
      </c>
      <c r="F558" s="259" t="n">
        <v>0</v>
      </c>
      <c r="G558" s="230" t="n">
        <v>225028.99212</v>
      </c>
      <c r="H558" s="230" t="n">
        <v>0</v>
      </c>
      <c r="I558" s="207" t="n">
        <v>0</v>
      </c>
      <c r="J558" s="192"/>
      <c r="K558" s="192"/>
      <c r="L558" s="192"/>
      <c r="M558" s="192"/>
    </row>
    <row r="559" customFormat="false" ht="47.25" hidden="false" customHeight="false" outlineLevel="0" collapsed="false">
      <c r="A559" s="254"/>
      <c r="B559" s="255" t="s">
        <v>1029</v>
      </c>
      <c r="C559" s="256" t="n">
        <v>906</v>
      </c>
      <c r="D559" s="257" t="n">
        <v>501</v>
      </c>
      <c r="E559" s="258" t="n">
        <v>900000</v>
      </c>
      <c r="F559" s="259" t="n">
        <v>0</v>
      </c>
      <c r="G559" s="230" t="n">
        <v>5782.917</v>
      </c>
      <c r="H559" s="230" t="n">
        <v>0</v>
      </c>
      <c r="I559" s="207" t="n">
        <v>0</v>
      </c>
      <c r="J559" s="192"/>
      <c r="K559" s="192"/>
      <c r="L559" s="192"/>
      <c r="M559" s="192"/>
    </row>
    <row r="560" customFormat="false" ht="47.25" hidden="false" customHeight="false" outlineLevel="0" collapsed="false">
      <c r="A560" s="254"/>
      <c r="B560" s="255" t="s">
        <v>1030</v>
      </c>
      <c r="C560" s="256" t="n">
        <v>906</v>
      </c>
      <c r="D560" s="257" t="n">
        <v>501</v>
      </c>
      <c r="E560" s="258" t="n">
        <v>900200</v>
      </c>
      <c r="F560" s="259" t="n">
        <v>0</v>
      </c>
      <c r="G560" s="230" t="n">
        <v>5782.917</v>
      </c>
      <c r="H560" s="230" t="n">
        <v>0</v>
      </c>
      <c r="I560" s="207" t="n">
        <v>0</v>
      </c>
      <c r="J560" s="192"/>
      <c r="K560" s="192"/>
      <c r="L560" s="192"/>
      <c r="M560" s="192"/>
    </row>
    <row r="561" customFormat="false" ht="31.5" hidden="false" customHeight="false" outlineLevel="0" collapsed="false">
      <c r="A561" s="254"/>
      <c r="B561" s="255" t="s">
        <v>795</v>
      </c>
      <c r="C561" s="256" t="n">
        <v>906</v>
      </c>
      <c r="D561" s="257" t="n">
        <v>501</v>
      </c>
      <c r="E561" s="258" t="n">
        <v>900200</v>
      </c>
      <c r="F561" s="259" t="s">
        <v>796</v>
      </c>
      <c r="G561" s="230" t="n">
        <v>5667.495</v>
      </c>
      <c r="H561" s="230" t="n">
        <v>0</v>
      </c>
      <c r="I561" s="207" t="n">
        <v>0</v>
      </c>
      <c r="J561" s="192"/>
      <c r="K561" s="192"/>
      <c r="L561" s="192"/>
      <c r="M561" s="192"/>
    </row>
    <row r="562" customFormat="false" ht="31.5" hidden="false" customHeight="false" outlineLevel="0" collapsed="false">
      <c r="A562" s="254"/>
      <c r="B562" s="255" t="s">
        <v>803</v>
      </c>
      <c r="C562" s="256" t="n">
        <v>906</v>
      </c>
      <c r="D562" s="257" t="n">
        <v>501</v>
      </c>
      <c r="E562" s="258" t="n">
        <v>900200</v>
      </c>
      <c r="F562" s="259" t="s">
        <v>804</v>
      </c>
      <c r="G562" s="230" t="n">
        <v>115.422</v>
      </c>
      <c r="H562" s="230" t="n">
        <v>0</v>
      </c>
      <c r="I562" s="207" t="n">
        <v>0</v>
      </c>
      <c r="J562" s="192"/>
      <c r="K562" s="192"/>
      <c r="L562" s="192"/>
      <c r="M562" s="192"/>
    </row>
    <row r="563" customFormat="false" ht="47.25" hidden="false" customHeight="false" outlineLevel="0" collapsed="false">
      <c r="A563" s="254"/>
      <c r="B563" s="255" t="s">
        <v>824</v>
      </c>
      <c r="C563" s="256" t="n">
        <v>906</v>
      </c>
      <c r="D563" s="257" t="n">
        <v>501</v>
      </c>
      <c r="E563" s="258" t="n">
        <v>920000</v>
      </c>
      <c r="F563" s="259" t="n">
        <v>0</v>
      </c>
      <c r="G563" s="230" t="n">
        <v>5657.15971</v>
      </c>
      <c r="H563" s="230" t="n">
        <v>0</v>
      </c>
      <c r="I563" s="207" t="n">
        <v>0</v>
      </c>
      <c r="J563" s="192"/>
      <c r="K563" s="192"/>
      <c r="L563" s="192"/>
      <c r="M563" s="192"/>
    </row>
    <row r="564" customFormat="false" ht="31.5" hidden="false" customHeight="false" outlineLevel="0" collapsed="false">
      <c r="A564" s="254"/>
      <c r="B564" s="255" t="s">
        <v>825</v>
      </c>
      <c r="C564" s="256" t="n">
        <v>906</v>
      </c>
      <c r="D564" s="257" t="n">
        <v>501</v>
      </c>
      <c r="E564" s="258" t="n">
        <v>920300</v>
      </c>
      <c r="F564" s="259" t="n">
        <v>0</v>
      </c>
      <c r="G564" s="230" t="n">
        <v>5657.15971</v>
      </c>
      <c r="H564" s="230" t="n">
        <v>0</v>
      </c>
      <c r="I564" s="207" t="n">
        <v>0</v>
      </c>
      <c r="J564" s="192"/>
      <c r="K564" s="192"/>
      <c r="L564" s="192"/>
      <c r="M564" s="192"/>
    </row>
    <row r="565" customFormat="false" ht="15.75" hidden="false" customHeight="false" outlineLevel="0" collapsed="false">
      <c r="A565" s="254"/>
      <c r="B565" s="255" t="s">
        <v>1031</v>
      </c>
      <c r="C565" s="256" t="n">
        <v>906</v>
      </c>
      <c r="D565" s="257" t="n">
        <v>501</v>
      </c>
      <c r="E565" s="258" t="n">
        <v>920307</v>
      </c>
      <c r="F565" s="259" t="n">
        <v>0</v>
      </c>
      <c r="G565" s="230" t="n">
        <v>5657.15971</v>
      </c>
      <c r="H565" s="230" t="n">
        <v>0</v>
      </c>
      <c r="I565" s="207" t="n">
        <v>0</v>
      </c>
      <c r="J565" s="192"/>
      <c r="K565" s="192"/>
      <c r="L565" s="192"/>
      <c r="M565" s="192"/>
    </row>
    <row r="566" customFormat="false" ht="31.5" hidden="false" customHeight="false" outlineLevel="0" collapsed="false">
      <c r="A566" s="254"/>
      <c r="B566" s="255" t="s">
        <v>795</v>
      </c>
      <c r="C566" s="256" t="n">
        <v>906</v>
      </c>
      <c r="D566" s="257" t="n">
        <v>501</v>
      </c>
      <c r="E566" s="258" t="n">
        <v>920307</v>
      </c>
      <c r="F566" s="259" t="s">
        <v>796</v>
      </c>
      <c r="G566" s="230" t="n">
        <v>5657.15971</v>
      </c>
      <c r="H566" s="230" t="n">
        <v>0</v>
      </c>
      <c r="I566" s="207" t="n">
        <v>0</v>
      </c>
      <c r="J566" s="192"/>
      <c r="K566" s="192"/>
      <c r="L566" s="192"/>
      <c r="M566" s="192"/>
    </row>
    <row r="567" customFormat="false" ht="31.5" hidden="false" customHeight="false" outlineLevel="0" collapsed="false">
      <c r="A567" s="254"/>
      <c r="B567" s="255" t="s">
        <v>1038</v>
      </c>
      <c r="C567" s="256" t="n">
        <v>906</v>
      </c>
      <c r="D567" s="257" t="n">
        <v>501</v>
      </c>
      <c r="E567" s="258" t="n">
        <v>3500000</v>
      </c>
      <c r="F567" s="259" t="n">
        <v>0</v>
      </c>
      <c r="G567" s="230" t="n">
        <v>42758.28541</v>
      </c>
      <c r="H567" s="230" t="n">
        <v>0</v>
      </c>
      <c r="I567" s="207" t="n">
        <v>0</v>
      </c>
      <c r="J567" s="192"/>
      <c r="K567" s="192"/>
      <c r="L567" s="192"/>
      <c r="M567" s="192"/>
    </row>
    <row r="568" customFormat="false" ht="30.75" hidden="false" customHeight="true" outlineLevel="0" collapsed="false">
      <c r="A568" s="254"/>
      <c r="B568" s="255" t="s">
        <v>1038</v>
      </c>
      <c r="C568" s="256" t="n">
        <v>906</v>
      </c>
      <c r="D568" s="257" t="n">
        <v>501</v>
      </c>
      <c r="E568" s="258" t="n">
        <v>3500100</v>
      </c>
      <c r="F568" s="259" t="n">
        <v>0</v>
      </c>
      <c r="G568" s="230" t="n">
        <v>42758.28541</v>
      </c>
      <c r="H568" s="230" t="n">
        <v>0</v>
      </c>
      <c r="I568" s="207" t="n">
        <v>0</v>
      </c>
      <c r="J568" s="192"/>
      <c r="K568" s="192"/>
      <c r="L568" s="192"/>
      <c r="M568" s="192"/>
    </row>
    <row r="569" customFormat="false" ht="63" hidden="false" customHeight="false" outlineLevel="0" collapsed="false">
      <c r="A569" s="254"/>
      <c r="B569" s="255" t="s">
        <v>1039</v>
      </c>
      <c r="C569" s="256" t="n">
        <v>906</v>
      </c>
      <c r="D569" s="257" t="n">
        <v>501</v>
      </c>
      <c r="E569" s="258" t="n">
        <v>3500104</v>
      </c>
      <c r="F569" s="259" t="n">
        <v>0</v>
      </c>
      <c r="G569" s="230" t="n">
        <v>42758.28541</v>
      </c>
      <c r="H569" s="230" t="n">
        <v>0</v>
      </c>
      <c r="I569" s="207" t="n">
        <v>0</v>
      </c>
      <c r="J569" s="192"/>
      <c r="K569" s="192"/>
      <c r="L569" s="192"/>
      <c r="M569" s="192"/>
    </row>
    <row r="570" customFormat="false" ht="31.5" hidden="false" customHeight="false" outlineLevel="0" collapsed="false">
      <c r="A570" s="254"/>
      <c r="B570" s="255" t="s">
        <v>840</v>
      </c>
      <c r="C570" s="256" t="n">
        <v>906</v>
      </c>
      <c r="D570" s="257" t="n">
        <v>501</v>
      </c>
      <c r="E570" s="258" t="n">
        <v>3500104</v>
      </c>
      <c r="F570" s="259" t="s">
        <v>841</v>
      </c>
      <c r="G570" s="230" t="n">
        <v>42758.28541</v>
      </c>
      <c r="H570" s="230" t="n">
        <v>0</v>
      </c>
      <c r="I570" s="207" t="n">
        <v>0</v>
      </c>
      <c r="J570" s="192"/>
      <c r="K570" s="192"/>
      <c r="L570" s="192"/>
      <c r="M570" s="192"/>
    </row>
    <row r="571" customFormat="false" ht="47.25" hidden="false" customHeight="false" outlineLevel="0" collapsed="false">
      <c r="A571" s="254"/>
      <c r="B571" s="255" t="s">
        <v>877</v>
      </c>
      <c r="C571" s="256" t="n">
        <v>906</v>
      </c>
      <c r="D571" s="257" t="n">
        <v>501</v>
      </c>
      <c r="E571" s="258" t="n">
        <v>5210000</v>
      </c>
      <c r="F571" s="259" t="n">
        <v>0</v>
      </c>
      <c r="G571" s="230" t="n">
        <v>120091</v>
      </c>
      <c r="H571" s="230" t="n">
        <v>0</v>
      </c>
      <c r="I571" s="207" t="n">
        <v>0</v>
      </c>
      <c r="J571" s="192"/>
      <c r="K571" s="192"/>
      <c r="L571" s="192"/>
      <c r="M571" s="192"/>
    </row>
    <row r="572" customFormat="false" ht="47.25" hidden="false" customHeight="false" outlineLevel="0" collapsed="false">
      <c r="A572" s="254"/>
      <c r="B572" s="255" t="s">
        <v>886</v>
      </c>
      <c r="C572" s="256" t="n">
        <v>906</v>
      </c>
      <c r="D572" s="257" t="n">
        <v>501</v>
      </c>
      <c r="E572" s="258" t="n">
        <v>5210100</v>
      </c>
      <c r="F572" s="259" t="n">
        <v>0</v>
      </c>
      <c r="G572" s="230" t="n">
        <v>120091</v>
      </c>
      <c r="H572" s="230" t="n">
        <v>0</v>
      </c>
      <c r="I572" s="207" t="n">
        <v>0</v>
      </c>
      <c r="J572" s="192"/>
      <c r="K572" s="192"/>
      <c r="L572" s="192"/>
      <c r="M572" s="192"/>
    </row>
    <row r="573" customFormat="false" ht="78.75" hidden="false" customHeight="false" outlineLevel="0" collapsed="false">
      <c r="A573" s="254"/>
      <c r="B573" s="255" t="s">
        <v>1082</v>
      </c>
      <c r="C573" s="256" t="n">
        <v>906</v>
      </c>
      <c r="D573" s="257" t="n">
        <v>501</v>
      </c>
      <c r="E573" s="258" t="n">
        <v>5210101</v>
      </c>
      <c r="F573" s="259" t="n">
        <v>0</v>
      </c>
      <c r="G573" s="230" t="n">
        <v>120091</v>
      </c>
      <c r="H573" s="230" t="n">
        <v>0</v>
      </c>
      <c r="I573" s="207" t="n">
        <v>0</v>
      </c>
      <c r="J573" s="192"/>
      <c r="K573" s="192"/>
      <c r="L573" s="192"/>
      <c r="M573" s="192"/>
    </row>
    <row r="574" customFormat="false" ht="31.5" hidden="false" customHeight="false" outlineLevel="0" collapsed="false">
      <c r="A574" s="254"/>
      <c r="B574" s="255" t="s">
        <v>795</v>
      </c>
      <c r="C574" s="256" t="n">
        <v>906</v>
      </c>
      <c r="D574" s="257" t="n">
        <v>501</v>
      </c>
      <c r="E574" s="258" t="n">
        <v>5210101</v>
      </c>
      <c r="F574" s="259" t="s">
        <v>796</v>
      </c>
      <c r="G574" s="230" t="n">
        <v>120091</v>
      </c>
      <c r="H574" s="230" t="n">
        <v>0</v>
      </c>
      <c r="I574" s="207" t="n">
        <v>0</v>
      </c>
      <c r="J574" s="192"/>
      <c r="K574" s="192"/>
      <c r="L574" s="192"/>
      <c r="M574" s="192"/>
    </row>
    <row r="575" customFormat="false" ht="15.75" hidden="false" customHeight="false" outlineLevel="0" collapsed="false">
      <c r="A575" s="254"/>
      <c r="B575" s="255" t="s">
        <v>843</v>
      </c>
      <c r="C575" s="256" t="n">
        <v>906</v>
      </c>
      <c r="D575" s="257" t="n">
        <v>501</v>
      </c>
      <c r="E575" s="258" t="n">
        <v>7950000</v>
      </c>
      <c r="F575" s="259" t="n">
        <v>0</v>
      </c>
      <c r="G575" s="230" t="n">
        <v>50739.63</v>
      </c>
      <c r="H575" s="230" t="n">
        <v>0</v>
      </c>
      <c r="I575" s="207" t="n">
        <v>0</v>
      </c>
      <c r="J575" s="192"/>
      <c r="K575" s="192"/>
      <c r="L575" s="192"/>
      <c r="M575" s="192"/>
    </row>
    <row r="576" customFormat="false" ht="15.75" hidden="false" customHeight="false" outlineLevel="0" collapsed="false">
      <c r="A576" s="254"/>
      <c r="B576" s="255" t="s">
        <v>843</v>
      </c>
      <c r="C576" s="256" t="n">
        <v>906</v>
      </c>
      <c r="D576" s="257" t="n">
        <v>501</v>
      </c>
      <c r="E576" s="258" t="n">
        <v>7950000</v>
      </c>
      <c r="F576" s="259" t="n">
        <v>0</v>
      </c>
      <c r="G576" s="230" t="n">
        <v>40739.63</v>
      </c>
      <c r="H576" s="230" t="n">
        <v>0</v>
      </c>
      <c r="I576" s="207" t="n">
        <v>0</v>
      </c>
      <c r="J576" s="192"/>
      <c r="K576" s="192"/>
      <c r="L576" s="192"/>
      <c r="M576" s="192"/>
    </row>
    <row r="577" customFormat="false" ht="126" hidden="false" customHeight="false" outlineLevel="0" collapsed="false">
      <c r="A577" s="254"/>
      <c r="B577" s="255" t="s">
        <v>1044</v>
      </c>
      <c r="C577" s="256" t="n">
        <v>906</v>
      </c>
      <c r="D577" s="257" t="n">
        <v>501</v>
      </c>
      <c r="E577" s="258" t="n">
        <v>7950003</v>
      </c>
      <c r="F577" s="259" t="n">
        <v>0</v>
      </c>
      <c r="G577" s="230" t="n">
        <v>40739.63</v>
      </c>
      <c r="H577" s="230" t="n">
        <v>0</v>
      </c>
      <c r="I577" s="207" t="n">
        <v>0</v>
      </c>
      <c r="J577" s="192"/>
      <c r="K577" s="192"/>
      <c r="L577" s="192"/>
      <c r="M577" s="192"/>
    </row>
    <row r="578" customFormat="false" ht="31.5" hidden="false" customHeight="false" outlineLevel="0" collapsed="false">
      <c r="A578" s="254"/>
      <c r="B578" s="255" t="s">
        <v>795</v>
      </c>
      <c r="C578" s="256" t="n">
        <v>906</v>
      </c>
      <c r="D578" s="257" t="n">
        <v>501</v>
      </c>
      <c r="E578" s="258" t="n">
        <v>7950003</v>
      </c>
      <c r="F578" s="259" t="s">
        <v>796</v>
      </c>
      <c r="G578" s="230" t="n">
        <v>40739.63</v>
      </c>
      <c r="H578" s="230" t="n">
        <v>0</v>
      </c>
      <c r="I578" s="207" t="n">
        <v>0</v>
      </c>
      <c r="J578" s="192"/>
      <c r="K578" s="192"/>
      <c r="L578" s="192"/>
      <c r="M578" s="192"/>
    </row>
    <row r="579" customFormat="false" ht="15.75" hidden="false" customHeight="false" outlineLevel="0" collapsed="false">
      <c r="A579" s="254"/>
      <c r="B579" s="255" t="s">
        <v>1093</v>
      </c>
      <c r="C579" s="256" t="n">
        <v>906</v>
      </c>
      <c r="D579" s="257" t="n">
        <v>501</v>
      </c>
      <c r="E579" s="258" t="n">
        <v>7951000</v>
      </c>
      <c r="F579" s="259" t="n">
        <v>0</v>
      </c>
      <c r="G579" s="230" t="n">
        <v>10000</v>
      </c>
      <c r="H579" s="230" t="n">
        <v>0</v>
      </c>
      <c r="I579" s="207" t="n">
        <v>0</v>
      </c>
      <c r="J579" s="192"/>
      <c r="K579" s="192"/>
      <c r="L579" s="192"/>
      <c r="M579" s="192"/>
    </row>
    <row r="580" customFormat="false" ht="63" hidden="false" customHeight="false" outlineLevel="0" collapsed="false">
      <c r="A580" s="254"/>
      <c r="B580" s="255" t="s">
        <v>1094</v>
      </c>
      <c r="C580" s="256" t="n">
        <v>906</v>
      </c>
      <c r="D580" s="257" t="n">
        <v>501</v>
      </c>
      <c r="E580" s="258" t="n">
        <v>7951001</v>
      </c>
      <c r="F580" s="259" t="n">
        <v>0</v>
      </c>
      <c r="G580" s="230" t="n">
        <v>10000</v>
      </c>
      <c r="H580" s="230" t="n">
        <v>0</v>
      </c>
      <c r="I580" s="207" t="n">
        <v>0</v>
      </c>
      <c r="J580" s="192"/>
      <c r="K580" s="192"/>
      <c r="L580" s="192"/>
      <c r="M580" s="192"/>
    </row>
    <row r="581" customFormat="false" ht="63" hidden="false" customHeight="false" outlineLevel="0" collapsed="false">
      <c r="A581" s="254"/>
      <c r="B581" s="255" t="s">
        <v>851</v>
      </c>
      <c r="C581" s="256" t="n">
        <v>906</v>
      </c>
      <c r="D581" s="257" t="n">
        <v>501</v>
      </c>
      <c r="E581" s="258" t="n">
        <v>7951001</v>
      </c>
      <c r="F581" s="259" t="s">
        <v>852</v>
      </c>
      <c r="G581" s="230" t="n">
        <v>10000</v>
      </c>
      <c r="H581" s="230" t="n">
        <v>0</v>
      </c>
      <c r="I581" s="207" t="n">
        <v>0</v>
      </c>
      <c r="J581" s="192"/>
      <c r="K581" s="192"/>
      <c r="L581" s="192"/>
      <c r="M581" s="192"/>
    </row>
    <row r="582" customFormat="false" ht="31.5" hidden="false" customHeight="false" outlineLevel="0" collapsed="false">
      <c r="A582" s="254"/>
      <c r="B582" s="255" t="s">
        <v>747</v>
      </c>
      <c r="C582" s="256" t="n">
        <v>906</v>
      </c>
      <c r="D582" s="257" t="n">
        <v>505</v>
      </c>
      <c r="E582" s="258" t="n">
        <v>0</v>
      </c>
      <c r="F582" s="259" t="n">
        <v>0</v>
      </c>
      <c r="G582" s="230" t="n">
        <v>24535</v>
      </c>
      <c r="H582" s="230" t="n">
        <v>0</v>
      </c>
      <c r="I582" s="207" t="n">
        <v>0</v>
      </c>
      <c r="J582" s="192"/>
      <c r="K582" s="192"/>
      <c r="L582" s="192"/>
      <c r="M582" s="192"/>
    </row>
    <row r="583" customFormat="false" ht="47.25" hidden="false" customHeight="false" outlineLevel="0" collapsed="false">
      <c r="A583" s="254"/>
      <c r="B583" s="255" t="s">
        <v>824</v>
      </c>
      <c r="C583" s="256" t="n">
        <v>906</v>
      </c>
      <c r="D583" s="257" t="n">
        <v>505</v>
      </c>
      <c r="E583" s="258" t="n">
        <v>920000</v>
      </c>
      <c r="F583" s="259" t="n">
        <v>0</v>
      </c>
      <c r="G583" s="230" t="n">
        <v>24535</v>
      </c>
      <c r="H583" s="230" t="n">
        <v>0</v>
      </c>
      <c r="I583" s="207" t="n">
        <v>0</v>
      </c>
      <c r="J583" s="192"/>
      <c r="K583" s="192"/>
      <c r="L583" s="192"/>
      <c r="M583" s="192"/>
    </row>
    <row r="584" customFormat="false" ht="31.5" hidden="false" customHeight="false" outlineLevel="0" collapsed="false">
      <c r="A584" s="254"/>
      <c r="B584" s="255" t="s">
        <v>825</v>
      </c>
      <c r="C584" s="256" t="n">
        <v>906</v>
      </c>
      <c r="D584" s="257" t="n">
        <v>505</v>
      </c>
      <c r="E584" s="258" t="n">
        <v>920300</v>
      </c>
      <c r="F584" s="259" t="n">
        <v>0</v>
      </c>
      <c r="G584" s="230" t="n">
        <v>24535</v>
      </c>
      <c r="H584" s="230" t="n">
        <v>0</v>
      </c>
      <c r="I584" s="207" t="n">
        <v>0</v>
      </c>
      <c r="J584" s="192"/>
      <c r="K584" s="192"/>
      <c r="L584" s="192"/>
      <c r="M584" s="192"/>
    </row>
    <row r="585" customFormat="false" ht="31.5" hidden="false" customHeight="false" outlineLevel="0" collapsed="false">
      <c r="A585" s="254"/>
      <c r="B585" s="255" t="s">
        <v>1050</v>
      </c>
      <c r="C585" s="256" t="n">
        <v>906</v>
      </c>
      <c r="D585" s="257" t="n">
        <v>505</v>
      </c>
      <c r="E585" s="258" t="n">
        <v>920308</v>
      </c>
      <c r="F585" s="259" t="n">
        <v>0</v>
      </c>
      <c r="G585" s="230" t="n">
        <v>24535</v>
      </c>
      <c r="H585" s="230" t="n">
        <v>0</v>
      </c>
      <c r="I585" s="207" t="n">
        <v>0</v>
      </c>
      <c r="J585" s="192"/>
      <c r="K585" s="192"/>
      <c r="L585" s="192"/>
      <c r="M585" s="192"/>
    </row>
    <row r="586" customFormat="false" ht="31.5" hidden="false" customHeight="false" outlineLevel="0" collapsed="false">
      <c r="A586" s="254"/>
      <c r="B586" s="255" t="s">
        <v>795</v>
      </c>
      <c r="C586" s="256" t="n">
        <v>906</v>
      </c>
      <c r="D586" s="257" t="n">
        <v>505</v>
      </c>
      <c r="E586" s="258" t="n">
        <v>920308</v>
      </c>
      <c r="F586" s="259" t="s">
        <v>796</v>
      </c>
      <c r="G586" s="230" t="n">
        <v>1200</v>
      </c>
      <c r="H586" s="230" t="n">
        <v>0</v>
      </c>
      <c r="I586" s="207" t="n">
        <v>0</v>
      </c>
      <c r="J586" s="192"/>
      <c r="K586" s="192"/>
      <c r="L586" s="192"/>
      <c r="M586" s="192"/>
    </row>
    <row r="587" customFormat="false" ht="31.5" hidden="false" customHeight="false" outlineLevel="0" collapsed="false">
      <c r="A587" s="254"/>
      <c r="B587" s="255" t="s">
        <v>840</v>
      </c>
      <c r="C587" s="256" t="n">
        <v>906</v>
      </c>
      <c r="D587" s="257" t="n">
        <v>505</v>
      </c>
      <c r="E587" s="258" t="n">
        <v>920308</v>
      </c>
      <c r="F587" s="259" t="s">
        <v>841</v>
      </c>
      <c r="G587" s="230" t="n">
        <v>23335</v>
      </c>
      <c r="H587" s="230" t="n">
        <v>0</v>
      </c>
      <c r="I587" s="207" t="n">
        <v>0</v>
      </c>
      <c r="J587" s="192"/>
      <c r="K587" s="192"/>
      <c r="L587" s="192"/>
      <c r="M587" s="192"/>
    </row>
    <row r="588" customFormat="false" ht="31.5" hidden="false" customHeight="false" outlineLevel="0" collapsed="false">
      <c r="A588" s="254"/>
      <c r="B588" s="255" t="s">
        <v>767</v>
      </c>
      <c r="C588" s="256" t="n">
        <v>906</v>
      </c>
      <c r="D588" s="257" t="n">
        <v>1006</v>
      </c>
      <c r="E588" s="258" t="n">
        <v>0</v>
      </c>
      <c r="F588" s="259" t="n">
        <v>0</v>
      </c>
      <c r="G588" s="230" t="n">
        <v>17.6796</v>
      </c>
      <c r="H588" s="230" t="n">
        <v>0</v>
      </c>
      <c r="I588" s="207" t="n">
        <v>0</v>
      </c>
      <c r="J588" s="192"/>
      <c r="K588" s="192"/>
      <c r="L588" s="192"/>
      <c r="M588" s="192"/>
    </row>
    <row r="589" customFormat="false" ht="31.5" hidden="false" customHeight="false" outlineLevel="0" collapsed="false">
      <c r="A589" s="254"/>
      <c r="B589" s="255" t="s">
        <v>1005</v>
      </c>
      <c r="C589" s="256" t="n">
        <v>906</v>
      </c>
      <c r="D589" s="257" t="n">
        <v>1006</v>
      </c>
      <c r="E589" s="258" t="n">
        <v>5140000</v>
      </c>
      <c r="F589" s="259" t="n">
        <v>0</v>
      </c>
      <c r="G589" s="230" t="n">
        <v>17.6796</v>
      </c>
      <c r="H589" s="230" t="n">
        <v>0</v>
      </c>
      <c r="I589" s="207" t="n">
        <v>0</v>
      </c>
      <c r="J589" s="192"/>
      <c r="K589" s="192"/>
      <c r="L589" s="192"/>
      <c r="M589" s="192"/>
    </row>
    <row r="590" customFormat="false" ht="31.5" hidden="false" customHeight="false" outlineLevel="0" collapsed="false">
      <c r="A590" s="254"/>
      <c r="B590" s="255" t="s">
        <v>1006</v>
      </c>
      <c r="C590" s="256" t="n">
        <v>906</v>
      </c>
      <c r="D590" s="257" t="n">
        <v>1006</v>
      </c>
      <c r="E590" s="258" t="n">
        <v>5140100</v>
      </c>
      <c r="F590" s="259" t="n">
        <v>0</v>
      </c>
      <c r="G590" s="230" t="n">
        <v>17.6796</v>
      </c>
      <c r="H590" s="230" t="n">
        <v>0</v>
      </c>
      <c r="I590" s="207" t="n">
        <v>0</v>
      </c>
      <c r="J590" s="192"/>
      <c r="K590" s="192"/>
      <c r="L590" s="192"/>
      <c r="M590" s="192"/>
    </row>
    <row r="591" customFormat="false" ht="78.75" hidden="false" customHeight="false" outlineLevel="0" collapsed="false">
      <c r="A591" s="254"/>
      <c r="B591" s="255" t="s">
        <v>1051</v>
      </c>
      <c r="C591" s="256" t="n">
        <v>906</v>
      </c>
      <c r="D591" s="257" t="n">
        <v>1006</v>
      </c>
      <c r="E591" s="258" t="n">
        <v>5140105</v>
      </c>
      <c r="F591" s="259" t="n">
        <v>0</v>
      </c>
      <c r="G591" s="230" t="n">
        <v>17.6796</v>
      </c>
      <c r="H591" s="230" t="n">
        <v>0</v>
      </c>
      <c r="I591" s="207" t="n">
        <v>0</v>
      </c>
      <c r="J591" s="192"/>
      <c r="K591" s="192"/>
      <c r="L591" s="192"/>
      <c r="M591" s="192"/>
    </row>
    <row r="592" customFormat="false" ht="31.5" hidden="false" customHeight="false" outlineLevel="0" collapsed="false">
      <c r="A592" s="254"/>
      <c r="B592" s="255" t="s">
        <v>795</v>
      </c>
      <c r="C592" s="256" t="n">
        <v>906</v>
      </c>
      <c r="D592" s="257" t="n">
        <v>1006</v>
      </c>
      <c r="E592" s="258" t="n">
        <v>5140105</v>
      </c>
      <c r="F592" s="259" t="s">
        <v>796</v>
      </c>
      <c r="G592" s="230" t="n">
        <v>8.7</v>
      </c>
      <c r="H592" s="230" t="n">
        <v>0</v>
      </c>
      <c r="I592" s="207" t="n">
        <v>0</v>
      </c>
      <c r="J592" s="192"/>
      <c r="K592" s="192"/>
      <c r="L592" s="192"/>
      <c r="M592" s="192"/>
    </row>
    <row r="593" customFormat="false" ht="31.5" hidden="false" customHeight="false" outlineLevel="0" collapsed="false">
      <c r="A593" s="254"/>
      <c r="B593" s="255" t="s">
        <v>993</v>
      </c>
      <c r="C593" s="256" t="n">
        <v>906</v>
      </c>
      <c r="D593" s="257" t="n">
        <v>1006</v>
      </c>
      <c r="E593" s="258" t="n">
        <v>5140105</v>
      </c>
      <c r="F593" s="259" t="s">
        <v>994</v>
      </c>
      <c r="G593" s="230" t="n">
        <v>8.9796</v>
      </c>
      <c r="H593" s="230" t="n">
        <v>0</v>
      </c>
      <c r="I593" s="207" t="n">
        <v>0</v>
      </c>
      <c r="J593" s="192"/>
      <c r="K593" s="192"/>
      <c r="L593" s="192"/>
      <c r="M593" s="192"/>
    </row>
    <row r="594" customFormat="false" ht="47.25" hidden="false" customHeight="false" outlineLevel="0" collapsed="false">
      <c r="A594" s="228" t="s">
        <v>207</v>
      </c>
      <c r="B594" s="260" t="s">
        <v>180</v>
      </c>
      <c r="C594" s="261" t="n">
        <v>907</v>
      </c>
      <c r="D594" s="262" t="n">
        <v>0</v>
      </c>
      <c r="E594" s="263" t="n">
        <v>0</v>
      </c>
      <c r="F594" s="264" t="n">
        <v>0</v>
      </c>
      <c r="G594" s="265" t="n">
        <v>1640490.71</v>
      </c>
      <c r="H594" s="265" t="n">
        <v>57304.53404</v>
      </c>
      <c r="I594" s="266" t="n">
        <v>292.45</v>
      </c>
      <c r="J594" s="192"/>
      <c r="K594" s="192"/>
      <c r="L594" s="192"/>
      <c r="M594" s="192"/>
    </row>
    <row r="595" customFormat="false" ht="78.75" hidden="false" customHeight="false" outlineLevel="0" collapsed="false">
      <c r="A595" s="254"/>
      <c r="B595" s="255" t="s">
        <v>730</v>
      </c>
      <c r="C595" s="256" t="n">
        <v>907</v>
      </c>
      <c r="D595" s="257" t="n">
        <v>104</v>
      </c>
      <c r="E595" s="258" t="n">
        <v>0</v>
      </c>
      <c r="F595" s="259" t="n">
        <v>0</v>
      </c>
      <c r="G595" s="230" t="n">
        <v>22398.4</v>
      </c>
      <c r="H595" s="230" t="n">
        <v>16497.1</v>
      </c>
      <c r="I595" s="207" t="n">
        <v>0</v>
      </c>
      <c r="J595" s="192"/>
      <c r="K595" s="192"/>
      <c r="L595" s="192"/>
      <c r="M595" s="192"/>
    </row>
    <row r="596" customFormat="false" ht="31.5" hidden="false" customHeight="false" outlineLevel="0" collapsed="false">
      <c r="A596" s="254"/>
      <c r="B596" s="255" t="s">
        <v>797</v>
      </c>
      <c r="C596" s="256" t="n">
        <v>907</v>
      </c>
      <c r="D596" s="257" t="n">
        <v>104</v>
      </c>
      <c r="E596" s="258" t="n">
        <v>20000</v>
      </c>
      <c r="F596" s="259" t="n">
        <v>0</v>
      </c>
      <c r="G596" s="230" t="n">
        <v>22398.4</v>
      </c>
      <c r="H596" s="230" t="n">
        <v>16497.1</v>
      </c>
      <c r="I596" s="207" t="n">
        <v>0</v>
      </c>
      <c r="J596" s="192"/>
      <c r="K596" s="192"/>
      <c r="L596" s="192"/>
      <c r="M596" s="192"/>
    </row>
    <row r="597" customFormat="false" ht="15.75" hidden="false" customHeight="false" outlineLevel="0" collapsed="false">
      <c r="A597" s="254"/>
      <c r="B597" s="255" t="s">
        <v>798</v>
      </c>
      <c r="C597" s="256" t="n">
        <v>907</v>
      </c>
      <c r="D597" s="257" t="n">
        <v>104</v>
      </c>
      <c r="E597" s="258" t="n">
        <v>20400</v>
      </c>
      <c r="F597" s="259" t="n">
        <v>0</v>
      </c>
      <c r="G597" s="230" t="n">
        <v>22398.4</v>
      </c>
      <c r="H597" s="230" t="n">
        <v>16497.1</v>
      </c>
      <c r="I597" s="207" t="n">
        <v>0</v>
      </c>
      <c r="J597" s="192"/>
      <c r="K597" s="192"/>
      <c r="L597" s="192"/>
      <c r="M597" s="192"/>
    </row>
    <row r="598" customFormat="false" ht="15.75" hidden="false" customHeight="false" outlineLevel="0" collapsed="false">
      <c r="A598" s="254"/>
      <c r="B598" s="255" t="s">
        <v>799</v>
      </c>
      <c r="C598" s="256" t="n">
        <v>907</v>
      </c>
      <c r="D598" s="257" t="n">
        <v>104</v>
      </c>
      <c r="E598" s="258" t="n">
        <v>20400</v>
      </c>
      <c r="F598" s="259" t="s">
        <v>800</v>
      </c>
      <c r="G598" s="230" t="n">
        <v>21281.1</v>
      </c>
      <c r="H598" s="230" t="n">
        <v>16497.1</v>
      </c>
      <c r="I598" s="207" t="n">
        <v>0</v>
      </c>
      <c r="J598" s="192"/>
      <c r="K598" s="192"/>
      <c r="L598" s="192"/>
      <c r="M598" s="192"/>
    </row>
    <row r="599" customFormat="false" ht="31.5" hidden="false" customHeight="false" outlineLevel="0" collapsed="false">
      <c r="A599" s="254"/>
      <c r="B599" s="255" t="s">
        <v>801</v>
      </c>
      <c r="C599" s="256" t="n">
        <v>907</v>
      </c>
      <c r="D599" s="257" t="n">
        <v>104</v>
      </c>
      <c r="E599" s="258" t="n">
        <v>20400</v>
      </c>
      <c r="F599" s="259" t="s">
        <v>802</v>
      </c>
      <c r="G599" s="230" t="n">
        <v>1114.8</v>
      </c>
      <c r="H599" s="230" t="n">
        <v>0</v>
      </c>
      <c r="I599" s="207" t="n">
        <v>0</v>
      </c>
      <c r="J599" s="192"/>
      <c r="K599" s="192"/>
      <c r="L599" s="192"/>
      <c r="M599" s="192"/>
    </row>
    <row r="600" customFormat="false" ht="31.5" hidden="false" customHeight="false" outlineLevel="0" collapsed="false">
      <c r="A600" s="254"/>
      <c r="B600" s="255" t="s">
        <v>803</v>
      </c>
      <c r="C600" s="256" t="n">
        <v>907</v>
      </c>
      <c r="D600" s="257" t="n">
        <v>104</v>
      </c>
      <c r="E600" s="258" t="n">
        <v>20400</v>
      </c>
      <c r="F600" s="259" t="s">
        <v>804</v>
      </c>
      <c r="G600" s="230" t="n">
        <v>2.5</v>
      </c>
      <c r="H600" s="230" t="n">
        <v>0</v>
      </c>
      <c r="I600" s="207" t="n">
        <v>0</v>
      </c>
      <c r="J600" s="192"/>
      <c r="K600" s="192"/>
      <c r="L600" s="192"/>
      <c r="M600" s="192"/>
    </row>
    <row r="601" customFormat="false" ht="15.75" hidden="false" customHeight="false" outlineLevel="0" collapsed="false">
      <c r="A601" s="254"/>
      <c r="B601" s="255" t="s">
        <v>734</v>
      </c>
      <c r="C601" s="256" t="n">
        <v>907</v>
      </c>
      <c r="D601" s="257" t="n">
        <v>113</v>
      </c>
      <c r="E601" s="258" t="n">
        <v>0</v>
      </c>
      <c r="F601" s="259" t="n">
        <v>0</v>
      </c>
      <c r="G601" s="230" t="n">
        <v>27595.95611</v>
      </c>
      <c r="H601" s="230" t="n">
        <v>17727.37984</v>
      </c>
      <c r="I601" s="207" t="n">
        <v>0</v>
      </c>
      <c r="J601" s="192"/>
      <c r="K601" s="192"/>
      <c r="L601" s="192"/>
      <c r="M601" s="192"/>
    </row>
    <row r="602" customFormat="false" ht="31.5" hidden="false" customHeight="false" outlineLevel="0" collapsed="false">
      <c r="A602" s="254"/>
      <c r="B602" s="255" t="s">
        <v>835</v>
      </c>
      <c r="C602" s="256" t="n">
        <v>907</v>
      </c>
      <c r="D602" s="257" t="n">
        <v>113</v>
      </c>
      <c r="E602" s="258" t="n">
        <v>930000</v>
      </c>
      <c r="F602" s="259" t="n">
        <v>0</v>
      </c>
      <c r="G602" s="230" t="n">
        <v>27595.95611</v>
      </c>
      <c r="H602" s="230" t="n">
        <v>17727.37984</v>
      </c>
      <c r="I602" s="207" t="n">
        <v>0</v>
      </c>
      <c r="J602" s="192"/>
      <c r="K602" s="192"/>
      <c r="L602" s="192"/>
      <c r="M602" s="192"/>
    </row>
    <row r="603" customFormat="false" ht="31.5" hidden="false" customHeight="false" outlineLevel="0" collapsed="false">
      <c r="A603" s="254"/>
      <c r="B603" s="255" t="s">
        <v>836</v>
      </c>
      <c r="C603" s="256" t="n">
        <v>907</v>
      </c>
      <c r="D603" s="257" t="n">
        <v>113</v>
      </c>
      <c r="E603" s="258" t="n">
        <v>939900</v>
      </c>
      <c r="F603" s="259" t="n">
        <v>0</v>
      </c>
      <c r="G603" s="230" t="n">
        <v>27595.95611</v>
      </c>
      <c r="H603" s="230" t="n">
        <v>17727.37984</v>
      </c>
      <c r="I603" s="207" t="n">
        <v>0</v>
      </c>
      <c r="J603" s="192"/>
      <c r="K603" s="192"/>
      <c r="L603" s="192"/>
      <c r="M603" s="192"/>
    </row>
    <row r="604" customFormat="false" ht="63" hidden="false" customHeight="false" outlineLevel="0" collapsed="false">
      <c r="A604" s="254"/>
      <c r="B604" s="255" t="s">
        <v>1101</v>
      </c>
      <c r="C604" s="256" t="n">
        <v>907</v>
      </c>
      <c r="D604" s="257" t="n">
        <v>113</v>
      </c>
      <c r="E604" s="258" t="n">
        <v>939918</v>
      </c>
      <c r="F604" s="259" t="n">
        <v>0</v>
      </c>
      <c r="G604" s="230" t="n">
        <v>24656.06111</v>
      </c>
      <c r="H604" s="230" t="n">
        <v>15502.48484</v>
      </c>
      <c r="I604" s="207" t="n">
        <v>0</v>
      </c>
      <c r="J604" s="192"/>
      <c r="K604" s="192"/>
      <c r="L604" s="192"/>
      <c r="M604" s="192"/>
    </row>
    <row r="605" customFormat="false" ht="15.75" hidden="false" customHeight="false" outlineLevel="0" collapsed="false">
      <c r="A605" s="254"/>
      <c r="B605" s="255" t="s">
        <v>799</v>
      </c>
      <c r="C605" s="256" t="n">
        <v>907</v>
      </c>
      <c r="D605" s="257" t="n">
        <v>113</v>
      </c>
      <c r="E605" s="258" t="n">
        <v>939918</v>
      </c>
      <c r="F605" s="259" t="s">
        <v>858</v>
      </c>
      <c r="G605" s="230" t="n">
        <v>19997.78484</v>
      </c>
      <c r="H605" s="230" t="n">
        <v>15502.48484</v>
      </c>
      <c r="I605" s="207" t="n">
        <v>0</v>
      </c>
      <c r="J605" s="192"/>
      <c r="K605" s="192"/>
      <c r="L605" s="192"/>
      <c r="M605" s="192"/>
    </row>
    <row r="606" customFormat="false" ht="31.5" hidden="false" customHeight="false" outlineLevel="0" collapsed="false">
      <c r="A606" s="254"/>
      <c r="B606" s="255" t="s">
        <v>801</v>
      </c>
      <c r="C606" s="256" t="n">
        <v>907</v>
      </c>
      <c r="D606" s="257" t="n">
        <v>113</v>
      </c>
      <c r="E606" s="258" t="n">
        <v>939918</v>
      </c>
      <c r="F606" s="259" t="s">
        <v>859</v>
      </c>
      <c r="G606" s="230" t="n">
        <v>807.92</v>
      </c>
      <c r="H606" s="230" t="n">
        <v>0</v>
      </c>
      <c r="I606" s="207" t="n">
        <v>0</v>
      </c>
      <c r="J606" s="192"/>
      <c r="K606" s="192"/>
      <c r="L606" s="192"/>
      <c r="M606" s="192"/>
    </row>
    <row r="607" customFormat="false" ht="31.5" hidden="false" customHeight="false" outlineLevel="0" collapsed="false">
      <c r="A607" s="254"/>
      <c r="B607" s="255" t="s">
        <v>795</v>
      </c>
      <c r="C607" s="256" t="n">
        <v>907</v>
      </c>
      <c r="D607" s="257" t="n">
        <v>113</v>
      </c>
      <c r="E607" s="258" t="n">
        <v>939918</v>
      </c>
      <c r="F607" s="259" t="s">
        <v>796</v>
      </c>
      <c r="G607" s="230" t="n">
        <v>3850.35627</v>
      </c>
      <c r="H607" s="230" t="n">
        <v>0</v>
      </c>
      <c r="I607" s="207" t="n">
        <v>0</v>
      </c>
      <c r="J607" s="192"/>
      <c r="K607" s="192"/>
      <c r="L607" s="192"/>
      <c r="M607" s="192"/>
    </row>
    <row r="608" customFormat="false" ht="47.25" hidden="false" customHeight="false" outlineLevel="0" collapsed="false">
      <c r="A608" s="254"/>
      <c r="B608" s="255" t="s">
        <v>837</v>
      </c>
      <c r="C608" s="256" t="n">
        <v>907</v>
      </c>
      <c r="D608" s="257" t="n">
        <v>113</v>
      </c>
      <c r="E608" s="258" t="n">
        <v>939920</v>
      </c>
      <c r="F608" s="259" t="n">
        <v>0</v>
      </c>
      <c r="G608" s="230" t="n">
        <v>2939.895</v>
      </c>
      <c r="H608" s="230" t="n">
        <v>2224.895</v>
      </c>
      <c r="I608" s="207" t="n">
        <v>0</v>
      </c>
      <c r="J608" s="192"/>
      <c r="K608" s="192"/>
      <c r="L608" s="192"/>
      <c r="M608" s="192"/>
    </row>
    <row r="609" customFormat="false" ht="15.75" hidden="false" customHeight="false" outlineLevel="0" collapsed="false">
      <c r="A609" s="254"/>
      <c r="B609" s="255" t="s">
        <v>799</v>
      </c>
      <c r="C609" s="256" t="n">
        <v>907</v>
      </c>
      <c r="D609" s="257" t="n">
        <v>113</v>
      </c>
      <c r="E609" s="258" t="n">
        <v>939920</v>
      </c>
      <c r="F609" s="259" t="s">
        <v>800</v>
      </c>
      <c r="G609" s="230" t="n">
        <v>2869.895</v>
      </c>
      <c r="H609" s="230" t="n">
        <v>2224.895</v>
      </c>
      <c r="I609" s="207" t="n">
        <v>0</v>
      </c>
      <c r="J609" s="192"/>
      <c r="K609" s="192"/>
      <c r="L609" s="192"/>
      <c r="M609" s="192"/>
    </row>
    <row r="610" customFormat="false" ht="31.5" hidden="false" customHeight="false" outlineLevel="0" collapsed="false">
      <c r="A610" s="254"/>
      <c r="B610" s="255" t="s">
        <v>801</v>
      </c>
      <c r="C610" s="256" t="n">
        <v>907</v>
      </c>
      <c r="D610" s="257" t="n">
        <v>113</v>
      </c>
      <c r="E610" s="258" t="n">
        <v>939920</v>
      </c>
      <c r="F610" s="259" t="s">
        <v>802</v>
      </c>
      <c r="G610" s="230" t="n">
        <v>70</v>
      </c>
      <c r="H610" s="230" t="n">
        <v>0</v>
      </c>
      <c r="I610" s="207" t="n">
        <v>0</v>
      </c>
      <c r="J610" s="192"/>
      <c r="K610" s="192"/>
      <c r="L610" s="192"/>
      <c r="M610" s="192"/>
    </row>
    <row r="611" customFormat="false" ht="15.75" hidden="false" customHeight="false" outlineLevel="0" collapsed="false">
      <c r="A611" s="254"/>
      <c r="B611" s="255" t="s">
        <v>739</v>
      </c>
      <c r="C611" s="256" t="n">
        <v>907</v>
      </c>
      <c r="D611" s="257" t="n">
        <v>407</v>
      </c>
      <c r="E611" s="258" t="n">
        <v>0</v>
      </c>
      <c r="F611" s="259" t="n">
        <v>0</v>
      </c>
      <c r="G611" s="230" t="n">
        <v>2926.59837</v>
      </c>
      <c r="H611" s="230" t="n">
        <v>0</v>
      </c>
      <c r="I611" s="207" t="n">
        <v>0</v>
      </c>
      <c r="J611" s="192"/>
      <c r="K611" s="192"/>
      <c r="L611" s="192"/>
      <c r="M611" s="192"/>
    </row>
    <row r="612" customFormat="false" ht="15.75" hidden="false" customHeight="false" outlineLevel="0" collapsed="false">
      <c r="A612" s="254"/>
      <c r="B612" s="255" t="s">
        <v>1055</v>
      </c>
      <c r="C612" s="256" t="n">
        <v>907</v>
      </c>
      <c r="D612" s="257" t="n">
        <v>407</v>
      </c>
      <c r="E612" s="258" t="n">
        <v>2920000</v>
      </c>
      <c r="F612" s="259" t="n">
        <v>0</v>
      </c>
      <c r="G612" s="230" t="n">
        <v>2926.59837</v>
      </c>
      <c r="H612" s="230" t="n">
        <v>0</v>
      </c>
      <c r="I612" s="207" t="n">
        <v>0</v>
      </c>
      <c r="J612" s="192"/>
      <c r="K612" s="192"/>
      <c r="L612" s="192"/>
      <c r="M612" s="192"/>
    </row>
    <row r="613" customFormat="false" ht="31.5" hidden="false" customHeight="false" outlineLevel="0" collapsed="false">
      <c r="A613" s="254"/>
      <c r="B613" s="255" t="s">
        <v>1056</v>
      </c>
      <c r="C613" s="256" t="n">
        <v>907</v>
      </c>
      <c r="D613" s="257" t="n">
        <v>407</v>
      </c>
      <c r="E613" s="258" t="n">
        <v>2920300</v>
      </c>
      <c r="F613" s="259" t="n">
        <v>0</v>
      </c>
      <c r="G613" s="230" t="n">
        <v>2926.59837</v>
      </c>
      <c r="H613" s="230" t="n">
        <v>0</v>
      </c>
      <c r="I613" s="207" t="n">
        <v>0</v>
      </c>
      <c r="J613" s="192"/>
      <c r="K613" s="192"/>
      <c r="L613" s="192"/>
      <c r="M613" s="192"/>
    </row>
    <row r="614" customFormat="false" ht="31.5" hidden="false" customHeight="false" outlineLevel="0" collapsed="false">
      <c r="A614" s="254"/>
      <c r="B614" s="255" t="s">
        <v>795</v>
      </c>
      <c r="C614" s="256" t="n">
        <v>907</v>
      </c>
      <c r="D614" s="257" t="n">
        <v>407</v>
      </c>
      <c r="E614" s="258" t="n">
        <v>2920300</v>
      </c>
      <c r="F614" s="259" t="s">
        <v>796</v>
      </c>
      <c r="G614" s="230" t="n">
        <v>2926.59837</v>
      </c>
      <c r="H614" s="230" t="n">
        <v>0</v>
      </c>
      <c r="I614" s="207" t="n">
        <v>0</v>
      </c>
      <c r="J614" s="192"/>
      <c r="K614" s="192"/>
      <c r="L614" s="192"/>
      <c r="M614" s="192"/>
    </row>
    <row r="615" customFormat="false" ht="15.75" hidden="false" customHeight="false" outlineLevel="0" collapsed="false">
      <c r="A615" s="254"/>
      <c r="B615" s="255" t="s">
        <v>740</v>
      </c>
      <c r="C615" s="256" t="n">
        <v>907</v>
      </c>
      <c r="D615" s="257" t="n">
        <v>408</v>
      </c>
      <c r="E615" s="258" t="n">
        <v>0</v>
      </c>
      <c r="F615" s="259" t="n">
        <v>0</v>
      </c>
      <c r="G615" s="230" t="n">
        <v>185139</v>
      </c>
      <c r="H615" s="230" t="n">
        <v>0</v>
      </c>
      <c r="I615" s="207" t="n">
        <v>0</v>
      </c>
      <c r="J615" s="192"/>
      <c r="K615" s="192"/>
      <c r="L615" s="192"/>
      <c r="M615" s="192"/>
    </row>
    <row r="616" customFormat="false" ht="15.75" hidden="false" customHeight="false" outlineLevel="0" collapsed="false">
      <c r="A616" s="254"/>
      <c r="B616" s="255" t="s">
        <v>1057</v>
      </c>
      <c r="C616" s="256" t="n">
        <v>907</v>
      </c>
      <c r="D616" s="257" t="n">
        <v>408</v>
      </c>
      <c r="E616" s="258" t="n">
        <v>3030000</v>
      </c>
      <c r="F616" s="259" t="n">
        <v>0</v>
      </c>
      <c r="G616" s="230" t="n">
        <v>42421</v>
      </c>
      <c r="H616" s="230" t="n">
        <v>0</v>
      </c>
      <c r="I616" s="207" t="n">
        <v>0</v>
      </c>
      <c r="J616" s="192"/>
      <c r="K616" s="192"/>
      <c r="L616" s="192"/>
      <c r="M616" s="192"/>
    </row>
    <row r="617" customFormat="false" ht="31.5" hidden="false" customHeight="false" outlineLevel="0" collapsed="false">
      <c r="A617" s="254"/>
      <c r="B617" s="255" t="s">
        <v>1058</v>
      </c>
      <c r="C617" s="256" t="n">
        <v>907</v>
      </c>
      <c r="D617" s="257" t="n">
        <v>408</v>
      </c>
      <c r="E617" s="258" t="n">
        <v>3030200</v>
      </c>
      <c r="F617" s="259" t="n">
        <v>0</v>
      </c>
      <c r="G617" s="230" t="n">
        <v>42421</v>
      </c>
      <c r="H617" s="230" t="n">
        <v>0</v>
      </c>
      <c r="I617" s="207" t="n">
        <v>0</v>
      </c>
      <c r="J617" s="192"/>
      <c r="K617" s="192"/>
      <c r="L617" s="192"/>
      <c r="M617" s="192"/>
    </row>
    <row r="618" customFormat="false" ht="110.25" hidden="false" customHeight="false" outlineLevel="0" collapsed="false">
      <c r="A618" s="254"/>
      <c r="B618" s="255" t="s">
        <v>1059</v>
      </c>
      <c r="C618" s="256" t="n">
        <v>907</v>
      </c>
      <c r="D618" s="257" t="n">
        <v>408</v>
      </c>
      <c r="E618" s="258" t="n">
        <v>3030203</v>
      </c>
      <c r="F618" s="259" t="n">
        <v>0</v>
      </c>
      <c r="G618" s="230" t="n">
        <v>20515.0296</v>
      </c>
      <c r="H618" s="230" t="n">
        <v>0</v>
      </c>
      <c r="I618" s="207" t="n">
        <v>0</v>
      </c>
      <c r="J618" s="192"/>
      <c r="K618" s="192"/>
      <c r="L618" s="192"/>
      <c r="M618" s="192"/>
    </row>
    <row r="619" customFormat="false" ht="63" hidden="false" customHeight="false" outlineLevel="0" collapsed="false">
      <c r="A619" s="254"/>
      <c r="B619" s="255" t="s">
        <v>868</v>
      </c>
      <c r="C619" s="256" t="n">
        <v>907</v>
      </c>
      <c r="D619" s="257" t="n">
        <v>408</v>
      </c>
      <c r="E619" s="258" t="n">
        <v>3030203</v>
      </c>
      <c r="F619" s="259" t="s">
        <v>869</v>
      </c>
      <c r="G619" s="230" t="n">
        <v>20515.0296</v>
      </c>
      <c r="H619" s="230" t="n">
        <v>0</v>
      </c>
      <c r="I619" s="207" t="n">
        <v>0</v>
      </c>
      <c r="J619" s="192"/>
      <c r="K619" s="192"/>
      <c r="L619" s="192"/>
      <c r="M619" s="192"/>
    </row>
    <row r="620" customFormat="false" ht="94.5" hidden="false" customHeight="false" outlineLevel="0" collapsed="false">
      <c r="A620" s="254"/>
      <c r="B620" s="255" t="s">
        <v>1060</v>
      </c>
      <c r="C620" s="256" t="n">
        <v>907</v>
      </c>
      <c r="D620" s="257" t="n">
        <v>408</v>
      </c>
      <c r="E620" s="258" t="n">
        <v>3030204</v>
      </c>
      <c r="F620" s="259" t="n">
        <v>0</v>
      </c>
      <c r="G620" s="230" t="n">
        <v>18058.47122</v>
      </c>
      <c r="H620" s="230" t="n">
        <v>0</v>
      </c>
      <c r="I620" s="207" t="n">
        <v>0</v>
      </c>
      <c r="J620" s="192"/>
      <c r="K620" s="192"/>
      <c r="L620" s="192"/>
      <c r="M620" s="192"/>
    </row>
    <row r="621" customFormat="false" ht="63" hidden="false" customHeight="false" outlineLevel="0" collapsed="false">
      <c r="A621" s="254"/>
      <c r="B621" s="255" t="s">
        <v>868</v>
      </c>
      <c r="C621" s="256" t="n">
        <v>907</v>
      </c>
      <c r="D621" s="257" t="n">
        <v>408</v>
      </c>
      <c r="E621" s="258" t="n">
        <v>3030204</v>
      </c>
      <c r="F621" s="259" t="s">
        <v>869</v>
      </c>
      <c r="G621" s="230" t="n">
        <v>18058.47122</v>
      </c>
      <c r="H621" s="230" t="n">
        <v>0</v>
      </c>
      <c r="I621" s="207" t="n">
        <v>0</v>
      </c>
      <c r="J621" s="192"/>
      <c r="K621" s="192"/>
      <c r="L621" s="192"/>
      <c r="M621" s="192"/>
    </row>
    <row r="622" customFormat="false" ht="78.75" hidden="false" customHeight="false" outlineLevel="0" collapsed="false">
      <c r="A622" s="254"/>
      <c r="B622" s="255" t="s">
        <v>1061</v>
      </c>
      <c r="C622" s="256" t="n">
        <v>907</v>
      </c>
      <c r="D622" s="257" t="n">
        <v>408</v>
      </c>
      <c r="E622" s="258" t="n">
        <v>3030205</v>
      </c>
      <c r="F622" s="259" t="n">
        <v>0</v>
      </c>
      <c r="G622" s="230" t="n">
        <v>3847.49918</v>
      </c>
      <c r="H622" s="230" t="n">
        <v>0</v>
      </c>
      <c r="I622" s="207" t="n">
        <v>0</v>
      </c>
      <c r="J622" s="192"/>
      <c r="K622" s="192"/>
      <c r="L622" s="192"/>
      <c r="M622" s="192"/>
    </row>
    <row r="623" customFormat="false" ht="63" hidden="false" customHeight="false" outlineLevel="0" collapsed="false">
      <c r="A623" s="254"/>
      <c r="B623" s="255" t="s">
        <v>868</v>
      </c>
      <c r="C623" s="256" t="n">
        <v>907</v>
      </c>
      <c r="D623" s="257" t="n">
        <v>408</v>
      </c>
      <c r="E623" s="258" t="n">
        <v>3030205</v>
      </c>
      <c r="F623" s="259" t="s">
        <v>869</v>
      </c>
      <c r="G623" s="230" t="n">
        <v>3847.49918</v>
      </c>
      <c r="H623" s="230" t="n">
        <v>0</v>
      </c>
      <c r="I623" s="207" t="n">
        <v>0</v>
      </c>
      <c r="J623" s="192"/>
      <c r="K623" s="192"/>
      <c r="L623" s="192"/>
      <c r="M623" s="192"/>
    </row>
    <row r="624" customFormat="false" ht="47.25" hidden="false" customHeight="false" outlineLevel="0" collapsed="false">
      <c r="A624" s="254"/>
      <c r="B624" s="255" t="s">
        <v>877</v>
      </c>
      <c r="C624" s="256" t="n">
        <v>907</v>
      </c>
      <c r="D624" s="257" t="n">
        <v>408</v>
      </c>
      <c r="E624" s="258" t="n">
        <v>5210000</v>
      </c>
      <c r="F624" s="259" t="n">
        <v>0</v>
      </c>
      <c r="G624" s="230" t="n">
        <v>142718</v>
      </c>
      <c r="H624" s="230" t="n">
        <v>0</v>
      </c>
      <c r="I624" s="207" t="n">
        <v>0</v>
      </c>
      <c r="J624" s="192"/>
      <c r="K624" s="192"/>
      <c r="L624" s="192"/>
      <c r="M624" s="192"/>
    </row>
    <row r="625" customFormat="false" ht="31.5" hidden="false" customHeight="false" outlineLevel="0" collapsed="false">
      <c r="A625" s="254"/>
      <c r="B625" s="255" t="s">
        <v>878</v>
      </c>
      <c r="C625" s="256" t="n">
        <v>907</v>
      </c>
      <c r="D625" s="257" t="n">
        <v>408</v>
      </c>
      <c r="E625" s="258" t="n">
        <v>5210200</v>
      </c>
      <c r="F625" s="259" t="n">
        <v>0</v>
      </c>
      <c r="G625" s="230" t="n">
        <v>142718</v>
      </c>
      <c r="H625" s="230" t="n">
        <v>0</v>
      </c>
      <c r="I625" s="207" t="n">
        <v>0</v>
      </c>
      <c r="J625" s="192"/>
      <c r="K625" s="192"/>
      <c r="L625" s="192"/>
      <c r="M625" s="192"/>
    </row>
    <row r="626" customFormat="false" ht="110.25" hidden="false" customHeight="false" outlineLevel="0" collapsed="false">
      <c r="A626" s="254"/>
      <c r="B626" s="255" t="s">
        <v>1069</v>
      </c>
      <c r="C626" s="256" t="n">
        <v>907</v>
      </c>
      <c r="D626" s="257" t="n">
        <v>408</v>
      </c>
      <c r="E626" s="258" t="n">
        <v>5210215</v>
      </c>
      <c r="F626" s="259" t="n">
        <v>0</v>
      </c>
      <c r="G626" s="230" t="n">
        <v>142718</v>
      </c>
      <c r="H626" s="230" t="n">
        <v>0</v>
      </c>
      <c r="I626" s="207" t="n">
        <v>0</v>
      </c>
      <c r="J626" s="192"/>
      <c r="K626" s="192"/>
      <c r="L626" s="192"/>
      <c r="M626" s="192"/>
    </row>
    <row r="627" customFormat="false" ht="63" hidden="false" customHeight="false" outlineLevel="0" collapsed="false">
      <c r="A627" s="254"/>
      <c r="B627" s="255" t="s">
        <v>868</v>
      </c>
      <c r="C627" s="256" t="n">
        <v>907</v>
      </c>
      <c r="D627" s="257" t="n">
        <v>408</v>
      </c>
      <c r="E627" s="258" t="n">
        <v>5210215</v>
      </c>
      <c r="F627" s="259" t="s">
        <v>869</v>
      </c>
      <c r="G627" s="230" t="n">
        <v>142718</v>
      </c>
      <c r="H627" s="230" t="n">
        <v>0</v>
      </c>
      <c r="I627" s="207" t="n">
        <v>0</v>
      </c>
      <c r="J627" s="192"/>
      <c r="K627" s="192"/>
      <c r="L627" s="192"/>
      <c r="M627" s="192"/>
    </row>
    <row r="628" customFormat="false" ht="15.75" hidden="false" customHeight="false" outlineLevel="0" collapsed="false">
      <c r="A628" s="254"/>
      <c r="B628" s="255" t="s">
        <v>744</v>
      </c>
      <c r="C628" s="256" t="n">
        <v>907</v>
      </c>
      <c r="D628" s="257" t="n">
        <v>501</v>
      </c>
      <c r="E628" s="258" t="n">
        <v>0</v>
      </c>
      <c r="F628" s="259" t="n">
        <v>0</v>
      </c>
      <c r="G628" s="230" t="n">
        <v>25589.20253</v>
      </c>
      <c r="H628" s="230" t="n">
        <v>0</v>
      </c>
      <c r="I628" s="207" t="n">
        <v>0</v>
      </c>
      <c r="J628" s="192"/>
      <c r="K628" s="192"/>
      <c r="L628" s="192"/>
      <c r="M628" s="192"/>
    </row>
    <row r="629" customFormat="false" ht="31.5" hidden="false" customHeight="false" outlineLevel="0" collapsed="false">
      <c r="A629" s="254"/>
      <c r="B629" s="255" t="s">
        <v>1038</v>
      </c>
      <c r="C629" s="256" t="n">
        <v>907</v>
      </c>
      <c r="D629" s="257" t="n">
        <v>501</v>
      </c>
      <c r="E629" s="258" t="n">
        <v>3500000</v>
      </c>
      <c r="F629" s="259" t="n">
        <v>0</v>
      </c>
      <c r="G629" s="230" t="n">
        <v>25589.20253</v>
      </c>
      <c r="H629" s="230" t="n">
        <v>0</v>
      </c>
      <c r="I629" s="207" t="n">
        <v>0</v>
      </c>
      <c r="J629" s="192"/>
      <c r="K629" s="192"/>
      <c r="L629" s="192"/>
      <c r="M629" s="192"/>
    </row>
    <row r="630" customFormat="false" ht="31.5" hidden="false" customHeight="false" outlineLevel="0" collapsed="false">
      <c r="A630" s="254"/>
      <c r="B630" s="255" t="s">
        <v>1038</v>
      </c>
      <c r="C630" s="256" t="n">
        <v>907</v>
      </c>
      <c r="D630" s="257" t="n">
        <v>501</v>
      </c>
      <c r="E630" s="258" t="n">
        <v>3500100</v>
      </c>
      <c r="F630" s="259" t="n">
        <v>0</v>
      </c>
      <c r="G630" s="230" t="n">
        <v>25589.20253</v>
      </c>
      <c r="H630" s="230" t="n">
        <v>0</v>
      </c>
      <c r="I630" s="207" t="n">
        <v>0</v>
      </c>
      <c r="J630" s="192"/>
      <c r="K630" s="192"/>
      <c r="L630" s="192"/>
      <c r="M630" s="192"/>
    </row>
    <row r="631" customFormat="false" ht="63" hidden="false" customHeight="false" outlineLevel="0" collapsed="false">
      <c r="A631" s="254"/>
      <c r="B631" s="255" t="s">
        <v>1039</v>
      </c>
      <c r="C631" s="256" t="n">
        <v>907</v>
      </c>
      <c r="D631" s="257" t="n">
        <v>501</v>
      </c>
      <c r="E631" s="258" t="n">
        <v>3500104</v>
      </c>
      <c r="F631" s="259" t="n">
        <v>0</v>
      </c>
      <c r="G631" s="230" t="n">
        <v>25589.20253</v>
      </c>
      <c r="H631" s="230" t="n">
        <v>0</v>
      </c>
      <c r="I631" s="207" t="n">
        <v>0</v>
      </c>
      <c r="J631" s="192"/>
      <c r="K631" s="192"/>
      <c r="L631" s="192"/>
      <c r="M631" s="192"/>
    </row>
    <row r="632" customFormat="false" ht="63" hidden="false" customHeight="false" outlineLevel="0" collapsed="false">
      <c r="A632" s="254"/>
      <c r="B632" s="255" t="s">
        <v>1014</v>
      </c>
      <c r="C632" s="256" t="n">
        <v>907</v>
      </c>
      <c r="D632" s="257" t="n">
        <v>501</v>
      </c>
      <c r="E632" s="258" t="n">
        <v>3500104</v>
      </c>
      <c r="F632" s="259" t="s">
        <v>1015</v>
      </c>
      <c r="G632" s="230" t="n">
        <v>25589.20253</v>
      </c>
      <c r="H632" s="230" t="n">
        <v>0</v>
      </c>
      <c r="I632" s="207" t="n">
        <v>0</v>
      </c>
      <c r="J632" s="192"/>
      <c r="K632" s="192"/>
      <c r="L632" s="192"/>
      <c r="M632" s="192"/>
    </row>
    <row r="633" customFormat="false" ht="15.75" hidden="false" customHeight="false" outlineLevel="0" collapsed="false">
      <c r="A633" s="254"/>
      <c r="B633" s="255" t="s">
        <v>745</v>
      </c>
      <c r="C633" s="256" t="n">
        <v>907</v>
      </c>
      <c r="D633" s="257" t="n">
        <v>502</v>
      </c>
      <c r="E633" s="258" t="n">
        <v>0</v>
      </c>
      <c r="F633" s="259" t="n">
        <v>0</v>
      </c>
      <c r="G633" s="230" t="n">
        <v>170220.4</v>
      </c>
      <c r="H633" s="230" t="n">
        <v>0</v>
      </c>
      <c r="I633" s="207" t="n">
        <v>0</v>
      </c>
      <c r="J633" s="192"/>
      <c r="K633" s="192"/>
      <c r="L633" s="192"/>
      <c r="M633" s="192"/>
    </row>
    <row r="634" customFormat="false" ht="15.75" hidden="false" customHeight="false" outlineLevel="0" collapsed="false">
      <c r="A634" s="254"/>
      <c r="B634" s="255" t="s">
        <v>843</v>
      </c>
      <c r="C634" s="256" t="n">
        <v>907</v>
      </c>
      <c r="D634" s="257" t="n">
        <v>502</v>
      </c>
      <c r="E634" s="258" t="n">
        <v>7950000</v>
      </c>
      <c r="F634" s="259" t="n">
        <v>0</v>
      </c>
      <c r="G634" s="230" t="n">
        <v>170220.4</v>
      </c>
      <c r="H634" s="230" t="n">
        <v>0</v>
      </c>
      <c r="I634" s="207" t="n">
        <v>0</v>
      </c>
      <c r="J634" s="192"/>
      <c r="K634" s="192"/>
      <c r="L634" s="192"/>
      <c r="M634" s="192"/>
    </row>
    <row r="635" customFormat="false" ht="15.75" hidden="false" customHeight="false" outlineLevel="0" collapsed="false">
      <c r="A635" s="254"/>
      <c r="B635" s="255" t="s">
        <v>843</v>
      </c>
      <c r="C635" s="256" t="n">
        <v>907</v>
      </c>
      <c r="D635" s="257" t="n">
        <v>502</v>
      </c>
      <c r="E635" s="258" t="n">
        <v>7950000</v>
      </c>
      <c r="F635" s="259" t="n">
        <v>0</v>
      </c>
      <c r="G635" s="230" t="n">
        <v>134511.4</v>
      </c>
      <c r="H635" s="230" t="n">
        <v>0</v>
      </c>
      <c r="I635" s="207" t="n">
        <v>0</v>
      </c>
      <c r="J635" s="192"/>
      <c r="K635" s="192"/>
      <c r="L635" s="192"/>
      <c r="M635" s="192"/>
    </row>
    <row r="636" customFormat="false" ht="94.5" hidden="false" customHeight="false" outlineLevel="0" collapsed="false">
      <c r="A636" s="254"/>
      <c r="B636" s="255" t="s">
        <v>1092</v>
      </c>
      <c r="C636" s="256" t="n">
        <v>907</v>
      </c>
      <c r="D636" s="257" t="n">
        <v>502</v>
      </c>
      <c r="E636" s="258" t="n">
        <v>7950055</v>
      </c>
      <c r="F636" s="259" t="n">
        <v>0</v>
      </c>
      <c r="G636" s="230" t="n">
        <v>134511.4</v>
      </c>
      <c r="H636" s="230" t="n">
        <v>0</v>
      </c>
      <c r="I636" s="207" t="n">
        <v>0</v>
      </c>
      <c r="J636" s="192"/>
      <c r="K636" s="192"/>
      <c r="L636" s="192"/>
      <c r="M636" s="192"/>
    </row>
    <row r="637" customFormat="false" ht="78.75" hidden="false" customHeight="false" outlineLevel="0" collapsed="false">
      <c r="A637" s="254"/>
      <c r="B637" s="255" t="s">
        <v>1028</v>
      </c>
      <c r="C637" s="256" t="n">
        <v>907</v>
      </c>
      <c r="D637" s="257" t="n">
        <v>502</v>
      </c>
      <c r="E637" s="258" t="n">
        <v>7950055</v>
      </c>
      <c r="F637" s="259" t="s">
        <v>1089</v>
      </c>
      <c r="G637" s="230" t="n">
        <v>102076.4</v>
      </c>
      <c r="H637" s="230" t="n">
        <v>0</v>
      </c>
      <c r="I637" s="207" t="n">
        <v>0</v>
      </c>
      <c r="J637" s="192"/>
      <c r="K637" s="192"/>
      <c r="L637" s="192"/>
      <c r="M637" s="192"/>
    </row>
    <row r="638" customFormat="false" ht="63" hidden="false" customHeight="false" outlineLevel="0" collapsed="false">
      <c r="A638" s="254"/>
      <c r="B638" s="255" t="s">
        <v>1014</v>
      </c>
      <c r="C638" s="256" t="n">
        <v>907</v>
      </c>
      <c r="D638" s="257" t="n">
        <v>502</v>
      </c>
      <c r="E638" s="258" t="n">
        <v>7950055</v>
      </c>
      <c r="F638" s="259" t="s">
        <v>1015</v>
      </c>
      <c r="G638" s="230" t="n">
        <v>32435</v>
      </c>
      <c r="H638" s="230" t="n">
        <v>0</v>
      </c>
      <c r="I638" s="207" t="n">
        <v>0</v>
      </c>
      <c r="J638" s="192"/>
      <c r="K638" s="192"/>
      <c r="L638" s="192"/>
      <c r="M638" s="192"/>
    </row>
    <row r="639" customFormat="false" ht="15.75" hidden="false" customHeight="false" outlineLevel="0" collapsed="false">
      <c r="A639" s="254"/>
      <c r="B639" s="255" t="s">
        <v>1093</v>
      </c>
      <c r="C639" s="256" t="n">
        <v>907</v>
      </c>
      <c r="D639" s="257" t="n">
        <v>502</v>
      </c>
      <c r="E639" s="258" t="n">
        <v>7951000</v>
      </c>
      <c r="F639" s="259" t="n">
        <v>0</v>
      </c>
      <c r="G639" s="230" t="n">
        <v>35709</v>
      </c>
      <c r="H639" s="230" t="n">
        <v>0</v>
      </c>
      <c r="I639" s="207" t="n">
        <v>0</v>
      </c>
      <c r="J639" s="192"/>
      <c r="K639" s="192"/>
      <c r="L639" s="192"/>
      <c r="M639" s="192"/>
    </row>
    <row r="640" customFormat="false" ht="63" hidden="false" customHeight="false" outlineLevel="0" collapsed="false">
      <c r="A640" s="254"/>
      <c r="B640" s="255" t="s">
        <v>1094</v>
      </c>
      <c r="C640" s="256" t="n">
        <v>907</v>
      </c>
      <c r="D640" s="257" t="n">
        <v>502</v>
      </c>
      <c r="E640" s="258" t="n">
        <v>7951001</v>
      </c>
      <c r="F640" s="259" t="n">
        <v>0</v>
      </c>
      <c r="G640" s="230" t="n">
        <v>35709</v>
      </c>
      <c r="H640" s="230" t="n">
        <v>0</v>
      </c>
      <c r="I640" s="207" t="n">
        <v>0</v>
      </c>
      <c r="J640" s="192"/>
      <c r="K640" s="192"/>
      <c r="L640" s="192"/>
      <c r="M640" s="192"/>
    </row>
    <row r="641" customFormat="false" ht="78.75" hidden="false" customHeight="false" outlineLevel="0" collapsed="false">
      <c r="A641" s="254"/>
      <c r="B641" s="255" t="s">
        <v>1028</v>
      </c>
      <c r="C641" s="256" t="n">
        <v>907</v>
      </c>
      <c r="D641" s="257" t="n">
        <v>502</v>
      </c>
      <c r="E641" s="258" t="n">
        <v>7951001</v>
      </c>
      <c r="F641" s="259" t="s">
        <v>1089</v>
      </c>
      <c r="G641" s="230" t="n">
        <v>35709</v>
      </c>
      <c r="H641" s="230" t="n">
        <v>0</v>
      </c>
      <c r="I641" s="207" t="n">
        <v>0</v>
      </c>
      <c r="J641" s="192"/>
      <c r="K641" s="192"/>
      <c r="L641" s="192"/>
      <c r="M641" s="192"/>
    </row>
    <row r="642" customFormat="false" ht="15.75" hidden="false" customHeight="false" outlineLevel="0" collapsed="false">
      <c r="A642" s="254"/>
      <c r="B642" s="255" t="s">
        <v>746</v>
      </c>
      <c r="C642" s="256" t="n">
        <v>907</v>
      </c>
      <c r="D642" s="257" t="n">
        <v>503</v>
      </c>
      <c r="E642" s="258" t="n">
        <v>0</v>
      </c>
      <c r="F642" s="259" t="n">
        <v>0</v>
      </c>
      <c r="G642" s="230" t="n">
        <v>1170244.37707</v>
      </c>
      <c r="H642" s="230" t="n">
        <v>0</v>
      </c>
      <c r="I642" s="207" t="n">
        <v>0</v>
      </c>
      <c r="J642" s="192"/>
      <c r="K642" s="192"/>
      <c r="L642" s="192"/>
      <c r="M642" s="192"/>
    </row>
    <row r="643" customFormat="false" ht="31.5" hidden="false" customHeight="false" outlineLevel="0" collapsed="false">
      <c r="A643" s="254"/>
      <c r="B643" s="255" t="s">
        <v>838</v>
      </c>
      <c r="C643" s="256" t="n">
        <v>907</v>
      </c>
      <c r="D643" s="257" t="n">
        <v>503</v>
      </c>
      <c r="E643" s="258" t="n">
        <v>5220000</v>
      </c>
      <c r="F643" s="259" t="n">
        <v>0</v>
      </c>
      <c r="G643" s="230" t="n">
        <v>600000</v>
      </c>
      <c r="H643" s="230" t="n">
        <v>0</v>
      </c>
      <c r="I643" s="207" t="n">
        <v>0</v>
      </c>
      <c r="J643" s="192"/>
      <c r="K643" s="192"/>
      <c r="L643" s="192"/>
      <c r="M643" s="192"/>
    </row>
    <row r="644" customFormat="false" ht="47.25" hidden="false" customHeight="false" outlineLevel="0" collapsed="false">
      <c r="A644" s="254"/>
      <c r="B644" s="255" t="s">
        <v>936</v>
      </c>
      <c r="C644" s="256" t="n">
        <v>907</v>
      </c>
      <c r="D644" s="257" t="n">
        <v>503</v>
      </c>
      <c r="E644" s="258" t="n">
        <v>5224000</v>
      </c>
      <c r="F644" s="259" t="n">
        <v>0</v>
      </c>
      <c r="G644" s="230" t="n">
        <v>600000</v>
      </c>
      <c r="H644" s="230" t="n">
        <v>0</v>
      </c>
      <c r="I644" s="207" t="n">
        <v>0</v>
      </c>
      <c r="J644" s="192"/>
      <c r="K644" s="192"/>
      <c r="L644" s="192"/>
      <c r="M644" s="192"/>
    </row>
    <row r="645" customFormat="false" ht="63" hidden="false" customHeight="false" outlineLevel="0" collapsed="false">
      <c r="A645" s="254"/>
      <c r="B645" s="255" t="s">
        <v>851</v>
      </c>
      <c r="C645" s="256" t="n">
        <v>907</v>
      </c>
      <c r="D645" s="257" t="n">
        <v>503</v>
      </c>
      <c r="E645" s="258" t="n">
        <v>5224000</v>
      </c>
      <c r="F645" s="259" t="s">
        <v>852</v>
      </c>
      <c r="G645" s="230" t="n">
        <v>600000</v>
      </c>
      <c r="H645" s="230" t="n">
        <v>0</v>
      </c>
      <c r="I645" s="207" t="n">
        <v>0</v>
      </c>
      <c r="J645" s="192"/>
      <c r="K645" s="192"/>
      <c r="L645" s="192"/>
      <c r="M645" s="192"/>
    </row>
    <row r="646" customFormat="false" ht="15.75" hidden="false" customHeight="false" outlineLevel="0" collapsed="false">
      <c r="A646" s="254"/>
      <c r="B646" s="255" t="s">
        <v>746</v>
      </c>
      <c r="C646" s="256" t="n">
        <v>907</v>
      </c>
      <c r="D646" s="257" t="n">
        <v>503</v>
      </c>
      <c r="E646" s="258" t="n">
        <v>6000000</v>
      </c>
      <c r="F646" s="259" t="n">
        <v>0</v>
      </c>
      <c r="G646" s="230" t="n">
        <v>563222.57707</v>
      </c>
      <c r="H646" s="230" t="n">
        <v>0</v>
      </c>
      <c r="I646" s="207" t="n">
        <v>0</v>
      </c>
      <c r="J646" s="192"/>
      <c r="K646" s="192"/>
      <c r="L646" s="192"/>
      <c r="M646" s="192"/>
    </row>
    <row r="647" customFormat="false" ht="15.75" hidden="false" customHeight="false" outlineLevel="0" collapsed="false">
      <c r="A647" s="254"/>
      <c r="B647" s="255" t="s">
        <v>1073</v>
      </c>
      <c r="C647" s="256" t="n">
        <v>907</v>
      </c>
      <c r="D647" s="257" t="n">
        <v>503</v>
      </c>
      <c r="E647" s="258" t="n">
        <v>6000100</v>
      </c>
      <c r="F647" s="259" t="n">
        <v>0</v>
      </c>
      <c r="G647" s="230" t="n">
        <v>62081.05105</v>
      </c>
      <c r="H647" s="230" t="n">
        <v>0</v>
      </c>
      <c r="I647" s="207" t="n">
        <v>0</v>
      </c>
      <c r="J647" s="192"/>
      <c r="K647" s="192"/>
      <c r="L647" s="192"/>
      <c r="M647" s="192"/>
    </row>
    <row r="648" customFormat="false" ht="15.75" hidden="false" customHeight="false" outlineLevel="0" collapsed="false">
      <c r="A648" s="254"/>
      <c r="B648" s="255" t="s">
        <v>1074</v>
      </c>
      <c r="C648" s="256" t="n">
        <v>907</v>
      </c>
      <c r="D648" s="257" t="n">
        <v>503</v>
      </c>
      <c r="E648" s="258" t="n">
        <v>6000101</v>
      </c>
      <c r="F648" s="259" t="n">
        <v>0</v>
      </c>
      <c r="G648" s="230" t="n">
        <v>42405.113</v>
      </c>
      <c r="H648" s="230" t="n">
        <v>0</v>
      </c>
      <c r="I648" s="207" t="n">
        <v>0</v>
      </c>
      <c r="J648" s="192"/>
      <c r="K648" s="192"/>
      <c r="L648" s="192"/>
      <c r="M648" s="192"/>
    </row>
    <row r="649" customFormat="false" ht="31.5" hidden="false" customHeight="false" outlineLevel="0" collapsed="false">
      <c r="A649" s="254"/>
      <c r="B649" s="255" t="s">
        <v>795</v>
      </c>
      <c r="C649" s="256" t="n">
        <v>907</v>
      </c>
      <c r="D649" s="257" t="n">
        <v>503</v>
      </c>
      <c r="E649" s="258" t="n">
        <v>6000101</v>
      </c>
      <c r="F649" s="259" t="s">
        <v>796</v>
      </c>
      <c r="G649" s="230" t="n">
        <v>42405.113</v>
      </c>
      <c r="H649" s="230" t="n">
        <v>0</v>
      </c>
      <c r="I649" s="207" t="n">
        <v>0</v>
      </c>
      <c r="J649" s="192"/>
      <c r="K649" s="192"/>
      <c r="L649" s="192"/>
      <c r="M649" s="192"/>
    </row>
    <row r="650" customFormat="false" ht="31.5" hidden="false" customHeight="false" outlineLevel="0" collapsed="false">
      <c r="A650" s="254"/>
      <c r="B650" s="255" t="s">
        <v>1075</v>
      </c>
      <c r="C650" s="256" t="n">
        <v>907</v>
      </c>
      <c r="D650" s="257" t="n">
        <v>503</v>
      </c>
      <c r="E650" s="258" t="n">
        <v>6000102</v>
      </c>
      <c r="F650" s="259" t="n">
        <v>0</v>
      </c>
      <c r="G650" s="230" t="n">
        <v>19675.93805</v>
      </c>
      <c r="H650" s="230" t="n">
        <v>0</v>
      </c>
      <c r="I650" s="207" t="n">
        <v>0</v>
      </c>
      <c r="J650" s="192"/>
      <c r="K650" s="192"/>
      <c r="L650" s="192"/>
      <c r="M650" s="192"/>
    </row>
    <row r="651" customFormat="false" ht="47.25" hidden="false" customHeight="false" outlineLevel="0" collapsed="false">
      <c r="A651" s="254"/>
      <c r="B651" s="255" t="s">
        <v>821</v>
      </c>
      <c r="C651" s="256" t="n">
        <v>907</v>
      </c>
      <c r="D651" s="257" t="n">
        <v>503</v>
      </c>
      <c r="E651" s="258" t="n">
        <v>6000102</v>
      </c>
      <c r="F651" s="259" t="s">
        <v>822</v>
      </c>
      <c r="G651" s="230" t="n">
        <v>63.04431</v>
      </c>
      <c r="H651" s="230" t="n">
        <v>0</v>
      </c>
      <c r="I651" s="207" t="n">
        <v>0</v>
      </c>
      <c r="J651" s="192"/>
      <c r="K651" s="192"/>
      <c r="L651" s="192"/>
      <c r="M651" s="192"/>
    </row>
    <row r="652" customFormat="false" ht="31.5" hidden="false" customHeight="false" outlineLevel="0" collapsed="false">
      <c r="A652" s="254"/>
      <c r="B652" s="255" t="s">
        <v>795</v>
      </c>
      <c r="C652" s="256" t="n">
        <v>907</v>
      </c>
      <c r="D652" s="257" t="n">
        <v>503</v>
      </c>
      <c r="E652" s="258" t="n">
        <v>6000102</v>
      </c>
      <c r="F652" s="259" t="s">
        <v>796</v>
      </c>
      <c r="G652" s="230" t="n">
        <v>19612.89374</v>
      </c>
      <c r="H652" s="230" t="n">
        <v>0</v>
      </c>
      <c r="I652" s="207" t="n">
        <v>0</v>
      </c>
      <c r="J652" s="192"/>
      <c r="K652" s="192"/>
      <c r="L652" s="192"/>
      <c r="M652" s="192"/>
    </row>
    <row r="653" customFormat="false" ht="63" hidden="false" customHeight="false" outlineLevel="0" collapsed="false">
      <c r="A653" s="254"/>
      <c r="B653" s="255" t="s">
        <v>1076</v>
      </c>
      <c r="C653" s="256" t="n">
        <v>907</v>
      </c>
      <c r="D653" s="257" t="n">
        <v>503</v>
      </c>
      <c r="E653" s="258" t="n">
        <v>6000200</v>
      </c>
      <c r="F653" s="259" t="n">
        <v>0</v>
      </c>
      <c r="G653" s="230" t="n">
        <v>374743.73504</v>
      </c>
      <c r="H653" s="230" t="n">
        <v>0</v>
      </c>
      <c r="I653" s="207" t="n">
        <v>0</v>
      </c>
      <c r="J653" s="192"/>
      <c r="K653" s="192"/>
      <c r="L653" s="192"/>
      <c r="M653" s="192"/>
    </row>
    <row r="654" customFormat="false" ht="31.5" hidden="false" customHeight="false" outlineLevel="0" collapsed="false">
      <c r="A654" s="254"/>
      <c r="B654" s="255" t="s">
        <v>1077</v>
      </c>
      <c r="C654" s="256" t="n">
        <v>907</v>
      </c>
      <c r="D654" s="257" t="n">
        <v>503</v>
      </c>
      <c r="E654" s="258" t="n">
        <v>6000203</v>
      </c>
      <c r="F654" s="259" t="n">
        <v>0</v>
      </c>
      <c r="G654" s="230" t="n">
        <v>15517.28408</v>
      </c>
      <c r="H654" s="230" t="n">
        <v>0</v>
      </c>
      <c r="I654" s="207" t="n">
        <v>0</v>
      </c>
      <c r="J654" s="192"/>
      <c r="K654" s="192"/>
      <c r="L654" s="192"/>
      <c r="M654" s="192"/>
    </row>
    <row r="655" customFormat="false" ht="31.5" hidden="false" customHeight="false" outlineLevel="0" collapsed="false">
      <c r="A655" s="254"/>
      <c r="B655" s="255" t="s">
        <v>795</v>
      </c>
      <c r="C655" s="256" t="n">
        <v>907</v>
      </c>
      <c r="D655" s="257" t="n">
        <v>503</v>
      </c>
      <c r="E655" s="258" t="n">
        <v>6000203</v>
      </c>
      <c r="F655" s="259" t="s">
        <v>796</v>
      </c>
      <c r="G655" s="230" t="n">
        <v>15517.28408</v>
      </c>
      <c r="H655" s="230" t="n">
        <v>0</v>
      </c>
      <c r="I655" s="207" t="n">
        <v>0</v>
      </c>
      <c r="J655" s="192"/>
      <c r="K655" s="192"/>
      <c r="L655" s="192"/>
      <c r="M655" s="192"/>
    </row>
    <row r="656" customFormat="false" ht="31.5" hidden="false" customHeight="false" outlineLevel="0" collapsed="false">
      <c r="A656" s="254"/>
      <c r="B656" s="255" t="s">
        <v>1078</v>
      </c>
      <c r="C656" s="256" t="n">
        <v>907</v>
      </c>
      <c r="D656" s="257" t="n">
        <v>503</v>
      </c>
      <c r="E656" s="258" t="n">
        <v>6000208</v>
      </c>
      <c r="F656" s="259" t="n">
        <v>0</v>
      </c>
      <c r="G656" s="230" t="n">
        <v>359226.45096</v>
      </c>
      <c r="H656" s="230" t="n">
        <v>0</v>
      </c>
      <c r="I656" s="207" t="n">
        <v>0</v>
      </c>
      <c r="J656" s="192"/>
      <c r="K656" s="192"/>
      <c r="L656" s="192"/>
      <c r="M656" s="192"/>
    </row>
    <row r="657" customFormat="false" ht="31.5" hidden="false" customHeight="false" outlineLevel="0" collapsed="false">
      <c r="A657" s="254"/>
      <c r="B657" s="255" t="s">
        <v>795</v>
      </c>
      <c r="C657" s="256" t="n">
        <v>907</v>
      </c>
      <c r="D657" s="257" t="n">
        <v>503</v>
      </c>
      <c r="E657" s="258" t="n">
        <v>6000208</v>
      </c>
      <c r="F657" s="259" t="s">
        <v>796</v>
      </c>
      <c r="G657" s="230" t="n">
        <v>359226.45096</v>
      </c>
      <c r="H657" s="230" t="n">
        <v>0</v>
      </c>
      <c r="I657" s="207" t="n">
        <v>0</v>
      </c>
      <c r="J657" s="192"/>
      <c r="K657" s="192"/>
      <c r="L657" s="192"/>
      <c r="M657" s="192"/>
    </row>
    <row r="658" customFormat="false" ht="15.75" hidden="false" customHeight="false" outlineLevel="0" collapsed="false">
      <c r="A658" s="254"/>
      <c r="B658" s="255" t="s">
        <v>1095</v>
      </c>
      <c r="C658" s="256" t="n">
        <v>907</v>
      </c>
      <c r="D658" s="257" t="n">
        <v>503</v>
      </c>
      <c r="E658" s="258" t="n">
        <v>6000300</v>
      </c>
      <c r="F658" s="259" t="n">
        <v>0</v>
      </c>
      <c r="G658" s="230" t="n">
        <v>25950</v>
      </c>
      <c r="H658" s="230" t="n">
        <v>0</v>
      </c>
      <c r="I658" s="207" t="n">
        <v>0</v>
      </c>
      <c r="J658" s="192"/>
      <c r="K658" s="192"/>
      <c r="L658" s="192"/>
      <c r="M658" s="192"/>
    </row>
    <row r="659" customFormat="false" ht="31.5" hidden="false" customHeight="false" outlineLevel="0" collapsed="false">
      <c r="A659" s="254"/>
      <c r="B659" s="255" t="s">
        <v>795</v>
      </c>
      <c r="C659" s="256" t="n">
        <v>907</v>
      </c>
      <c r="D659" s="257" t="n">
        <v>503</v>
      </c>
      <c r="E659" s="258" t="n">
        <v>6000300</v>
      </c>
      <c r="F659" s="259" t="s">
        <v>796</v>
      </c>
      <c r="G659" s="230" t="n">
        <v>25950</v>
      </c>
      <c r="H659" s="230" t="n">
        <v>0</v>
      </c>
      <c r="I659" s="207" t="n">
        <v>0</v>
      </c>
      <c r="J659" s="192"/>
      <c r="K659" s="192"/>
      <c r="L659" s="192"/>
      <c r="M659" s="192"/>
    </row>
    <row r="660" customFormat="false" ht="31.5" hidden="false" customHeight="false" outlineLevel="0" collapsed="false">
      <c r="A660" s="254"/>
      <c r="B660" s="255" t="s">
        <v>1096</v>
      </c>
      <c r="C660" s="256" t="n">
        <v>907</v>
      </c>
      <c r="D660" s="257" t="n">
        <v>503</v>
      </c>
      <c r="E660" s="258" t="n">
        <v>6000400</v>
      </c>
      <c r="F660" s="259" t="n">
        <v>0</v>
      </c>
      <c r="G660" s="230" t="n">
        <v>12196.36</v>
      </c>
      <c r="H660" s="230" t="n">
        <v>0</v>
      </c>
      <c r="I660" s="207" t="n">
        <v>0</v>
      </c>
      <c r="J660" s="192"/>
      <c r="K660" s="192"/>
      <c r="L660" s="192"/>
      <c r="M660" s="192"/>
    </row>
    <row r="661" customFormat="false" ht="31.5" hidden="false" customHeight="false" outlineLevel="0" collapsed="false">
      <c r="A661" s="254"/>
      <c r="B661" s="255" t="s">
        <v>1097</v>
      </c>
      <c r="C661" s="256" t="n">
        <v>907</v>
      </c>
      <c r="D661" s="257" t="n">
        <v>503</v>
      </c>
      <c r="E661" s="258" t="n">
        <v>6000401</v>
      </c>
      <c r="F661" s="259" t="n">
        <v>0</v>
      </c>
      <c r="G661" s="230" t="n">
        <v>12196.36</v>
      </c>
      <c r="H661" s="230" t="n">
        <v>0</v>
      </c>
      <c r="I661" s="207" t="n">
        <v>0</v>
      </c>
      <c r="J661" s="192"/>
      <c r="K661" s="192"/>
      <c r="L661" s="192"/>
      <c r="M661" s="192"/>
    </row>
    <row r="662" customFormat="false" ht="63" hidden="false" customHeight="false" outlineLevel="0" collapsed="false">
      <c r="A662" s="254"/>
      <c r="B662" s="255" t="s">
        <v>1014</v>
      </c>
      <c r="C662" s="256" t="n">
        <v>907</v>
      </c>
      <c r="D662" s="257" t="n">
        <v>503</v>
      </c>
      <c r="E662" s="258" t="n">
        <v>6000401</v>
      </c>
      <c r="F662" s="259" t="s">
        <v>1015</v>
      </c>
      <c r="G662" s="230" t="n">
        <v>12196.36</v>
      </c>
      <c r="H662" s="230" t="n">
        <v>0</v>
      </c>
      <c r="I662" s="207" t="n">
        <v>0</v>
      </c>
      <c r="J662" s="192"/>
      <c r="K662" s="192"/>
      <c r="L662" s="192"/>
      <c r="M662" s="192"/>
    </row>
    <row r="663" customFormat="false" ht="31.5" hidden="false" customHeight="false" outlineLevel="0" collapsed="false">
      <c r="A663" s="254"/>
      <c r="B663" s="255" t="s">
        <v>1079</v>
      </c>
      <c r="C663" s="256" t="n">
        <v>907</v>
      </c>
      <c r="D663" s="257" t="n">
        <v>503</v>
      </c>
      <c r="E663" s="258" t="n">
        <v>6000500</v>
      </c>
      <c r="F663" s="259" t="n">
        <v>0</v>
      </c>
      <c r="G663" s="230" t="n">
        <v>88251.43098</v>
      </c>
      <c r="H663" s="230" t="n">
        <v>0</v>
      </c>
      <c r="I663" s="207" t="n">
        <v>0</v>
      </c>
      <c r="J663" s="192"/>
      <c r="K663" s="192"/>
      <c r="L663" s="192"/>
      <c r="M663" s="192"/>
    </row>
    <row r="664" customFormat="false" ht="31.5" hidden="false" customHeight="false" outlineLevel="0" collapsed="false">
      <c r="A664" s="254"/>
      <c r="B664" s="255" t="s">
        <v>795</v>
      </c>
      <c r="C664" s="256" t="n">
        <v>907</v>
      </c>
      <c r="D664" s="257" t="n">
        <v>503</v>
      </c>
      <c r="E664" s="258" t="n">
        <v>6000500</v>
      </c>
      <c r="F664" s="259" t="s">
        <v>796</v>
      </c>
      <c r="G664" s="230" t="n">
        <v>84435.11576</v>
      </c>
      <c r="H664" s="230" t="n">
        <v>0</v>
      </c>
      <c r="I664" s="207" t="n">
        <v>0</v>
      </c>
      <c r="J664" s="192"/>
      <c r="K664" s="192"/>
      <c r="L664" s="192"/>
      <c r="M664" s="192"/>
    </row>
    <row r="665" customFormat="false" ht="31.5" hidden="false" customHeight="false" outlineLevel="0" collapsed="false">
      <c r="A665" s="254"/>
      <c r="B665" s="255" t="s">
        <v>909</v>
      </c>
      <c r="C665" s="256" t="n">
        <v>907</v>
      </c>
      <c r="D665" s="257" t="n">
        <v>503</v>
      </c>
      <c r="E665" s="258" t="n">
        <v>6000500</v>
      </c>
      <c r="F665" s="259" t="s">
        <v>910</v>
      </c>
      <c r="G665" s="230" t="n">
        <v>3816.31522</v>
      </c>
      <c r="H665" s="230" t="n">
        <v>0</v>
      </c>
      <c r="I665" s="207" t="n">
        <v>0</v>
      </c>
      <c r="J665" s="192"/>
      <c r="K665" s="192"/>
      <c r="L665" s="192"/>
      <c r="M665" s="192"/>
    </row>
    <row r="666" customFormat="false" ht="15.75" hidden="false" customHeight="false" outlineLevel="0" collapsed="false">
      <c r="A666" s="254"/>
      <c r="B666" s="255" t="s">
        <v>843</v>
      </c>
      <c r="C666" s="256" t="n">
        <v>907</v>
      </c>
      <c r="D666" s="257" t="n">
        <v>503</v>
      </c>
      <c r="E666" s="258" t="n">
        <v>7950000</v>
      </c>
      <c r="F666" s="259" t="n">
        <v>0</v>
      </c>
      <c r="G666" s="230" t="n">
        <v>7021.8</v>
      </c>
      <c r="H666" s="230" t="n">
        <v>0</v>
      </c>
      <c r="I666" s="207" t="n">
        <v>0</v>
      </c>
      <c r="J666" s="192"/>
      <c r="K666" s="192"/>
      <c r="L666" s="192"/>
      <c r="M666" s="192"/>
    </row>
    <row r="667" customFormat="false" ht="15.75" hidden="false" customHeight="false" outlineLevel="0" collapsed="false">
      <c r="A667" s="254"/>
      <c r="B667" s="255" t="s">
        <v>843</v>
      </c>
      <c r="C667" s="256" t="n">
        <v>907</v>
      </c>
      <c r="D667" s="257" t="n">
        <v>503</v>
      </c>
      <c r="E667" s="258" t="n">
        <v>7950000</v>
      </c>
      <c r="F667" s="259" t="n">
        <v>0</v>
      </c>
      <c r="G667" s="230" t="n">
        <v>7021.8</v>
      </c>
      <c r="H667" s="230" t="n">
        <v>0</v>
      </c>
      <c r="I667" s="207" t="n">
        <v>0</v>
      </c>
      <c r="J667" s="192"/>
      <c r="K667" s="192"/>
      <c r="L667" s="192"/>
      <c r="M667" s="192"/>
    </row>
    <row r="668" customFormat="false" ht="78.75" hidden="false" customHeight="false" outlineLevel="0" collapsed="false">
      <c r="A668" s="254"/>
      <c r="B668" s="255" t="s">
        <v>943</v>
      </c>
      <c r="C668" s="256" t="n">
        <v>907</v>
      </c>
      <c r="D668" s="257" t="n">
        <v>503</v>
      </c>
      <c r="E668" s="258" t="n">
        <v>7950047</v>
      </c>
      <c r="F668" s="259" t="n">
        <v>0</v>
      </c>
      <c r="G668" s="230" t="n">
        <v>7021.8</v>
      </c>
      <c r="H668" s="230" t="n">
        <v>0</v>
      </c>
      <c r="I668" s="207" t="n">
        <v>0</v>
      </c>
      <c r="J668" s="192"/>
      <c r="K668" s="192"/>
      <c r="L668" s="192"/>
      <c r="M668" s="192"/>
    </row>
    <row r="669" customFormat="false" ht="31.5" hidden="false" customHeight="false" outlineLevel="0" collapsed="false">
      <c r="A669" s="254"/>
      <c r="B669" s="255" t="s">
        <v>795</v>
      </c>
      <c r="C669" s="256" t="n">
        <v>907</v>
      </c>
      <c r="D669" s="257" t="n">
        <v>503</v>
      </c>
      <c r="E669" s="258" t="n">
        <v>7950047</v>
      </c>
      <c r="F669" s="259" t="s">
        <v>796</v>
      </c>
      <c r="G669" s="230" t="n">
        <v>7021.8</v>
      </c>
      <c r="H669" s="230" t="n">
        <v>0</v>
      </c>
      <c r="I669" s="207" t="n">
        <v>0</v>
      </c>
      <c r="J669" s="192"/>
      <c r="K669" s="192"/>
      <c r="L669" s="192"/>
      <c r="M669" s="192"/>
    </row>
    <row r="670" customFormat="false" ht="31.5" hidden="false" customHeight="false" outlineLevel="0" collapsed="false">
      <c r="A670" s="254"/>
      <c r="B670" s="255" t="s">
        <v>747</v>
      </c>
      <c r="C670" s="256" t="n">
        <v>907</v>
      </c>
      <c r="D670" s="257" t="n">
        <v>505</v>
      </c>
      <c r="E670" s="258" t="n">
        <v>0</v>
      </c>
      <c r="F670" s="259" t="n">
        <v>0</v>
      </c>
      <c r="G670" s="230" t="n">
        <v>35676.77592</v>
      </c>
      <c r="H670" s="230" t="n">
        <v>23080.0542</v>
      </c>
      <c r="I670" s="207" t="n">
        <v>292.45</v>
      </c>
      <c r="J670" s="192"/>
      <c r="K670" s="192"/>
      <c r="L670" s="192"/>
      <c r="M670" s="192"/>
    </row>
    <row r="671" customFormat="false" ht="31.5" hidden="false" customHeight="false" outlineLevel="0" collapsed="false">
      <c r="A671" s="254"/>
      <c r="B671" s="255" t="s">
        <v>835</v>
      </c>
      <c r="C671" s="256" t="n">
        <v>907</v>
      </c>
      <c r="D671" s="257" t="n">
        <v>505</v>
      </c>
      <c r="E671" s="258" t="n">
        <v>930000</v>
      </c>
      <c r="F671" s="259" t="n">
        <v>0</v>
      </c>
      <c r="G671" s="230" t="n">
        <v>35676.77592</v>
      </c>
      <c r="H671" s="230" t="n">
        <v>23080.0542</v>
      </c>
      <c r="I671" s="207" t="n">
        <v>292.45</v>
      </c>
      <c r="J671" s="192"/>
      <c r="K671" s="192"/>
      <c r="L671" s="192"/>
      <c r="M671" s="192"/>
    </row>
    <row r="672" customFormat="false" ht="31.5" hidden="false" customHeight="false" outlineLevel="0" collapsed="false">
      <c r="A672" s="254"/>
      <c r="B672" s="255" t="s">
        <v>836</v>
      </c>
      <c r="C672" s="256" t="n">
        <v>907</v>
      </c>
      <c r="D672" s="257" t="n">
        <v>505</v>
      </c>
      <c r="E672" s="258" t="n">
        <v>939900</v>
      </c>
      <c r="F672" s="259" t="n">
        <v>0</v>
      </c>
      <c r="G672" s="230" t="n">
        <v>35676.77592</v>
      </c>
      <c r="H672" s="230" t="n">
        <v>23080.0542</v>
      </c>
      <c r="I672" s="207" t="n">
        <v>292.45</v>
      </c>
      <c r="J672" s="192"/>
      <c r="K672" s="192"/>
      <c r="L672" s="192"/>
      <c r="M672" s="192"/>
    </row>
    <row r="673" customFormat="false" ht="47.25" hidden="false" customHeight="false" outlineLevel="0" collapsed="false">
      <c r="A673" s="254"/>
      <c r="B673" s="255" t="s">
        <v>1100</v>
      </c>
      <c r="C673" s="256" t="n">
        <v>907</v>
      </c>
      <c r="D673" s="257" t="n">
        <v>505</v>
      </c>
      <c r="E673" s="258" t="n">
        <v>939901</v>
      </c>
      <c r="F673" s="259" t="n">
        <v>0</v>
      </c>
      <c r="G673" s="230" t="n">
        <v>35676.77592</v>
      </c>
      <c r="H673" s="230" t="n">
        <v>23080.0542</v>
      </c>
      <c r="I673" s="207" t="n">
        <v>292.45</v>
      </c>
      <c r="J673" s="192"/>
      <c r="K673" s="192"/>
      <c r="L673" s="192"/>
      <c r="M673" s="192"/>
    </row>
    <row r="674" customFormat="false" ht="15.75" hidden="false" customHeight="false" outlineLevel="0" collapsed="false">
      <c r="A674" s="254"/>
      <c r="B674" s="255" t="s">
        <v>799</v>
      </c>
      <c r="C674" s="256" t="n">
        <v>907</v>
      </c>
      <c r="D674" s="257" t="n">
        <v>505</v>
      </c>
      <c r="E674" s="258" t="n">
        <v>939901</v>
      </c>
      <c r="F674" s="259" t="s">
        <v>858</v>
      </c>
      <c r="G674" s="230" t="n">
        <v>29773.6542</v>
      </c>
      <c r="H674" s="230" t="n">
        <v>23080.0542</v>
      </c>
      <c r="I674" s="207" t="n">
        <v>0</v>
      </c>
      <c r="J674" s="192"/>
      <c r="K674" s="192"/>
      <c r="L674" s="192"/>
      <c r="M674" s="192"/>
    </row>
    <row r="675" customFormat="false" ht="31.5" hidden="false" customHeight="false" outlineLevel="0" collapsed="false">
      <c r="A675" s="254"/>
      <c r="B675" s="255" t="s">
        <v>801</v>
      </c>
      <c r="C675" s="256" t="n">
        <v>907</v>
      </c>
      <c r="D675" s="257" t="n">
        <v>505</v>
      </c>
      <c r="E675" s="258" t="n">
        <v>939901</v>
      </c>
      <c r="F675" s="259" t="s">
        <v>859</v>
      </c>
      <c r="G675" s="230" t="n">
        <v>1202</v>
      </c>
      <c r="H675" s="230" t="n">
        <v>0</v>
      </c>
      <c r="I675" s="207" t="n">
        <v>0</v>
      </c>
      <c r="J675" s="192"/>
      <c r="K675" s="192"/>
      <c r="L675" s="192"/>
      <c r="M675" s="192"/>
    </row>
    <row r="676" customFormat="false" ht="31.5" hidden="false" customHeight="false" outlineLevel="0" collapsed="false">
      <c r="A676" s="254"/>
      <c r="B676" s="255" t="s">
        <v>795</v>
      </c>
      <c r="C676" s="256" t="n">
        <v>907</v>
      </c>
      <c r="D676" s="257" t="n">
        <v>505</v>
      </c>
      <c r="E676" s="258" t="n">
        <v>939901</v>
      </c>
      <c r="F676" s="259" t="s">
        <v>796</v>
      </c>
      <c r="G676" s="230" t="n">
        <v>4550.05172</v>
      </c>
      <c r="H676" s="230" t="n">
        <v>0</v>
      </c>
      <c r="I676" s="207" t="n">
        <v>292.45</v>
      </c>
      <c r="J676" s="192"/>
      <c r="K676" s="192"/>
      <c r="L676" s="192"/>
      <c r="M676" s="192"/>
    </row>
    <row r="677" customFormat="false" ht="31.5" hidden="false" customHeight="false" outlineLevel="0" collapsed="false">
      <c r="A677" s="254"/>
      <c r="B677" s="255" t="s">
        <v>803</v>
      </c>
      <c r="C677" s="256" t="n">
        <v>907</v>
      </c>
      <c r="D677" s="257" t="n">
        <v>505</v>
      </c>
      <c r="E677" s="258" t="n">
        <v>939901</v>
      </c>
      <c r="F677" s="259" t="s">
        <v>804</v>
      </c>
      <c r="G677" s="230" t="n">
        <v>151.07</v>
      </c>
      <c r="H677" s="230" t="n">
        <v>0</v>
      </c>
      <c r="I677" s="207" t="n">
        <v>0</v>
      </c>
      <c r="J677" s="192"/>
      <c r="K677" s="192"/>
      <c r="L677" s="192"/>
      <c r="M677" s="192"/>
    </row>
    <row r="678" customFormat="false" ht="31.5" hidden="false" customHeight="false" outlineLevel="0" collapsed="false">
      <c r="A678" s="254"/>
      <c r="B678" s="255" t="s">
        <v>770</v>
      </c>
      <c r="C678" s="256" t="n">
        <v>907</v>
      </c>
      <c r="D678" s="257" t="n">
        <v>1105</v>
      </c>
      <c r="E678" s="258" t="n">
        <v>0</v>
      </c>
      <c r="F678" s="259" t="n">
        <v>0</v>
      </c>
      <c r="G678" s="230" t="n">
        <v>700</v>
      </c>
      <c r="H678" s="230" t="n">
        <v>0</v>
      </c>
      <c r="I678" s="207" t="n">
        <v>0</v>
      </c>
      <c r="J678" s="192"/>
      <c r="K678" s="192"/>
      <c r="L678" s="192"/>
      <c r="M678" s="192"/>
    </row>
    <row r="679" customFormat="false" ht="15.75" hidden="false" customHeight="false" outlineLevel="0" collapsed="false">
      <c r="A679" s="254"/>
      <c r="B679" s="255" t="s">
        <v>843</v>
      </c>
      <c r="C679" s="256" t="n">
        <v>907</v>
      </c>
      <c r="D679" s="257" t="n">
        <v>1105</v>
      </c>
      <c r="E679" s="258" t="n">
        <v>7950000</v>
      </c>
      <c r="F679" s="259" t="n">
        <v>0</v>
      </c>
      <c r="G679" s="230" t="n">
        <v>700</v>
      </c>
      <c r="H679" s="230" t="n">
        <v>0</v>
      </c>
      <c r="I679" s="207" t="n">
        <v>0</v>
      </c>
      <c r="J679" s="192"/>
      <c r="K679" s="192"/>
      <c r="L679" s="192"/>
      <c r="M679" s="192"/>
    </row>
    <row r="680" customFormat="false" ht="15.75" hidden="false" customHeight="false" outlineLevel="0" collapsed="false">
      <c r="A680" s="254"/>
      <c r="B680" s="255" t="s">
        <v>843</v>
      </c>
      <c r="C680" s="256" t="n">
        <v>907</v>
      </c>
      <c r="D680" s="257" t="n">
        <v>1105</v>
      </c>
      <c r="E680" s="258" t="n">
        <v>7950000</v>
      </c>
      <c r="F680" s="259" t="n">
        <v>0</v>
      </c>
      <c r="G680" s="230" t="n">
        <v>700</v>
      </c>
      <c r="H680" s="230" t="n">
        <v>0</v>
      </c>
      <c r="I680" s="207" t="n">
        <v>0</v>
      </c>
      <c r="J680" s="192"/>
      <c r="K680" s="192"/>
      <c r="L680" s="192"/>
      <c r="M680" s="192"/>
    </row>
    <row r="681" customFormat="false" ht="78.75" hidden="false" customHeight="false" outlineLevel="0" collapsed="false">
      <c r="A681" s="254"/>
      <c r="B681" s="255" t="s">
        <v>1020</v>
      </c>
      <c r="C681" s="256" t="n">
        <v>907</v>
      </c>
      <c r="D681" s="257" t="n">
        <v>1105</v>
      </c>
      <c r="E681" s="258" t="n">
        <v>7950038</v>
      </c>
      <c r="F681" s="259" t="n">
        <v>0</v>
      </c>
      <c r="G681" s="230" t="n">
        <v>700</v>
      </c>
      <c r="H681" s="230" t="n">
        <v>0</v>
      </c>
      <c r="I681" s="207" t="n">
        <v>0</v>
      </c>
      <c r="J681" s="192"/>
      <c r="K681" s="192"/>
      <c r="L681" s="192"/>
      <c r="M681" s="192"/>
    </row>
    <row r="682" customFormat="false" ht="31.5" hidden="false" customHeight="false" outlineLevel="0" collapsed="false">
      <c r="A682" s="254"/>
      <c r="B682" s="255" t="s">
        <v>795</v>
      </c>
      <c r="C682" s="256" t="n">
        <v>907</v>
      </c>
      <c r="D682" s="257" t="n">
        <v>1105</v>
      </c>
      <c r="E682" s="258" t="n">
        <v>7950038</v>
      </c>
      <c r="F682" s="259" t="s">
        <v>796</v>
      </c>
      <c r="G682" s="230" t="n">
        <v>700</v>
      </c>
      <c r="H682" s="230" t="n">
        <v>0</v>
      </c>
      <c r="I682" s="207" t="n">
        <v>0</v>
      </c>
      <c r="J682" s="192"/>
      <c r="K682" s="192"/>
      <c r="L682" s="192"/>
      <c r="M682" s="192"/>
    </row>
    <row r="683" customFormat="false" ht="47.25" hidden="false" customHeight="false" outlineLevel="0" collapsed="false">
      <c r="A683" s="228" t="s">
        <v>214</v>
      </c>
      <c r="B683" s="260" t="s">
        <v>1102</v>
      </c>
      <c r="C683" s="261" t="n">
        <v>908</v>
      </c>
      <c r="D683" s="262" t="n">
        <v>0</v>
      </c>
      <c r="E683" s="263" t="n">
        <v>0</v>
      </c>
      <c r="F683" s="264" t="n">
        <v>0</v>
      </c>
      <c r="G683" s="265" t="n">
        <v>293666.591</v>
      </c>
      <c r="H683" s="265" t="n">
        <v>53604.612</v>
      </c>
      <c r="I683" s="266" t="n">
        <v>0.64</v>
      </c>
      <c r="J683" s="192"/>
      <c r="K683" s="192"/>
      <c r="L683" s="192"/>
      <c r="M683" s="192"/>
    </row>
    <row r="684" customFormat="false" ht="78.75" hidden="false" customHeight="false" outlineLevel="0" collapsed="false">
      <c r="A684" s="254"/>
      <c r="B684" s="255" t="s">
        <v>730</v>
      </c>
      <c r="C684" s="256" t="n">
        <v>908</v>
      </c>
      <c r="D684" s="257" t="n">
        <v>104</v>
      </c>
      <c r="E684" s="258" t="n">
        <v>0</v>
      </c>
      <c r="F684" s="259" t="n">
        <v>0</v>
      </c>
      <c r="G684" s="230" t="n">
        <v>37391.7</v>
      </c>
      <c r="H684" s="230" t="n">
        <v>26712.6</v>
      </c>
      <c r="I684" s="207" t="n">
        <v>0</v>
      </c>
      <c r="J684" s="192"/>
      <c r="K684" s="192"/>
      <c r="L684" s="192"/>
      <c r="M684" s="192"/>
    </row>
    <row r="685" customFormat="false" ht="31.5" hidden="false" customHeight="false" outlineLevel="0" collapsed="false">
      <c r="A685" s="254"/>
      <c r="B685" s="255" t="s">
        <v>797</v>
      </c>
      <c r="C685" s="256" t="n">
        <v>908</v>
      </c>
      <c r="D685" s="257" t="n">
        <v>104</v>
      </c>
      <c r="E685" s="258" t="n">
        <v>20000</v>
      </c>
      <c r="F685" s="259" t="n">
        <v>0</v>
      </c>
      <c r="G685" s="230" t="n">
        <v>37391.7</v>
      </c>
      <c r="H685" s="230" t="n">
        <v>26712.6</v>
      </c>
      <c r="I685" s="207" t="n">
        <v>0</v>
      </c>
      <c r="J685" s="192"/>
      <c r="K685" s="192"/>
      <c r="L685" s="192"/>
      <c r="M685" s="192"/>
    </row>
    <row r="686" customFormat="false" ht="15.75" hidden="false" customHeight="false" outlineLevel="0" collapsed="false">
      <c r="A686" s="254"/>
      <c r="B686" s="255" t="s">
        <v>798</v>
      </c>
      <c r="C686" s="256" t="n">
        <v>908</v>
      </c>
      <c r="D686" s="257" t="n">
        <v>104</v>
      </c>
      <c r="E686" s="258" t="n">
        <v>20400</v>
      </c>
      <c r="F686" s="259" t="n">
        <v>0</v>
      </c>
      <c r="G686" s="230" t="n">
        <v>37391.7</v>
      </c>
      <c r="H686" s="230" t="n">
        <v>26712.6</v>
      </c>
      <c r="I686" s="207" t="n">
        <v>0</v>
      </c>
      <c r="J686" s="192"/>
      <c r="K686" s="192"/>
      <c r="L686" s="192"/>
      <c r="M686" s="192"/>
    </row>
    <row r="687" customFormat="false" ht="15.75" hidden="false" customHeight="false" outlineLevel="0" collapsed="false">
      <c r="A687" s="254"/>
      <c r="B687" s="255" t="s">
        <v>799</v>
      </c>
      <c r="C687" s="256" t="n">
        <v>908</v>
      </c>
      <c r="D687" s="257" t="n">
        <v>104</v>
      </c>
      <c r="E687" s="258" t="n">
        <v>20400</v>
      </c>
      <c r="F687" s="259" t="s">
        <v>800</v>
      </c>
      <c r="G687" s="230" t="n">
        <v>34459.6</v>
      </c>
      <c r="H687" s="230" t="n">
        <v>26712.6</v>
      </c>
      <c r="I687" s="207" t="n">
        <v>0</v>
      </c>
      <c r="J687" s="192"/>
      <c r="K687" s="192"/>
      <c r="L687" s="192"/>
      <c r="M687" s="192"/>
    </row>
    <row r="688" customFormat="false" ht="31.5" hidden="false" customHeight="false" outlineLevel="0" collapsed="false">
      <c r="A688" s="254"/>
      <c r="B688" s="255" t="s">
        <v>801</v>
      </c>
      <c r="C688" s="256" t="n">
        <v>908</v>
      </c>
      <c r="D688" s="257" t="n">
        <v>104</v>
      </c>
      <c r="E688" s="258" t="n">
        <v>20400</v>
      </c>
      <c r="F688" s="259" t="s">
        <v>802</v>
      </c>
      <c r="G688" s="230" t="n">
        <v>2607.1</v>
      </c>
      <c r="H688" s="230" t="n">
        <v>0</v>
      </c>
      <c r="I688" s="207" t="n">
        <v>0</v>
      </c>
      <c r="J688" s="192"/>
      <c r="K688" s="192"/>
      <c r="L688" s="192"/>
      <c r="M688" s="192"/>
    </row>
    <row r="689" customFormat="false" ht="31.5" hidden="false" customHeight="false" outlineLevel="0" collapsed="false">
      <c r="A689" s="254"/>
      <c r="B689" s="255" t="s">
        <v>795</v>
      </c>
      <c r="C689" s="256" t="n">
        <v>908</v>
      </c>
      <c r="D689" s="257" t="n">
        <v>104</v>
      </c>
      <c r="E689" s="258" t="n">
        <v>20400</v>
      </c>
      <c r="F689" s="259" t="s">
        <v>796</v>
      </c>
      <c r="G689" s="230" t="n">
        <v>325</v>
      </c>
      <c r="H689" s="230" t="n">
        <v>0</v>
      </c>
      <c r="I689" s="207" t="n">
        <v>0</v>
      </c>
      <c r="J689" s="192"/>
      <c r="K689" s="192"/>
      <c r="L689" s="192"/>
      <c r="M689" s="192"/>
    </row>
    <row r="690" customFormat="false" ht="15.75" hidden="false" customHeight="false" outlineLevel="0" collapsed="false">
      <c r="A690" s="254"/>
      <c r="B690" s="255" t="s">
        <v>734</v>
      </c>
      <c r="C690" s="256" t="n">
        <v>908</v>
      </c>
      <c r="D690" s="257" t="n">
        <v>113</v>
      </c>
      <c r="E690" s="258" t="n">
        <v>0</v>
      </c>
      <c r="F690" s="259" t="n">
        <v>0</v>
      </c>
      <c r="G690" s="230" t="n">
        <v>45304.602</v>
      </c>
      <c r="H690" s="230" t="n">
        <v>26892.012</v>
      </c>
      <c r="I690" s="207" t="n">
        <v>0.64</v>
      </c>
      <c r="J690" s="192"/>
      <c r="K690" s="192"/>
      <c r="L690" s="192"/>
      <c r="M690" s="192"/>
    </row>
    <row r="691" customFormat="false" ht="31.5" hidden="false" customHeight="false" outlineLevel="0" collapsed="false">
      <c r="A691" s="254"/>
      <c r="B691" s="255" t="s">
        <v>835</v>
      </c>
      <c r="C691" s="256" t="n">
        <v>908</v>
      </c>
      <c r="D691" s="257" t="n">
        <v>113</v>
      </c>
      <c r="E691" s="258" t="n">
        <v>930000</v>
      </c>
      <c r="F691" s="259" t="n">
        <v>0</v>
      </c>
      <c r="G691" s="230" t="n">
        <v>45304.602</v>
      </c>
      <c r="H691" s="230" t="n">
        <v>26892.012</v>
      </c>
      <c r="I691" s="207" t="n">
        <v>0.64</v>
      </c>
      <c r="J691" s="192"/>
      <c r="K691" s="192"/>
      <c r="L691" s="192"/>
      <c r="M691" s="192"/>
    </row>
    <row r="692" customFormat="false" ht="31.5" hidden="false" customHeight="false" outlineLevel="0" collapsed="false">
      <c r="A692" s="254"/>
      <c r="B692" s="255" t="s">
        <v>836</v>
      </c>
      <c r="C692" s="256" t="n">
        <v>908</v>
      </c>
      <c r="D692" s="257" t="n">
        <v>113</v>
      </c>
      <c r="E692" s="258" t="n">
        <v>939900</v>
      </c>
      <c r="F692" s="259" t="n">
        <v>0</v>
      </c>
      <c r="G692" s="230" t="n">
        <v>45304.602</v>
      </c>
      <c r="H692" s="230" t="n">
        <v>26892.012</v>
      </c>
      <c r="I692" s="207" t="n">
        <v>0.64</v>
      </c>
      <c r="J692" s="192"/>
      <c r="K692" s="192"/>
      <c r="L692" s="192"/>
      <c r="M692" s="192"/>
    </row>
    <row r="693" customFormat="false" ht="47.25" hidden="false" customHeight="false" outlineLevel="0" collapsed="false">
      <c r="A693" s="254"/>
      <c r="B693" s="255" t="s">
        <v>1103</v>
      </c>
      <c r="C693" s="256" t="n">
        <v>908</v>
      </c>
      <c r="D693" s="257" t="n">
        <v>113</v>
      </c>
      <c r="E693" s="258" t="n">
        <v>939902</v>
      </c>
      <c r="F693" s="259" t="n">
        <v>0</v>
      </c>
      <c r="G693" s="230" t="n">
        <v>40761.08</v>
      </c>
      <c r="H693" s="230" t="n">
        <v>23505.72</v>
      </c>
      <c r="I693" s="207" t="n">
        <v>0.64</v>
      </c>
      <c r="J693" s="192"/>
      <c r="K693" s="192"/>
      <c r="L693" s="192"/>
      <c r="M693" s="192"/>
    </row>
    <row r="694" customFormat="false" ht="15.75" hidden="false" customHeight="false" outlineLevel="0" collapsed="false">
      <c r="A694" s="254"/>
      <c r="B694" s="255" t="s">
        <v>799</v>
      </c>
      <c r="C694" s="256" t="n">
        <v>908</v>
      </c>
      <c r="D694" s="257" t="n">
        <v>113</v>
      </c>
      <c r="E694" s="258" t="n">
        <v>939902</v>
      </c>
      <c r="F694" s="259" t="s">
        <v>858</v>
      </c>
      <c r="G694" s="230" t="n">
        <v>23505.72</v>
      </c>
      <c r="H694" s="230" t="n">
        <v>23505.72</v>
      </c>
      <c r="I694" s="207" t="n">
        <v>0</v>
      </c>
      <c r="J694" s="192"/>
      <c r="K694" s="192"/>
      <c r="L694" s="192"/>
      <c r="M694" s="192"/>
    </row>
    <row r="695" customFormat="false" ht="31.5" hidden="false" customHeight="false" outlineLevel="0" collapsed="false">
      <c r="A695" s="254"/>
      <c r="B695" s="255" t="s">
        <v>801</v>
      </c>
      <c r="C695" s="256" t="n">
        <v>908</v>
      </c>
      <c r="D695" s="257" t="n">
        <v>113</v>
      </c>
      <c r="E695" s="258" t="n">
        <v>939902</v>
      </c>
      <c r="F695" s="259" t="s">
        <v>859</v>
      </c>
      <c r="G695" s="230" t="n">
        <v>8341.29</v>
      </c>
      <c r="H695" s="230" t="n">
        <v>0</v>
      </c>
      <c r="I695" s="207" t="n">
        <v>0</v>
      </c>
      <c r="J695" s="192"/>
      <c r="K695" s="192"/>
      <c r="L695" s="192"/>
      <c r="M695" s="192"/>
    </row>
    <row r="696" customFormat="false" ht="31.5" hidden="false" customHeight="false" outlineLevel="0" collapsed="false">
      <c r="A696" s="254"/>
      <c r="B696" s="255" t="s">
        <v>795</v>
      </c>
      <c r="C696" s="256" t="n">
        <v>908</v>
      </c>
      <c r="D696" s="257" t="n">
        <v>113</v>
      </c>
      <c r="E696" s="258" t="n">
        <v>939902</v>
      </c>
      <c r="F696" s="259" t="s">
        <v>796</v>
      </c>
      <c r="G696" s="230" t="n">
        <v>2857.94</v>
      </c>
      <c r="H696" s="230" t="n">
        <v>0</v>
      </c>
      <c r="I696" s="207" t="n">
        <v>0.64</v>
      </c>
      <c r="J696" s="192"/>
      <c r="K696" s="192"/>
      <c r="L696" s="192"/>
      <c r="M696" s="192"/>
    </row>
    <row r="697" customFormat="false" ht="31.5" hidden="false" customHeight="false" outlineLevel="0" collapsed="false">
      <c r="A697" s="254"/>
      <c r="B697" s="255" t="s">
        <v>909</v>
      </c>
      <c r="C697" s="256" t="n">
        <v>908</v>
      </c>
      <c r="D697" s="257" t="n">
        <v>113</v>
      </c>
      <c r="E697" s="258" t="n">
        <v>939902</v>
      </c>
      <c r="F697" s="259" t="s">
        <v>910</v>
      </c>
      <c r="G697" s="230" t="n">
        <v>5999.13</v>
      </c>
      <c r="H697" s="230" t="n">
        <v>0</v>
      </c>
      <c r="I697" s="207" t="n">
        <v>0</v>
      </c>
      <c r="J697" s="192"/>
      <c r="K697" s="192"/>
      <c r="L697" s="192"/>
      <c r="M697" s="192"/>
    </row>
    <row r="698" customFormat="false" ht="31.5" hidden="false" customHeight="false" outlineLevel="0" collapsed="false">
      <c r="A698" s="254"/>
      <c r="B698" s="255" t="s">
        <v>803</v>
      </c>
      <c r="C698" s="256" t="n">
        <v>908</v>
      </c>
      <c r="D698" s="257" t="n">
        <v>113</v>
      </c>
      <c r="E698" s="258" t="n">
        <v>939902</v>
      </c>
      <c r="F698" s="259" t="s">
        <v>804</v>
      </c>
      <c r="G698" s="230" t="n">
        <v>57</v>
      </c>
      <c r="H698" s="230" t="n">
        <v>0</v>
      </c>
      <c r="I698" s="207" t="n">
        <v>0</v>
      </c>
      <c r="J698" s="192"/>
      <c r="K698" s="192"/>
      <c r="L698" s="192"/>
      <c r="M698" s="192"/>
    </row>
    <row r="699" customFormat="false" ht="47.25" hidden="false" customHeight="false" outlineLevel="0" collapsed="false">
      <c r="A699" s="254"/>
      <c r="B699" s="255" t="s">
        <v>837</v>
      </c>
      <c r="C699" s="256" t="n">
        <v>908</v>
      </c>
      <c r="D699" s="257" t="n">
        <v>113</v>
      </c>
      <c r="E699" s="258" t="n">
        <v>939920</v>
      </c>
      <c r="F699" s="259" t="n">
        <v>0</v>
      </c>
      <c r="G699" s="230" t="n">
        <v>4543.522</v>
      </c>
      <c r="H699" s="230" t="n">
        <v>3386.292</v>
      </c>
      <c r="I699" s="207" t="n">
        <v>0</v>
      </c>
      <c r="J699" s="192"/>
      <c r="K699" s="192"/>
      <c r="L699" s="192"/>
      <c r="M699" s="192"/>
    </row>
    <row r="700" customFormat="false" ht="15.75" hidden="false" customHeight="false" outlineLevel="0" collapsed="false">
      <c r="A700" s="254"/>
      <c r="B700" s="255" t="s">
        <v>799</v>
      </c>
      <c r="C700" s="256" t="n">
        <v>908</v>
      </c>
      <c r="D700" s="257" t="n">
        <v>113</v>
      </c>
      <c r="E700" s="258" t="n">
        <v>939920</v>
      </c>
      <c r="F700" s="259" t="s">
        <v>800</v>
      </c>
      <c r="G700" s="230" t="n">
        <v>4368.292</v>
      </c>
      <c r="H700" s="230" t="n">
        <v>3386.292</v>
      </c>
      <c r="I700" s="207" t="n">
        <v>0</v>
      </c>
      <c r="J700" s="192"/>
      <c r="K700" s="192"/>
      <c r="L700" s="192"/>
      <c r="M700" s="192"/>
    </row>
    <row r="701" customFormat="false" ht="31.5" hidden="false" customHeight="false" outlineLevel="0" collapsed="false">
      <c r="A701" s="254"/>
      <c r="B701" s="255" t="s">
        <v>801</v>
      </c>
      <c r="C701" s="256" t="n">
        <v>908</v>
      </c>
      <c r="D701" s="257" t="n">
        <v>113</v>
      </c>
      <c r="E701" s="258" t="n">
        <v>939920</v>
      </c>
      <c r="F701" s="259" t="s">
        <v>802</v>
      </c>
      <c r="G701" s="230" t="n">
        <v>175.23</v>
      </c>
      <c r="H701" s="230" t="n">
        <v>0</v>
      </c>
      <c r="I701" s="207" t="n">
        <v>0</v>
      </c>
      <c r="J701" s="192"/>
      <c r="K701" s="192"/>
      <c r="L701" s="192"/>
      <c r="M701" s="192"/>
    </row>
    <row r="702" customFormat="false" ht="31.5" hidden="false" customHeight="false" outlineLevel="0" collapsed="false">
      <c r="A702" s="254"/>
      <c r="B702" s="255" t="s">
        <v>742</v>
      </c>
      <c r="C702" s="256" t="n">
        <v>908</v>
      </c>
      <c r="D702" s="257" t="n">
        <v>412</v>
      </c>
      <c r="E702" s="258" t="n">
        <v>0</v>
      </c>
      <c r="F702" s="259" t="n">
        <v>0</v>
      </c>
      <c r="G702" s="230" t="n">
        <v>9600.689</v>
      </c>
      <c r="H702" s="230" t="n">
        <v>0</v>
      </c>
      <c r="I702" s="207" t="n">
        <v>0</v>
      </c>
      <c r="J702" s="192"/>
      <c r="K702" s="192"/>
      <c r="L702" s="192"/>
      <c r="M702" s="192"/>
    </row>
    <row r="703" customFormat="false" ht="31.5" hidden="false" customHeight="false" outlineLevel="0" collapsed="false">
      <c r="A703" s="254"/>
      <c r="B703" s="255" t="s">
        <v>1025</v>
      </c>
      <c r="C703" s="256" t="n">
        <v>908</v>
      </c>
      <c r="D703" s="257" t="n">
        <v>412</v>
      </c>
      <c r="E703" s="258" t="n">
        <v>3400000</v>
      </c>
      <c r="F703" s="259" t="n">
        <v>0</v>
      </c>
      <c r="G703" s="230" t="n">
        <v>9600.689</v>
      </c>
      <c r="H703" s="230" t="n">
        <v>0</v>
      </c>
      <c r="I703" s="207" t="n">
        <v>0</v>
      </c>
      <c r="J703" s="192"/>
      <c r="K703" s="192"/>
      <c r="L703" s="192"/>
      <c r="M703" s="192"/>
    </row>
    <row r="704" customFormat="false" ht="31.5" hidden="false" customHeight="false" outlineLevel="0" collapsed="false">
      <c r="A704" s="254"/>
      <c r="B704" s="255" t="s">
        <v>1107</v>
      </c>
      <c r="C704" s="256" t="n">
        <v>908</v>
      </c>
      <c r="D704" s="257" t="n">
        <v>412</v>
      </c>
      <c r="E704" s="258" t="n">
        <v>3400300</v>
      </c>
      <c r="F704" s="259" t="n">
        <v>0</v>
      </c>
      <c r="G704" s="230" t="n">
        <v>9600.689</v>
      </c>
      <c r="H704" s="230" t="n">
        <v>0</v>
      </c>
      <c r="I704" s="207" t="n">
        <v>0</v>
      </c>
      <c r="J704" s="192"/>
      <c r="K704" s="192"/>
      <c r="L704" s="192"/>
      <c r="M704" s="192"/>
    </row>
    <row r="705" customFormat="false" ht="31.5" hidden="false" customHeight="false" outlineLevel="0" collapsed="false">
      <c r="A705" s="254"/>
      <c r="B705" s="255" t="s">
        <v>795</v>
      </c>
      <c r="C705" s="256" t="n">
        <v>908</v>
      </c>
      <c r="D705" s="257" t="n">
        <v>412</v>
      </c>
      <c r="E705" s="258" t="n">
        <v>3400300</v>
      </c>
      <c r="F705" s="259" t="s">
        <v>796</v>
      </c>
      <c r="G705" s="230" t="n">
        <v>9600.689</v>
      </c>
      <c r="H705" s="230" t="n">
        <v>0</v>
      </c>
      <c r="I705" s="207" t="n">
        <v>0</v>
      </c>
      <c r="J705" s="192"/>
      <c r="K705" s="192"/>
      <c r="L705" s="192"/>
      <c r="M705" s="192"/>
    </row>
    <row r="706" customFormat="false" ht="15.75" hidden="false" customHeight="false" outlineLevel="0" collapsed="false">
      <c r="A706" s="254"/>
      <c r="B706" s="255" t="s">
        <v>744</v>
      </c>
      <c r="C706" s="256" t="n">
        <v>908</v>
      </c>
      <c r="D706" s="257" t="n">
        <v>501</v>
      </c>
      <c r="E706" s="258" t="n">
        <v>0</v>
      </c>
      <c r="F706" s="259" t="n">
        <v>0</v>
      </c>
      <c r="G706" s="230" t="n">
        <v>31865.2</v>
      </c>
      <c r="H706" s="230" t="n">
        <v>0</v>
      </c>
      <c r="I706" s="207" t="n">
        <v>0</v>
      </c>
      <c r="J706" s="192"/>
      <c r="K706" s="192"/>
      <c r="L706" s="192"/>
      <c r="M706" s="192"/>
    </row>
    <row r="707" customFormat="false" ht="15.75" hidden="false" customHeight="false" outlineLevel="0" collapsed="false">
      <c r="A707" s="254"/>
      <c r="B707" s="255" t="s">
        <v>843</v>
      </c>
      <c r="C707" s="256" t="n">
        <v>908</v>
      </c>
      <c r="D707" s="257" t="n">
        <v>501</v>
      </c>
      <c r="E707" s="258" t="n">
        <v>7950000</v>
      </c>
      <c r="F707" s="259" t="n">
        <v>0</v>
      </c>
      <c r="G707" s="230" t="n">
        <v>31865.2</v>
      </c>
      <c r="H707" s="230" t="n">
        <v>0</v>
      </c>
      <c r="I707" s="207" t="n">
        <v>0</v>
      </c>
      <c r="J707" s="192"/>
      <c r="K707" s="192"/>
      <c r="L707" s="192"/>
      <c r="M707" s="192"/>
    </row>
    <row r="708" customFormat="false" ht="15.75" hidden="false" customHeight="false" outlineLevel="0" collapsed="false">
      <c r="A708" s="254"/>
      <c r="B708" s="255" t="s">
        <v>843</v>
      </c>
      <c r="C708" s="256" t="n">
        <v>908</v>
      </c>
      <c r="D708" s="257" t="n">
        <v>501</v>
      </c>
      <c r="E708" s="258" t="n">
        <v>7950000</v>
      </c>
      <c r="F708" s="259" t="n">
        <v>0</v>
      </c>
      <c r="G708" s="230" t="n">
        <v>31865.2</v>
      </c>
      <c r="H708" s="230" t="n">
        <v>0</v>
      </c>
      <c r="I708" s="207" t="n">
        <v>0</v>
      </c>
      <c r="J708" s="192"/>
      <c r="K708" s="192"/>
      <c r="L708" s="192"/>
      <c r="M708" s="192"/>
    </row>
    <row r="709" customFormat="false" ht="126" hidden="false" customHeight="false" outlineLevel="0" collapsed="false">
      <c r="A709" s="254"/>
      <c r="B709" s="255" t="s">
        <v>1044</v>
      </c>
      <c r="C709" s="256" t="n">
        <v>908</v>
      </c>
      <c r="D709" s="257" t="n">
        <v>501</v>
      </c>
      <c r="E709" s="258" t="n">
        <v>7950003</v>
      </c>
      <c r="F709" s="259" t="n">
        <v>0</v>
      </c>
      <c r="G709" s="230" t="n">
        <v>18046.5</v>
      </c>
      <c r="H709" s="230" t="n">
        <v>0</v>
      </c>
      <c r="I709" s="207" t="n">
        <v>0</v>
      </c>
      <c r="J709" s="192"/>
      <c r="K709" s="192"/>
      <c r="L709" s="192"/>
      <c r="M709" s="192"/>
    </row>
    <row r="710" customFormat="false" ht="47.25" hidden="false" customHeight="false" outlineLevel="0" collapsed="false">
      <c r="A710" s="254"/>
      <c r="B710" s="255" t="s">
        <v>1112</v>
      </c>
      <c r="C710" s="256" t="n">
        <v>908</v>
      </c>
      <c r="D710" s="257" t="n">
        <v>501</v>
      </c>
      <c r="E710" s="258" t="n">
        <v>7950003</v>
      </c>
      <c r="F710" s="259" t="s">
        <v>1113</v>
      </c>
      <c r="G710" s="230" t="n">
        <v>17356.5</v>
      </c>
      <c r="H710" s="230" t="n">
        <v>0</v>
      </c>
      <c r="I710" s="207" t="n">
        <v>0</v>
      </c>
      <c r="J710" s="192"/>
      <c r="K710" s="192"/>
      <c r="L710" s="192"/>
      <c r="M710" s="192"/>
    </row>
    <row r="711" customFormat="false" ht="63" hidden="false" customHeight="false" outlineLevel="0" collapsed="false">
      <c r="A711" s="254"/>
      <c r="B711" s="255" t="s">
        <v>851</v>
      </c>
      <c r="C711" s="256" t="n">
        <v>908</v>
      </c>
      <c r="D711" s="257" t="n">
        <v>501</v>
      </c>
      <c r="E711" s="258" t="n">
        <v>7950003</v>
      </c>
      <c r="F711" s="259" t="s">
        <v>852</v>
      </c>
      <c r="G711" s="230" t="n">
        <v>690</v>
      </c>
      <c r="H711" s="230" t="n">
        <v>0</v>
      </c>
      <c r="I711" s="207" t="n">
        <v>0</v>
      </c>
      <c r="J711" s="192"/>
      <c r="K711" s="192"/>
      <c r="L711" s="192"/>
      <c r="M711" s="192"/>
    </row>
    <row r="712" customFormat="false" ht="126" hidden="false" customHeight="false" outlineLevel="0" collapsed="false">
      <c r="A712" s="254"/>
      <c r="B712" s="255" t="s">
        <v>1046</v>
      </c>
      <c r="C712" s="256" t="n">
        <v>908</v>
      </c>
      <c r="D712" s="257" t="n">
        <v>501</v>
      </c>
      <c r="E712" s="258" t="n">
        <v>7950042</v>
      </c>
      <c r="F712" s="259" t="n">
        <v>0</v>
      </c>
      <c r="G712" s="230" t="n">
        <v>13818.7</v>
      </c>
      <c r="H712" s="230" t="n">
        <v>0</v>
      </c>
      <c r="I712" s="207" t="n">
        <v>0</v>
      </c>
      <c r="J712" s="192"/>
      <c r="K712" s="192"/>
      <c r="L712" s="192"/>
      <c r="M712" s="192"/>
    </row>
    <row r="713" customFormat="false" ht="63" hidden="false" customHeight="false" outlineLevel="0" collapsed="false">
      <c r="A713" s="254"/>
      <c r="B713" s="255" t="s">
        <v>851</v>
      </c>
      <c r="C713" s="256" t="n">
        <v>908</v>
      </c>
      <c r="D713" s="257" t="n">
        <v>501</v>
      </c>
      <c r="E713" s="258" t="n">
        <v>7950042</v>
      </c>
      <c r="F713" s="259" t="s">
        <v>852</v>
      </c>
      <c r="G713" s="230" t="n">
        <v>13818.7</v>
      </c>
      <c r="H713" s="230" t="n">
        <v>0</v>
      </c>
      <c r="I713" s="207" t="n">
        <v>0</v>
      </c>
      <c r="J713" s="192"/>
      <c r="K713" s="192"/>
      <c r="L713" s="192"/>
      <c r="M713" s="192"/>
    </row>
    <row r="714" customFormat="false" ht="15.75" hidden="false" customHeight="false" outlineLevel="0" collapsed="false">
      <c r="A714" s="254"/>
      <c r="B714" s="255" t="s">
        <v>745</v>
      </c>
      <c r="C714" s="256" t="n">
        <v>908</v>
      </c>
      <c r="D714" s="257" t="n">
        <v>502</v>
      </c>
      <c r="E714" s="258" t="n">
        <v>0</v>
      </c>
      <c r="F714" s="259" t="n">
        <v>0</v>
      </c>
      <c r="G714" s="230" t="n">
        <v>1000</v>
      </c>
      <c r="H714" s="230" t="n">
        <v>0</v>
      </c>
      <c r="I714" s="207" t="n">
        <v>0</v>
      </c>
      <c r="J714" s="192"/>
      <c r="K714" s="192"/>
      <c r="L714" s="192"/>
      <c r="M714" s="192"/>
    </row>
    <row r="715" customFormat="false" ht="15.75" hidden="false" customHeight="false" outlineLevel="0" collapsed="false">
      <c r="A715" s="254"/>
      <c r="B715" s="255" t="s">
        <v>843</v>
      </c>
      <c r="C715" s="256" t="n">
        <v>908</v>
      </c>
      <c r="D715" s="257" t="n">
        <v>502</v>
      </c>
      <c r="E715" s="258" t="n">
        <v>7950000</v>
      </c>
      <c r="F715" s="259" t="n">
        <v>0</v>
      </c>
      <c r="G715" s="230" t="n">
        <v>1000</v>
      </c>
      <c r="H715" s="230" t="n">
        <v>0</v>
      </c>
      <c r="I715" s="207" t="n">
        <v>0</v>
      </c>
      <c r="J715" s="192"/>
      <c r="K715" s="192"/>
      <c r="L715" s="192"/>
      <c r="M715" s="192"/>
    </row>
    <row r="716" customFormat="false" ht="15.75" hidden="false" customHeight="false" outlineLevel="0" collapsed="false">
      <c r="A716" s="254"/>
      <c r="B716" s="255" t="s">
        <v>843</v>
      </c>
      <c r="C716" s="256" t="n">
        <v>908</v>
      </c>
      <c r="D716" s="257" t="n">
        <v>502</v>
      </c>
      <c r="E716" s="258" t="n">
        <v>7950000</v>
      </c>
      <c r="F716" s="259" t="n">
        <v>0</v>
      </c>
      <c r="G716" s="230" t="n">
        <v>1000</v>
      </c>
      <c r="H716" s="230" t="n">
        <v>0</v>
      </c>
      <c r="I716" s="207" t="n">
        <v>0</v>
      </c>
      <c r="J716" s="192"/>
      <c r="K716" s="192"/>
      <c r="L716" s="192"/>
      <c r="M716" s="192"/>
    </row>
    <row r="717" customFormat="false" ht="78.75" hidden="false" customHeight="false" outlineLevel="0" collapsed="false">
      <c r="A717" s="254"/>
      <c r="B717" s="255" t="s">
        <v>943</v>
      </c>
      <c r="C717" s="256" t="n">
        <v>908</v>
      </c>
      <c r="D717" s="257" t="n">
        <v>502</v>
      </c>
      <c r="E717" s="258" t="n">
        <v>7950047</v>
      </c>
      <c r="F717" s="259" t="n">
        <v>0</v>
      </c>
      <c r="G717" s="230" t="n">
        <v>1000</v>
      </c>
      <c r="H717" s="230" t="n">
        <v>0</v>
      </c>
      <c r="I717" s="207" t="n">
        <v>0</v>
      </c>
      <c r="J717" s="192"/>
      <c r="K717" s="192"/>
      <c r="L717" s="192"/>
      <c r="M717" s="192"/>
    </row>
    <row r="718" customFormat="false" ht="47.25" hidden="false" customHeight="false" outlineLevel="0" collapsed="false">
      <c r="A718" s="254"/>
      <c r="B718" s="255" t="s">
        <v>1112</v>
      </c>
      <c r="C718" s="256" t="n">
        <v>908</v>
      </c>
      <c r="D718" s="257" t="n">
        <v>502</v>
      </c>
      <c r="E718" s="258" t="n">
        <v>7950047</v>
      </c>
      <c r="F718" s="259" t="s">
        <v>1113</v>
      </c>
      <c r="G718" s="230" t="n">
        <v>1000</v>
      </c>
      <c r="H718" s="230" t="n">
        <v>0</v>
      </c>
      <c r="I718" s="207" t="n">
        <v>0</v>
      </c>
      <c r="J718" s="192"/>
      <c r="K718" s="192"/>
      <c r="L718" s="192"/>
      <c r="M718" s="192"/>
    </row>
    <row r="719" customFormat="false" ht="15.75" hidden="false" customHeight="false" outlineLevel="0" collapsed="false">
      <c r="A719" s="254"/>
      <c r="B719" s="255" t="s">
        <v>746</v>
      </c>
      <c r="C719" s="256" t="n">
        <v>908</v>
      </c>
      <c r="D719" s="257" t="n">
        <v>503</v>
      </c>
      <c r="E719" s="258" t="n">
        <v>0</v>
      </c>
      <c r="F719" s="259" t="n">
        <v>0</v>
      </c>
      <c r="G719" s="230" t="n">
        <v>121557.1</v>
      </c>
      <c r="H719" s="230" t="n">
        <v>0</v>
      </c>
      <c r="I719" s="207" t="n">
        <v>0</v>
      </c>
      <c r="J719" s="192"/>
      <c r="K719" s="192"/>
      <c r="L719" s="192"/>
      <c r="M719" s="192"/>
    </row>
    <row r="720" customFormat="false" ht="15.75" hidden="false" customHeight="false" outlineLevel="0" collapsed="false">
      <c r="A720" s="254"/>
      <c r="B720" s="255" t="s">
        <v>746</v>
      </c>
      <c r="C720" s="256" t="n">
        <v>908</v>
      </c>
      <c r="D720" s="257" t="n">
        <v>503</v>
      </c>
      <c r="E720" s="258" t="n">
        <v>6000000</v>
      </c>
      <c r="F720" s="259" t="n">
        <v>0</v>
      </c>
      <c r="G720" s="230" t="n">
        <v>121557.1</v>
      </c>
      <c r="H720" s="230" t="n">
        <v>0</v>
      </c>
      <c r="I720" s="207" t="n">
        <v>0</v>
      </c>
      <c r="J720" s="192"/>
      <c r="K720" s="192"/>
      <c r="L720" s="192"/>
      <c r="M720" s="192"/>
    </row>
    <row r="721" customFormat="false" ht="31.5" hidden="false" customHeight="false" outlineLevel="0" collapsed="false">
      <c r="A721" s="254"/>
      <c r="B721" s="255" t="s">
        <v>1079</v>
      </c>
      <c r="C721" s="256" t="n">
        <v>908</v>
      </c>
      <c r="D721" s="257" t="n">
        <v>503</v>
      </c>
      <c r="E721" s="258" t="n">
        <v>6000500</v>
      </c>
      <c r="F721" s="259" t="n">
        <v>0</v>
      </c>
      <c r="G721" s="230" t="n">
        <v>121557.1</v>
      </c>
      <c r="H721" s="230" t="n">
        <v>0</v>
      </c>
      <c r="I721" s="207" t="n">
        <v>0</v>
      </c>
      <c r="J721" s="192"/>
      <c r="K721" s="192"/>
      <c r="L721" s="192"/>
      <c r="M721" s="192"/>
    </row>
    <row r="722" customFormat="false" ht="47.25" hidden="false" customHeight="false" outlineLevel="0" collapsed="false">
      <c r="A722" s="254"/>
      <c r="B722" s="255" t="s">
        <v>1112</v>
      </c>
      <c r="C722" s="256" t="n">
        <v>908</v>
      </c>
      <c r="D722" s="257" t="n">
        <v>503</v>
      </c>
      <c r="E722" s="258" t="n">
        <v>6000500</v>
      </c>
      <c r="F722" s="259" t="s">
        <v>1113</v>
      </c>
      <c r="G722" s="230" t="n">
        <v>121557.1</v>
      </c>
      <c r="H722" s="230" t="n">
        <v>0</v>
      </c>
      <c r="I722" s="207" t="n">
        <v>0</v>
      </c>
      <c r="J722" s="192"/>
      <c r="K722" s="192"/>
      <c r="L722" s="192"/>
      <c r="M722" s="192"/>
    </row>
    <row r="723" customFormat="false" ht="15.75" hidden="false" customHeight="false" outlineLevel="0" collapsed="false">
      <c r="A723" s="254"/>
      <c r="B723" s="255" t="s">
        <v>749</v>
      </c>
      <c r="C723" s="256" t="n">
        <v>908</v>
      </c>
      <c r="D723" s="257" t="n">
        <v>701</v>
      </c>
      <c r="E723" s="258" t="n">
        <v>0</v>
      </c>
      <c r="F723" s="259" t="n">
        <v>0</v>
      </c>
      <c r="G723" s="230" t="n">
        <v>16563.6</v>
      </c>
      <c r="H723" s="230" t="n">
        <v>0</v>
      </c>
      <c r="I723" s="207" t="n">
        <v>0</v>
      </c>
      <c r="J723" s="192"/>
      <c r="K723" s="192"/>
      <c r="L723" s="192"/>
      <c r="M723" s="192"/>
    </row>
    <row r="724" customFormat="false" ht="15.75" hidden="false" customHeight="false" outlineLevel="0" collapsed="false">
      <c r="A724" s="254"/>
      <c r="B724" s="255" t="s">
        <v>843</v>
      </c>
      <c r="C724" s="256" t="n">
        <v>908</v>
      </c>
      <c r="D724" s="257" t="n">
        <v>701</v>
      </c>
      <c r="E724" s="258" t="n">
        <v>7950000</v>
      </c>
      <c r="F724" s="259" t="n">
        <v>0</v>
      </c>
      <c r="G724" s="230" t="n">
        <v>16563.6</v>
      </c>
      <c r="H724" s="230" t="n">
        <v>0</v>
      </c>
      <c r="I724" s="207" t="n">
        <v>0</v>
      </c>
      <c r="J724" s="192"/>
      <c r="K724" s="192"/>
      <c r="L724" s="192"/>
      <c r="M724" s="192"/>
    </row>
    <row r="725" customFormat="false" ht="15.75" hidden="false" customHeight="false" outlineLevel="0" collapsed="false">
      <c r="A725" s="254"/>
      <c r="B725" s="255" t="s">
        <v>843</v>
      </c>
      <c r="C725" s="256" t="n">
        <v>908</v>
      </c>
      <c r="D725" s="257" t="n">
        <v>701</v>
      </c>
      <c r="E725" s="258" t="n">
        <v>7950000</v>
      </c>
      <c r="F725" s="259" t="n">
        <v>0</v>
      </c>
      <c r="G725" s="230" t="n">
        <v>16563.6</v>
      </c>
      <c r="H725" s="230" t="n">
        <v>0</v>
      </c>
      <c r="I725" s="207" t="n">
        <v>0</v>
      </c>
      <c r="J725" s="192"/>
      <c r="K725" s="192"/>
      <c r="L725" s="192"/>
      <c r="M725" s="192"/>
    </row>
    <row r="726" customFormat="false" ht="126" hidden="false" customHeight="false" outlineLevel="0" collapsed="false">
      <c r="A726" s="254"/>
      <c r="B726" s="255" t="s">
        <v>1046</v>
      </c>
      <c r="C726" s="256" t="n">
        <v>908</v>
      </c>
      <c r="D726" s="257" t="n">
        <v>701</v>
      </c>
      <c r="E726" s="258" t="n">
        <v>7950042</v>
      </c>
      <c r="F726" s="259" t="n">
        <v>0</v>
      </c>
      <c r="G726" s="230" t="n">
        <v>16563.6</v>
      </c>
      <c r="H726" s="230" t="n">
        <v>0</v>
      </c>
      <c r="I726" s="207" t="n">
        <v>0</v>
      </c>
      <c r="J726" s="192"/>
      <c r="K726" s="192"/>
      <c r="L726" s="192"/>
      <c r="M726" s="192"/>
    </row>
    <row r="727" customFormat="false" ht="63" hidden="false" customHeight="false" outlineLevel="0" collapsed="false">
      <c r="A727" s="254"/>
      <c r="B727" s="255" t="s">
        <v>851</v>
      </c>
      <c r="C727" s="256" t="n">
        <v>908</v>
      </c>
      <c r="D727" s="257" t="n">
        <v>701</v>
      </c>
      <c r="E727" s="258" t="n">
        <v>7950042</v>
      </c>
      <c r="F727" s="259" t="s">
        <v>852</v>
      </c>
      <c r="G727" s="230" t="n">
        <v>16563.6</v>
      </c>
      <c r="H727" s="230" t="n">
        <v>0</v>
      </c>
      <c r="I727" s="207" t="n">
        <v>0</v>
      </c>
      <c r="J727" s="192"/>
      <c r="K727" s="192"/>
      <c r="L727" s="192"/>
      <c r="M727" s="192"/>
    </row>
    <row r="728" customFormat="false" ht="15.75" hidden="false" customHeight="false" outlineLevel="0" collapsed="false">
      <c r="A728" s="254"/>
      <c r="B728" s="255" t="s">
        <v>750</v>
      </c>
      <c r="C728" s="256" t="n">
        <v>908</v>
      </c>
      <c r="D728" s="257" t="n">
        <v>702</v>
      </c>
      <c r="E728" s="258" t="n">
        <v>0</v>
      </c>
      <c r="F728" s="259" t="n">
        <v>0</v>
      </c>
      <c r="G728" s="230" t="n">
        <v>30383.7</v>
      </c>
      <c r="H728" s="230" t="n">
        <v>0</v>
      </c>
      <c r="I728" s="207" t="n">
        <v>0</v>
      </c>
      <c r="J728" s="192"/>
      <c r="K728" s="192"/>
      <c r="L728" s="192"/>
      <c r="M728" s="192"/>
    </row>
    <row r="729" customFormat="false" ht="15.75" hidden="false" customHeight="false" outlineLevel="0" collapsed="false">
      <c r="A729" s="254"/>
      <c r="B729" s="255" t="s">
        <v>843</v>
      </c>
      <c r="C729" s="256" t="n">
        <v>908</v>
      </c>
      <c r="D729" s="257" t="n">
        <v>702</v>
      </c>
      <c r="E729" s="258" t="n">
        <v>7950000</v>
      </c>
      <c r="F729" s="259" t="n">
        <v>0</v>
      </c>
      <c r="G729" s="230" t="n">
        <v>30383.7</v>
      </c>
      <c r="H729" s="230" t="n">
        <v>0</v>
      </c>
      <c r="I729" s="207" t="n">
        <v>0</v>
      </c>
      <c r="J729" s="192"/>
      <c r="K729" s="192"/>
      <c r="L729" s="192"/>
      <c r="M729" s="192"/>
    </row>
    <row r="730" customFormat="false" ht="15.75" hidden="false" customHeight="false" outlineLevel="0" collapsed="false">
      <c r="A730" s="254"/>
      <c r="B730" s="255" t="s">
        <v>843</v>
      </c>
      <c r="C730" s="256" t="n">
        <v>908</v>
      </c>
      <c r="D730" s="257" t="n">
        <v>702</v>
      </c>
      <c r="E730" s="258" t="n">
        <v>7950000</v>
      </c>
      <c r="F730" s="259" t="n">
        <v>0</v>
      </c>
      <c r="G730" s="230" t="n">
        <v>30383.7</v>
      </c>
      <c r="H730" s="230" t="n">
        <v>0</v>
      </c>
      <c r="I730" s="207" t="n">
        <v>0</v>
      </c>
      <c r="J730" s="192"/>
      <c r="K730" s="192"/>
      <c r="L730" s="192"/>
      <c r="M730" s="192"/>
    </row>
    <row r="731" customFormat="false" ht="126" hidden="false" customHeight="false" outlineLevel="0" collapsed="false">
      <c r="A731" s="254"/>
      <c r="B731" s="255" t="s">
        <v>1046</v>
      </c>
      <c r="C731" s="256" t="n">
        <v>908</v>
      </c>
      <c r="D731" s="257" t="n">
        <v>702</v>
      </c>
      <c r="E731" s="258" t="n">
        <v>7950042</v>
      </c>
      <c r="F731" s="259" t="n">
        <v>0</v>
      </c>
      <c r="G731" s="230" t="n">
        <v>30383.7</v>
      </c>
      <c r="H731" s="230" t="n">
        <v>0</v>
      </c>
      <c r="I731" s="207" t="n">
        <v>0</v>
      </c>
      <c r="J731" s="192"/>
      <c r="K731" s="192"/>
      <c r="L731" s="192"/>
      <c r="M731" s="192"/>
    </row>
    <row r="732" customFormat="false" ht="63" hidden="false" customHeight="false" outlineLevel="0" collapsed="false">
      <c r="A732" s="254"/>
      <c r="B732" s="255" t="s">
        <v>851</v>
      </c>
      <c r="C732" s="256" t="n">
        <v>908</v>
      </c>
      <c r="D732" s="257" t="n">
        <v>702</v>
      </c>
      <c r="E732" s="258" t="n">
        <v>7950042</v>
      </c>
      <c r="F732" s="259" t="s">
        <v>852</v>
      </c>
      <c r="G732" s="230" t="n">
        <v>30383.7</v>
      </c>
      <c r="H732" s="230" t="n">
        <v>0</v>
      </c>
      <c r="I732" s="207" t="n">
        <v>0</v>
      </c>
      <c r="J732" s="192"/>
      <c r="K732" s="192"/>
      <c r="L732" s="192"/>
      <c r="M732" s="192"/>
    </row>
    <row r="733" customFormat="false" ht="31.5" hidden="false" customHeight="false" outlineLevel="0" collapsed="false">
      <c r="A733" s="228" t="s">
        <v>219</v>
      </c>
      <c r="B733" s="260" t="s">
        <v>1125</v>
      </c>
      <c r="C733" s="261" t="n">
        <v>909</v>
      </c>
      <c r="D733" s="262" t="n">
        <v>0</v>
      </c>
      <c r="E733" s="263" t="n">
        <v>0</v>
      </c>
      <c r="F733" s="264" t="n">
        <v>0</v>
      </c>
      <c r="G733" s="265" t="n">
        <v>618396</v>
      </c>
      <c r="H733" s="265" t="n">
        <v>13522.693</v>
      </c>
      <c r="I733" s="266" t="n">
        <v>0</v>
      </c>
      <c r="J733" s="192"/>
      <c r="K733" s="192"/>
      <c r="L733" s="192"/>
      <c r="M733" s="192"/>
    </row>
    <row r="734" customFormat="false" ht="78.75" hidden="false" customHeight="false" outlineLevel="0" collapsed="false">
      <c r="A734" s="254"/>
      <c r="B734" s="255" t="s">
        <v>730</v>
      </c>
      <c r="C734" s="256" t="n">
        <v>909</v>
      </c>
      <c r="D734" s="257" t="n">
        <v>104</v>
      </c>
      <c r="E734" s="258" t="n">
        <v>0</v>
      </c>
      <c r="F734" s="259" t="n">
        <v>0</v>
      </c>
      <c r="G734" s="230" t="n">
        <v>18051.73</v>
      </c>
      <c r="H734" s="230" t="n">
        <v>13220.5</v>
      </c>
      <c r="I734" s="207" t="n">
        <v>0</v>
      </c>
      <c r="J734" s="192"/>
      <c r="K734" s="192"/>
      <c r="L734" s="192"/>
      <c r="M734" s="192"/>
    </row>
    <row r="735" customFormat="false" ht="31.5" hidden="false" customHeight="false" outlineLevel="0" collapsed="false">
      <c r="A735" s="254"/>
      <c r="B735" s="255" t="s">
        <v>797</v>
      </c>
      <c r="C735" s="256" t="n">
        <v>909</v>
      </c>
      <c r="D735" s="257" t="n">
        <v>104</v>
      </c>
      <c r="E735" s="258" t="n">
        <v>20000</v>
      </c>
      <c r="F735" s="259" t="n">
        <v>0</v>
      </c>
      <c r="G735" s="230" t="n">
        <v>18051.73</v>
      </c>
      <c r="H735" s="230" t="n">
        <v>13220.5</v>
      </c>
      <c r="I735" s="207" t="n">
        <v>0</v>
      </c>
      <c r="J735" s="192"/>
      <c r="K735" s="192"/>
      <c r="L735" s="192"/>
      <c r="M735" s="192"/>
    </row>
    <row r="736" customFormat="false" ht="15.75" hidden="false" customHeight="false" outlineLevel="0" collapsed="false">
      <c r="A736" s="254"/>
      <c r="B736" s="255" t="s">
        <v>798</v>
      </c>
      <c r="C736" s="256" t="n">
        <v>909</v>
      </c>
      <c r="D736" s="257" t="n">
        <v>104</v>
      </c>
      <c r="E736" s="258" t="n">
        <v>20400</v>
      </c>
      <c r="F736" s="259" t="n">
        <v>0</v>
      </c>
      <c r="G736" s="230" t="n">
        <v>18051.73</v>
      </c>
      <c r="H736" s="230" t="n">
        <v>13220.5</v>
      </c>
      <c r="I736" s="207" t="n">
        <v>0</v>
      </c>
      <c r="J736" s="192"/>
      <c r="K736" s="192"/>
      <c r="L736" s="192"/>
      <c r="M736" s="192"/>
    </row>
    <row r="737" customFormat="false" ht="15.75" hidden="false" customHeight="false" outlineLevel="0" collapsed="false">
      <c r="A737" s="254"/>
      <c r="B737" s="255" t="s">
        <v>799</v>
      </c>
      <c r="C737" s="256" t="n">
        <v>909</v>
      </c>
      <c r="D737" s="257" t="n">
        <v>104</v>
      </c>
      <c r="E737" s="258" t="n">
        <v>20400</v>
      </c>
      <c r="F737" s="259" t="s">
        <v>800</v>
      </c>
      <c r="G737" s="230" t="n">
        <v>17054.5</v>
      </c>
      <c r="H737" s="230" t="n">
        <v>13220.5</v>
      </c>
      <c r="I737" s="207" t="n">
        <v>0</v>
      </c>
      <c r="J737" s="192"/>
      <c r="K737" s="192"/>
      <c r="L737" s="192"/>
      <c r="M737" s="192"/>
    </row>
    <row r="738" customFormat="false" ht="31.5" hidden="false" customHeight="false" outlineLevel="0" collapsed="false">
      <c r="A738" s="254"/>
      <c r="B738" s="255" t="s">
        <v>801</v>
      </c>
      <c r="C738" s="256" t="n">
        <v>909</v>
      </c>
      <c r="D738" s="257" t="n">
        <v>104</v>
      </c>
      <c r="E738" s="258" t="n">
        <v>20400</v>
      </c>
      <c r="F738" s="259" t="s">
        <v>802</v>
      </c>
      <c r="G738" s="230" t="n">
        <v>750.15</v>
      </c>
      <c r="H738" s="230" t="n">
        <v>0</v>
      </c>
      <c r="I738" s="207" t="n">
        <v>0</v>
      </c>
      <c r="J738" s="192"/>
      <c r="K738" s="192"/>
      <c r="L738" s="192"/>
      <c r="M738" s="192"/>
    </row>
    <row r="739" customFormat="false" ht="31.5" hidden="false" customHeight="false" outlineLevel="0" collapsed="false">
      <c r="A739" s="254"/>
      <c r="B739" s="255" t="s">
        <v>795</v>
      </c>
      <c r="C739" s="256" t="n">
        <v>909</v>
      </c>
      <c r="D739" s="257" t="n">
        <v>104</v>
      </c>
      <c r="E739" s="258" t="n">
        <v>20400</v>
      </c>
      <c r="F739" s="259" t="s">
        <v>796</v>
      </c>
      <c r="G739" s="230" t="n">
        <v>247.08</v>
      </c>
      <c r="H739" s="230" t="n">
        <v>0</v>
      </c>
      <c r="I739" s="207" t="n">
        <v>0</v>
      </c>
      <c r="J739" s="192"/>
      <c r="K739" s="192"/>
      <c r="L739" s="192"/>
      <c r="M739" s="192"/>
    </row>
    <row r="740" customFormat="false" ht="15.75" hidden="false" customHeight="false" outlineLevel="0" collapsed="false">
      <c r="A740" s="254"/>
      <c r="B740" s="255" t="s">
        <v>734</v>
      </c>
      <c r="C740" s="256" t="n">
        <v>909</v>
      </c>
      <c r="D740" s="257" t="n">
        <v>113</v>
      </c>
      <c r="E740" s="258" t="n">
        <v>0</v>
      </c>
      <c r="F740" s="259" t="n">
        <v>0</v>
      </c>
      <c r="G740" s="230" t="n">
        <v>9524.27</v>
      </c>
      <c r="H740" s="230" t="n">
        <v>302.193</v>
      </c>
      <c r="I740" s="207" t="n">
        <v>0</v>
      </c>
      <c r="J740" s="192"/>
      <c r="K740" s="192"/>
      <c r="L740" s="192"/>
      <c r="M740" s="192"/>
    </row>
    <row r="741" customFormat="false" ht="47.25" hidden="false" customHeight="false" outlineLevel="0" collapsed="false">
      <c r="A741" s="254"/>
      <c r="B741" s="255" t="s">
        <v>824</v>
      </c>
      <c r="C741" s="256" t="n">
        <v>909</v>
      </c>
      <c r="D741" s="257" t="n">
        <v>113</v>
      </c>
      <c r="E741" s="258" t="n">
        <v>920000</v>
      </c>
      <c r="F741" s="259" t="n">
        <v>0</v>
      </c>
      <c r="G741" s="230" t="n">
        <v>9024.441</v>
      </c>
      <c r="H741" s="230" t="n">
        <v>0</v>
      </c>
      <c r="I741" s="207" t="n">
        <v>0</v>
      </c>
      <c r="J741" s="192"/>
      <c r="K741" s="192"/>
      <c r="L741" s="192"/>
      <c r="M741" s="192"/>
    </row>
    <row r="742" customFormat="false" ht="31.5" hidden="false" customHeight="false" outlineLevel="0" collapsed="false">
      <c r="A742" s="254"/>
      <c r="B742" s="255" t="s">
        <v>825</v>
      </c>
      <c r="C742" s="256" t="n">
        <v>909</v>
      </c>
      <c r="D742" s="257" t="n">
        <v>113</v>
      </c>
      <c r="E742" s="258" t="n">
        <v>920300</v>
      </c>
      <c r="F742" s="259" t="n">
        <v>0</v>
      </c>
      <c r="G742" s="230" t="n">
        <v>9024.441</v>
      </c>
      <c r="H742" s="230" t="n">
        <v>0</v>
      </c>
      <c r="I742" s="207" t="n">
        <v>0</v>
      </c>
      <c r="J742" s="192"/>
      <c r="K742" s="192"/>
      <c r="L742" s="192"/>
      <c r="M742" s="192"/>
    </row>
    <row r="743" customFormat="false" ht="141.75" hidden="false" customHeight="false" outlineLevel="0" collapsed="false">
      <c r="A743" s="254"/>
      <c r="B743" s="255" t="s">
        <v>1126</v>
      </c>
      <c r="C743" s="256" t="n">
        <v>909</v>
      </c>
      <c r="D743" s="257" t="n">
        <v>113</v>
      </c>
      <c r="E743" s="258" t="n">
        <v>920316</v>
      </c>
      <c r="F743" s="259" t="n">
        <v>0</v>
      </c>
      <c r="G743" s="230" t="n">
        <v>9024.441</v>
      </c>
      <c r="H743" s="230" t="n">
        <v>0</v>
      </c>
      <c r="I743" s="207" t="n">
        <v>0</v>
      </c>
      <c r="J743" s="192"/>
      <c r="K743" s="192"/>
      <c r="L743" s="192"/>
      <c r="M743" s="192"/>
    </row>
    <row r="744" customFormat="false" ht="63" hidden="false" customHeight="false" outlineLevel="0" collapsed="false">
      <c r="A744" s="254"/>
      <c r="B744" s="255" t="s">
        <v>868</v>
      </c>
      <c r="C744" s="256" t="n">
        <v>909</v>
      </c>
      <c r="D744" s="257" t="n">
        <v>113</v>
      </c>
      <c r="E744" s="258" t="n">
        <v>920316</v>
      </c>
      <c r="F744" s="259" t="s">
        <v>869</v>
      </c>
      <c r="G744" s="230" t="n">
        <v>9024.441</v>
      </c>
      <c r="H744" s="230" t="n">
        <v>0</v>
      </c>
      <c r="I744" s="207" t="n">
        <v>0</v>
      </c>
      <c r="J744" s="192"/>
      <c r="K744" s="192"/>
      <c r="L744" s="192"/>
      <c r="M744" s="192"/>
    </row>
    <row r="745" customFormat="false" ht="31.5" hidden="false" customHeight="false" outlineLevel="0" collapsed="false">
      <c r="A745" s="254"/>
      <c r="B745" s="255" t="s">
        <v>835</v>
      </c>
      <c r="C745" s="256" t="n">
        <v>909</v>
      </c>
      <c r="D745" s="257" t="n">
        <v>113</v>
      </c>
      <c r="E745" s="258" t="n">
        <v>930000</v>
      </c>
      <c r="F745" s="259" t="n">
        <v>0</v>
      </c>
      <c r="G745" s="230" t="n">
        <v>499.829</v>
      </c>
      <c r="H745" s="230" t="n">
        <v>302.193</v>
      </c>
      <c r="I745" s="207" t="n">
        <v>0</v>
      </c>
      <c r="J745" s="192"/>
      <c r="K745" s="192"/>
      <c r="L745" s="192"/>
      <c r="M745" s="192"/>
    </row>
    <row r="746" customFormat="false" ht="31.5" hidden="false" customHeight="false" outlineLevel="0" collapsed="false">
      <c r="A746" s="254"/>
      <c r="B746" s="255" t="s">
        <v>836</v>
      </c>
      <c r="C746" s="256" t="n">
        <v>909</v>
      </c>
      <c r="D746" s="257" t="n">
        <v>113</v>
      </c>
      <c r="E746" s="258" t="n">
        <v>939900</v>
      </c>
      <c r="F746" s="259" t="n">
        <v>0</v>
      </c>
      <c r="G746" s="230" t="n">
        <v>499.829</v>
      </c>
      <c r="H746" s="230" t="n">
        <v>302.193</v>
      </c>
      <c r="I746" s="207" t="n">
        <v>0</v>
      </c>
      <c r="J746" s="192"/>
      <c r="K746" s="192"/>
      <c r="L746" s="192"/>
      <c r="M746" s="192"/>
    </row>
    <row r="747" customFormat="false" ht="47.25" hidden="false" customHeight="false" outlineLevel="0" collapsed="false">
      <c r="A747" s="254"/>
      <c r="B747" s="255" t="s">
        <v>837</v>
      </c>
      <c r="C747" s="256" t="n">
        <v>909</v>
      </c>
      <c r="D747" s="257" t="n">
        <v>113</v>
      </c>
      <c r="E747" s="258" t="n">
        <v>939920</v>
      </c>
      <c r="F747" s="259" t="n">
        <v>0</v>
      </c>
      <c r="G747" s="230" t="n">
        <v>499.829</v>
      </c>
      <c r="H747" s="230" t="n">
        <v>302.193</v>
      </c>
      <c r="I747" s="207" t="n">
        <v>0</v>
      </c>
      <c r="J747" s="192"/>
      <c r="K747" s="192"/>
      <c r="L747" s="192"/>
      <c r="M747" s="192"/>
    </row>
    <row r="748" customFormat="false" ht="15.75" hidden="false" customHeight="false" outlineLevel="0" collapsed="false">
      <c r="A748" s="254"/>
      <c r="B748" s="255" t="s">
        <v>799</v>
      </c>
      <c r="C748" s="256" t="n">
        <v>909</v>
      </c>
      <c r="D748" s="257" t="n">
        <v>113</v>
      </c>
      <c r="E748" s="258" t="n">
        <v>939920</v>
      </c>
      <c r="F748" s="259" t="s">
        <v>800</v>
      </c>
      <c r="G748" s="230" t="n">
        <v>499.829</v>
      </c>
      <c r="H748" s="230" t="n">
        <v>302.193</v>
      </c>
      <c r="I748" s="207" t="n">
        <v>0</v>
      </c>
      <c r="J748" s="192"/>
      <c r="K748" s="192"/>
      <c r="L748" s="192"/>
      <c r="M748" s="192"/>
    </row>
    <row r="749" customFormat="false" ht="15.75" hidden="false" customHeight="false" outlineLevel="0" collapsed="false">
      <c r="A749" s="254"/>
      <c r="B749" s="255" t="s">
        <v>765</v>
      </c>
      <c r="C749" s="256" t="n">
        <v>909</v>
      </c>
      <c r="D749" s="257" t="n">
        <v>1003</v>
      </c>
      <c r="E749" s="258" t="n">
        <v>0</v>
      </c>
      <c r="F749" s="259" t="n">
        <v>0</v>
      </c>
      <c r="G749" s="230" t="n">
        <v>590820</v>
      </c>
      <c r="H749" s="230" t="n">
        <v>0</v>
      </c>
      <c r="I749" s="207" t="n">
        <v>0</v>
      </c>
      <c r="J749" s="192"/>
      <c r="K749" s="192"/>
      <c r="L749" s="192"/>
      <c r="M749" s="192"/>
    </row>
    <row r="750" customFormat="false" ht="15.75" hidden="false" customHeight="false" outlineLevel="0" collapsed="false">
      <c r="A750" s="254"/>
      <c r="B750" s="255" t="s">
        <v>986</v>
      </c>
      <c r="C750" s="256" t="n">
        <v>909</v>
      </c>
      <c r="D750" s="257" t="n">
        <v>1003</v>
      </c>
      <c r="E750" s="258" t="n">
        <v>5050000</v>
      </c>
      <c r="F750" s="259" t="n">
        <v>0</v>
      </c>
      <c r="G750" s="230" t="n">
        <v>590820</v>
      </c>
      <c r="H750" s="230" t="n">
        <v>0</v>
      </c>
      <c r="I750" s="207" t="n">
        <v>0</v>
      </c>
      <c r="J750" s="192"/>
      <c r="K750" s="192"/>
      <c r="L750" s="192"/>
      <c r="M750" s="192"/>
    </row>
    <row r="751" customFormat="false" ht="78.75" hidden="false" customHeight="false" outlineLevel="0" collapsed="false">
      <c r="A751" s="254"/>
      <c r="B751" s="255" t="s">
        <v>989</v>
      </c>
      <c r="C751" s="256" t="n">
        <v>909</v>
      </c>
      <c r="D751" s="257" t="n">
        <v>1003</v>
      </c>
      <c r="E751" s="258" t="n">
        <v>5054800</v>
      </c>
      <c r="F751" s="259" t="n">
        <v>0</v>
      </c>
      <c r="G751" s="230" t="n">
        <v>590820</v>
      </c>
      <c r="H751" s="230" t="n">
        <v>0</v>
      </c>
      <c r="I751" s="207" t="n">
        <v>0</v>
      </c>
      <c r="J751" s="192"/>
      <c r="K751" s="192"/>
      <c r="L751" s="192"/>
      <c r="M751" s="192"/>
    </row>
    <row r="752" customFormat="false" ht="63" hidden="false" customHeight="false" outlineLevel="0" collapsed="false">
      <c r="A752" s="254"/>
      <c r="B752" s="255" t="s">
        <v>868</v>
      </c>
      <c r="C752" s="256" t="n">
        <v>909</v>
      </c>
      <c r="D752" s="257" t="n">
        <v>1003</v>
      </c>
      <c r="E752" s="258" t="n">
        <v>5054800</v>
      </c>
      <c r="F752" s="259" t="s">
        <v>869</v>
      </c>
      <c r="G752" s="230" t="n">
        <v>590820</v>
      </c>
      <c r="H752" s="230" t="n">
        <v>0</v>
      </c>
      <c r="I752" s="207" t="n">
        <v>0</v>
      </c>
      <c r="J752" s="192"/>
      <c r="K752" s="192"/>
      <c r="L752" s="192"/>
      <c r="M752" s="192"/>
    </row>
    <row r="753" customFormat="false" ht="47.25" hidden="false" customHeight="false" outlineLevel="0" collapsed="false">
      <c r="A753" s="228" t="s">
        <v>234</v>
      </c>
      <c r="B753" s="260" t="s">
        <v>1127</v>
      </c>
      <c r="C753" s="261" t="n">
        <v>910</v>
      </c>
      <c r="D753" s="262" t="n">
        <v>0</v>
      </c>
      <c r="E753" s="263" t="n">
        <v>0</v>
      </c>
      <c r="F753" s="264" t="n">
        <v>0</v>
      </c>
      <c r="G753" s="265" t="n">
        <v>9678.1</v>
      </c>
      <c r="H753" s="265" t="n">
        <v>6889.1</v>
      </c>
      <c r="I753" s="266" t="n">
        <v>0</v>
      </c>
      <c r="J753" s="192"/>
      <c r="K753" s="192"/>
      <c r="L753" s="192"/>
      <c r="M753" s="192"/>
    </row>
    <row r="754" customFormat="false" ht="78.75" hidden="false" customHeight="false" outlineLevel="0" collapsed="false">
      <c r="A754" s="254"/>
      <c r="B754" s="255" t="s">
        <v>730</v>
      </c>
      <c r="C754" s="256" t="n">
        <v>910</v>
      </c>
      <c r="D754" s="257" t="n">
        <v>104</v>
      </c>
      <c r="E754" s="258" t="n">
        <v>0</v>
      </c>
      <c r="F754" s="259" t="n">
        <v>0</v>
      </c>
      <c r="G754" s="230" t="n">
        <v>9678.1</v>
      </c>
      <c r="H754" s="230" t="n">
        <v>6889.1</v>
      </c>
      <c r="I754" s="207" t="n">
        <v>0</v>
      </c>
      <c r="J754" s="192"/>
      <c r="K754" s="192"/>
      <c r="L754" s="192"/>
      <c r="M754" s="192"/>
    </row>
    <row r="755" customFormat="false" ht="31.5" hidden="false" customHeight="false" outlineLevel="0" collapsed="false">
      <c r="A755" s="254"/>
      <c r="B755" s="255" t="s">
        <v>797</v>
      </c>
      <c r="C755" s="256" t="n">
        <v>910</v>
      </c>
      <c r="D755" s="257" t="n">
        <v>104</v>
      </c>
      <c r="E755" s="258" t="n">
        <v>20000</v>
      </c>
      <c r="F755" s="259" t="n">
        <v>0</v>
      </c>
      <c r="G755" s="230" t="n">
        <v>9678.1</v>
      </c>
      <c r="H755" s="230" t="n">
        <v>6889.1</v>
      </c>
      <c r="I755" s="207" t="n">
        <v>0</v>
      </c>
      <c r="J755" s="192"/>
      <c r="K755" s="192"/>
      <c r="L755" s="192"/>
      <c r="M755" s="192"/>
    </row>
    <row r="756" customFormat="false" ht="15.75" hidden="false" customHeight="false" outlineLevel="0" collapsed="false">
      <c r="A756" s="254"/>
      <c r="B756" s="255" t="s">
        <v>798</v>
      </c>
      <c r="C756" s="256" t="n">
        <v>910</v>
      </c>
      <c r="D756" s="257" t="n">
        <v>104</v>
      </c>
      <c r="E756" s="258" t="n">
        <v>20400</v>
      </c>
      <c r="F756" s="259" t="n">
        <v>0</v>
      </c>
      <c r="G756" s="230" t="n">
        <v>9678.1</v>
      </c>
      <c r="H756" s="230" t="n">
        <v>6889.1</v>
      </c>
      <c r="I756" s="207" t="n">
        <v>0</v>
      </c>
      <c r="J756" s="192"/>
      <c r="K756" s="192"/>
      <c r="L756" s="192"/>
      <c r="M756" s="192"/>
    </row>
    <row r="757" customFormat="false" ht="15.75" hidden="false" customHeight="false" outlineLevel="0" collapsed="false">
      <c r="A757" s="254"/>
      <c r="B757" s="255" t="s">
        <v>799</v>
      </c>
      <c r="C757" s="256" t="n">
        <v>910</v>
      </c>
      <c r="D757" s="257" t="n">
        <v>104</v>
      </c>
      <c r="E757" s="258" t="n">
        <v>20400</v>
      </c>
      <c r="F757" s="259" t="s">
        <v>800</v>
      </c>
      <c r="G757" s="230" t="n">
        <v>8887.1</v>
      </c>
      <c r="H757" s="230" t="n">
        <v>6889.1</v>
      </c>
      <c r="I757" s="207" t="n">
        <v>0</v>
      </c>
      <c r="J757" s="192"/>
      <c r="K757" s="192"/>
      <c r="L757" s="192"/>
      <c r="M757" s="192"/>
    </row>
    <row r="758" customFormat="false" ht="31.5" hidden="false" customHeight="false" outlineLevel="0" collapsed="false">
      <c r="A758" s="254"/>
      <c r="B758" s="255" t="s">
        <v>801</v>
      </c>
      <c r="C758" s="256" t="n">
        <v>910</v>
      </c>
      <c r="D758" s="257" t="n">
        <v>104</v>
      </c>
      <c r="E758" s="258" t="n">
        <v>20400</v>
      </c>
      <c r="F758" s="259" t="s">
        <v>802</v>
      </c>
      <c r="G758" s="230" t="n">
        <v>616</v>
      </c>
      <c r="H758" s="230" t="n">
        <v>0</v>
      </c>
      <c r="I758" s="207" t="n">
        <v>0</v>
      </c>
      <c r="J758" s="192"/>
      <c r="K758" s="192"/>
      <c r="L758" s="192"/>
      <c r="M758" s="192"/>
    </row>
    <row r="759" customFormat="false" ht="31.5" hidden="false" customHeight="false" outlineLevel="0" collapsed="false">
      <c r="A759" s="254"/>
      <c r="B759" s="255" t="s">
        <v>795</v>
      </c>
      <c r="C759" s="256" t="n">
        <v>910</v>
      </c>
      <c r="D759" s="257" t="n">
        <v>104</v>
      </c>
      <c r="E759" s="258" t="n">
        <v>20400</v>
      </c>
      <c r="F759" s="259" t="s">
        <v>796</v>
      </c>
      <c r="G759" s="230" t="n">
        <v>175</v>
      </c>
      <c r="H759" s="230" t="n">
        <v>0</v>
      </c>
      <c r="I759" s="207" t="n">
        <v>0</v>
      </c>
      <c r="J759" s="192"/>
      <c r="K759" s="192"/>
      <c r="L759" s="192"/>
      <c r="M759" s="192"/>
    </row>
    <row r="760" customFormat="false" ht="63" hidden="false" customHeight="false" outlineLevel="0" collapsed="false">
      <c r="A760" s="228" t="s">
        <v>237</v>
      </c>
      <c r="B760" s="260" t="s">
        <v>215</v>
      </c>
      <c r="C760" s="261" t="n">
        <v>911</v>
      </c>
      <c r="D760" s="262" t="n">
        <v>0</v>
      </c>
      <c r="E760" s="263" t="n">
        <v>0</v>
      </c>
      <c r="F760" s="264" t="n">
        <v>0</v>
      </c>
      <c r="G760" s="265" t="n">
        <v>13079.496</v>
      </c>
      <c r="H760" s="265" t="n">
        <v>9410.088</v>
      </c>
      <c r="I760" s="266" t="n">
        <v>0</v>
      </c>
      <c r="J760" s="192"/>
      <c r="K760" s="192"/>
      <c r="L760" s="192"/>
      <c r="M760" s="192"/>
    </row>
    <row r="761" customFormat="false" ht="78.75" hidden="false" customHeight="false" outlineLevel="0" collapsed="false">
      <c r="A761" s="254"/>
      <c r="B761" s="255" t="s">
        <v>730</v>
      </c>
      <c r="C761" s="256" t="n">
        <v>911</v>
      </c>
      <c r="D761" s="257" t="n">
        <v>104</v>
      </c>
      <c r="E761" s="258" t="n">
        <v>0</v>
      </c>
      <c r="F761" s="259" t="n">
        <v>0</v>
      </c>
      <c r="G761" s="230" t="n">
        <v>12053.7</v>
      </c>
      <c r="H761" s="230" t="n">
        <v>8739.2</v>
      </c>
      <c r="I761" s="207" t="n">
        <v>0</v>
      </c>
      <c r="J761" s="192"/>
      <c r="K761" s="192"/>
      <c r="L761" s="192"/>
      <c r="M761" s="192"/>
    </row>
    <row r="762" customFormat="false" ht="31.5" hidden="false" customHeight="false" outlineLevel="0" collapsed="false">
      <c r="A762" s="254"/>
      <c r="B762" s="255" t="s">
        <v>797</v>
      </c>
      <c r="C762" s="256" t="n">
        <v>911</v>
      </c>
      <c r="D762" s="257" t="n">
        <v>104</v>
      </c>
      <c r="E762" s="258" t="n">
        <v>20000</v>
      </c>
      <c r="F762" s="259" t="n">
        <v>0</v>
      </c>
      <c r="G762" s="230" t="n">
        <v>12053.7</v>
      </c>
      <c r="H762" s="230" t="n">
        <v>8739.2</v>
      </c>
      <c r="I762" s="207" t="n">
        <v>0</v>
      </c>
      <c r="J762" s="192"/>
      <c r="K762" s="192"/>
      <c r="L762" s="192"/>
      <c r="M762" s="192"/>
    </row>
    <row r="763" customFormat="false" ht="15.75" hidden="false" customHeight="false" outlineLevel="0" collapsed="false">
      <c r="A763" s="254"/>
      <c r="B763" s="255" t="s">
        <v>798</v>
      </c>
      <c r="C763" s="256" t="n">
        <v>911</v>
      </c>
      <c r="D763" s="257" t="n">
        <v>104</v>
      </c>
      <c r="E763" s="258" t="n">
        <v>20400</v>
      </c>
      <c r="F763" s="259" t="n">
        <v>0</v>
      </c>
      <c r="G763" s="230" t="n">
        <v>12053.7</v>
      </c>
      <c r="H763" s="230" t="n">
        <v>8739.2</v>
      </c>
      <c r="I763" s="207" t="n">
        <v>0</v>
      </c>
      <c r="J763" s="192"/>
      <c r="K763" s="192"/>
      <c r="L763" s="192"/>
      <c r="M763" s="192"/>
    </row>
    <row r="764" customFormat="false" ht="15.75" hidden="false" customHeight="false" outlineLevel="0" collapsed="false">
      <c r="A764" s="254"/>
      <c r="B764" s="255" t="s">
        <v>799</v>
      </c>
      <c r="C764" s="256" t="n">
        <v>911</v>
      </c>
      <c r="D764" s="257" t="n">
        <v>104</v>
      </c>
      <c r="E764" s="258" t="n">
        <v>20400</v>
      </c>
      <c r="F764" s="259" t="s">
        <v>800</v>
      </c>
      <c r="G764" s="230" t="n">
        <v>11273.2</v>
      </c>
      <c r="H764" s="230" t="n">
        <v>8739.2</v>
      </c>
      <c r="I764" s="207" t="n">
        <v>0</v>
      </c>
      <c r="J764" s="192"/>
      <c r="K764" s="192"/>
      <c r="L764" s="192"/>
      <c r="M764" s="192"/>
    </row>
    <row r="765" customFormat="false" ht="31.5" hidden="false" customHeight="false" outlineLevel="0" collapsed="false">
      <c r="A765" s="254"/>
      <c r="B765" s="255" t="s">
        <v>801</v>
      </c>
      <c r="C765" s="256" t="n">
        <v>911</v>
      </c>
      <c r="D765" s="257" t="n">
        <v>104</v>
      </c>
      <c r="E765" s="258" t="n">
        <v>20400</v>
      </c>
      <c r="F765" s="259" t="s">
        <v>802</v>
      </c>
      <c r="G765" s="230" t="n">
        <v>670.5</v>
      </c>
      <c r="H765" s="230" t="n">
        <v>0</v>
      </c>
      <c r="I765" s="207" t="n">
        <v>0</v>
      </c>
      <c r="J765" s="192"/>
      <c r="K765" s="192"/>
      <c r="L765" s="192"/>
      <c r="M765" s="192"/>
    </row>
    <row r="766" customFormat="false" ht="31.5" hidden="false" customHeight="false" outlineLevel="0" collapsed="false">
      <c r="A766" s="254"/>
      <c r="B766" s="255" t="s">
        <v>795</v>
      </c>
      <c r="C766" s="256" t="n">
        <v>911</v>
      </c>
      <c r="D766" s="257" t="n">
        <v>104</v>
      </c>
      <c r="E766" s="258" t="n">
        <v>20400</v>
      </c>
      <c r="F766" s="259" t="s">
        <v>796</v>
      </c>
      <c r="G766" s="230" t="n">
        <v>110</v>
      </c>
      <c r="H766" s="230" t="n">
        <v>0</v>
      </c>
      <c r="I766" s="207" t="n">
        <v>0</v>
      </c>
      <c r="J766" s="192"/>
      <c r="K766" s="192"/>
      <c r="L766" s="192"/>
      <c r="M766" s="192"/>
    </row>
    <row r="767" customFormat="false" ht="15.75" hidden="false" customHeight="false" outlineLevel="0" collapsed="false">
      <c r="A767" s="254"/>
      <c r="B767" s="255" t="s">
        <v>734</v>
      </c>
      <c r="C767" s="256" t="n">
        <v>911</v>
      </c>
      <c r="D767" s="257" t="n">
        <v>113</v>
      </c>
      <c r="E767" s="258" t="n">
        <v>0</v>
      </c>
      <c r="F767" s="259" t="n">
        <v>0</v>
      </c>
      <c r="G767" s="230" t="n">
        <v>1025.796</v>
      </c>
      <c r="H767" s="230" t="n">
        <v>670.888</v>
      </c>
      <c r="I767" s="207" t="n">
        <v>0</v>
      </c>
      <c r="J767" s="192"/>
      <c r="K767" s="192"/>
      <c r="L767" s="192"/>
      <c r="M767" s="192"/>
    </row>
    <row r="768" customFormat="false" ht="31.5" hidden="false" customHeight="false" outlineLevel="0" collapsed="false">
      <c r="A768" s="254"/>
      <c r="B768" s="255" t="s">
        <v>835</v>
      </c>
      <c r="C768" s="256" t="n">
        <v>911</v>
      </c>
      <c r="D768" s="257" t="n">
        <v>113</v>
      </c>
      <c r="E768" s="258" t="n">
        <v>930000</v>
      </c>
      <c r="F768" s="259" t="n">
        <v>0</v>
      </c>
      <c r="G768" s="230" t="n">
        <v>1025.796</v>
      </c>
      <c r="H768" s="230" t="n">
        <v>670.888</v>
      </c>
      <c r="I768" s="207" t="n">
        <v>0</v>
      </c>
      <c r="J768" s="192"/>
      <c r="K768" s="192"/>
      <c r="L768" s="192"/>
      <c r="M768" s="192"/>
    </row>
    <row r="769" customFormat="false" ht="31.5" hidden="false" customHeight="false" outlineLevel="0" collapsed="false">
      <c r="A769" s="254"/>
      <c r="B769" s="255" t="s">
        <v>836</v>
      </c>
      <c r="C769" s="256" t="n">
        <v>911</v>
      </c>
      <c r="D769" s="257" t="n">
        <v>113</v>
      </c>
      <c r="E769" s="258" t="n">
        <v>939900</v>
      </c>
      <c r="F769" s="259" t="n">
        <v>0</v>
      </c>
      <c r="G769" s="230" t="n">
        <v>1025.796</v>
      </c>
      <c r="H769" s="230" t="n">
        <v>670.888</v>
      </c>
      <c r="I769" s="207" t="n">
        <v>0</v>
      </c>
      <c r="J769" s="192"/>
      <c r="K769" s="192"/>
      <c r="L769" s="192"/>
      <c r="M769" s="192"/>
    </row>
    <row r="770" customFormat="false" ht="47.25" hidden="false" customHeight="false" outlineLevel="0" collapsed="false">
      <c r="A770" s="254"/>
      <c r="B770" s="255" t="s">
        <v>837</v>
      </c>
      <c r="C770" s="256" t="n">
        <v>911</v>
      </c>
      <c r="D770" s="257" t="n">
        <v>113</v>
      </c>
      <c r="E770" s="258" t="n">
        <v>939920</v>
      </c>
      <c r="F770" s="259" t="n">
        <v>0</v>
      </c>
      <c r="G770" s="230" t="n">
        <v>1025.796</v>
      </c>
      <c r="H770" s="230" t="n">
        <v>670.888</v>
      </c>
      <c r="I770" s="207" t="n">
        <v>0</v>
      </c>
      <c r="J770" s="192"/>
      <c r="K770" s="192"/>
      <c r="L770" s="192"/>
      <c r="M770" s="192"/>
    </row>
    <row r="771" customFormat="false" ht="15.75" hidden="false" customHeight="false" outlineLevel="0" collapsed="false">
      <c r="A771" s="254"/>
      <c r="B771" s="255" t="s">
        <v>799</v>
      </c>
      <c r="C771" s="256" t="n">
        <v>911</v>
      </c>
      <c r="D771" s="257" t="n">
        <v>113</v>
      </c>
      <c r="E771" s="258" t="n">
        <v>939920</v>
      </c>
      <c r="F771" s="259" t="s">
        <v>800</v>
      </c>
      <c r="G771" s="230" t="n">
        <v>865.446</v>
      </c>
      <c r="H771" s="230" t="n">
        <v>670.888</v>
      </c>
      <c r="I771" s="207" t="n">
        <v>0</v>
      </c>
      <c r="J771" s="192"/>
      <c r="K771" s="192"/>
      <c r="L771" s="192"/>
      <c r="M771" s="192"/>
    </row>
    <row r="772" customFormat="false" ht="31.5" hidden="false" customHeight="false" outlineLevel="0" collapsed="false">
      <c r="A772" s="254"/>
      <c r="B772" s="255" t="s">
        <v>801</v>
      </c>
      <c r="C772" s="256" t="n">
        <v>911</v>
      </c>
      <c r="D772" s="257" t="n">
        <v>113</v>
      </c>
      <c r="E772" s="258" t="n">
        <v>939920</v>
      </c>
      <c r="F772" s="259" t="s">
        <v>802</v>
      </c>
      <c r="G772" s="230" t="n">
        <v>160.35</v>
      </c>
      <c r="H772" s="230" t="n">
        <v>0</v>
      </c>
      <c r="I772" s="207" t="n">
        <v>0</v>
      </c>
      <c r="J772" s="192"/>
      <c r="K772" s="192"/>
      <c r="L772" s="192"/>
      <c r="M772" s="192"/>
    </row>
    <row r="773" customFormat="false" ht="63" hidden="false" customHeight="false" outlineLevel="0" collapsed="false">
      <c r="A773" s="228" t="s">
        <v>241</v>
      </c>
      <c r="B773" s="260" t="s">
        <v>1130</v>
      </c>
      <c r="C773" s="261" t="n">
        <v>912</v>
      </c>
      <c r="D773" s="262" t="n">
        <v>0</v>
      </c>
      <c r="E773" s="263" t="n">
        <v>0</v>
      </c>
      <c r="F773" s="264" t="n">
        <v>0</v>
      </c>
      <c r="G773" s="265" t="n">
        <v>96</v>
      </c>
      <c r="H773" s="265" t="n">
        <v>0</v>
      </c>
      <c r="I773" s="266" t="n">
        <v>0</v>
      </c>
      <c r="J773" s="192"/>
      <c r="K773" s="192"/>
      <c r="L773" s="192"/>
      <c r="M773" s="192"/>
    </row>
    <row r="774" customFormat="false" ht="15.75" hidden="false" customHeight="false" outlineLevel="0" collapsed="false">
      <c r="A774" s="254"/>
      <c r="B774" s="255" t="s">
        <v>745</v>
      </c>
      <c r="C774" s="256" t="n">
        <v>912</v>
      </c>
      <c r="D774" s="257" t="n">
        <v>502</v>
      </c>
      <c r="E774" s="258" t="n">
        <v>0</v>
      </c>
      <c r="F774" s="259" t="n">
        <v>0</v>
      </c>
      <c r="G774" s="230" t="n">
        <v>96</v>
      </c>
      <c r="H774" s="230" t="n">
        <v>0</v>
      </c>
      <c r="I774" s="207" t="n">
        <v>0</v>
      </c>
      <c r="J774" s="192"/>
      <c r="K774" s="192"/>
      <c r="L774" s="192"/>
      <c r="M774" s="192"/>
    </row>
    <row r="775" customFormat="false" ht="31.5" hidden="false" customHeight="false" outlineLevel="0" collapsed="false">
      <c r="A775" s="254"/>
      <c r="B775" s="255" t="s">
        <v>1038</v>
      </c>
      <c r="C775" s="256" t="n">
        <v>912</v>
      </c>
      <c r="D775" s="257" t="n">
        <v>502</v>
      </c>
      <c r="E775" s="258" t="n">
        <v>3500000</v>
      </c>
      <c r="F775" s="259" t="n">
        <v>0</v>
      </c>
      <c r="G775" s="230" t="n">
        <v>96</v>
      </c>
      <c r="H775" s="230" t="n">
        <v>0</v>
      </c>
      <c r="I775" s="207" t="n">
        <v>0</v>
      </c>
      <c r="J775" s="192"/>
      <c r="K775" s="192"/>
      <c r="L775" s="192"/>
      <c r="M775" s="192"/>
    </row>
    <row r="776" customFormat="false" ht="31.5" hidden="false" customHeight="false" outlineLevel="0" collapsed="false">
      <c r="A776" s="254"/>
      <c r="B776" s="255" t="s">
        <v>1038</v>
      </c>
      <c r="C776" s="256" t="n">
        <v>912</v>
      </c>
      <c r="D776" s="257" t="n">
        <v>502</v>
      </c>
      <c r="E776" s="258" t="n">
        <v>3500100</v>
      </c>
      <c r="F776" s="259" t="n">
        <v>0</v>
      </c>
      <c r="G776" s="230" t="n">
        <v>96</v>
      </c>
      <c r="H776" s="230" t="n">
        <v>0</v>
      </c>
      <c r="I776" s="207" t="n">
        <v>0</v>
      </c>
      <c r="J776" s="192"/>
      <c r="K776" s="192"/>
      <c r="L776" s="192"/>
      <c r="M776" s="192"/>
    </row>
    <row r="777" customFormat="false" ht="31.5" hidden="false" customHeight="false" outlineLevel="0" collapsed="false">
      <c r="A777" s="254"/>
      <c r="B777" s="255" t="s">
        <v>1038</v>
      </c>
      <c r="C777" s="256" t="n">
        <v>912</v>
      </c>
      <c r="D777" s="257" t="n">
        <v>502</v>
      </c>
      <c r="E777" s="258" t="n">
        <v>3500101</v>
      </c>
      <c r="F777" s="259" t="n">
        <v>0</v>
      </c>
      <c r="G777" s="230" t="n">
        <v>96</v>
      </c>
      <c r="H777" s="230" t="n">
        <v>0</v>
      </c>
      <c r="I777" s="207" t="n">
        <v>0</v>
      </c>
      <c r="J777" s="192"/>
      <c r="K777" s="192"/>
      <c r="L777" s="192"/>
      <c r="M777" s="192"/>
    </row>
    <row r="778" customFormat="false" ht="15.75" hidden="false" customHeight="false" outlineLevel="0" collapsed="false">
      <c r="A778" s="254"/>
      <c r="B778" s="255" t="s">
        <v>847</v>
      </c>
      <c r="C778" s="256" t="n">
        <v>912</v>
      </c>
      <c r="D778" s="257" t="n">
        <v>502</v>
      </c>
      <c r="E778" s="258" t="n">
        <v>3500101</v>
      </c>
      <c r="F778" s="259" t="s">
        <v>848</v>
      </c>
      <c r="G778" s="230" t="n">
        <v>96</v>
      </c>
      <c r="H778" s="230" t="n">
        <v>0</v>
      </c>
      <c r="I778" s="207" t="n">
        <v>0</v>
      </c>
      <c r="J778" s="192"/>
      <c r="K778" s="192"/>
      <c r="L778" s="192"/>
      <c r="M778" s="192"/>
    </row>
    <row r="779" customFormat="false" ht="31.5" hidden="false" customHeight="false" outlineLevel="0" collapsed="false">
      <c r="A779" s="228" t="s">
        <v>244</v>
      </c>
      <c r="B779" s="260" t="s">
        <v>1133</v>
      </c>
      <c r="C779" s="261" t="n">
        <v>914</v>
      </c>
      <c r="D779" s="262" t="n">
        <v>0</v>
      </c>
      <c r="E779" s="263" t="n">
        <v>0</v>
      </c>
      <c r="F779" s="264" t="n">
        <v>0</v>
      </c>
      <c r="G779" s="265" t="n">
        <v>5339</v>
      </c>
      <c r="H779" s="265" t="n">
        <v>0</v>
      </c>
      <c r="I779" s="266" t="n">
        <v>0</v>
      </c>
      <c r="J779" s="192"/>
      <c r="K779" s="192"/>
      <c r="L779" s="192"/>
      <c r="M779" s="192"/>
    </row>
    <row r="780" customFormat="false" ht="31.5" hidden="false" customHeight="false" outlineLevel="0" collapsed="false">
      <c r="A780" s="254"/>
      <c r="B780" s="255" t="s">
        <v>755</v>
      </c>
      <c r="C780" s="256" t="n">
        <v>914</v>
      </c>
      <c r="D780" s="257" t="n">
        <v>804</v>
      </c>
      <c r="E780" s="258" t="n">
        <v>0</v>
      </c>
      <c r="F780" s="259" t="n">
        <v>0</v>
      </c>
      <c r="G780" s="230" t="n">
        <v>5339</v>
      </c>
      <c r="H780" s="230" t="n">
        <v>0</v>
      </c>
      <c r="I780" s="207" t="n">
        <v>0</v>
      </c>
      <c r="J780" s="192"/>
      <c r="K780" s="192"/>
      <c r="L780" s="192"/>
      <c r="M780" s="192"/>
    </row>
    <row r="781" customFormat="false" ht="94.5" hidden="false" customHeight="false" outlineLevel="0" collapsed="false">
      <c r="A781" s="254"/>
      <c r="B781" s="255" t="s">
        <v>928</v>
      </c>
      <c r="C781" s="256" t="n">
        <v>914</v>
      </c>
      <c r="D781" s="257" t="n">
        <v>804</v>
      </c>
      <c r="E781" s="258" t="n">
        <v>4520000</v>
      </c>
      <c r="F781" s="259" t="n">
        <v>0</v>
      </c>
      <c r="G781" s="230" t="n">
        <v>5339</v>
      </c>
      <c r="H781" s="230" t="n">
        <v>0</v>
      </c>
      <c r="I781" s="207" t="n">
        <v>0</v>
      </c>
      <c r="J781" s="192"/>
      <c r="K781" s="192"/>
      <c r="L781" s="192"/>
      <c r="M781" s="192"/>
    </row>
    <row r="782" customFormat="false" ht="31.5" hidden="false" customHeight="false" outlineLevel="0" collapsed="false">
      <c r="A782" s="254"/>
      <c r="B782" s="255" t="s">
        <v>836</v>
      </c>
      <c r="C782" s="256" t="n">
        <v>914</v>
      </c>
      <c r="D782" s="257" t="n">
        <v>804</v>
      </c>
      <c r="E782" s="258" t="n">
        <v>4529900</v>
      </c>
      <c r="F782" s="259" t="n">
        <v>0</v>
      </c>
      <c r="G782" s="230" t="n">
        <v>5339</v>
      </c>
      <c r="H782" s="230" t="n">
        <v>0</v>
      </c>
      <c r="I782" s="207" t="n">
        <v>0</v>
      </c>
      <c r="J782" s="192"/>
      <c r="K782" s="192"/>
      <c r="L782" s="192"/>
      <c r="M782" s="192"/>
    </row>
    <row r="783" customFormat="false" ht="31.5" hidden="false" customHeight="false" outlineLevel="0" collapsed="false">
      <c r="A783" s="254"/>
      <c r="B783" s="255" t="s">
        <v>1134</v>
      </c>
      <c r="C783" s="256" t="n">
        <v>914</v>
      </c>
      <c r="D783" s="257" t="n">
        <v>804</v>
      </c>
      <c r="E783" s="258" t="n">
        <v>4529902</v>
      </c>
      <c r="F783" s="259" t="n">
        <v>0</v>
      </c>
      <c r="G783" s="230" t="n">
        <v>5339</v>
      </c>
      <c r="H783" s="230" t="n">
        <v>0</v>
      </c>
      <c r="I783" s="207" t="n">
        <v>0</v>
      </c>
      <c r="J783" s="192"/>
      <c r="K783" s="192"/>
      <c r="L783" s="192"/>
      <c r="M783" s="192"/>
    </row>
    <row r="784" customFormat="false" ht="31.5" hidden="false" customHeight="false" outlineLevel="0" collapsed="false">
      <c r="A784" s="254"/>
      <c r="B784" s="255" t="s">
        <v>803</v>
      </c>
      <c r="C784" s="256" t="n">
        <v>914</v>
      </c>
      <c r="D784" s="257" t="n">
        <v>804</v>
      </c>
      <c r="E784" s="258" t="n">
        <v>4529902</v>
      </c>
      <c r="F784" s="259" t="s">
        <v>804</v>
      </c>
      <c r="G784" s="230" t="n">
        <v>5339</v>
      </c>
      <c r="H784" s="230" t="n">
        <v>0</v>
      </c>
      <c r="I784" s="207" t="n">
        <v>0</v>
      </c>
      <c r="J784" s="192"/>
      <c r="K784" s="192"/>
      <c r="L784" s="192"/>
      <c r="M784" s="192"/>
    </row>
    <row r="785" customFormat="false" ht="15.75" hidden="false" customHeight="false" outlineLevel="0" collapsed="false">
      <c r="A785" s="267"/>
      <c r="B785" s="278" t="s">
        <v>781</v>
      </c>
      <c r="C785" s="279" t="s">
        <v>402</v>
      </c>
      <c r="D785" s="279" t="s">
        <v>406</v>
      </c>
      <c r="E785" s="279" t="s">
        <v>1145</v>
      </c>
      <c r="F785" s="279" t="s">
        <v>402</v>
      </c>
      <c r="G785" s="280" t="n">
        <v>517803.70068</v>
      </c>
      <c r="H785" s="273" t="n">
        <v>0</v>
      </c>
      <c r="I785" s="214" t="n">
        <v>0</v>
      </c>
      <c r="J785" s="218"/>
      <c r="K785" s="281"/>
      <c r="L785" s="192"/>
      <c r="M785" s="192"/>
    </row>
    <row r="786" customFormat="false" ht="14.25" hidden="false" customHeight="true" outlineLevel="0" collapsed="false">
      <c r="A786" s="215"/>
      <c r="B786" s="216" t="s">
        <v>1135</v>
      </c>
      <c r="C786" s="216"/>
      <c r="D786" s="216"/>
      <c r="E786" s="274"/>
      <c r="F786" s="274"/>
      <c r="G786" s="217" t="n">
        <v>9126483.39901</v>
      </c>
      <c r="H786" s="217" t="n">
        <v>672342.77944</v>
      </c>
      <c r="I786" s="217" t="n">
        <v>35293.89</v>
      </c>
      <c r="J786" s="218"/>
      <c r="K786" s="192"/>
      <c r="L786" s="192"/>
      <c r="M786" s="192"/>
    </row>
    <row r="787" customFormat="false" ht="12.75" hidden="false" customHeight="true" outlineLevel="0" collapsed="false">
      <c r="A787" s="192"/>
      <c r="B787" s="192"/>
      <c r="C787" s="192"/>
      <c r="D787" s="192"/>
      <c r="E787" s="192"/>
      <c r="F787" s="192"/>
      <c r="G787" s="192"/>
      <c r="H787" s="192"/>
      <c r="I787" s="219" t="s">
        <v>381</v>
      </c>
      <c r="J787" s="192"/>
      <c r="K787" s="192"/>
      <c r="L787" s="192"/>
      <c r="M787" s="192"/>
    </row>
    <row r="788" customFormat="false" ht="12.75" hidden="false" customHeight="true" outlineLevel="0" collapsed="false">
      <c r="A788" s="192"/>
      <c r="B788" s="244"/>
      <c r="C788" s="244"/>
      <c r="D788" s="244"/>
      <c r="E788" s="192"/>
      <c r="F788" s="192"/>
      <c r="G788" s="244"/>
      <c r="H788" s="244"/>
      <c r="I788" s="192"/>
      <c r="J788" s="244"/>
      <c r="K788" s="192"/>
      <c r="L788" s="192"/>
      <c r="M788" s="192"/>
    </row>
    <row r="789" customFormat="false" ht="12.75" hidden="false" customHeight="true" outlineLevel="0" collapsed="false">
      <c r="A789" s="192"/>
      <c r="B789" s="244"/>
      <c r="C789" s="244"/>
      <c r="D789" s="244"/>
      <c r="E789" s="244"/>
      <c r="F789" s="244"/>
      <c r="G789" s="244"/>
      <c r="H789" s="244"/>
      <c r="I789" s="192"/>
      <c r="J789" s="244"/>
      <c r="K789" s="192"/>
      <c r="L789" s="192"/>
      <c r="M789" s="192"/>
    </row>
    <row r="790" customFormat="false" ht="12.75" hidden="false" customHeight="true" outlineLevel="0" collapsed="false">
      <c r="A790" s="192"/>
      <c r="B790" s="192"/>
      <c r="C790" s="192"/>
      <c r="D790" s="192"/>
      <c r="E790" s="192"/>
      <c r="F790" s="192"/>
      <c r="G790" s="244"/>
      <c r="H790" s="244"/>
      <c r="I790" s="192"/>
      <c r="J790" s="244"/>
      <c r="K790" s="192"/>
      <c r="L790" s="192"/>
      <c r="M790" s="192"/>
    </row>
    <row r="791" customFormat="false" ht="12.75" hidden="false" customHeight="true" outlineLevel="0" collapsed="false">
      <c r="A791" s="192"/>
      <c r="B791" s="192"/>
      <c r="C791" s="192"/>
      <c r="D791" s="192"/>
      <c r="E791" s="192"/>
      <c r="F791" s="192"/>
      <c r="G791" s="244"/>
      <c r="H791" s="244"/>
      <c r="I791" s="192"/>
      <c r="J791" s="244"/>
      <c r="K791" s="192"/>
      <c r="L791" s="192"/>
      <c r="M791" s="192"/>
    </row>
    <row r="792" customFormat="false" ht="12.75" hidden="false" customHeight="true" outlineLevel="0" collapsed="false">
      <c r="A792" s="192"/>
      <c r="B792" s="192"/>
      <c r="C792" s="192"/>
      <c r="D792" s="192"/>
      <c r="E792" s="192"/>
      <c r="F792" s="192"/>
      <c r="G792" s="244"/>
      <c r="H792" s="244"/>
      <c r="I792" s="192"/>
      <c r="J792" s="244"/>
      <c r="K792" s="192"/>
      <c r="L792" s="192"/>
      <c r="M792" s="192"/>
    </row>
    <row r="793" customFormat="false" ht="12.75" hidden="false" customHeight="true" outlineLevel="0" collapsed="false">
      <c r="A793" s="192"/>
      <c r="B793" s="192"/>
      <c r="C793" s="192"/>
      <c r="D793" s="192"/>
      <c r="E793" s="192"/>
      <c r="F793" s="192"/>
      <c r="G793" s="244"/>
      <c r="H793" s="244"/>
      <c r="I793" s="192"/>
      <c r="J793" s="244"/>
      <c r="K793" s="192"/>
      <c r="L793" s="192"/>
      <c r="M793" s="192"/>
    </row>
  </sheetData>
  <autoFilter ref="A23:M787"/>
  <mergeCells count="6">
    <mergeCell ref="B18:I18"/>
    <mergeCell ref="A21:A22"/>
    <mergeCell ref="B21:B22"/>
    <mergeCell ref="C21:F21"/>
    <mergeCell ref="G21:G22"/>
    <mergeCell ref="H21:I21"/>
  </mergeCells>
  <printOptions headings="false" gridLines="false" gridLinesSet="true" horizontalCentered="false" verticalCentered="false"/>
  <pageMargins left="0.590277777777778" right="0.39375" top="0.551388888888889" bottom="0.39375" header="0.511811023622047" footer="0.157638888888889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7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99"/>
    <col collapsed="false" customWidth="true" hidden="false" outlineLevel="0" max="2" min="2" style="282" width="45.13"/>
    <col collapsed="false" customWidth="true" hidden="false" outlineLevel="0" max="3" min="3" style="282" width="12.7"/>
    <col collapsed="false" customWidth="true" hidden="false" outlineLevel="0" max="6" min="4" style="282" width="10.71"/>
    <col collapsed="false" customWidth="true" hidden="false" outlineLevel="0" max="7" min="7" style="282" width="22.14"/>
    <col collapsed="false" customWidth="true" hidden="false" outlineLevel="0" max="8" min="8" style="282" width="15.7"/>
    <col collapsed="false" customWidth="true" hidden="false" outlineLevel="0" max="9" min="9" style="282" width="16.13"/>
    <col collapsed="false" customWidth="true" hidden="false" outlineLevel="0" max="10" min="10" style="282" width="15.41"/>
    <col collapsed="false" customWidth="false" hidden="false" outlineLevel="0" max="257" min="11" style="282" width="9.14"/>
  </cols>
  <sheetData>
    <row r="1" customFormat="false" ht="15.75" hidden="false" customHeight="false" outlineLevel="0" collapsed="false">
      <c r="I1" s="70"/>
    </row>
    <row r="2" customFormat="false" ht="15.75" hidden="false" customHeight="false" outlineLevel="0" collapsed="false">
      <c r="A2" s="283"/>
      <c r="B2" s="284"/>
      <c r="C2" s="284"/>
      <c r="D2" s="284"/>
      <c r="E2" s="284"/>
      <c r="F2" s="284"/>
      <c r="G2" s="285"/>
      <c r="H2" s="285"/>
      <c r="I2" s="71" t="s">
        <v>1146</v>
      </c>
      <c r="J2" s="286"/>
      <c r="K2" s="287"/>
      <c r="L2" s="287"/>
      <c r="M2" s="287"/>
      <c r="N2" s="287"/>
    </row>
    <row r="3" customFormat="false" ht="15.75" hidden="false" customHeight="false" outlineLevel="0" collapsed="false">
      <c r="A3" s="283"/>
      <c r="B3" s="284"/>
      <c r="C3" s="284"/>
      <c r="D3" s="284"/>
      <c r="E3" s="284"/>
      <c r="F3" s="284"/>
      <c r="G3" s="285"/>
      <c r="H3" s="285"/>
      <c r="I3" s="72" t="s">
        <v>1</v>
      </c>
      <c r="J3" s="286"/>
      <c r="K3" s="287"/>
      <c r="L3" s="287"/>
      <c r="M3" s="287"/>
      <c r="N3" s="287"/>
    </row>
    <row r="4" customFormat="false" ht="15.75" hidden="false" customHeight="false" outlineLevel="0" collapsed="false">
      <c r="A4" s="283"/>
      <c r="B4" s="284"/>
      <c r="C4" s="284"/>
      <c r="D4" s="284"/>
      <c r="E4" s="284"/>
      <c r="F4" s="284"/>
      <c r="G4" s="285"/>
      <c r="H4" s="285"/>
      <c r="I4" s="73" t="s">
        <v>2</v>
      </c>
      <c r="J4" s="286"/>
      <c r="K4" s="287"/>
      <c r="L4" s="287"/>
      <c r="M4" s="287"/>
      <c r="N4" s="287"/>
    </row>
    <row r="5" customFormat="false" ht="15.75" hidden="false" customHeight="false" outlineLevel="0" collapsed="false">
      <c r="A5" s="283"/>
      <c r="B5" s="284"/>
      <c r="C5" s="284"/>
      <c r="D5" s="284"/>
      <c r="E5" s="284"/>
      <c r="F5" s="284"/>
      <c r="G5" s="285"/>
      <c r="H5" s="285"/>
      <c r="I5" s="73" t="s">
        <v>3</v>
      </c>
      <c r="J5" s="286"/>
      <c r="K5" s="287"/>
      <c r="L5" s="287"/>
      <c r="M5" s="287"/>
      <c r="N5" s="287"/>
    </row>
    <row r="6" customFormat="false" ht="15.75" hidden="false" customHeight="false" outlineLevel="0" collapsed="false">
      <c r="A6" s="283"/>
      <c r="B6" s="284"/>
      <c r="C6" s="284"/>
      <c r="D6" s="284"/>
      <c r="E6" s="284"/>
      <c r="F6" s="284"/>
      <c r="G6" s="285"/>
      <c r="H6" s="285"/>
      <c r="I6" s="73" t="s">
        <v>383</v>
      </c>
      <c r="J6" s="286"/>
      <c r="K6" s="287"/>
      <c r="L6" s="287"/>
      <c r="M6" s="287"/>
      <c r="N6" s="287"/>
    </row>
    <row r="7" customFormat="false" ht="15.75" hidden="false" customHeight="false" outlineLevel="0" collapsed="false">
      <c r="A7" s="283"/>
      <c r="B7" s="284"/>
      <c r="C7" s="284"/>
      <c r="D7" s="284"/>
      <c r="E7" s="284"/>
      <c r="F7" s="284"/>
      <c r="G7" s="285"/>
      <c r="H7" s="285"/>
      <c r="I7" s="73" t="s">
        <v>2</v>
      </c>
      <c r="J7" s="286"/>
      <c r="K7" s="287"/>
      <c r="L7" s="287"/>
      <c r="M7" s="287"/>
      <c r="N7" s="287"/>
    </row>
    <row r="8" customFormat="false" ht="15.75" hidden="false" customHeight="false" outlineLevel="0" collapsed="false">
      <c r="A8" s="283"/>
      <c r="B8" s="284"/>
      <c r="C8" s="284"/>
      <c r="D8" s="284"/>
      <c r="E8" s="284"/>
      <c r="F8" s="284"/>
      <c r="G8" s="285"/>
      <c r="H8" s="285"/>
      <c r="I8" s="73" t="s">
        <v>384</v>
      </c>
      <c r="J8" s="286"/>
      <c r="K8" s="287"/>
      <c r="L8" s="287"/>
      <c r="M8" s="287"/>
      <c r="N8" s="287"/>
    </row>
    <row r="9" customFormat="false" ht="15.75" hidden="false" customHeight="false" outlineLevel="0" collapsed="false">
      <c r="A9" s="283"/>
      <c r="B9" s="284"/>
      <c r="C9" s="284"/>
      <c r="D9" s="284"/>
      <c r="E9" s="284"/>
      <c r="F9" s="284"/>
      <c r="G9" s="285"/>
      <c r="H9" s="285"/>
      <c r="I9" s="73" t="s">
        <v>385</v>
      </c>
      <c r="J9" s="286"/>
      <c r="K9" s="287"/>
      <c r="L9" s="287"/>
      <c r="M9" s="287"/>
      <c r="N9" s="287"/>
    </row>
    <row r="10" customFormat="false" ht="15.75" hidden="false" customHeight="false" outlineLevel="0" collapsed="false">
      <c r="A10" s="283"/>
      <c r="B10" s="284"/>
      <c r="C10" s="284"/>
      <c r="D10" s="284"/>
      <c r="E10" s="284"/>
      <c r="F10" s="284"/>
      <c r="G10" s="285"/>
      <c r="H10" s="285"/>
      <c r="I10" s="73" t="s">
        <v>5</v>
      </c>
      <c r="J10" s="286"/>
      <c r="K10" s="287"/>
      <c r="L10" s="287"/>
      <c r="M10" s="287"/>
      <c r="N10" s="287"/>
    </row>
    <row r="11" customFormat="false" ht="14.25" hidden="false" customHeight="false" outlineLevel="0" collapsed="false">
      <c r="A11" s="283"/>
      <c r="B11" s="284"/>
      <c r="C11" s="284"/>
      <c r="D11" s="284"/>
      <c r="E11" s="284"/>
      <c r="F11" s="284"/>
      <c r="G11" s="285"/>
      <c r="H11" s="285"/>
      <c r="I11" s="74"/>
      <c r="J11" s="286"/>
      <c r="K11" s="287"/>
      <c r="L11" s="287"/>
      <c r="M11" s="287"/>
      <c r="N11" s="287"/>
    </row>
    <row r="12" customFormat="false" ht="15.75" hidden="false" customHeight="false" outlineLevel="0" collapsed="false">
      <c r="A12" s="283"/>
      <c r="B12" s="284"/>
      <c r="C12" s="284"/>
      <c r="D12" s="284"/>
      <c r="E12" s="284"/>
      <c r="F12" s="284"/>
      <c r="G12" s="285"/>
      <c r="H12" s="285"/>
      <c r="I12" s="73" t="s">
        <v>1147</v>
      </c>
      <c r="J12" s="286"/>
      <c r="K12" s="287"/>
      <c r="L12" s="287"/>
      <c r="M12" s="287"/>
      <c r="N12" s="287"/>
    </row>
    <row r="13" customFormat="false" ht="15.75" hidden="false" customHeight="false" outlineLevel="0" collapsed="false">
      <c r="A13" s="283"/>
      <c r="B13" s="284"/>
      <c r="C13" s="284"/>
      <c r="D13" s="284"/>
      <c r="E13" s="284"/>
      <c r="F13" s="284"/>
      <c r="G13" s="285"/>
      <c r="H13" s="285"/>
      <c r="I13" s="73" t="s">
        <v>387</v>
      </c>
      <c r="J13" s="286"/>
      <c r="K13" s="287"/>
      <c r="L13" s="287"/>
      <c r="M13" s="287"/>
      <c r="N13" s="287"/>
    </row>
    <row r="14" customFormat="false" ht="15.75" hidden="false" customHeight="false" outlineLevel="0" collapsed="false">
      <c r="A14" s="283"/>
      <c r="B14" s="284"/>
      <c r="C14" s="284"/>
      <c r="D14" s="284"/>
      <c r="E14" s="284"/>
      <c r="F14" s="284"/>
      <c r="G14" s="285"/>
      <c r="H14" s="285"/>
      <c r="I14" s="73" t="s">
        <v>2</v>
      </c>
      <c r="J14" s="286"/>
      <c r="K14" s="287"/>
      <c r="L14" s="287"/>
      <c r="M14" s="287"/>
      <c r="N14" s="287"/>
    </row>
    <row r="15" customFormat="false" ht="15.75" hidden="false" customHeight="false" outlineLevel="0" collapsed="false">
      <c r="A15" s="283"/>
      <c r="B15" s="284"/>
      <c r="C15" s="284"/>
      <c r="D15" s="284"/>
      <c r="E15" s="284"/>
      <c r="F15" s="284"/>
      <c r="G15" s="285"/>
      <c r="H15" s="285"/>
      <c r="I15" s="73" t="s">
        <v>384</v>
      </c>
      <c r="J15" s="286"/>
      <c r="K15" s="287"/>
      <c r="L15" s="287"/>
      <c r="M15" s="287"/>
      <c r="N15" s="287"/>
    </row>
    <row r="16" customFormat="false" ht="15.75" hidden="false" customHeight="false" outlineLevel="0" collapsed="false">
      <c r="A16" s="283"/>
      <c r="B16" s="284"/>
      <c r="C16" s="284"/>
      <c r="D16" s="284"/>
      <c r="E16" s="284"/>
      <c r="F16" s="284"/>
      <c r="G16" s="285"/>
      <c r="H16" s="285"/>
      <c r="I16" s="73" t="s">
        <v>385</v>
      </c>
      <c r="J16" s="286"/>
      <c r="K16" s="287"/>
      <c r="L16" s="287"/>
      <c r="M16" s="287"/>
      <c r="N16" s="287"/>
    </row>
    <row r="17" customFormat="false" ht="15.75" hidden="false" customHeight="false" outlineLevel="0" collapsed="false">
      <c r="A17" s="283"/>
      <c r="B17" s="284"/>
      <c r="C17" s="284"/>
      <c r="D17" s="284"/>
      <c r="E17" s="284"/>
      <c r="F17" s="284"/>
      <c r="G17" s="285"/>
      <c r="H17" s="285"/>
      <c r="I17" s="73" t="s">
        <v>5</v>
      </c>
      <c r="J17" s="286"/>
      <c r="K17" s="287"/>
      <c r="L17" s="287"/>
      <c r="M17" s="287"/>
      <c r="N17" s="287"/>
    </row>
    <row r="18" customFormat="false" ht="12.75" hidden="false" customHeight="false" outlineLevel="0" collapsed="false">
      <c r="A18" s="288"/>
      <c r="B18" s="288"/>
      <c r="C18" s="289"/>
      <c r="D18" s="289"/>
      <c r="E18" s="289"/>
      <c r="F18" s="289"/>
      <c r="G18" s="285"/>
      <c r="H18" s="285"/>
      <c r="I18" s="287"/>
      <c r="J18" s="286"/>
      <c r="K18" s="287"/>
      <c r="L18" s="287"/>
      <c r="M18" s="287"/>
      <c r="N18" s="287"/>
    </row>
    <row r="19" customFormat="false" ht="36" hidden="false" customHeight="true" outlineLevel="0" collapsed="false">
      <c r="A19" s="290" t="s">
        <v>1148</v>
      </c>
      <c r="B19" s="290"/>
      <c r="C19" s="290"/>
      <c r="D19" s="290"/>
      <c r="E19" s="290"/>
      <c r="F19" s="290"/>
      <c r="G19" s="290"/>
      <c r="H19" s="290"/>
      <c r="I19" s="290"/>
      <c r="J19" s="291"/>
      <c r="K19" s="292"/>
      <c r="L19" s="287"/>
      <c r="M19" s="287"/>
      <c r="N19" s="287"/>
    </row>
    <row r="20" customFormat="false" ht="15.75" hidden="false" customHeight="false" outlineLevel="0" collapsed="false">
      <c r="A20" s="289"/>
      <c r="B20" s="291"/>
      <c r="C20" s="291"/>
      <c r="D20" s="291"/>
      <c r="E20" s="291"/>
      <c r="F20" s="291"/>
      <c r="G20" s="291"/>
      <c r="H20" s="287"/>
      <c r="I20" s="287"/>
      <c r="J20" s="289"/>
      <c r="K20" s="289"/>
      <c r="L20" s="293"/>
      <c r="M20" s="287"/>
      <c r="N20" s="287"/>
    </row>
    <row r="21" customFormat="false" ht="15.75" hidden="false" customHeight="false" outlineLevel="0" collapsed="false">
      <c r="A21" s="294"/>
      <c r="B21" s="294"/>
      <c r="C21" s="294"/>
      <c r="D21" s="294"/>
      <c r="E21" s="294"/>
      <c r="F21" s="294"/>
      <c r="G21" s="294"/>
      <c r="H21" s="295"/>
      <c r="I21" s="296" t="s">
        <v>389</v>
      </c>
      <c r="J21" s="297"/>
      <c r="K21" s="286"/>
      <c r="L21" s="293"/>
      <c r="M21" s="287"/>
      <c r="N21" s="287"/>
    </row>
    <row r="22" customFormat="false" ht="15.75" hidden="false" customHeight="true" outlineLevel="0" collapsed="false">
      <c r="A22" s="298" t="s">
        <v>1149</v>
      </c>
      <c r="B22" s="299" t="s">
        <v>724</v>
      </c>
      <c r="C22" s="299" t="s">
        <v>785</v>
      </c>
      <c r="D22" s="299"/>
      <c r="E22" s="299"/>
      <c r="F22" s="299"/>
      <c r="G22" s="300" t="s">
        <v>669</v>
      </c>
      <c r="H22" s="301" t="s">
        <v>786</v>
      </c>
      <c r="I22" s="301"/>
      <c r="J22" s="302"/>
      <c r="K22" s="286"/>
      <c r="L22" s="287"/>
      <c r="M22" s="287"/>
      <c r="N22" s="287"/>
    </row>
    <row r="23" customFormat="false" ht="47.25" hidden="false" customHeight="false" outlineLevel="0" collapsed="false">
      <c r="A23" s="298"/>
      <c r="B23" s="299"/>
      <c r="C23" s="298" t="s">
        <v>787</v>
      </c>
      <c r="D23" s="298" t="s">
        <v>788</v>
      </c>
      <c r="E23" s="298" t="s">
        <v>789</v>
      </c>
      <c r="F23" s="298" t="s">
        <v>790</v>
      </c>
      <c r="G23" s="300"/>
      <c r="H23" s="298" t="s">
        <v>791</v>
      </c>
      <c r="I23" s="298" t="s">
        <v>792</v>
      </c>
      <c r="J23" s="303"/>
      <c r="K23" s="289"/>
      <c r="L23" s="293"/>
      <c r="M23" s="287"/>
      <c r="N23" s="287"/>
    </row>
    <row r="24" customFormat="false" ht="15.75" hidden="false" customHeight="false" outlineLevel="0" collapsed="false">
      <c r="A24" s="304" t="n">
        <v>1</v>
      </c>
      <c r="B24" s="305" t="n">
        <v>2</v>
      </c>
      <c r="C24" s="305" t="n">
        <v>3</v>
      </c>
      <c r="D24" s="305" t="n">
        <v>4</v>
      </c>
      <c r="E24" s="305" t="n">
        <v>5</v>
      </c>
      <c r="F24" s="305" t="n">
        <v>6</v>
      </c>
      <c r="G24" s="306" t="n">
        <v>7</v>
      </c>
      <c r="H24" s="299" t="n">
        <v>8</v>
      </c>
      <c r="I24" s="299" t="n">
        <v>9</v>
      </c>
      <c r="J24" s="307"/>
      <c r="K24" s="289"/>
      <c r="L24" s="293"/>
      <c r="M24" s="287"/>
      <c r="N24" s="287"/>
    </row>
    <row r="25" customFormat="false" ht="63" hidden="false" customHeight="false" outlineLevel="0" collapsed="false">
      <c r="A25" s="308" t="s">
        <v>13</v>
      </c>
      <c r="B25" s="309" t="s">
        <v>14</v>
      </c>
      <c r="C25" s="310" t="n">
        <v>900</v>
      </c>
      <c r="D25" s="311" t="n">
        <v>0</v>
      </c>
      <c r="E25" s="312" t="n">
        <v>0</v>
      </c>
      <c r="F25" s="313" t="n">
        <v>0</v>
      </c>
      <c r="G25" s="314" t="n">
        <v>305564.78515</v>
      </c>
      <c r="H25" s="314" t="n">
        <v>16629.8</v>
      </c>
      <c r="I25" s="315" t="n">
        <v>0</v>
      </c>
      <c r="J25" s="316"/>
      <c r="K25" s="287"/>
      <c r="L25" s="287"/>
      <c r="M25" s="287"/>
      <c r="N25" s="287"/>
    </row>
    <row r="26" customFormat="false" ht="63" hidden="false" customHeight="false" outlineLevel="0" collapsed="false">
      <c r="A26" s="317"/>
      <c r="B26" s="318" t="s">
        <v>731</v>
      </c>
      <c r="C26" s="319" t="n">
        <v>900</v>
      </c>
      <c r="D26" s="320" t="n">
        <v>106</v>
      </c>
      <c r="E26" s="321" t="n">
        <v>0</v>
      </c>
      <c r="F26" s="322" t="n">
        <v>0</v>
      </c>
      <c r="G26" s="323" t="n">
        <v>23444.857</v>
      </c>
      <c r="H26" s="323" t="n">
        <v>16629.8</v>
      </c>
      <c r="I26" s="324" t="n">
        <v>0</v>
      </c>
      <c r="J26" s="316"/>
      <c r="K26" s="287"/>
      <c r="L26" s="287"/>
      <c r="M26" s="287"/>
      <c r="N26" s="287"/>
    </row>
    <row r="27" customFormat="false" ht="31.5" hidden="false" customHeight="false" outlineLevel="0" collapsed="false">
      <c r="A27" s="325"/>
      <c r="B27" s="318" t="s">
        <v>797</v>
      </c>
      <c r="C27" s="319" t="n">
        <v>900</v>
      </c>
      <c r="D27" s="320" t="n">
        <v>106</v>
      </c>
      <c r="E27" s="321" t="n">
        <v>20000</v>
      </c>
      <c r="F27" s="322" t="n">
        <v>0</v>
      </c>
      <c r="G27" s="323" t="n">
        <v>23444.857</v>
      </c>
      <c r="H27" s="323" t="n">
        <v>16629.8</v>
      </c>
      <c r="I27" s="324" t="n">
        <v>0</v>
      </c>
      <c r="J27" s="316"/>
      <c r="K27" s="287"/>
      <c r="L27" s="287"/>
      <c r="M27" s="287"/>
      <c r="N27" s="287"/>
    </row>
    <row r="28" customFormat="false" ht="15.75" hidden="false" customHeight="false" outlineLevel="0" collapsed="false">
      <c r="A28" s="325"/>
      <c r="B28" s="318" t="s">
        <v>798</v>
      </c>
      <c r="C28" s="319" t="n">
        <v>900</v>
      </c>
      <c r="D28" s="320" t="n">
        <v>106</v>
      </c>
      <c r="E28" s="321" t="n">
        <v>20400</v>
      </c>
      <c r="F28" s="322" t="n">
        <v>0</v>
      </c>
      <c r="G28" s="323" t="n">
        <v>23444.857</v>
      </c>
      <c r="H28" s="323" t="n">
        <v>16629.8</v>
      </c>
      <c r="I28" s="324" t="n">
        <v>0</v>
      </c>
      <c r="J28" s="316"/>
      <c r="K28" s="287"/>
      <c r="L28" s="287"/>
      <c r="M28" s="287"/>
      <c r="N28" s="287"/>
    </row>
    <row r="29" customFormat="false" ht="15.75" hidden="false" customHeight="false" outlineLevel="0" collapsed="false">
      <c r="A29" s="317"/>
      <c r="B29" s="318" t="s">
        <v>799</v>
      </c>
      <c r="C29" s="319" t="n">
        <v>900</v>
      </c>
      <c r="D29" s="320" t="n">
        <v>106</v>
      </c>
      <c r="E29" s="321" t="n">
        <v>20400</v>
      </c>
      <c r="F29" s="322" t="s">
        <v>800</v>
      </c>
      <c r="G29" s="323" t="n">
        <v>21452.4</v>
      </c>
      <c r="H29" s="323" t="n">
        <v>16629.8</v>
      </c>
      <c r="I29" s="324" t="n">
        <v>0</v>
      </c>
      <c r="J29" s="316"/>
      <c r="K29" s="287"/>
      <c r="L29" s="287"/>
      <c r="M29" s="287"/>
      <c r="N29" s="287"/>
    </row>
    <row r="30" customFormat="false" ht="31.5" hidden="false" customHeight="false" outlineLevel="0" collapsed="false">
      <c r="A30" s="317"/>
      <c r="B30" s="318" t="s">
        <v>801</v>
      </c>
      <c r="C30" s="319" t="n">
        <v>900</v>
      </c>
      <c r="D30" s="320" t="n">
        <v>106</v>
      </c>
      <c r="E30" s="321" t="n">
        <v>20400</v>
      </c>
      <c r="F30" s="322" t="s">
        <v>802</v>
      </c>
      <c r="G30" s="323" t="n">
        <v>1650.457</v>
      </c>
      <c r="H30" s="323" t="n">
        <v>0</v>
      </c>
      <c r="I30" s="324" t="n">
        <v>0</v>
      </c>
      <c r="J30" s="316"/>
      <c r="K30" s="287"/>
      <c r="L30" s="287"/>
      <c r="M30" s="287"/>
      <c r="N30" s="287"/>
    </row>
    <row r="31" customFormat="false" ht="31.5" hidden="false" customHeight="false" outlineLevel="0" collapsed="false">
      <c r="A31" s="317"/>
      <c r="B31" s="318" t="s">
        <v>795</v>
      </c>
      <c r="C31" s="319" t="n">
        <v>900</v>
      </c>
      <c r="D31" s="320" t="n">
        <v>106</v>
      </c>
      <c r="E31" s="321" t="n">
        <v>20400</v>
      </c>
      <c r="F31" s="322" t="s">
        <v>796</v>
      </c>
      <c r="G31" s="323" t="n">
        <v>342</v>
      </c>
      <c r="H31" s="323" t="n">
        <v>0</v>
      </c>
      <c r="I31" s="324" t="n">
        <v>0</v>
      </c>
      <c r="J31" s="316"/>
      <c r="K31" s="287"/>
      <c r="L31" s="287"/>
      <c r="M31" s="287"/>
      <c r="N31" s="287"/>
    </row>
    <row r="32" customFormat="false" ht="15.75" hidden="false" customHeight="false" outlineLevel="0" collapsed="false">
      <c r="A32" s="317"/>
      <c r="B32" s="318" t="s">
        <v>733</v>
      </c>
      <c r="C32" s="319" t="n">
        <v>900</v>
      </c>
      <c r="D32" s="320" t="n">
        <v>111</v>
      </c>
      <c r="E32" s="321" t="n">
        <v>0</v>
      </c>
      <c r="F32" s="322" t="n">
        <v>0</v>
      </c>
      <c r="G32" s="323" t="n">
        <v>5000</v>
      </c>
      <c r="H32" s="323" t="n">
        <v>0</v>
      </c>
      <c r="I32" s="324" t="n">
        <v>0</v>
      </c>
      <c r="J32" s="316"/>
      <c r="K32" s="287"/>
      <c r="L32" s="287"/>
      <c r="M32" s="287"/>
      <c r="N32" s="287"/>
    </row>
    <row r="33" customFormat="false" ht="15.75" hidden="false" customHeight="false" outlineLevel="0" collapsed="false">
      <c r="A33" s="325"/>
      <c r="B33" s="318" t="s">
        <v>733</v>
      </c>
      <c r="C33" s="319" t="n">
        <v>900</v>
      </c>
      <c r="D33" s="320" t="n">
        <v>111</v>
      </c>
      <c r="E33" s="321" t="n">
        <v>700000</v>
      </c>
      <c r="F33" s="322" t="n">
        <v>0</v>
      </c>
      <c r="G33" s="323" t="n">
        <v>5000</v>
      </c>
      <c r="H33" s="323" t="n">
        <v>0</v>
      </c>
      <c r="I33" s="324" t="n">
        <v>0</v>
      </c>
      <c r="J33" s="316"/>
      <c r="K33" s="287"/>
      <c r="L33" s="287"/>
      <c r="M33" s="287"/>
      <c r="N33" s="287"/>
    </row>
    <row r="34" customFormat="false" ht="15.75" hidden="false" customHeight="false" outlineLevel="0" collapsed="false">
      <c r="A34" s="325"/>
      <c r="B34" s="318" t="s">
        <v>807</v>
      </c>
      <c r="C34" s="319" t="n">
        <v>900</v>
      </c>
      <c r="D34" s="320" t="n">
        <v>111</v>
      </c>
      <c r="E34" s="321" t="n">
        <v>700500</v>
      </c>
      <c r="F34" s="322" t="n">
        <v>0</v>
      </c>
      <c r="G34" s="323" t="n">
        <v>5000</v>
      </c>
      <c r="H34" s="323" t="n">
        <v>0</v>
      </c>
      <c r="I34" s="324" t="n">
        <v>0</v>
      </c>
      <c r="J34" s="316"/>
      <c r="K34" s="287"/>
      <c r="L34" s="287"/>
      <c r="M34" s="287"/>
      <c r="N34" s="287"/>
    </row>
    <row r="35" customFormat="false" ht="15.75" hidden="false" customHeight="false" outlineLevel="0" collapsed="false">
      <c r="A35" s="317"/>
      <c r="B35" s="318" t="s">
        <v>808</v>
      </c>
      <c r="C35" s="319" t="n">
        <v>900</v>
      </c>
      <c r="D35" s="320" t="n">
        <v>111</v>
      </c>
      <c r="E35" s="321" t="n">
        <v>700500</v>
      </c>
      <c r="F35" s="322" t="s">
        <v>809</v>
      </c>
      <c r="G35" s="323" t="n">
        <v>5000</v>
      </c>
      <c r="H35" s="323" t="n">
        <v>0</v>
      </c>
      <c r="I35" s="324" t="n">
        <v>0</v>
      </c>
      <c r="J35" s="316"/>
      <c r="K35" s="287"/>
      <c r="L35" s="287"/>
      <c r="M35" s="287"/>
      <c r="N35" s="287"/>
    </row>
    <row r="36" customFormat="false" ht="15.75" hidden="false" customHeight="false" outlineLevel="0" collapsed="false">
      <c r="A36" s="317"/>
      <c r="B36" s="318" t="s">
        <v>745</v>
      </c>
      <c r="C36" s="319" t="n">
        <v>900</v>
      </c>
      <c r="D36" s="320" t="n">
        <v>502</v>
      </c>
      <c r="E36" s="321" t="n">
        <v>0</v>
      </c>
      <c r="F36" s="322" t="n">
        <v>0</v>
      </c>
      <c r="G36" s="323" t="n">
        <v>107119.92815</v>
      </c>
      <c r="H36" s="323" t="n">
        <v>0</v>
      </c>
      <c r="I36" s="324" t="n">
        <v>0</v>
      </c>
      <c r="J36" s="316"/>
      <c r="K36" s="287"/>
      <c r="L36" s="287"/>
      <c r="M36" s="287"/>
      <c r="N36" s="287"/>
    </row>
    <row r="37" customFormat="false" ht="15.75" hidden="false" customHeight="false" outlineLevel="0" collapsed="false">
      <c r="A37" s="325"/>
      <c r="B37" s="318" t="s">
        <v>810</v>
      </c>
      <c r="C37" s="319" t="n">
        <v>900</v>
      </c>
      <c r="D37" s="320" t="n">
        <v>502</v>
      </c>
      <c r="E37" s="321" t="n">
        <v>3510000</v>
      </c>
      <c r="F37" s="322" t="n">
        <v>0</v>
      </c>
      <c r="G37" s="323" t="n">
        <v>107119.92815</v>
      </c>
      <c r="H37" s="323" t="n">
        <v>0</v>
      </c>
      <c r="I37" s="324" t="n">
        <v>0</v>
      </c>
      <c r="J37" s="316"/>
      <c r="K37" s="287"/>
      <c r="L37" s="287"/>
      <c r="M37" s="287"/>
      <c r="N37" s="287"/>
    </row>
    <row r="38" customFormat="false" ht="15.75" hidden="false" customHeight="false" outlineLevel="0" collapsed="false">
      <c r="A38" s="325"/>
      <c r="B38" s="318" t="s">
        <v>810</v>
      </c>
      <c r="C38" s="319" t="n">
        <v>900</v>
      </c>
      <c r="D38" s="320" t="n">
        <v>502</v>
      </c>
      <c r="E38" s="321" t="n">
        <v>3510000</v>
      </c>
      <c r="F38" s="322" t="n">
        <v>0</v>
      </c>
      <c r="G38" s="323" t="n">
        <v>107119.92815</v>
      </c>
      <c r="H38" s="323" t="n">
        <v>0</v>
      </c>
      <c r="I38" s="324" t="n">
        <v>0</v>
      </c>
      <c r="J38" s="316"/>
      <c r="K38" s="287"/>
      <c r="L38" s="287"/>
      <c r="M38" s="287"/>
      <c r="N38" s="287"/>
    </row>
    <row r="39" customFormat="false" ht="126" hidden="false" customHeight="false" outlineLevel="0" collapsed="false">
      <c r="A39" s="317"/>
      <c r="B39" s="318" t="s">
        <v>1150</v>
      </c>
      <c r="C39" s="319" t="n">
        <v>900</v>
      </c>
      <c r="D39" s="320" t="n">
        <v>502</v>
      </c>
      <c r="E39" s="321" t="n">
        <v>3510000</v>
      </c>
      <c r="F39" s="322" t="s">
        <v>812</v>
      </c>
      <c r="G39" s="323" t="n">
        <v>107119.92815</v>
      </c>
      <c r="H39" s="323" t="n">
        <v>0</v>
      </c>
      <c r="I39" s="324" t="n">
        <v>0</v>
      </c>
      <c r="J39" s="316"/>
      <c r="K39" s="287"/>
      <c r="L39" s="287"/>
      <c r="M39" s="287"/>
      <c r="N39" s="287"/>
    </row>
    <row r="40" customFormat="false" ht="31.5" hidden="false" customHeight="false" outlineLevel="0" collapsed="false">
      <c r="A40" s="317"/>
      <c r="B40" s="318" t="s">
        <v>774</v>
      </c>
      <c r="C40" s="319" t="n">
        <v>900</v>
      </c>
      <c r="D40" s="320" t="n">
        <v>1301</v>
      </c>
      <c r="E40" s="321" t="n">
        <v>0</v>
      </c>
      <c r="F40" s="322" t="n">
        <v>0</v>
      </c>
      <c r="G40" s="323" t="n">
        <v>170000</v>
      </c>
      <c r="H40" s="323" t="n">
        <v>0</v>
      </c>
      <c r="I40" s="324" t="n">
        <v>0</v>
      </c>
      <c r="J40" s="316"/>
      <c r="K40" s="287"/>
      <c r="L40" s="287"/>
      <c r="M40" s="287"/>
      <c r="N40" s="287"/>
    </row>
    <row r="41" customFormat="false" ht="31.5" hidden="false" customHeight="false" outlineLevel="0" collapsed="false">
      <c r="A41" s="325"/>
      <c r="B41" s="318" t="s">
        <v>813</v>
      </c>
      <c r="C41" s="319" t="n">
        <v>900</v>
      </c>
      <c r="D41" s="320" t="n">
        <v>1301</v>
      </c>
      <c r="E41" s="321" t="n">
        <v>650000</v>
      </c>
      <c r="F41" s="322" t="n">
        <v>0</v>
      </c>
      <c r="G41" s="323" t="n">
        <v>170000</v>
      </c>
      <c r="H41" s="323" t="n">
        <v>0</v>
      </c>
      <c r="I41" s="324" t="n">
        <v>0</v>
      </c>
      <c r="J41" s="316"/>
      <c r="K41" s="287"/>
      <c r="L41" s="287"/>
      <c r="M41" s="287"/>
      <c r="N41" s="287"/>
    </row>
    <row r="42" customFormat="false" ht="31.5" hidden="false" customHeight="false" outlineLevel="0" collapsed="false">
      <c r="A42" s="325"/>
      <c r="B42" s="318" t="s">
        <v>814</v>
      </c>
      <c r="C42" s="319" t="n">
        <v>900</v>
      </c>
      <c r="D42" s="320" t="n">
        <v>1301</v>
      </c>
      <c r="E42" s="321" t="n">
        <v>650300</v>
      </c>
      <c r="F42" s="322" t="n">
        <v>0</v>
      </c>
      <c r="G42" s="323" t="n">
        <v>170000</v>
      </c>
      <c r="H42" s="323" t="n">
        <v>0</v>
      </c>
      <c r="I42" s="324" t="n">
        <v>0</v>
      </c>
      <c r="J42" s="316"/>
      <c r="K42" s="287"/>
      <c r="L42" s="287"/>
      <c r="M42" s="287"/>
      <c r="N42" s="287"/>
    </row>
    <row r="43" customFormat="false" ht="47.25" hidden="false" customHeight="false" outlineLevel="0" collapsed="false">
      <c r="A43" s="325"/>
      <c r="B43" s="318" t="s">
        <v>815</v>
      </c>
      <c r="C43" s="319" t="n">
        <v>900</v>
      </c>
      <c r="D43" s="320" t="n">
        <v>1301</v>
      </c>
      <c r="E43" s="321" t="n">
        <v>650301</v>
      </c>
      <c r="F43" s="322" t="n">
        <v>0</v>
      </c>
      <c r="G43" s="323" t="n">
        <v>50100</v>
      </c>
      <c r="H43" s="323" t="n">
        <v>0</v>
      </c>
      <c r="I43" s="324" t="n">
        <v>0</v>
      </c>
      <c r="J43" s="316"/>
      <c r="K43" s="287"/>
      <c r="L43" s="287"/>
      <c r="M43" s="287"/>
      <c r="N43" s="287"/>
    </row>
    <row r="44" customFormat="false" ht="31.5" hidden="false" customHeight="false" outlineLevel="0" collapsed="false">
      <c r="A44" s="317"/>
      <c r="B44" s="318" t="s">
        <v>816</v>
      </c>
      <c r="C44" s="319" t="n">
        <v>900</v>
      </c>
      <c r="D44" s="320" t="n">
        <v>1301</v>
      </c>
      <c r="E44" s="321" t="n">
        <v>650301</v>
      </c>
      <c r="F44" s="322" t="s">
        <v>817</v>
      </c>
      <c r="G44" s="323" t="n">
        <v>50100</v>
      </c>
      <c r="H44" s="323" t="n">
        <v>0</v>
      </c>
      <c r="I44" s="324" t="n">
        <v>0</v>
      </c>
      <c r="J44" s="316"/>
      <c r="K44" s="287"/>
      <c r="L44" s="287"/>
      <c r="M44" s="287"/>
      <c r="N44" s="287"/>
    </row>
    <row r="45" customFormat="false" ht="47.25" hidden="false" customHeight="false" outlineLevel="0" collapsed="false">
      <c r="A45" s="325"/>
      <c r="B45" s="318" t="s">
        <v>818</v>
      </c>
      <c r="C45" s="319" t="n">
        <v>900</v>
      </c>
      <c r="D45" s="320" t="n">
        <v>1301</v>
      </c>
      <c r="E45" s="321" t="n">
        <v>650302</v>
      </c>
      <c r="F45" s="322" t="n">
        <v>0</v>
      </c>
      <c r="G45" s="323" t="n">
        <v>119900</v>
      </c>
      <c r="H45" s="323" t="n">
        <v>0</v>
      </c>
      <c r="I45" s="324" t="n">
        <v>0</v>
      </c>
      <c r="J45" s="316"/>
      <c r="K45" s="287"/>
      <c r="L45" s="287"/>
      <c r="M45" s="287"/>
      <c r="N45" s="287"/>
    </row>
    <row r="46" customFormat="false" ht="31.5" hidden="false" customHeight="false" outlineLevel="0" collapsed="false">
      <c r="A46" s="317"/>
      <c r="B46" s="318" t="s">
        <v>816</v>
      </c>
      <c r="C46" s="319" t="n">
        <v>900</v>
      </c>
      <c r="D46" s="320" t="n">
        <v>1301</v>
      </c>
      <c r="E46" s="321" t="n">
        <v>650302</v>
      </c>
      <c r="F46" s="322" t="s">
        <v>817</v>
      </c>
      <c r="G46" s="323" t="n">
        <v>119900</v>
      </c>
      <c r="H46" s="323" t="n">
        <v>0</v>
      </c>
      <c r="I46" s="324" t="n">
        <v>0</v>
      </c>
      <c r="J46" s="316"/>
      <c r="K46" s="287"/>
      <c r="L46" s="287"/>
      <c r="M46" s="287"/>
      <c r="N46" s="287"/>
    </row>
    <row r="47" customFormat="false" ht="31.5" hidden="false" customHeight="false" outlineLevel="0" collapsed="false">
      <c r="A47" s="326" t="s">
        <v>45</v>
      </c>
      <c r="B47" s="327" t="s">
        <v>819</v>
      </c>
      <c r="C47" s="328" t="n">
        <v>901</v>
      </c>
      <c r="D47" s="329" t="n">
        <v>0</v>
      </c>
      <c r="E47" s="330" t="n">
        <v>0</v>
      </c>
      <c r="F47" s="331" t="n">
        <v>0</v>
      </c>
      <c r="G47" s="332" t="n">
        <v>31290</v>
      </c>
      <c r="H47" s="332" t="n">
        <v>19073</v>
      </c>
      <c r="I47" s="333" t="n">
        <v>0</v>
      </c>
      <c r="J47" s="316"/>
      <c r="K47" s="287"/>
      <c r="L47" s="287"/>
      <c r="M47" s="287"/>
      <c r="N47" s="287"/>
    </row>
    <row r="48" customFormat="false" ht="47.25" hidden="false" customHeight="false" outlineLevel="0" collapsed="false">
      <c r="A48" s="326"/>
      <c r="B48" s="318" t="s">
        <v>728</v>
      </c>
      <c r="C48" s="319" t="n">
        <v>901</v>
      </c>
      <c r="D48" s="320" t="n">
        <v>102</v>
      </c>
      <c r="E48" s="321" t="n">
        <v>0</v>
      </c>
      <c r="F48" s="322" t="n">
        <v>0</v>
      </c>
      <c r="G48" s="323" t="n">
        <v>2890</v>
      </c>
      <c r="H48" s="323" t="n">
        <v>2505</v>
      </c>
      <c r="I48" s="324" t="n">
        <v>0</v>
      </c>
      <c r="J48" s="316"/>
      <c r="K48" s="287"/>
      <c r="L48" s="287"/>
      <c r="M48" s="287"/>
      <c r="N48" s="287"/>
    </row>
    <row r="49" customFormat="false" ht="31.5" hidden="false" customHeight="false" outlineLevel="0" collapsed="false">
      <c r="A49" s="326"/>
      <c r="B49" s="318" t="s">
        <v>797</v>
      </c>
      <c r="C49" s="319" t="n">
        <v>901</v>
      </c>
      <c r="D49" s="320" t="n">
        <v>102</v>
      </c>
      <c r="E49" s="321" t="n">
        <v>20000</v>
      </c>
      <c r="F49" s="322" t="n">
        <v>0</v>
      </c>
      <c r="G49" s="323" t="n">
        <v>2890</v>
      </c>
      <c r="H49" s="323" t="n">
        <v>2505</v>
      </c>
      <c r="I49" s="324" t="n">
        <v>0</v>
      </c>
      <c r="J49" s="316"/>
      <c r="K49" s="287"/>
      <c r="L49" s="287"/>
      <c r="M49" s="287"/>
      <c r="N49" s="287"/>
    </row>
    <row r="50" customFormat="false" ht="15.75" hidden="false" customHeight="false" outlineLevel="0" collapsed="false">
      <c r="A50" s="326"/>
      <c r="B50" s="318" t="s">
        <v>820</v>
      </c>
      <c r="C50" s="319" t="n">
        <v>901</v>
      </c>
      <c r="D50" s="320" t="n">
        <v>102</v>
      </c>
      <c r="E50" s="321" t="n">
        <v>20300</v>
      </c>
      <c r="F50" s="322" t="n">
        <v>0</v>
      </c>
      <c r="G50" s="323" t="n">
        <v>2890</v>
      </c>
      <c r="H50" s="323" t="n">
        <v>2505</v>
      </c>
      <c r="I50" s="324" t="n">
        <v>0</v>
      </c>
      <c r="J50" s="316"/>
      <c r="K50" s="287"/>
      <c r="L50" s="287"/>
      <c r="M50" s="287"/>
      <c r="N50" s="287"/>
    </row>
    <row r="51" customFormat="false" ht="15.75" hidden="false" customHeight="false" outlineLevel="0" collapsed="false">
      <c r="A51" s="326"/>
      <c r="B51" s="318" t="s">
        <v>799</v>
      </c>
      <c r="C51" s="319" t="n">
        <v>901</v>
      </c>
      <c r="D51" s="320" t="n">
        <v>102</v>
      </c>
      <c r="E51" s="321" t="n">
        <v>20300</v>
      </c>
      <c r="F51" s="322" t="s">
        <v>800</v>
      </c>
      <c r="G51" s="323" t="n">
        <v>2890</v>
      </c>
      <c r="H51" s="323" t="n">
        <v>2505</v>
      </c>
      <c r="I51" s="324" t="n">
        <v>0</v>
      </c>
      <c r="J51" s="316"/>
      <c r="K51" s="287"/>
      <c r="L51" s="287"/>
      <c r="M51" s="287"/>
      <c r="N51" s="287"/>
    </row>
    <row r="52" customFormat="false" ht="78.75" hidden="false" customHeight="false" outlineLevel="0" collapsed="false">
      <c r="A52" s="326"/>
      <c r="B52" s="318" t="s">
        <v>729</v>
      </c>
      <c r="C52" s="319" t="n">
        <v>901</v>
      </c>
      <c r="D52" s="320" t="n">
        <v>103</v>
      </c>
      <c r="E52" s="321" t="n">
        <v>0</v>
      </c>
      <c r="F52" s="322" t="n">
        <v>0</v>
      </c>
      <c r="G52" s="323" t="n">
        <v>27900</v>
      </c>
      <c r="H52" s="323" t="n">
        <v>16568</v>
      </c>
      <c r="I52" s="324" t="n">
        <v>0</v>
      </c>
      <c r="J52" s="316"/>
      <c r="K52" s="287"/>
      <c r="L52" s="287"/>
      <c r="M52" s="287"/>
      <c r="N52" s="287"/>
    </row>
    <row r="53" customFormat="false" ht="31.5" hidden="false" customHeight="false" outlineLevel="0" collapsed="false">
      <c r="A53" s="326"/>
      <c r="B53" s="318" t="s">
        <v>797</v>
      </c>
      <c r="C53" s="319" t="n">
        <v>901</v>
      </c>
      <c r="D53" s="320" t="n">
        <v>103</v>
      </c>
      <c r="E53" s="321" t="n">
        <v>20000</v>
      </c>
      <c r="F53" s="322" t="n">
        <v>0</v>
      </c>
      <c r="G53" s="323" t="n">
        <v>27900</v>
      </c>
      <c r="H53" s="323" t="n">
        <v>16568</v>
      </c>
      <c r="I53" s="324" t="n">
        <v>0</v>
      </c>
      <c r="J53" s="316"/>
      <c r="K53" s="287"/>
      <c r="L53" s="287"/>
      <c r="M53" s="287"/>
      <c r="N53" s="287"/>
    </row>
    <row r="54" customFormat="false" ht="15.75" hidden="false" customHeight="false" outlineLevel="0" collapsed="false">
      <c r="A54" s="326"/>
      <c r="B54" s="318" t="s">
        <v>798</v>
      </c>
      <c r="C54" s="319" t="n">
        <v>901</v>
      </c>
      <c r="D54" s="320" t="n">
        <v>103</v>
      </c>
      <c r="E54" s="321" t="n">
        <v>20400</v>
      </c>
      <c r="F54" s="322" t="n">
        <v>0</v>
      </c>
      <c r="G54" s="323" t="n">
        <v>23227</v>
      </c>
      <c r="H54" s="323" t="n">
        <v>12661</v>
      </c>
      <c r="I54" s="324" t="n">
        <v>0</v>
      </c>
      <c r="J54" s="316"/>
      <c r="K54" s="287"/>
      <c r="L54" s="287"/>
      <c r="M54" s="287"/>
      <c r="N54" s="287"/>
    </row>
    <row r="55" customFormat="false" ht="15.75" hidden="false" customHeight="false" outlineLevel="0" collapsed="false">
      <c r="A55" s="326"/>
      <c r="B55" s="318" t="s">
        <v>799</v>
      </c>
      <c r="C55" s="319" t="n">
        <v>901</v>
      </c>
      <c r="D55" s="320" t="n">
        <v>103</v>
      </c>
      <c r="E55" s="321" t="n">
        <v>20400</v>
      </c>
      <c r="F55" s="322" t="s">
        <v>800</v>
      </c>
      <c r="G55" s="323" t="n">
        <v>16333</v>
      </c>
      <c r="H55" s="323" t="n">
        <v>12661</v>
      </c>
      <c r="I55" s="324" t="n">
        <v>0</v>
      </c>
      <c r="J55" s="316"/>
      <c r="K55" s="287"/>
      <c r="L55" s="287"/>
      <c r="M55" s="287"/>
      <c r="N55" s="287"/>
    </row>
    <row r="56" customFormat="false" ht="31.5" hidden="false" customHeight="false" outlineLevel="0" collapsed="false">
      <c r="A56" s="326"/>
      <c r="B56" s="318" t="s">
        <v>801</v>
      </c>
      <c r="C56" s="319" t="n">
        <v>901</v>
      </c>
      <c r="D56" s="320" t="n">
        <v>103</v>
      </c>
      <c r="E56" s="321" t="n">
        <v>20400</v>
      </c>
      <c r="F56" s="322" t="s">
        <v>802</v>
      </c>
      <c r="G56" s="323" t="n">
        <v>949</v>
      </c>
      <c r="H56" s="323" t="n">
        <v>0</v>
      </c>
      <c r="I56" s="324" t="n">
        <v>0</v>
      </c>
      <c r="J56" s="316"/>
      <c r="K56" s="287"/>
      <c r="L56" s="287"/>
      <c r="M56" s="287"/>
      <c r="N56" s="287"/>
    </row>
    <row r="57" customFormat="false" ht="47.25" hidden="false" customHeight="false" outlineLevel="0" collapsed="false">
      <c r="A57" s="326"/>
      <c r="B57" s="318" t="s">
        <v>821</v>
      </c>
      <c r="C57" s="319" t="n">
        <v>901</v>
      </c>
      <c r="D57" s="320" t="n">
        <v>103</v>
      </c>
      <c r="E57" s="321" t="n">
        <v>20400</v>
      </c>
      <c r="F57" s="322" t="s">
        <v>822</v>
      </c>
      <c r="G57" s="323" t="n">
        <v>1203</v>
      </c>
      <c r="H57" s="323" t="n">
        <v>0</v>
      </c>
      <c r="I57" s="324" t="n">
        <v>0</v>
      </c>
      <c r="J57" s="316"/>
      <c r="K57" s="287"/>
      <c r="L57" s="287"/>
      <c r="M57" s="287"/>
      <c r="N57" s="287"/>
    </row>
    <row r="58" customFormat="false" ht="31.5" hidden="false" customHeight="false" outlineLevel="0" collapsed="false">
      <c r="A58" s="326"/>
      <c r="B58" s="318" t="s">
        <v>795</v>
      </c>
      <c r="C58" s="319" t="n">
        <v>901</v>
      </c>
      <c r="D58" s="320" t="n">
        <v>103</v>
      </c>
      <c r="E58" s="321" t="n">
        <v>20400</v>
      </c>
      <c r="F58" s="322" t="s">
        <v>796</v>
      </c>
      <c r="G58" s="323" t="n">
        <v>4725</v>
      </c>
      <c r="H58" s="323" t="n">
        <v>0</v>
      </c>
      <c r="I58" s="324" t="n">
        <v>0</v>
      </c>
      <c r="J58" s="316"/>
      <c r="K58" s="287"/>
      <c r="L58" s="287"/>
      <c r="M58" s="287"/>
      <c r="N58" s="287"/>
    </row>
    <row r="59" customFormat="false" ht="31.5" hidden="false" customHeight="false" outlineLevel="0" collapsed="false">
      <c r="A59" s="326"/>
      <c r="B59" s="318" t="s">
        <v>803</v>
      </c>
      <c r="C59" s="319" t="n">
        <v>901</v>
      </c>
      <c r="D59" s="320" t="n">
        <v>103</v>
      </c>
      <c r="E59" s="321" t="n">
        <v>20400</v>
      </c>
      <c r="F59" s="322" t="s">
        <v>804</v>
      </c>
      <c r="G59" s="323" t="n">
        <v>17</v>
      </c>
      <c r="H59" s="323" t="n">
        <v>0</v>
      </c>
      <c r="I59" s="324" t="n">
        <v>0</v>
      </c>
      <c r="J59" s="316"/>
      <c r="K59" s="287"/>
      <c r="L59" s="287"/>
      <c r="M59" s="287"/>
      <c r="N59" s="287"/>
    </row>
    <row r="60" customFormat="false" ht="31.5" hidden="false" customHeight="false" outlineLevel="0" collapsed="false">
      <c r="A60" s="326"/>
      <c r="B60" s="318" t="s">
        <v>823</v>
      </c>
      <c r="C60" s="319" t="n">
        <v>901</v>
      </c>
      <c r="D60" s="320" t="n">
        <v>103</v>
      </c>
      <c r="E60" s="321" t="n">
        <v>21200</v>
      </c>
      <c r="F60" s="322" t="n">
        <v>0</v>
      </c>
      <c r="G60" s="323" t="n">
        <v>4673</v>
      </c>
      <c r="H60" s="323" t="n">
        <v>3907</v>
      </c>
      <c r="I60" s="324" t="n">
        <v>0</v>
      </c>
      <c r="J60" s="316"/>
      <c r="K60" s="287"/>
      <c r="L60" s="287"/>
      <c r="M60" s="287"/>
      <c r="N60" s="287"/>
    </row>
    <row r="61" customFormat="false" ht="15.75" hidden="false" customHeight="false" outlineLevel="0" collapsed="false">
      <c r="A61" s="326"/>
      <c r="B61" s="318" t="s">
        <v>799</v>
      </c>
      <c r="C61" s="319" t="n">
        <v>901</v>
      </c>
      <c r="D61" s="320" t="n">
        <v>103</v>
      </c>
      <c r="E61" s="321" t="n">
        <v>21200</v>
      </c>
      <c r="F61" s="322" t="s">
        <v>800</v>
      </c>
      <c r="G61" s="323" t="n">
        <v>4673</v>
      </c>
      <c r="H61" s="323" t="n">
        <v>3907</v>
      </c>
      <c r="I61" s="324" t="n">
        <v>0</v>
      </c>
      <c r="J61" s="316"/>
      <c r="K61" s="287"/>
      <c r="L61" s="287"/>
      <c r="M61" s="287"/>
      <c r="N61" s="287"/>
    </row>
    <row r="62" customFormat="false" ht="15.75" hidden="false" customHeight="false" outlineLevel="0" collapsed="false">
      <c r="A62" s="326"/>
      <c r="B62" s="318" t="s">
        <v>734</v>
      </c>
      <c r="C62" s="319" t="n">
        <v>901</v>
      </c>
      <c r="D62" s="320" t="n">
        <v>113</v>
      </c>
      <c r="E62" s="321" t="n">
        <v>0</v>
      </c>
      <c r="F62" s="322" t="n">
        <v>0</v>
      </c>
      <c r="G62" s="323" t="n">
        <v>500</v>
      </c>
      <c r="H62" s="323" t="n">
        <v>0</v>
      </c>
      <c r="I62" s="324" t="n">
        <v>0</v>
      </c>
      <c r="J62" s="316"/>
      <c r="K62" s="287"/>
      <c r="L62" s="287"/>
      <c r="M62" s="287"/>
      <c r="N62" s="287"/>
    </row>
    <row r="63" customFormat="false" ht="47.25" hidden="false" customHeight="false" outlineLevel="0" collapsed="false">
      <c r="A63" s="326"/>
      <c r="B63" s="318" t="s">
        <v>824</v>
      </c>
      <c r="C63" s="319" t="n">
        <v>901</v>
      </c>
      <c r="D63" s="320" t="n">
        <v>113</v>
      </c>
      <c r="E63" s="321" t="n">
        <v>920000</v>
      </c>
      <c r="F63" s="322" t="n">
        <v>0</v>
      </c>
      <c r="G63" s="323" t="n">
        <v>500</v>
      </c>
      <c r="H63" s="323" t="n">
        <v>0</v>
      </c>
      <c r="I63" s="324" t="n">
        <v>0</v>
      </c>
      <c r="J63" s="316"/>
      <c r="K63" s="287"/>
      <c r="L63" s="287"/>
      <c r="M63" s="287"/>
      <c r="N63" s="287"/>
    </row>
    <row r="64" customFormat="false" ht="31.5" hidden="false" customHeight="false" outlineLevel="0" collapsed="false">
      <c r="A64" s="326"/>
      <c r="B64" s="318" t="s">
        <v>825</v>
      </c>
      <c r="C64" s="319" t="n">
        <v>901</v>
      </c>
      <c r="D64" s="320" t="n">
        <v>113</v>
      </c>
      <c r="E64" s="321" t="n">
        <v>920300</v>
      </c>
      <c r="F64" s="322" t="n">
        <v>0</v>
      </c>
      <c r="G64" s="323" t="n">
        <v>500</v>
      </c>
      <c r="H64" s="323" t="n">
        <v>0</v>
      </c>
      <c r="I64" s="324" t="n">
        <v>0</v>
      </c>
      <c r="J64" s="316"/>
      <c r="K64" s="287"/>
      <c r="L64" s="287"/>
      <c r="M64" s="287"/>
      <c r="N64" s="287"/>
    </row>
    <row r="65" customFormat="false" ht="31.5" hidden="false" customHeight="false" outlineLevel="0" collapsed="false">
      <c r="A65" s="326"/>
      <c r="B65" s="318" t="s">
        <v>795</v>
      </c>
      <c r="C65" s="319" t="n">
        <v>901</v>
      </c>
      <c r="D65" s="320" t="n">
        <v>113</v>
      </c>
      <c r="E65" s="321" t="n">
        <v>920300</v>
      </c>
      <c r="F65" s="322" t="s">
        <v>796</v>
      </c>
      <c r="G65" s="323" t="n">
        <v>500</v>
      </c>
      <c r="H65" s="323" t="n">
        <v>0</v>
      </c>
      <c r="I65" s="324" t="n">
        <v>0</v>
      </c>
      <c r="J65" s="316"/>
      <c r="K65" s="287"/>
      <c r="L65" s="287"/>
      <c r="M65" s="287"/>
      <c r="N65" s="287"/>
    </row>
    <row r="66" customFormat="false" ht="47.25" hidden="false" customHeight="false" outlineLevel="0" collapsed="false">
      <c r="A66" s="326" t="s">
        <v>64</v>
      </c>
      <c r="B66" s="327" t="s">
        <v>829</v>
      </c>
      <c r="C66" s="328" t="n">
        <v>902</v>
      </c>
      <c r="D66" s="329" t="n">
        <v>0</v>
      </c>
      <c r="E66" s="330" t="n">
        <v>0</v>
      </c>
      <c r="F66" s="331" t="n">
        <v>0</v>
      </c>
      <c r="G66" s="332" t="n">
        <v>17452.029</v>
      </c>
      <c r="H66" s="332" t="n">
        <v>11598.032</v>
      </c>
      <c r="I66" s="333" t="n">
        <v>0</v>
      </c>
      <c r="J66" s="316"/>
      <c r="K66" s="287"/>
      <c r="L66" s="287"/>
      <c r="M66" s="287"/>
      <c r="N66" s="287"/>
    </row>
    <row r="67" customFormat="false" ht="63" hidden="false" customHeight="false" outlineLevel="0" collapsed="false">
      <c r="A67" s="326"/>
      <c r="B67" s="318" t="s">
        <v>731</v>
      </c>
      <c r="C67" s="319" t="n">
        <v>902</v>
      </c>
      <c r="D67" s="320" t="n">
        <v>106</v>
      </c>
      <c r="E67" s="321" t="n">
        <v>0</v>
      </c>
      <c r="F67" s="322" t="n">
        <v>0</v>
      </c>
      <c r="G67" s="323" t="n">
        <v>17452.029</v>
      </c>
      <c r="H67" s="323" t="n">
        <v>11598.032</v>
      </c>
      <c r="I67" s="324" t="n">
        <v>0</v>
      </c>
      <c r="J67" s="316"/>
      <c r="K67" s="287"/>
      <c r="L67" s="287"/>
      <c r="M67" s="287"/>
      <c r="N67" s="287"/>
    </row>
    <row r="68" customFormat="false" ht="31.5" hidden="false" customHeight="false" outlineLevel="0" collapsed="false">
      <c r="A68" s="326"/>
      <c r="B68" s="318" t="s">
        <v>797</v>
      </c>
      <c r="C68" s="319" t="n">
        <v>902</v>
      </c>
      <c r="D68" s="320" t="n">
        <v>106</v>
      </c>
      <c r="E68" s="321" t="n">
        <v>20000</v>
      </c>
      <c r="F68" s="322" t="n">
        <v>0</v>
      </c>
      <c r="G68" s="323" t="n">
        <v>17452.029</v>
      </c>
      <c r="H68" s="323" t="n">
        <v>11598.032</v>
      </c>
      <c r="I68" s="324" t="n">
        <v>0</v>
      </c>
      <c r="J68" s="316"/>
      <c r="K68" s="287"/>
      <c r="L68" s="287"/>
      <c r="M68" s="287"/>
      <c r="N68" s="287"/>
    </row>
    <row r="69" customFormat="false" ht="15.75" hidden="false" customHeight="false" outlineLevel="0" collapsed="false">
      <c r="A69" s="326"/>
      <c r="B69" s="318" t="s">
        <v>798</v>
      </c>
      <c r="C69" s="319" t="n">
        <v>902</v>
      </c>
      <c r="D69" s="320" t="n">
        <v>106</v>
      </c>
      <c r="E69" s="321" t="n">
        <v>20400</v>
      </c>
      <c r="F69" s="322" t="n">
        <v>0</v>
      </c>
      <c r="G69" s="323" t="n">
        <v>15546.794</v>
      </c>
      <c r="H69" s="323" t="n">
        <v>10161.6</v>
      </c>
      <c r="I69" s="324" t="n">
        <v>0</v>
      </c>
      <c r="J69" s="316"/>
      <c r="K69" s="287"/>
      <c r="L69" s="287"/>
      <c r="M69" s="287"/>
      <c r="N69" s="287"/>
    </row>
    <row r="70" customFormat="false" ht="15.75" hidden="false" customHeight="false" outlineLevel="0" collapsed="false">
      <c r="A70" s="326"/>
      <c r="B70" s="318" t="s">
        <v>799</v>
      </c>
      <c r="C70" s="319" t="n">
        <v>902</v>
      </c>
      <c r="D70" s="320" t="n">
        <v>106</v>
      </c>
      <c r="E70" s="321" t="n">
        <v>20400</v>
      </c>
      <c r="F70" s="322" t="s">
        <v>800</v>
      </c>
      <c r="G70" s="323" t="n">
        <v>13108.6</v>
      </c>
      <c r="H70" s="323" t="n">
        <v>10161.6</v>
      </c>
      <c r="I70" s="324" t="n">
        <v>0</v>
      </c>
      <c r="J70" s="316"/>
      <c r="K70" s="287"/>
      <c r="L70" s="287"/>
      <c r="M70" s="287"/>
      <c r="N70" s="287"/>
    </row>
    <row r="71" customFormat="false" ht="31.5" hidden="false" customHeight="false" outlineLevel="0" collapsed="false">
      <c r="A71" s="326"/>
      <c r="B71" s="318" t="s">
        <v>801</v>
      </c>
      <c r="C71" s="319" t="n">
        <v>902</v>
      </c>
      <c r="D71" s="320" t="n">
        <v>106</v>
      </c>
      <c r="E71" s="321" t="n">
        <v>20400</v>
      </c>
      <c r="F71" s="322" t="s">
        <v>802</v>
      </c>
      <c r="G71" s="323" t="n">
        <v>817</v>
      </c>
      <c r="H71" s="323" t="n">
        <v>0</v>
      </c>
      <c r="I71" s="324" t="n">
        <v>0</v>
      </c>
      <c r="J71" s="316"/>
      <c r="K71" s="287"/>
      <c r="L71" s="287"/>
      <c r="M71" s="287"/>
      <c r="N71" s="287"/>
    </row>
    <row r="72" customFormat="false" ht="47.25" hidden="false" customHeight="false" outlineLevel="0" collapsed="false">
      <c r="A72" s="326"/>
      <c r="B72" s="318" t="s">
        <v>821</v>
      </c>
      <c r="C72" s="319" t="n">
        <v>902</v>
      </c>
      <c r="D72" s="320" t="n">
        <v>106</v>
      </c>
      <c r="E72" s="321" t="n">
        <v>20400</v>
      </c>
      <c r="F72" s="322" t="s">
        <v>822</v>
      </c>
      <c r="G72" s="323" t="n">
        <v>736.032</v>
      </c>
      <c r="H72" s="323" t="n">
        <v>0</v>
      </c>
      <c r="I72" s="324" t="n">
        <v>0</v>
      </c>
      <c r="J72" s="316"/>
      <c r="K72" s="287"/>
      <c r="L72" s="287"/>
      <c r="M72" s="287"/>
      <c r="N72" s="287"/>
    </row>
    <row r="73" customFormat="false" ht="31.5" hidden="false" customHeight="false" outlineLevel="0" collapsed="false">
      <c r="A73" s="326"/>
      <c r="B73" s="318" t="s">
        <v>795</v>
      </c>
      <c r="C73" s="319" t="n">
        <v>902</v>
      </c>
      <c r="D73" s="320" t="n">
        <v>106</v>
      </c>
      <c r="E73" s="321" t="n">
        <v>20400</v>
      </c>
      <c r="F73" s="322" t="s">
        <v>796</v>
      </c>
      <c r="G73" s="323" t="n">
        <v>884.962</v>
      </c>
      <c r="H73" s="323" t="n">
        <v>0</v>
      </c>
      <c r="I73" s="324" t="n">
        <v>0</v>
      </c>
      <c r="J73" s="316"/>
      <c r="K73" s="287"/>
      <c r="L73" s="287"/>
      <c r="M73" s="287"/>
      <c r="N73" s="287"/>
    </row>
    <row r="74" customFormat="false" ht="31.5" hidden="false" customHeight="false" outlineLevel="0" collapsed="false">
      <c r="A74" s="326"/>
      <c r="B74" s="318" t="s">
        <v>803</v>
      </c>
      <c r="C74" s="319" t="n">
        <v>902</v>
      </c>
      <c r="D74" s="320" t="n">
        <v>106</v>
      </c>
      <c r="E74" s="321" t="n">
        <v>20400</v>
      </c>
      <c r="F74" s="322" t="s">
        <v>804</v>
      </c>
      <c r="G74" s="323" t="n">
        <v>0.2</v>
      </c>
      <c r="H74" s="323" t="n">
        <v>0</v>
      </c>
      <c r="I74" s="324" t="n">
        <v>0</v>
      </c>
      <c r="J74" s="316"/>
      <c r="K74" s="287"/>
      <c r="L74" s="287"/>
      <c r="M74" s="287"/>
      <c r="N74" s="287"/>
    </row>
    <row r="75" customFormat="false" ht="47.25" hidden="false" customHeight="false" outlineLevel="0" collapsed="false">
      <c r="A75" s="326"/>
      <c r="B75" s="318" t="s">
        <v>830</v>
      </c>
      <c r="C75" s="319" t="n">
        <v>902</v>
      </c>
      <c r="D75" s="320" t="n">
        <v>106</v>
      </c>
      <c r="E75" s="321" t="n">
        <v>22500</v>
      </c>
      <c r="F75" s="322" t="n">
        <v>0</v>
      </c>
      <c r="G75" s="323" t="n">
        <v>1905.235</v>
      </c>
      <c r="H75" s="323" t="n">
        <v>1436.432</v>
      </c>
      <c r="I75" s="324" t="n">
        <v>0</v>
      </c>
      <c r="J75" s="316"/>
      <c r="K75" s="287"/>
      <c r="L75" s="287"/>
      <c r="M75" s="287"/>
      <c r="N75" s="287"/>
    </row>
    <row r="76" customFormat="false" ht="15.75" hidden="false" customHeight="false" outlineLevel="0" collapsed="false">
      <c r="A76" s="326"/>
      <c r="B76" s="318" t="s">
        <v>799</v>
      </c>
      <c r="C76" s="319" t="n">
        <v>902</v>
      </c>
      <c r="D76" s="320" t="n">
        <v>106</v>
      </c>
      <c r="E76" s="321" t="n">
        <v>22500</v>
      </c>
      <c r="F76" s="322" t="s">
        <v>800</v>
      </c>
      <c r="G76" s="323" t="n">
        <v>1853.432</v>
      </c>
      <c r="H76" s="323" t="n">
        <v>1436.432</v>
      </c>
      <c r="I76" s="324" t="n">
        <v>0</v>
      </c>
      <c r="J76" s="316"/>
      <c r="K76" s="287"/>
      <c r="L76" s="287"/>
      <c r="M76" s="287"/>
      <c r="N76" s="287"/>
    </row>
    <row r="77" customFormat="false" ht="31.5" hidden="false" customHeight="false" outlineLevel="0" collapsed="false">
      <c r="A77" s="326"/>
      <c r="B77" s="318" t="s">
        <v>801</v>
      </c>
      <c r="C77" s="319" t="n">
        <v>902</v>
      </c>
      <c r="D77" s="320" t="n">
        <v>106</v>
      </c>
      <c r="E77" s="321" t="n">
        <v>22500</v>
      </c>
      <c r="F77" s="322" t="s">
        <v>802</v>
      </c>
      <c r="G77" s="323" t="n">
        <v>51.803</v>
      </c>
      <c r="H77" s="323" t="n">
        <v>0</v>
      </c>
      <c r="I77" s="324" t="n">
        <v>0</v>
      </c>
      <c r="J77" s="316"/>
      <c r="K77" s="287"/>
      <c r="L77" s="287"/>
      <c r="M77" s="287"/>
      <c r="N77" s="287"/>
    </row>
    <row r="78" customFormat="false" ht="31.5" hidden="false" customHeight="false" outlineLevel="0" collapsed="false">
      <c r="A78" s="326" t="s">
        <v>73</v>
      </c>
      <c r="B78" s="327" t="s">
        <v>47</v>
      </c>
      <c r="C78" s="328" t="n">
        <v>903</v>
      </c>
      <c r="D78" s="329" t="n">
        <v>0</v>
      </c>
      <c r="E78" s="330" t="n">
        <v>0</v>
      </c>
      <c r="F78" s="331" t="n">
        <v>0</v>
      </c>
      <c r="G78" s="332" t="n">
        <v>54865.416</v>
      </c>
      <c r="H78" s="332" t="n">
        <v>32536.954</v>
      </c>
      <c r="I78" s="333" t="n">
        <v>0</v>
      </c>
      <c r="J78" s="316"/>
      <c r="K78" s="287"/>
      <c r="L78" s="287"/>
      <c r="M78" s="287"/>
      <c r="N78" s="287"/>
    </row>
    <row r="79" customFormat="false" ht="78.75" hidden="false" customHeight="false" outlineLevel="0" collapsed="false">
      <c r="A79" s="326"/>
      <c r="B79" s="318" t="s">
        <v>730</v>
      </c>
      <c r="C79" s="319" t="n">
        <v>903</v>
      </c>
      <c r="D79" s="320" t="n">
        <v>104</v>
      </c>
      <c r="E79" s="321" t="n">
        <v>0</v>
      </c>
      <c r="F79" s="322" t="n">
        <v>0</v>
      </c>
      <c r="G79" s="323" t="n">
        <v>45538.866</v>
      </c>
      <c r="H79" s="323" t="n">
        <v>29853.4</v>
      </c>
      <c r="I79" s="324" t="n">
        <v>0</v>
      </c>
      <c r="J79" s="316"/>
      <c r="K79" s="287"/>
      <c r="L79" s="287"/>
      <c r="M79" s="287"/>
      <c r="N79" s="287"/>
    </row>
    <row r="80" customFormat="false" ht="31.5" hidden="false" customHeight="false" outlineLevel="0" collapsed="false">
      <c r="A80" s="326"/>
      <c r="B80" s="318" t="s">
        <v>797</v>
      </c>
      <c r="C80" s="319" t="n">
        <v>903</v>
      </c>
      <c r="D80" s="320" t="n">
        <v>104</v>
      </c>
      <c r="E80" s="321" t="n">
        <v>20000</v>
      </c>
      <c r="F80" s="322" t="n">
        <v>0</v>
      </c>
      <c r="G80" s="323" t="n">
        <v>44333.466</v>
      </c>
      <c r="H80" s="323" t="n">
        <v>29371.456</v>
      </c>
      <c r="I80" s="324" t="n">
        <v>0</v>
      </c>
      <c r="J80" s="316"/>
      <c r="K80" s="287"/>
      <c r="L80" s="287"/>
      <c r="M80" s="287"/>
      <c r="N80" s="287"/>
    </row>
    <row r="81" customFormat="false" ht="15.75" hidden="false" customHeight="false" outlineLevel="0" collapsed="false">
      <c r="A81" s="326"/>
      <c r="B81" s="318" t="s">
        <v>798</v>
      </c>
      <c r="C81" s="319" t="n">
        <v>903</v>
      </c>
      <c r="D81" s="320" t="n">
        <v>104</v>
      </c>
      <c r="E81" s="321" t="n">
        <v>20400</v>
      </c>
      <c r="F81" s="322" t="n">
        <v>0</v>
      </c>
      <c r="G81" s="323" t="n">
        <v>41323.91</v>
      </c>
      <c r="H81" s="323" t="n">
        <v>26754.4</v>
      </c>
      <c r="I81" s="324" t="n">
        <v>0</v>
      </c>
      <c r="J81" s="316"/>
      <c r="K81" s="287"/>
      <c r="L81" s="287"/>
      <c r="M81" s="287"/>
      <c r="N81" s="287"/>
    </row>
    <row r="82" customFormat="false" ht="15.75" hidden="false" customHeight="false" outlineLevel="0" collapsed="false">
      <c r="A82" s="326"/>
      <c r="B82" s="318" t="s">
        <v>799</v>
      </c>
      <c r="C82" s="319" t="n">
        <v>903</v>
      </c>
      <c r="D82" s="320" t="n">
        <v>104</v>
      </c>
      <c r="E82" s="321" t="n">
        <v>20400</v>
      </c>
      <c r="F82" s="322" t="s">
        <v>800</v>
      </c>
      <c r="G82" s="323" t="n">
        <v>34513.4</v>
      </c>
      <c r="H82" s="323" t="n">
        <v>26754.4</v>
      </c>
      <c r="I82" s="324" t="n">
        <v>0</v>
      </c>
      <c r="J82" s="316"/>
      <c r="K82" s="287"/>
      <c r="L82" s="287"/>
      <c r="M82" s="287"/>
      <c r="N82" s="287"/>
    </row>
    <row r="83" customFormat="false" ht="31.5" hidden="false" customHeight="false" outlineLevel="0" collapsed="false">
      <c r="A83" s="326"/>
      <c r="B83" s="318" t="s">
        <v>801</v>
      </c>
      <c r="C83" s="319" t="n">
        <v>903</v>
      </c>
      <c r="D83" s="320" t="n">
        <v>104</v>
      </c>
      <c r="E83" s="321" t="n">
        <v>20400</v>
      </c>
      <c r="F83" s="322" t="s">
        <v>802</v>
      </c>
      <c r="G83" s="323" t="n">
        <v>5695.414</v>
      </c>
      <c r="H83" s="323" t="n">
        <v>0</v>
      </c>
      <c r="I83" s="324" t="n">
        <v>0</v>
      </c>
      <c r="J83" s="316"/>
      <c r="K83" s="287"/>
      <c r="L83" s="287"/>
      <c r="M83" s="287"/>
      <c r="N83" s="287"/>
    </row>
    <row r="84" customFormat="false" ht="31.5" hidden="false" customHeight="false" outlineLevel="0" collapsed="false">
      <c r="A84" s="326"/>
      <c r="B84" s="318" t="s">
        <v>795</v>
      </c>
      <c r="C84" s="319" t="n">
        <v>903</v>
      </c>
      <c r="D84" s="320" t="n">
        <v>104</v>
      </c>
      <c r="E84" s="321" t="n">
        <v>20400</v>
      </c>
      <c r="F84" s="322" t="s">
        <v>796</v>
      </c>
      <c r="G84" s="323" t="n">
        <v>625</v>
      </c>
      <c r="H84" s="323" t="n">
        <v>0</v>
      </c>
      <c r="I84" s="324" t="n">
        <v>0</v>
      </c>
      <c r="J84" s="316"/>
      <c r="K84" s="287"/>
      <c r="L84" s="287"/>
      <c r="M84" s="287"/>
      <c r="N84" s="287"/>
    </row>
    <row r="85" customFormat="false" ht="31.5" hidden="false" customHeight="false" outlineLevel="0" collapsed="false">
      <c r="A85" s="326"/>
      <c r="B85" s="318" t="s">
        <v>803</v>
      </c>
      <c r="C85" s="319" t="n">
        <v>903</v>
      </c>
      <c r="D85" s="320" t="n">
        <v>104</v>
      </c>
      <c r="E85" s="321" t="n">
        <v>20400</v>
      </c>
      <c r="F85" s="322" t="s">
        <v>804</v>
      </c>
      <c r="G85" s="323" t="n">
        <v>490.096</v>
      </c>
      <c r="H85" s="323" t="n">
        <v>0</v>
      </c>
      <c r="I85" s="324" t="n">
        <v>0</v>
      </c>
      <c r="J85" s="316"/>
      <c r="K85" s="287"/>
      <c r="L85" s="287"/>
      <c r="M85" s="287"/>
      <c r="N85" s="287"/>
    </row>
    <row r="86" customFormat="false" ht="47.25" hidden="false" customHeight="false" outlineLevel="0" collapsed="false">
      <c r="A86" s="326"/>
      <c r="B86" s="318" t="s">
        <v>832</v>
      </c>
      <c r="C86" s="319" t="n">
        <v>903</v>
      </c>
      <c r="D86" s="320" t="n">
        <v>104</v>
      </c>
      <c r="E86" s="321" t="n">
        <v>20800</v>
      </c>
      <c r="F86" s="322" t="n">
        <v>0</v>
      </c>
      <c r="G86" s="323" t="n">
        <v>3009.556</v>
      </c>
      <c r="H86" s="323" t="n">
        <v>2617.056</v>
      </c>
      <c r="I86" s="324" t="n">
        <v>0</v>
      </c>
      <c r="J86" s="316"/>
      <c r="K86" s="287"/>
      <c r="L86" s="287"/>
      <c r="M86" s="287"/>
      <c r="N86" s="287"/>
    </row>
    <row r="87" customFormat="false" ht="15.75" hidden="false" customHeight="false" outlineLevel="0" collapsed="false">
      <c r="A87" s="326"/>
      <c r="B87" s="318" t="s">
        <v>799</v>
      </c>
      <c r="C87" s="319" t="n">
        <v>903</v>
      </c>
      <c r="D87" s="320" t="n">
        <v>104</v>
      </c>
      <c r="E87" s="321" t="n">
        <v>20800</v>
      </c>
      <c r="F87" s="322" t="s">
        <v>800</v>
      </c>
      <c r="G87" s="323" t="n">
        <v>3009.556</v>
      </c>
      <c r="H87" s="323" t="n">
        <v>2617.056</v>
      </c>
      <c r="I87" s="324" t="n">
        <v>0</v>
      </c>
      <c r="J87" s="316"/>
      <c r="K87" s="287"/>
      <c r="L87" s="287"/>
      <c r="M87" s="287"/>
      <c r="N87" s="287"/>
    </row>
    <row r="88" customFormat="false" ht="47.25" hidden="false" customHeight="false" outlineLevel="0" collapsed="false">
      <c r="A88" s="326"/>
      <c r="B88" s="318" t="s">
        <v>877</v>
      </c>
      <c r="C88" s="319" t="n">
        <v>903</v>
      </c>
      <c r="D88" s="320" t="n">
        <v>104</v>
      </c>
      <c r="E88" s="321" t="n">
        <v>5210000</v>
      </c>
      <c r="F88" s="322" t="n">
        <v>0</v>
      </c>
      <c r="G88" s="323" t="n">
        <v>1205.4</v>
      </c>
      <c r="H88" s="323" t="n">
        <v>481.944</v>
      </c>
      <c r="I88" s="324" t="n">
        <v>0</v>
      </c>
      <c r="J88" s="316"/>
      <c r="K88" s="287"/>
      <c r="L88" s="287"/>
      <c r="M88" s="287"/>
      <c r="N88" s="287"/>
    </row>
    <row r="89" customFormat="false" ht="31.5" hidden="false" customHeight="false" outlineLevel="0" collapsed="false">
      <c r="A89" s="326"/>
      <c r="B89" s="318" t="s">
        <v>878</v>
      </c>
      <c r="C89" s="319" t="n">
        <v>903</v>
      </c>
      <c r="D89" s="320" t="n">
        <v>104</v>
      </c>
      <c r="E89" s="321" t="n">
        <v>5210200</v>
      </c>
      <c r="F89" s="322" t="n">
        <v>0</v>
      </c>
      <c r="G89" s="323" t="n">
        <v>1205.4</v>
      </c>
      <c r="H89" s="323" t="n">
        <v>481.944</v>
      </c>
      <c r="I89" s="324" t="n">
        <v>0</v>
      </c>
      <c r="J89" s="316"/>
      <c r="K89" s="287"/>
      <c r="L89" s="287"/>
      <c r="M89" s="287"/>
      <c r="N89" s="287"/>
    </row>
    <row r="90" customFormat="false" ht="94.5" hidden="false" customHeight="false" outlineLevel="0" collapsed="false">
      <c r="A90" s="326"/>
      <c r="B90" s="318" t="s">
        <v>831</v>
      </c>
      <c r="C90" s="319" t="n">
        <v>903</v>
      </c>
      <c r="D90" s="320" t="n">
        <v>104</v>
      </c>
      <c r="E90" s="321" t="n">
        <v>5210201</v>
      </c>
      <c r="F90" s="322" t="n">
        <v>0</v>
      </c>
      <c r="G90" s="323" t="n">
        <v>1205.4</v>
      </c>
      <c r="H90" s="323" t="n">
        <v>481.944</v>
      </c>
      <c r="I90" s="324" t="n">
        <v>0</v>
      </c>
      <c r="J90" s="316"/>
      <c r="K90" s="287"/>
      <c r="L90" s="287"/>
      <c r="M90" s="287"/>
      <c r="N90" s="287"/>
    </row>
    <row r="91" customFormat="false" ht="15.75" hidden="false" customHeight="false" outlineLevel="0" collapsed="false">
      <c r="A91" s="326"/>
      <c r="B91" s="318" t="s">
        <v>799</v>
      </c>
      <c r="C91" s="319" t="n">
        <v>903</v>
      </c>
      <c r="D91" s="320" t="n">
        <v>104</v>
      </c>
      <c r="E91" s="321" t="n">
        <v>5210201</v>
      </c>
      <c r="F91" s="322" t="s">
        <v>800</v>
      </c>
      <c r="G91" s="323" t="n">
        <v>646.769</v>
      </c>
      <c r="H91" s="323" t="n">
        <v>481.944</v>
      </c>
      <c r="I91" s="324" t="n">
        <v>0</v>
      </c>
      <c r="J91" s="316"/>
      <c r="K91" s="287"/>
      <c r="L91" s="287"/>
      <c r="M91" s="287"/>
      <c r="N91" s="287"/>
    </row>
    <row r="92" customFormat="false" ht="31.5" hidden="false" customHeight="false" outlineLevel="0" collapsed="false">
      <c r="A92" s="326"/>
      <c r="B92" s="318" t="s">
        <v>795</v>
      </c>
      <c r="C92" s="319" t="n">
        <v>903</v>
      </c>
      <c r="D92" s="320" t="n">
        <v>104</v>
      </c>
      <c r="E92" s="321" t="n">
        <v>5210201</v>
      </c>
      <c r="F92" s="322" t="s">
        <v>796</v>
      </c>
      <c r="G92" s="323" t="n">
        <v>558.631</v>
      </c>
      <c r="H92" s="323" t="n">
        <v>0</v>
      </c>
      <c r="I92" s="324" t="n">
        <v>0</v>
      </c>
      <c r="J92" s="316"/>
      <c r="K92" s="287"/>
      <c r="L92" s="287"/>
      <c r="M92" s="287"/>
      <c r="N92" s="287"/>
    </row>
    <row r="93" customFormat="false" ht="15.75" hidden="false" customHeight="false" outlineLevel="0" collapsed="false">
      <c r="A93" s="326"/>
      <c r="B93" s="318" t="s">
        <v>734</v>
      </c>
      <c r="C93" s="319" t="n">
        <v>903</v>
      </c>
      <c r="D93" s="320" t="n">
        <v>113</v>
      </c>
      <c r="E93" s="321" t="n">
        <v>0</v>
      </c>
      <c r="F93" s="322" t="n">
        <v>0</v>
      </c>
      <c r="G93" s="323" t="n">
        <v>9116.55</v>
      </c>
      <c r="H93" s="323" t="n">
        <v>2683.554</v>
      </c>
      <c r="I93" s="324" t="n">
        <v>0</v>
      </c>
      <c r="J93" s="316"/>
      <c r="K93" s="287"/>
      <c r="L93" s="287"/>
      <c r="M93" s="287"/>
      <c r="N93" s="287"/>
    </row>
    <row r="94" customFormat="false" ht="47.25" hidden="false" customHeight="false" outlineLevel="0" collapsed="false">
      <c r="A94" s="326"/>
      <c r="B94" s="318" t="s">
        <v>824</v>
      </c>
      <c r="C94" s="319" t="n">
        <v>903</v>
      </c>
      <c r="D94" s="320" t="n">
        <v>113</v>
      </c>
      <c r="E94" s="321" t="n">
        <v>920000</v>
      </c>
      <c r="F94" s="322" t="n">
        <v>0</v>
      </c>
      <c r="G94" s="323" t="n">
        <v>3484.17</v>
      </c>
      <c r="H94" s="323" t="n">
        <v>0</v>
      </c>
      <c r="I94" s="324" t="n">
        <v>0</v>
      </c>
      <c r="J94" s="316"/>
      <c r="K94" s="287"/>
      <c r="L94" s="287"/>
      <c r="M94" s="287"/>
      <c r="N94" s="287"/>
    </row>
    <row r="95" customFormat="false" ht="31.5" hidden="false" customHeight="false" outlineLevel="0" collapsed="false">
      <c r="A95" s="326"/>
      <c r="B95" s="318" t="s">
        <v>825</v>
      </c>
      <c r="C95" s="319" t="n">
        <v>903</v>
      </c>
      <c r="D95" s="320" t="n">
        <v>113</v>
      </c>
      <c r="E95" s="321" t="n">
        <v>920300</v>
      </c>
      <c r="F95" s="322" t="n">
        <v>0</v>
      </c>
      <c r="G95" s="323" t="n">
        <v>3484.17</v>
      </c>
      <c r="H95" s="323" t="n">
        <v>0</v>
      </c>
      <c r="I95" s="324" t="n">
        <v>0</v>
      </c>
      <c r="J95" s="316"/>
      <c r="K95" s="287"/>
      <c r="L95" s="287"/>
      <c r="M95" s="287"/>
      <c r="N95" s="287"/>
    </row>
    <row r="96" customFormat="false" ht="31.5" hidden="false" customHeight="false" outlineLevel="0" collapsed="false">
      <c r="A96" s="326"/>
      <c r="B96" s="318" t="s">
        <v>795</v>
      </c>
      <c r="C96" s="319" t="n">
        <v>903</v>
      </c>
      <c r="D96" s="320" t="n">
        <v>113</v>
      </c>
      <c r="E96" s="321" t="n">
        <v>920300</v>
      </c>
      <c r="F96" s="322" t="s">
        <v>796</v>
      </c>
      <c r="G96" s="323" t="n">
        <v>2684.17</v>
      </c>
      <c r="H96" s="323" t="n">
        <v>0</v>
      </c>
      <c r="I96" s="324" t="n">
        <v>0</v>
      </c>
      <c r="J96" s="316"/>
      <c r="K96" s="287"/>
      <c r="L96" s="287"/>
      <c r="M96" s="287"/>
      <c r="N96" s="287"/>
    </row>
    <row r="97" customFormat="false" ht="31.5" hidden="false" customHeight="false" outlineLevel="0" collapsed="false">
      <c r="A97" s="326"/>
      <c r="B97" s="318" t="s">
        <v>833</v>
      </c>
      <c r="C97" s="319" t="n">
        <v>903</v>
      </c>
      <c r="D97" s="320" t="n">
        <v>113</v>
      </c>
      <c r="E97" s="321" t="n">
        <v>920309</v>
      </c>
      <c r="F97" s="322" t="n">
        <v>0</v>
      </c>
      <c r="G97" s="323" t="n">
        <v>800</v>
      </c>
      <c r="H97" s="323" t="n">
        <v>0</v>
      </c>
      <c r="I97" s="324" t="n">
        <v>0</v>
      </c>
      <c r="J97" s="316"/>
      <c r="K97" s="287"/>
      <c r="L97" s="287"/>
      <c r="M97" s="287"/>
      <c r="N97" s="287"/>
    </row>
    <row r="98" customFormat="false" ht="31.5" hidden="false" customHeight="false" outlineLevel="0" collapsed="false">
      <c r="A98" s="326"/>
      <c r="B98" s="318" t="s">
        <v>795</v>
      </c>
      <c r="C98" s="319" t="n">
        <v>903</v>
      </c>
      <c r="D98" s="320" t="n">
        <v>113</v>
      </c>
      <c r="E98" s="321" t="n">
        <v>920309</v>
      </c>
      <c r="F98" s="322" t="s">
        <v>796</v>
      </c>
      <c r="G98" s="323" t="n">
        <v>800</v>
      </c>
      <c r="H98" s="323" t="n">
        <v>0</v>
      </c>
      <c r="I98" s="324" t="n">
        <v>0</v>
      </c>
      <c r="J98" s="316"/>
      <c r="K98" s="287"/>
      <c r="L98" s="287"/>
      <c r="M98" s="287"/>
      <c r="N98" s="287"/>
    </row>
    <row r="99" customFormat="false" ht="31.5" hidden="false" customHeight="false" outlineLevel="0" collapsed="false">
      <c r="A99" s="326"/>
      <c r="B99" s="318" t="s">
        <v>835</v>
      </c>
      <c r="C99" s="319" t="n">
        <v>903</v>
      </c>
      <c r="D99" s="320" t="n">
        <v>113</v>
      </c>
      <c r="E99" s="321" t="n">
        <v>930000</v>
      </c>
      <c r="F99" s="322" t="n">
        <v>0</v>
      </c>
      <c r="G99" s="323" t="n">
        <v>3910.22</v>
      </c>
      <c r="H99" s="323" t="n">
        <v>2683.554</v>
      </c>
      <c r="I99" s="324" t="n">
        <v>0</v>
      </c>
      <c r="J99" s="316"/>
      <c r="K99" s="287"/>
      <c r="L99" s="287"/>
      <c r="M99" s="287"/>
      <c r="N99" s="287"/>
    </row>
    <row r="100" customFormat="false" ht="31.5" hidden="false" customHeight="false" outlineLevel="0" collapsed="false">
      <c r="A100" s="326"/>
      <c r="B100" s="318" t="s">
        <v>836</v>
      </c>
      <c r="C100" s="319" t="n">
        <v>903</v>
      </c>
      <c r="D100" s="320" t="n">
        <v>113</v>
      </c>
      <c r="E100" s="321" t="n">
        <v>939900</v>
      </c>
      <c r="F100" s="322" t="n">
        <v>0</v>
      </c>
      <c r="G100" s="323" t="n">
        <v>3910.22</v>
      </c>
      <c r="H100" s="323" t="n">
        <v>2683.554</v>
      </c>
      <c r="I100" s="324" t="n">
        <v>0</v>
      </c>
      <c r="J100" s="316"/>
      <c r="K100" s="287"/>
      <c r="L100" s="287"/>
      <c r="M100" s="287"/>
      <c r="N100" s="287"/>
    </row>
    <row r="101" customFormat="false" ht="47.25" hidden="false" customHeight="false" outlineLevel="0" collapsed="false">
      <c r="A101" s="326"/>
      <c r="B101" s="318" t="s">
        <v>837</v>
      </c>
      <c r="C101" s="319" t="n">
        <v>903</v>
      </c>
      <c r="D101" s="320" t="n">
        <v>113</v>
      </c>
      <c r="E101" s="321" t="n">
        <v>939920</v>
      </c>
      <c r="F101" s="322" t="n">
        <v>0</v>
      </c>
      <c r="G101" s="323" t="n">
        <v>3910.22</v>
      </c>
      <c r="H101" s="323" t="n">
        <v>2683.554</v>
      </c>
      <c r="I101" s="324" t="n">
        <v>0</v>
      </c>
      <c r="J101" s="316"/>
      <c r="K101" s="287"/>
      <c r="L101" s="287"/>
      <c r="M101" s="287"/>
      <c r="N101" s="287"/>
    </row>
    <row r="102" customFormat="false" ht="15.75" hidden="false" customHeight="false" outlineLevel="0" collapsed="false">
      <c r="A102" s="326"/>
      <c r="B102" s="318" t="s">
        <v>799</v>
      </c>
      <c r="C102" s="319" t="n">
        <v>903</v>
      </c>
      <c r="D102" s="320" t="n">
        <v>113</v>
      </c>
      <c r="E102" s="321" t="n">
        <v>939920</v>
      </c>
      <c r="F102" s="322" t="s">
        <v>800</v>
      </c>
      <c r="G102" s="323" t="n">
        <v>3461.785</v>
      </c>
      <c r="H102" s="323" t="n">
        <v>2683.554</v>
      </c>
      <c r="I102" s="324" t="n">
        <v>0</v>
      </c>
      <c r="J102" s="316"/>
      <c r="K102" s="287"/>
      <c r="L102" s="287"/>
      <c r="M102" s="287"/>
      <c r="N102" s="287"/>
    </row>
    <row r="103" customFormat="false" ht="31.5" hidden="false" customHeight="false" outlineLevel="0" collapsed="false">
      <c r="A103" s="326"/>
      <c r="B103" s="318" t="s">
        <v>801</v>
      </c>
      <c r="C103" s="319" t="n">
        <v>903</v>
      </c>
      <c r="D103" s="320" t="n">
        <v>113</v>
      </c>
      <c r="E103" s="321" t="n">
        <v>939920</v>
      </c>
      <c r="F103" s="322" t="s">
        <v>802</v>
      </c>
      <c r="G103" s="323" t="n">
        <v>448.435</v>
      </c>
      <c r="H103" s="323" t="n">
        <v>0</v>
      </c>
      <c r="I103" s="324" t="n">
        <v>0</v>
      </c>
      <c r="J103" s="316"/>
      <c r="K103" s="287"/>
      <c r="L103" s="287"/>
      <c r="M103" s="287"/>
      <c r="N103" s="287"/>
    </row>
    <row r="104" customFormat="false" ht="15.75" hidden="false" customHeight="false" outlineLevel="0" collapsed="false">
      <c r="A104" s="326"/>
      <c r="B104" s="318" t="s">
        <v>843</v>
      </c>
      <c r="C104" s="319" t="n">
        <v>903</v>
      </c>
      <c r="D104" s="320" t="n">
        <v>113</v>
      </c>
      <c r="E104" s="321" t="n">
        <v>7950000</v>
      </c>
      <c r="F104" s="322" t="n">
        <v>0</v>
      </c>
      <c r="G104" s="323" t="n">
        <v>1722.16</v>
      </c>
      <c r="H104" s="323" t="n">
        <v>0</v>
      </c>
      <c r="I104" s="324" t="n">
        <v>0</v>
      </c>
      <c r="J104" s="316"/>
      <c r="K104" s="287"/>
      <c r="L104" s="287"/>
      <c r="M104" s="287"/>
      <c r="N104" s="287"/>
    </row>
    <row r="105" customFormat="false" ht="15.75" hidden="false" customHeight="false" outlineLevel="0" collapsed="false">
      <c r="A105" s="326"/>
      <c r="B105" s="318" t="s">
        <v>843</v>
      </c>
      <c r="C105" s="319" t="n">
        <v>903</v>
      </c>
      <c r="D105" s="320" t="n">
        <v>113</v>
      </c>
      <c r="E105" s="321" t="n">
        <v>7950000</v>
      </c>
      <c r="F105" s="322" t="n">
        <v>0</v>
      </c>
      <c r="G105" s="323" t="n">
        <v>1722.16</v>
      </c>
      <c r="H105" s="323" t="n">
        <v>0</v>
      </c>
      <c r="I105" s="324" t="n">
        <v>0</v>
      </c>
      <c r="J105" s="316"/>
      <c r="K105" s="287"/>
      <c r="L105" s="287"/>
      <c r="M105" s="287"/>
      <c r="N105" s="287"/>
    </row>
    <row r="106" customFormat="false" ht="126" hidden="false" customHeight="false" outlineLevel="0" collapsed="false">
      <c r="A106" s="326"/>
      <c r="B106" s="334" t="s">
        <v>844</v>
      </c>
      <c r="C106" s="319" t="n">
        <v>903</v>
      </c>
      <c r="D106" s="320" t="n">
        <v>113</v>
      </c>
      <c r="E106" s="321" t="n">
        <v>7950004</v>
      </c>
      <c r="F106" s="322" t="n">
        <v>0</v>
      </c>
      <c r="G106" s="323" t="n">
        <v>44.73</v>
      </c>
      <c r="H106" s="323" t="n">
        <v>0</v>
      </c>
      <c r="I106" s="324" t="n">
        <v>0</v>
      </c>
      <c r="J106" s="316"/>
      <c r="K106" s="287"/>
      <c r="L106" s="287"/>
      <c r="M106" s="287"/>
      <c r="N106" s="287"/>
    </row>
    <row r="107" customFormat="false" ht="47.25" hidden="false" customHeight="false" outlineLevel="0" collapsed="false">
      <c r="A107" s="326"/>
      <c r="B107" s="318" t="s">
        <v>840</v>
      </c>
      <c r="C107" s="319" t="n">
        <v>903</v>
      </c>
      <c r="D107" s="320" t="n">
        <v>113</v>
      </c>
      <c r="E107" s="321" t="n">
        <v>7950004</v>
      </c>
      <c r="F107" s="322" t="s">
        <v>841</v>
      </c>
      <c r="G107" s="323" t="n">
        <v>44.73</v>
      </c>
      <c r="H107" s="323" t="n">
        <v>0</v>
      </c>
      <c r="I107" s="324" t="n">
        <v>0</v>
      </c>
      <c r="J107" s="316"/>
      <c r="K107" s="287"/>
      <c r="L107" s="287"/>
      <c r="M107" s="287"/>
      <c r="N107" s="287"/>
    </row>
    <row r="108" customFormat="false" ht="126" hidden="false" customHeight="false" outlineLevel="0" collapsed="false">
      <c r="A108" s="326"/>
      <c r="B108" s="318" t="s">
        <v>1151</v>
      </c>
      <c r="C108" s="319" t="n">
        <v>903</v>
      </c>
      <c r="D108" s="320" t="n">
        <v>113</v>
      </c>
      <c r="E108" s="321" t="n">
        <v>7950006</v>
      </c>
      <c r="F108" s="322" t="n">
        <v>0</v>
      </c>
      <c r="G108" s="323" t="n">
        <v>1677.43</v>
      </c>
      <c r="H108" s="323" t="n">
        <v>0</v>
      </c>
      <c r="I108" s="324" t="n">
        <v>0</v>
      </c>
      <c r="J108" s="316"/>
      <c r="K108" s="287"/>
      <c r="L108" s="287"/>
      <c r="M108" s="287"/>
      <c r="N108" s="287"/>
    </row>
    <row r="109" customFormat="false" ht="47.25" hidden="false" customHeight="false" outlineLevel="0" collapsed="false">
      <c r="A109" s="326"/>
      <c r="B109" s="318" t="s">
        <v>840</v>
      </c>
      <c r="C109" s="319" t="n">
        <v>903</v>
      </c>
      <c r="D109" s="320" t="n">
        <v>113</v>
      </c>
      <c r="E109" s="321" t="n">
        <v>7950006</v>
      </c>
      <c r="F109" s="322" t="s">
        <v>841</v>
      </c>
      <c r="G109" s="323" t="n">
        <v>1677.43</v>
      </c>
      <c r="H109" s="323" t="n">
        <v>0</v>
      </c>
      <c r="I109" s="324" t="n">
        <v>0</v>
      </c>
      <c r="J109" s="316"/>
      <c r="K109" s="287"/>
      <c r="L109" s="287"/>
      <c r="M109" s="287"/>
      <c r="N109" s="287"/>
    </row>
    <row r="110" customFormat="false" ht="47.25" hidden="false" customHeight="false" outlineLevel="0" collapsed="false">
      <c r="A110" s="326"/>
      <c r="B110" s="318" t="s">
        <v>737</v>
      </c>
      <c r="C110" s="319" t="n">
        <v>903</v>
      </c>
      <c r="D110" s="320" t="n">
        <v>314</v>
      </c>
      <c r="E110" s="321" t="n">
        <v>0</v>
      </c>
      <c r="F110" s="322" t="n">
        <v>0</v>
      </c>
      <c r="G110" s="323" t="n">
        <v>210</v>
      </c>
      <c r="H110" s="323" t="n">
        <v>0</v>
      </c>
      <c r="I110" s="324" t="n">
        <v>0</v>
      </c>
      <c r="J110" s="316"/>
      <c r="K110" s="287"/>
      <c r="L110" s="287"/>
      <c r="M110" s="287"/>
      <c r="N110" s="287"/>
    </row>
    <row r="111" customFormat="false" ht="15.75" hidden="false" customHeight="false" outlineLevel="0" collapsed="false">
      <c r="A111" s="326"/>
      <c r="B111" s="318" t="s">
        <v>843</v>
      </c>
      <c r="C111" s="319" t="n">
        <v>903</v>
      </c>
      <c r="D111" s="320" t="n">
        <v>314</v>
      </c>
      <c r="E111" s="321" t="n">
        <v>7950000</v>
      </c>
      <c r="F111" s="322" t="n">
        <v>0</v>
      </c>
      <c r="G111" s="323" t="n">
        <v>210</v>
      </c>
      <c r="H111" s="323" t="n">
        <v>0</v>
      </c>
      <c r="I111" s="324" t="n">
        <v>0</v>
      </c>
      <c r="J111" s="316"/>
      <c r="K111" s="287"/>
      <c r="L111" s="287"/>
      <c r="M111" s="287"/>
      <c r="N111" s="287"/>
    </row>
    <row r="112" customFormat="false" ht="15.75" hidden="false" customHeight="false" outlineLevel="0" collapsed="false">
      <c r="A112" s="326"/>
      <c r="B112" s="318" t="s">
        <v>843</v>
      </c>
      <c r="C112" s="319" t="n">
        <v>903</v>
      </c>
      <c r="D112" s="320" t="n">
        <v>314</v>
      </c>
      <c r="E112" s="321" t="n">
        <v>7950000</v>
      </c>
      <c r="F112" s="322" t="n">
        <v>0</v>
      </c>
      <c r="G112" s="323" t="n">
        <v>210</v>
      </c>
      <c r="H112" s="323" t="n">
        <v>0</v>
      </c>
      <c r="I112" s="324" t="n">
        <v>0</v>
      </c>
      <c r="J112" s="316"/>
      <c r="K112" s="287"/>
      <c r="L112" s="287"/>
      <c r="M112" s="287"/>
      <c r="N112" s="287"/>
    </row>
    <row r="113" customFormat="false" ht="126" hidden="false" customHeight="false" outlineLevel="0" collapsed="false">
      <c r="A113" s="326"/>
      <c r="B113" s="318" t="s">
        <v>1139</v>
      </c>
      <c r="C113" s="319" t="n">
        <v>903</v>
      </c>
      <c r="D113" s="320" t="n">
        <v>314</v>
      </c>
      <c r="E113" s="321" t="n">
        <v>7950013</v>
      </c>
      <c r="F113" s="322" t="n">
        <v>0</v>
      </c>
      <c r="G113" s="323" t="n">
        <v>210</v>
      </c>
      <c r="H113" s="323" t="n">
        <v>0</v>
      </c>
      <c r="I113" s="324" t="n">
        <v>0</v>
      </c>
      <c r="J113" s="316"/>
      <c r="K113" s="287"/>
      <c r="L113" s="287"/>
      <c r="M113" s="287"/>
      <c r="N113" s="287"/>
    </row>
    <row r="114" customFormat="false" ht="31.5" hidden="false" customHeight="false" outlineLevel="0" collapsed="false">
      <c r="A114" s="326"/>
      <c r="B114" s="318" t="s">
        <v>795</v>
      </c>
      <c r="C114" s="319" t="n">
        <v>903</v>
      </c>
      <c r="D114" s="320" t="n">
        <v>314</v>
      </c>
      <c r="E114" s="321" t="n">
        <v>7950013</v>
      </c>
      <c r="F114" s="322" t="s">
        <v>796</v>
      </c>
      <c r="G114" s="323" t="n">
        <v>210</v>
      </c>
      <c r="H114" s="323" t="n">
        <v>0</v>
      </c>
      <c r="I114" s="324" t="n">
        <v>0</v>
      </c>
      <c r="J114" s="316"/>
      <c r="K114" s="287"/>
      <c r="L114" s="287"/>
      <c r="M114" s="287"/>
      <c r="N114" s="287"/>
    </row>
    <row r="115" customFormat="false" ht="31.5" hidden="false" customHeight="false" outlineLevel="0" collapsed="false">
      <c r="A115" s="326" t="s">
        <v>131</v>
      </c>
      <c r="B115" s="327" t="s">
        <v>66</v>
      </c>
      <c r="C115" s="328" t="n">
        <v>904</v>
      </c>
      <c r="D115" s="329" t="n">
        <v>0</v>
      </c>
      <c r="E115" s="330" t="n">
        <v>0</v>
      </c>
      <c r="F115" s="331" t="n">
        <v>0</v>
      </c>
      <c r="G115" s="332" t="n">
        <v>344228.627</v>
      </c>
      <c r="H115" s="332" t="n">
        <v>115668.33</v>
      </c>
      <c r="I115" s="333" t="n">
        <v>12588.73</v>
      </c>
      <c r="J115" s="316"/>
      <c r="K115" s="287"/>
      <c r="L115" s="287"/>
      <c r="M115" s="287"/>
      <c r="N115" s="287"/>
    </row>
    <row r="116" customFormat="false" ht="78.75" hidden="false" customHeight="false" outlineLevel="0" collapsed="false">
      <c r="A116" s="326"/>
      <c r="B116" s="318" t="s">
        <v>730</v>
      </c>
      <c r="C116" s="319" t="n">
        <v>904</v>
      </c>
      <c r="D116" s="320" t="n">
        <v>104</v>
      </c>
      <c r="E116" s="321" t="n">
        <v>0</v>
      </c>
      <c r="F116" s="322" t="n">
        <v>0</v>
      </c>
      <c r="G116" s="323" t="n">
        <v>65259.117</v>
      </c>
      <c r="H116" s="323" t="n">
        <v>40772.8</v>
      </c>
      <c r="I116" s="324" t="n">
        <v>0</v>
      </c>
      <c r="J116" s="316"/>
      <c r="K116" s="287"/>
      <c r="L116" s="287"/>
      <c r="M116" s="287"/>
      <c r="N116" s="287"/>
    </row>
    <row r="117" customFormat="false" ht="31.5" hidden="false" customHeight="false" outlineLevel="0" collapsed="false">
      <c r="A117" s="326"/>
      <c r="B117" s="318" t="s">
        <v>797</v>
      </c>
      <c r="C117" s="319" t="n">
        <v>904</v>
      </c>
      <c r="D117" s="320" t="n">
        <v>104</v>
      </c>
      <c r="E117" s="321" t="n">
        <v>20000</v>
      </c>
      <c r="F117" s="322" t="n">
        <v>0</v>
      </c>
      <c r="G117" s="323" t="n">
        <v>65259.117</v>
      </c>
      <c r="H117" s="323" t="n">
        <v>40772.8</v>
      </c>
      <c r="I117" s="324" t="n">
        <v>0</v>
      </c>
      <c r="J117" s="316"/>
      <c r="K117" s="287"/>
      <c r="L117" s="287"/>
      <c r="M117" s="287"/>
      <c r="N117" s="287"/>
    </row>
    <row r="118" customFormat="false" ht="15.75" hidden="false" customHeight="false" outlineLevel="0" collapsed="false">
      <c r="A118" s="326"/>
      <c r="B118" s="318" t="s">
        <v>798</v>
      </c>
      <c r="C118" s="319" t="n">
        <v>904</v>
      </c>
      <c r="D118" s="320" t="n">
        <v>104</v>
      </c>
      <c r="E118" s="321" t="n">
        <v>20400</v>
      </c>
      <c r="F118" s="322" t="n">
        <v>0</v>
      </c>
      <c r="G118" s="323" t="n">
        <v>65259.117</v>
      </c>
      <c r="H118" s="323" t="n">
        <v>40772.8</v>
      </c>
      <c r="I118" s="324" t="n">
        <v>0</v>
      </c>
      <c r="J118" s="316"/>
      <c r="K118" s="287"/>
      <c r="L118" s="287"/>
      <c r="M118" s="287"/>
      <c r="N118" s="287"/>
    </row>
    <row r="119" customFormat="false" ht="15.75" hidden="false" customHeight="false" outlineLevel="0" collapsed="false">
      <c r="A119" s="326"/>
      <c r="B119" s="318" t="s">
        <v>799</v>
      </c>
      <c r="C119" s="319" t="n">
        <v>904</v>
      </c>
      <c r="D119" s="320" t="n">
        <v>104</v>
      </c>
      <c r="E119" s="321" t="n">
        <v>20400</v>
      </c>
      <c r="F119" s="322" t="s">
        <v>800</v>
      </c>
      <c r="G119" s="323" t="n">
        <v>52596.8</v>
      </c>
      <c r="H119" s="323" t="n">
        <v>40772.8</v>
      </c>
      <c r="I119" s="324" t="n">
        <v>0</v>
      </c>
      <c r="J119" s="316"/>
      <c r="K119" s="287"/>
      <c r="L119" s="287"/>
      <c r="M119" s="287"/>
      <c r="N119" s="287"/>
    </row>
    <row r="120" customFormat="false" ht="31.5" hidden="false" customHeight="false" outlineLevel="0" collapsed="false">
      <c r="A120" s="326"/>
      <c r="B120" s="318" t="s">
        <v>801</v>
      </c>
      <c r="C120" s="319" t="n">
        <v>904</v>
      </c>
      <c r="D120" s="320" t="n">
        <v>104</v>
      </c>
      <c r="E120" s="321" t="n">
        <v>20400</v>
      </c>
      <c r="F120" s="322" t="s">
        <v>802</v>
      </c>
      <c r="G120" s="323" t="n">
        <v>3126.6</v>
      </c>
      <c r="H120" s="323" t="n">
        <v>0</v>
      </c>
      <c r="I120" s="324" t="n">
        <v>0</v>
      </c>
      <c r="J120" s="316"/>
      <c r="K120" s="287"/>
      <c r="L120" s="287"/>
      <c r="M120" s="287"/>
      <c r="N120" s="287"/>
    </row>
    <row r="121" customFormat="false" ht="31.5" hidden="false" customHeight="false" outlineLevel="0" collapsed="false">
      <c r="A121" s="326"/>
      <c r="B121" s="318" t="s">
        <v>795</v>
      </c>
      <c r="C121" s="319" t="n">
        <v>904</v>
      </c>
      <c r="D121" s="320" t="n">
        <v>104</v>
      </c>
      <c r="E121" s="321" t="n">
        <v>20400</v>
      </c>
      <c r="F121" s="322" t="s">
        <v>796</v>
      </c>
      <c r="G121" s="323" t="n">
        <v>9435.717</v>
      </c>
      <c r="H121" s="323" t="n">
        <v>0</v>
      </c>
      <c r="I121" s="324" t="n">
        <v>0</v>
      </c>
      <c r="J121" s="316"/>
      <c r="K121" s="287"/>
      <c r="L121" s="287"/>
      <c r="M121" s="287"/>
      <c r="N121" s="287"/>
    </row>
    <row r="122" customFormat="false" ht="31.5" hidden="false" customHeight="false" outlineLevel="0" collapsed="false">
      <c r="A122" s="326"/>
      <c r="B122" s="318" t="s">
        <v>803</v>
      </c>
      <c r="C122" s="319" t="n">
        <v>904</v>
      </c>
      <c r="D122" s="320" t="n">
        <v>104</v>
      </c>
      <c r="E122" s="321" t="n">
        <v>20400</v>
      </c>
      <c r="F122" s="322" t="s">
        <v>804</v>
      </c>
      <c r="G122" s="323" t="n">
        <v>100</v>
      </c>
      <c r="H122" s="323" t="n">
        <v>0</v>
      </c>
      <c r="I122" s="324" t="n">
        <v>0</v>
      </c>
      <c r="J122" s="316"/>
      <c r="K122" s="287"/>
      <c r="L122" s="287"/>
      <c r="M122" s="287"/>
      <c r="N122" s="287"/>
    </row>
    <row r="123" customFormat="false" ht="15.75" hidden="false" customHeight="false" outlineLevel="0" collapsed="false">
      <c r="A123" s="326"/>
      <c r="B123" s="318" t="s">
        <v>734</v>
      </c>
      <c r="C123" s="319" t="n">
        <v>904</v>
      </c>
      <c r="D123" s="320" t="n">
        <v>113</v>
      </c>
      <c r="E123" s="321" t="n">
        <v>0</v>
      </c>
      <c r="F123" s="322" t="n">
        <v>0</v>
      </c>
      <c r="G123" s="323" t="n">
        <v>186908.42737</v>
      </c>
      <c r="H123" s="323" t="n">
        <v>58081.086</v>
      </c>
      <c r="I123" s="324" t="n">
        <v>12588.73</v>
      </c>
      <c r="J123" s="316"/>
      <c r="K123" s="287"/>
      <c r="L123" s="287"/>
      <c r="M123" s="287"/>
      <c r="N123" s="287"/>
    </row>
    <row r="124" customFormat="false" ht="47.25" hidden="false" customHeight="false" outlineLevel="0" collapsed="false">
      <c r="A124" s="326"/>
      <c r="B124" s="318" t="s">
        <v>824</v>
      </c>
      <c r="C124" s="319" t="n">
        <v>904</v>
      </c>
      <c r="D124" s="320" t="n">
        <v>113</v>
      </c>
      <c r="E124" s="321" t="n">
        <v>920000</v>
      </c>
      <c r="F124" s="322" t="n">
        <v>0</v>
      </c>
      <c r="G124" s="323" t="n">
        <v>6016.04</v>
      </c>
      <c r="H124" s="323" t="n">
        <v>0</v>
      </c>
      <c r="I124" s="324" t="n">
        <v>0</v>
      </c>
      <c r="J124" s="316"/>
      <c r="K124" s="287"/>
      <c r="L124" s="287"/>
      <c r="M124" s="287"/>
      <c r="N124" s="287"/>
    </row>
    <row r="125" customFormat="false" ht="31.5" hidden="false" customHeight="false" outlineLevel="0" collapsed="false">
      <c r="A125" s="326"/>
      <c r="B125" s="318" t="s">
        <v>825</v>
      </c>
      <c r="C125" s="319" t="n">
        <v>904</v>
      </c>
      <c r="D125" s="320" t="n">
        <v>113</v>
      </c>
      <c r="E125" s="321" t="n">
        <v>920300</v>
      </c>
      <c r="F125" s="322" t="n">
        <v>0</v>
      </c>
      <c r="G125" s="323" t="n">
        <v>6016.04</v>
      </c>
      <c r="H125" s="323" t="n">
        <v>0</v>
      </c>
      <c r="I125" s="324" t="n">
        <v>0</v>
      </c>
      <c r="J125" s="316"/>
      <c r="K125" s="287"/>
      <c r="L125" s="287"/>
      <c r="M125" s="287"/>
      <c r="N125" s="287"/>
    </row>
    <row r="126" customFormat="false" ht="31.5" hidden="false" customHeight="false" outlineLevel="0" collapsed="false">
      <c r="A126" s="326"/>
      <c r="B126" s="318" t="s">
        <v>795</v>
      </c>
      <c r="C126" s="319" t="n">
        <v>904</v>
      </c>
      <c r="D126" s="320" t="n">
        <v>113</v>
      </c>
      <c r="E126" s="321" t="n">
        <v>920300</v>
      </c>
      <c r="F126" s="322" t="s">
        <v>796</v>
      </c>
      <c r="G126" s="323" t="n">
        <v>3200</v>
      </c>
      <c r="H126" s="323" t="n">
        <v>0</v>
      </c>
      <c r="I126" s="324" t="n">
        <v>0</v>
      </c>
      <c r="J126" s="316"/>
      <c r="K126" s="287"/>
      <c r="L126" s="287"/>
      <c r="M126" s="287"/>
      <c r="N126" s="287"/>
    </row>
    <row r="127" customFormat="false" ht="31.5" hidden="false" customHeight="false" outlineLevel="0" collapsed="false">
      <c r="A127" s="326"/>
      <c r="B127" s="318" t="s">
        <v>803</v>
      </c>
      <c r="C127" s="319" t="n">
        <v>904</v>
      </c>
      <c r="D127" s="320" t="n">
        <v>113</v>
      </c>
      <c r="E127" s="321" t="n">
        <v>920300</v>
      </c>
      <c r="F127" s="322" t="s">
        <v>804</v>
      </c>
      <c r="G127" s="323" t="n">
        <v>2816.04</v>
      </c>
      <c r="H127" s="323" t="n">
        <v>0</v>
      </c>
      <c r="I127" s="324" t="n">
        <v>0</v>
      </c>
      <c r="J127" s="316"/>
      <c r="K127" s="287"/>
      <c r="L127" s="287"/>
      <c r="M127" s="287"/>
      <c r="N127" s="287"/>
    </row>
    <row r="128" customFormat="false" ht="31.5" hidden="false" customHeight="false" outlineLevel="0" collapsed="false">
      <c r="A128" s="326"/>
      <c r="B128" s="318" t="s">
        <v>835</v>
      </c>
      <c r="C128" s="319" t="n">
        <v>904</v>
      </c>
      <c r="D128" s="320" t="n">
        <v>113</v>
      </c>
      <c r="E128" s="321" t="n">
        <v>930000</v>
      </c>
      <c r="F128" s="322" t="n">
        <v>0</v>
      </c>
      <c r="G128" s="323" t="n">
        <v>140855.85964</v>
      </c>
      <c r="H128" s="323" t="n">
        <v>51603.148</v>
      </c>
      <c r="I128" s="324" t="n">
        <v>12588.73</v>
      </c>
      <c r="J128" s="316"/>
      <c r="K128" s="287"/>
      <c r="L128" s="287"/>
      <c r="M128" s="287"/>
      <c r="N128" s="287"/>
    </row>
    <row r="129" customFormat="false" ht="31.5" hidden="false" customHeight="false" outlineLevel="0" collapsed="false">
      <c r="A129" s="326"/>
      <c r="B129" s="318" t="s">
        <v>836</v>
      </c>
      <c r="C129" s="319" t="n">
        <v>904</v>
      </c>
      <c r="D129" s="320" t="n">
        <v>113</v>
      </c>
      <c r="E129" s="321" t="n">
        <v>939900</v>
      </c>
      <c r="F129" s="322" t="n">
        <v>0</v>
      </c>
      <c r="G129" s="323" t="n">
        <v>140855.85964</v>
      </c>
      <c r="H129" s="323" t="n">
        <v>51603.148</v>
      </c>
      <c r="I129" s="324" t="n">
        <v>12588.73</v>
      </c>
      <c r="J129" s="316"/>
      <c r="K129" s="287"/>
      <c r="L129" s="287"/>
      <c r="M129" s="287"/>
      <c r="N129" s="287"/>
    </row>
    <row r="130" customFormat="false" ht="31.5" hidden="false" customHeight="false" outlineLevel="0" collapsed="false">
      <c r="A130" s="326"/>
      <c r="B130" s="318" t="s">
        <v>855</v>
      </c>
      <c r="C130" s="319" t="n">
        <v>904</v>
      </c>
      <c r="D130" s="320" t="n">
        <v>113</v>
      </c>
      <c r="E130" s="321" t="n">
        <v>939906</v>
      </c>
      <c r="F130" s="322" t="n">
        <v>0</v>
      </c>
      <c r="G130" s="323" t="n">
        <v>130703.28064</v>
      </c>
      <c r="H130" s="323" t="n">
        <v>44485.384</v>
      </c>
      <c r="I130" s="324" t="n">
        <v>12588.73</v>
      </c>
      <c r="J130" s="316"/>
      <c r="K130" s="287"/>
      <c r="L130" s="287"/>
      <c r="M130" s="287"/>
      <c r="N130" s="287"/>
    </row>
    <row r="131" customFormat="false" ht="15.75" hidden="false" customHeight="false" outlineLevel="0" collapsed="false">
      <c r="A131" s="326"/>
      <c r="B131" s="318" t="s">
        <v>799</v>
      </c>
      <c r="C131" s="319" t="n">
        <v>904</v>
      </c>
      <c r="D131" s="320" t="n">
        <v>113</v>
      </c>
      <c r="E131" s="321" t="n">
        <v>939906</v>
      </c>
      <c r="F131" s="322" t="s">
        <v>800</v>
      </c>
      <c r="G131" s="323" t="n">
        <v>57386.145</v>
      </c>
      <c r="H131" s="323" t="n">
        <v>44485.384</v>
      </c>
      <c r="I131" s="324" t="n">
        <v>0</v>
      </c>
      <c r="J131" s="316"/>
      <c r="K131" s="287"/>
      <c r="L131" s="287"/>
      <c r="M131" s="287"/>
      <c r="N131" s="287"/>
    </row>
    <row r="132" customFormat="false" ht="31.5" hidden="false" customHeight="false" outlineLevel="0" collapsed="false">
      <c r="A132" s="326"/>
      <c r="B132" s="318" t="s">
        <v>801</v>
      </c>
      <c r="C132" s="319" t="n">
        <v>904</v>
      </c>
      <c r="D132" s="320" t="n">
        <v>113</v>
      </c>
      <c r="E132" s="321" t="n">
        <v>939906</v>
      </c>
      <c r="F132" s="322" t="s">
        <v>802</v>
      </c>
      <c r="G132" s="323" t="n">
        <v>4815.639</v>
      </c>
      <c r="H132" s="323" t="n">
        <v>0</v>
      </c>
      <c r="I132" s="324" t="n">
        <v>0</v>
      </c>
      <c r="J132" s="316"/>
      <c r="K132" s="287"/>
      <c r="L132" s="287"/>
      <c r="M132" s="287"/>
      <c r="N132" s="287"/>
    </row>
    <row r="133" customFormat="false" ht="47.25" hidden="false" customHeight="false" outlineLevel="0" collapsed="false">
      <c r="A133" s="326"/>
      <c r="B133" s="318" t="s">
        <v>1112</v>
      </c>
      <c r="C133" s="319" t="n">
        <v>904</v>
      </c>
      <c r="D133" s="320" t="n">
        <v>113</v>
      </c>
      <c r="E133" s="321" t="n">
        <v>939906</v>
      </c>
      <c r="F133" s="322" t="s">
        <v>1113</v>
      </c>
      <c r="G133" s="323" t="n">
        <v>12656</v>
      </c>
      <c r="H133" s="323" t="n">
        <v>0</v>
      </c>
      <c r="I133" s="324" t="n">
        <v>0</v>
      </c>
      <c r="J133" s="316"/>
      <c r="K133" s="287"/>
      <c r="L133" s="287"/>
      <c r="M133" s="287"/>
      <c r="N133" s="287"/>
    </row>
    <row r="134" customFormat="false" ht="31.5" hidden="false" customHeight="false" outlineLevel="0" collapsed="false">
      <c r="A134" s="326"/>
      <c r="B134" s="318" t="s">
        <v>795</v>
      </c>
      <c r="C134" s="319" t="n">
        <v>904</v>
      </c>
      <c r="D134" s="320" t="n">
        <v>113</v>
      </c>
      <c r="E134" s="321" t="n">
        <v>939906</v>
      </c>
      <c r="F134" s="322" t="s">
        <v>796</v>
      </c>
      <c r="G134" s="323" t="n">
        <v>55577.57103</v>
      </c>
      <c r="H134" s="323" t="n">
        <v>0</v>
      </c>
      <c r="I134" s="324" t="n">
        <v>12588.73</v>
      </c>
      <c r="J134" s="316"/>
      <c r="K134" s="287"/>
      <c r="L134" s="287"/>
      <c r="M134" s="287"/>
      <c r="N134" s="287"/>
    </row>
    <row r="135" customFormat="false" ht="31.5" hidden="false" customHeight="false" outlineLevel="0" collapsed="false">
      <c r="A135" s="326"/>
      <c r="B135" s="318" t="s">
        <v>803</v>
      </c>
      <c r="C135" s="319" t="n">
        <v>904</v>
      </c>
      <c r="D135" s="320" t="n">
        <v>113</v>
      </c>
      <c r="E135" s="321" t="n">
        <v>939906</v>
      </c>
      <c r="F135" s="322" t="s">
        <v>804</v>
      </c>
      <c r="G135" s="323" t="n">
        <v>267.92561</v>
      </c>
      <c r="H135" s="323" t="n">
        <v>0</v>
      </c>
      <c r="I135" s="324" t="n">
        <v>0</v>
      </c>
      <c r="J135" s="316"/>
      <c r="K135" s="287"/>
      <c r="L135" s="287"/>
      <c r="M135" s="287"/>
      <c r="N135" s="287"/>
    </row>
    <row r="136" customFormat="false" ht="47.25" hidden="false" customHeight="false" outlineLevel="0" collapsed="false">
      <c r="A136" s="326"/>
      <c r="B136" s="318" t="s">
        <v>837</v>
      </c>
      <c r="C136" s="319" t="n">
        <v>904</v>
      </c>
      <c r="D136" s="320" t="n">
        <v>113</v>
      </c>
      <c r="E136" s="321" t="n">
        <v>939920</v>
      </c>
      <c r="F136" s="322" t="n">
        <v>0</v>
      </c>
      <c r="G136" s="323" t="n">
        <v>10152.579</v>
      </c>
      <c r="H136" s="323" t="n">
        <v>7117.764</v>
      </c>
      <c r="I136" s="324" t="n">
        <v>0</v>
      </c>
      <c r="J136" s="316"/>
      <c r="K136" s="287"/>
      <c r="L136" s="287"/>
      <c r="M136" s="287"/>
      <c r="N136" s="287"/>
    </row>
    <row r="137" customFormat="false" ht="15.75" hidden="false" customHeight="false" outlineLevel="0" collapsed="false">
      <c r="A137" s="326"/>
      <c r="B137" s="318" t="s">
        <v>799</v>
      </c>
      <c r="C137" s="319" t="n">
        <v>904</v>
      </c>
      <c r="D137" s="320" t="n">
        <v>113</v>
      </c>
      <c r="E137" s="321" t="n">
        <v>939920</v>
      </c>
      <c r="F137" s="322" t="s">
        <v>800</v>
      </c>
      <c r="G137" s="323" t="n">
        <v>10152.579</v>
      </c>
      <c r="H137" s="323" t="n">
        <v>7117.764</v>
      </c>
      <c r="I137" s="324" t="n">
        <v>0</v>
      </c>
      <c r="J137" s="316"/>
      <c r="K137" s="287"/>
      <c r="L137" s="287"/>
      <c r="M137" s="287"/>
      <c r="N137" s="287"/>
    </row>
    <row r="138" customFormat="false" ht="31.5" hidden="false" customHeight="false" outlineLevel="0" collapsed="false">
      <c r="A138" s="326"/>
      <c r="B138" s="318" t="s">
        <v>856</v>
      </c>
      <c r="C138" s="319" t="n">
        <v>904</v>
      </c>
      <c r="D138" s="320" t="n">
        <v>113</v>
      </c>
      <c r="E138" s="321" t="n">
        <v>4400000</v>
      </c>
      <c r="F138" s="322" t="n">
        <v>0</v>
      </c>
      <c r="G138" s="323" t="n">
        <v>9676.52773</v>
      </c>
      <c r="H138" s="323" t="n">
        <v>6477.938</v>
      </c>
      <c r="I138" s="324" t="n">
        <v>0</v>
      </c>
      <c r="J138" s="316"/>
      <c r="K138" s="287"/>
      <c r="L138" s="287"/>
      <c r="M138" s="287"/>
      <c r="N138" s="287"/>
    </row>
    <row r="139" customFormat="false" ht="31.5" hidden="false" customHeight="false" outlineLevel="0" collapsed="false">
      <c r="A139" s="326"/>
      <c r="B139" s="318" t="s">
        <v>836</v>
      </c>
      <c r="C139" s="319" t="n">
        <v>904</v>
      </c>
      <c r="D139" s="320" t="n">
        <v>113</v>
      </c>
      <c r="E139" s="321" t="n">
        <v>4409900</v>
      </c>
      <c r="F139" s="322" t="n">
        <v>0</v>
      </c>
      <c r="G139" s="323" t="n">
        <v>9676.52773</v>
      </c>
      <c r="H139" s="323" t="n">
        <v>6477.938</v>
      </c>
      <c r="I139" s="324" t="n">
        <v>0</v>
      </c>
      <c r="J139" s="316"/>
      <c r="K139" s="287"/>
      <c r="L139" s="287"/>
      <c r="M139" s="287"/>
      <c r="N139" s="287"/>
    </row>
    <row r="140" customFormat="false" ht="47.25" hidden="false" customHeight="false" outlineLevel="0" collapsed="false">
      <c r="A140" s="326"/>
      <c r="B140" s="318" t="s">
        <v>857</v>
      </c>
      <c r="C140" s="319" t="n">
        <v>904</v>
      </c>
      <c r="D140" s="320" t="n">
        <v>113</v>
      </c>
      <c r="E140" s="321" t="n">
        <v>4409918</v>
      </c>
      <c r="F140" s="322" t="n">
        <v>0</v>
      </c>
      <c r="G140" s="323" t="n">
        <v>9676.52773</v>
      </c>
      <c r="H140" s="323" t="n">
        <v>6477.938</v>
      </c>
      <c r="I140" s="324" t="n">
        <v>0</v>
      </c>
      <c r="J140" s="316"/>
      <c r="K140" s="287"/>
      <c r="L140" s="287"/>
      <c r="M140" s="287"/>
      <c r="N140" s="287"/>
    </row>
    <row r="141" customFormat="false" ht="15.75" hidden="false" customHeight="false" outlineLevel="0" collapsed="false">
      <c r="A141" s="326"/>
      <c r="B141" s="318" t="s">
        <v>799</v>
      </c>
      <c r="C141" s="319" t="n">
        <v>904</v>
      </c>
      <c r="D141" s="320" t="n">
        <v>113</v>
      </c>
      <c r="E141" s="321" t="n">
        <v>4409918</v>
      </c>
      <c r="F141" s="322" t="s">
        <v>858</v>
      </c>
      <c r="G141" s="323" t="n">
        <v>8356.54</v>
      </c>
      <c r="H141" s="323" t="n">
        <v>6477.938</v>
      </c>
      <c r="I141" s="324" t="n">
        <v>0</v>
      </c>
      <c r="J141" s="316"/>
      <c r="K141" s="287"/>
      <c r="L141" s="287"/>
      <c r="M141" s="287"/>
      <c r="N141" s="287"/>
    </row>
    <row r="142" customFormat="false" ht="31.5" hidden="false" customHeight="false" outlineLevel="0" collapsed="false">
      <c r="A142" s="326"/>
      <c r="B142" s="318" t="s">
        <v>801</v>
      </c>
      <c r="C142" s="319" t="n">
        <v>904</v>
      </c>
      <c r="D142" s="320" t="n">
        <v>113</v>
      </c>
      <c r="E142" s="321" t="n">
        <v>4409918</v>
      </c>
      <c r="F142" s="322" t="s">
        <v>859</v>
      </c>
      <c r="G142" s="323" t="n">
        <v>610.77956</v>
      </c>
      <c r="H142" s="323" t="n">
        <v>0</v>
      </c>
      <c r="I142" s="324" t="n">
        <v>0</v>
      </c>
      <c r="J142" s="316"/>
      <c r="K142" s="287"/>
      <c r="L142" s="287"/>
      <c r="M142" s="287"/>
      <c r="N142" s="287"/>
    </row>
    <row r="143" customFormat="false" ht="31.5" hidden="false" customHeight="false" outlineLevel="0" collapsed="false">
      <c r="A143" s="326"/>
      <c r="B143" s="318" t="s">
        <v>795</v>
      </c>
      <c r="C143" s="319" t="n">
        <v>904</v>
      </c>
      <c r="D143" s="320" t="n">
        <v>113</v>
      </c>
      <c r="E143" s="321" t="n">
        <v>4409918</v>
      </c>
      <c r="F143" s="322" t="s">
        <v>796</v>
      </c>
      <c r="G143" s="323" t="n">
        <v>686.50261</v>
      </c>
      <c r="H143" s="323" t="n">
        <v>0</v>
      </c>
      <c r="I143" s="324" t="n">
        <v>0</v>
      </c>
      <c r="J143" s="316"/>
      <c r="K143" s="287"/>
      <c r="L143" s="287"/>
      <c r="M143" s="287"/>
      <c r="N143" s="287"/>
    </row>
    <row r="144" customFormat="false" ht="31.5" hidden="false" customHeight="false" outlineLevel="0" collapsed="false">
      <c r="A144" s="326"/>
      <c r="B144" s="318" t="s">
        <v>803</v>
      </c>
      <c r="C144" s="319" t="n">
        <v>904</v>
      </c>
      <c r="D144" s="320" t="n">
        <v>113</v>
      </c>
      <c r="E144" s="321" t="n">
        <v>4409918</v>
      </c>
      <c r="F144" s="322" t="s">
        <v>804</v>
      </c>
      <c r="G144" s="323" t="n">
        <v>22.70556</v>
      </c>
      <c r="H144" s="323" t="n">
        <v>0</v>
      </c>
      <c r="I144" s="324" t="n">
        <v>0</v>
      </c>
      <c r="J144" s="316"/>
      <c r="K144" s="287"/>
      <c r="L144" s="287"/>
      <c r="M144" s="287"/>
      <c r="N144" s="287"/>
    </row>
    <row r="145" customFormat="false" ht="15.75" hidden="false" customHeight="false" outlineLevel="0" collapsed="false">
      <c r="A145" s="326"/>
      <c r="B145" s="318" t="s">
        <v>843</v>
      </c>
      <c r="C145" s="319" t="n">
        <v>904</v>
      </c>
      <c r="D145" s="320" t="n">
        <v>113</v>
      </c>
      <c r="E145" s="321" t="n">
        <v>7950000</v>
      </c>
      <c r="F145" s="322" t="n">
        <v>0</v>
      </c>
      <c r="G145" s="323" t="n">
        <v>30360</v>
      </c>
      <c r="H145" s="323" t="n">
        <v>0</v>
      </c>
      <c r="I145" s="324" t="n">
        <v>0</v>
      </c>
      <c r="J145" s="316"/>
      <c r="K145" s="287"/>
      <c r="L145" s="287"/>
      <c r="M145" s="287"/>
      <c r="N145" s="287"/>
    </row>
    <row r="146" customFormat="false" ht="15.75" hidden="false" customHeight="false" outlineLevel="0" collapsed="false">
      <c r="A146" s="326"/>
      <c r="B146" s="318" t="s">
        <v>843</v>
      </c>
      <c r="C146" s="319" t="n">
        <v>904</v>
      </c>
      <c r="D146" s="320" t="n">
        <v>113</v>
      </c>
      <c r="E146" s="321" t="n">
        <v>7950000</v>
      </c>
      <c r="F146" s="322" t="n">
        <v>0</v>
      </c>
      <c r="G146" s="323" t="n">
        <v>30360</v>
      </c>
      <c r="H146" s="323" t="n">
        <v>0</v>
      </c>
      <c r="I146" s="324" t="n">
        <v>0</v>
      </c>
      <c r="J146" s="316"/>
      <c r="K146" s="287"/>
      <c r="L146" s="287"/>
      <c r="M146" s="287"/>
      <c r="N146" s="287"/>
    </row>
    <row r="147" customFormat="false" ht="94.5" hidden="false" customHeight="false" outlineLevel="0" collapsed="false">
      <c r="A147" s="326"/>
      <c r="B147" s="318" t="s">
        <v>862</v>
      </c>
      <c r="C147" s="319" t="n">
        <v>904</v>
      </c>
      <c r="D147" s="320" t="n">
        <v>113</v>
      </c>
      <c r="E147" s="321" t="n">
        <v>7950035</v>
      </c>
      <c r="F147" s="322" t="n">
        <v>0</v>
      </c>
      <c r="G147" s="323" t="n">
        <v>16700</v>
      </c>
      <c r="H147" s="323" t="n">
        <v>0</v>
      </c>
      <c r="I147" s="324" t="n">
        <v>0</v>
      </c>
      <c r="J147" s="316"/>
      <c r="K147" s="287"/>
      <c r="L147" s="287"/>
      <c r="M147" s="287"/>
      <c r="N147" s="287"/>
    </row>
    <row r="148" customFormat="false" ht="47.25" hidden="false" customHeight="false" outlineLevel="0" collapsed="false">
      <c r="A148" s="326"/>
      <c r="B148" s="318" t="s">
        <v>821</v>
      </c>
      <c r="C148" s="319" t="n">
        <v>904</v>
      </c>
      <c r="D148" s="320" t="n">
        <v>113</v>
      </c>
      <c r="E148" s="321" t="n">
        <v>7950035</v>
      </c>
      <c r="F148" s="322" t="s">
        <v>822</v>
      </c>
      <c r="G148" s="323" t="n">
        <v>16700</v>
      </c>
      <c r="H148" s="323" t="n">
        <v>0</v>
      </c>
      <c r="I148" s="324" t="n">
        <v>0</v>
      </c>
      <c r="J148" s="316"/>
      <c r="K148" s="287"/>
      <c r="L148" s="287"/>
      <c r="M148" s="287"/>
      <c r="N148" s="287"/>
    </row>
    <row r="149" customFormat="false" ht="110.25" hidden="false" customHeight="false" outlineLevel="0" collapsed="false">
      <c r="A149" s="326"/>
      <c r="B149" s="318" t="s">
        <v>864</v>
      </c>
      <c r="C149" s="319" t="n">
        <v>904</v>
      </c>
      <c r="D149" s="320" t="n">
        <v>113</v>
      </c>
      <c r="E149" s="321" t="n">
        <v>7950040</v>
      </c>
      <c r="F149" s="322" t="n">
        <v>0</v>
      </c>
      <c r="G149" s="323" t="n">
        <v>13510</v>
      </c>
      <c r="H149" s="323" t="n">
        <v>0</v>
      </c>
      <c r="I149" s="324" t="n">
        <v>0</v>
      </c>
      <c r="J149" s="316"/>
      <c r="K149" s="287"/>
      <c r="L149" s="287"/>
      <c r="M149" s="287"/>
      <c r="N149" s="287"/>
    </row>
    <row r="150" customFormat="false" ht="47.25" hidden="false" customHeight="false" outlineLevel="0" collapsed="false">
      <c r="A150" s="326"/>
      <c r="B150" s="318" t="s">
        <v>1112</v>
      </c>
      <c r="C150" s="319" t="n">
        <v>904</v>
      </c>
      <c r="D150" s="320" t="n">
        <v>113</v>
      </c>
      <c r="E150" s="321" t="n">
        <v>7950040</v>
      </c>
      <c r="F150" s="322" t="s">
        <v>1113</v>
      </c>
      <c r="G150" s="323" t="n">
        <v>1150</v>
      </c>
      <c r="H150" s="323" t="n">
        <v>0</v>
      </c>
      <c r="I150" s="324" t="n">
        <v>0</v>
      </c>
      <c r="J150" s="316"/>
      <c r="K150" s="287"/>
      <c r="L150" s="287"/>
      <c r="M150" s="287"/>
      <c r="N150" s="287"/>
    </row>
    <row r="151" customFormat="false" ht="31.5" hidden="false" customHeight="false" outlineLevel="0" collapsed="false">
      <c r="A151" s="326"/>
      <c r="B151" s="318" t="s">
        <v>795</v>
      </c>
      <c r="C151" s="319" t="n">
        <v>904</v>
      </c>
      <c r="D151" s="320" t="n">
        <v>113</v>
      </c>
      <c r="E151" s="321" t="n">
        <v>7950040</v>
      </c>
      <c r="F151" s="322" t="s">
        <v>796</v>
      </c>
      <c r="G151" s="323" t="n">
        <v>2360</v>
      </c>
      <c r="H151" s="323" t="n">
        <v>0</v>
      </c>
      <c r="I151" s="324" t="n">
        <v>0</v>
      </c>
      <c r="J151" s="316"/>
      <c r="K151" s="287"/>
      <c r="L151" s="287"/>
      <c r="M151" s="287"/>
      <c r="N151" s="287"/>
    </row>
    <row r="152" customFormat="false" ht="63" hidden="false" customHeight="false" outlineLevel="0" collapsed="false">
      <c r="A152" s="326"/>
      <c r="B152" s="318" t="s">
        <v>851</v>
      </c>
      <c r="C152" s="319" t="n">
        <v>904</v>
      </c>
      <c r="D152" s="320" t="n">
        <v>113</v>
      </c>
      <c r="E152" s="321" t="n">
        <v>7950040</v>
      </c>
      <c r="F152" s="322" t="s">
        <v>852</v>
      </c>
      <c r="G152" s="323" t="n">
        <v>10000</v>
      </c>
      <c r="H152" s="323" t="n">
        <v>0</v>
      </c>
      <c r="I152" s="324" t="n">
        <v>0</v>
      </c>
      <c r="J152" s="316"/>
      <c r="K152" s="287"/>
      <c r="L152" s="287"/>
      <c r="M152" s="287"/>
      <c r="N152" s="287"/>
    </row>
    <row r="153" customFormat="false" ht="78.75" hidden="false" customHeight="false" outlineLevel="0" collapsed="false">
      <c r="A153" s="326"/>
      <c r="B153" s="318" t="s">
        <v>943</v>
      </c>
      <c r="C153" s="319" t="n">
        <v>904</v>
      </c>
      <c r="D153" s="320" t="n">
        <v>113</v>
      </c>
      <c r="E153" s="321" t="n">
        <v>7950047</v>
      </c>
      <c r="F153" s="322" t="n">
        <v>0</v>
      </c>
      <c r="G153" s="323" t="n">
        <v>150</v>
      </c>
      <c r="H153" s="323" t="n">
        <v>0</v>
      </c>
      <c r="I153" s="324" t="n">
        <v>0</v>
      </c>
      <c r="J153" s="316"/>
      <c r="K153" s="287"/>
      <c r="L153" s="287"/>
      <c r="M153" s="287"/>
      <c r="N153" s="287"/>
    </row>
    <row r="154" customFormat="false" ht="31.5" hidden="false" customHeight="false" outlineLevel="0" collapsed="false">
      <c r="A154" s="326"/>
      <c r="B154" s="318" t="s">
        <v>795</v>
      </c>
      <c r="C154" s="319" t="n">
        <v>904</v>
      </c>
      <c r="D154" s="320" t="n">
        <v>113</v>
      </c>
      <c r="E154" s="321" t="n">
        <v>7950047</v>
      </c>
      <c r="F154" s="322" t="s">
        <v>796</v>
      </c>
      <c r="G154" s="323" t="n">
        <v>150</v>
      </c>
      <c r="H154" s="323" t="n">
        <v>0</v>
      </c>
      <c r="I154" s="324" t="n">
        <v>0</v>
      </c>
      <c r="J154" s="316"/>
      <c r="K154" s="287"/>
      <c r="L154" s="287"/>
      <c r="M154" s="287"/>
      <c r="N154" s="287"/>
    </row>
    <row r="155" customFormat="false" ht="63" hidden="false" customHeight="false" outlineLevel="0" collapsed="false">
      <c r="A155" s="326"/>
      <c r="B155" s="318" t="s">
        <v>736</v>
      </c>
      <c r="C155" s="319" t="n">
        <v>904</v>
      </c>
      <c r="D155" s="320" t="n">
        <v>309</v>
      </c>
      <c r="E155" s="321" t="n">
        <v>0</v>
      </c>
      <c r="F155" s="322" t="n">
        <v>0</v>
      </c>
      <c r="G155" s="323" t="n">
        <v>36332.38263</v>
      </c>
      <c r="H155" s="323" t="n">
        <v>16814.444</v>
      </c>
      <c r="I155" s="324" t="n">
        <v>0</v>
      </c>
      <c r="J155" s="316"/>
      <c r="K155" s="287"/>
      <c r="L155" s="287"/>
      <c r="M155" s="287"/>
      <c r="N155" s="287"/>
    </row>
    <row r="156" customFormat="false" ht="31.5" hidden="false" customHeight="false" outlineLevel="0" collapsed="false">
      <c r="A156" s="326"/>
      <c r="B156" s="318" t="s">
        <v>835</v>
      </c>
      <c r="C156" s="319" t="n">
        <v>904</v>
      </c>
      <c r="D156" s="320" t="n">
        <v>309</v>
      </c>
      <c r="E156" s="321" t="n">
        <v>930000</v>
      </c>
      <c r="F156" s="322" t="n">
        <v>0</v>
      </c>
      <c r="G156" s="323" t="n">
        <v>36332.38263</v>
      </c>
      <c r="H156" s="323" t="n">
        <v>16814.444</v>
      </c>
      <c r="I156" s="324" t="n">
        <v>0</v>
      </c>
      <c r="J156" s="316"/>
      <c r="K156" s="287"/>
      <c r="L156" s="287"/>
      <c r="M156" s="287"/>
      <c r="N156" s="287"/>
    </row>
    <row r="157" customFormat="false" ht="31.5" hidden="false" customHeight="false" outlineLevel="0" collapsed="false">
      <c r="A157" s="326"/>
      <c r="B157" s="318" t="s">
        <v>836</v>
      </c>
      <c r="C157" s="319" t="n">
        <v>904</v>
      </c>
      <c r="D157" s="320" t="n">
        <v>309</v>
      </c>
      <c r="E157" s="321" t="n">
        <v>939900</v>
      </c>
      <c r="F157" s="322" t="n">
        <v>0</v>
      </c>
      <c r="G157" s="323" t="n">
        <v>36332.38263</v>
      </c>
      <c r="H157" s="323" t="n">
        <v>16814.444</v>
      </c>
      <c r="I157" s="324" t="n">
        <v>0</v>
      </c>
      <c r="J157" s="316"/>
      <c r="K157" s="287"/>
      <c r="L157" s="287"/>
      <c r="M157" s="287"/>
      <c r="N157" s="287"/>
    </row>
    <row r="158" customFormat="false" ht="47.25" hidden="false" customHeight="false" outlineLevel="0" collapsed="false">
      <c r="A158" s="326"/>
      <c r="B158" s="318" t="s">
        <v>865</v>
      </c>
      <c r="C158" s="319" t="n">
        <v>904</v>
      </c>
      <c r="D158" s="320" t="n">
        <v>309</v>
      </c>
      <c r="E158" s="321" t="n">
        <v>939915</v>
      </c>
      <c r="F158" s="322" t="n">
        <v>0</v>
      </c>
      <c r="G158" s="323" t="n">
        <v>36332.38263</v>
      </c>
      <c r="H158" s="323" t="n">
        <v>16814.444</v>
      </c>
      <c r="I158" s="324" t="n">
        <v>0</v>
      </c>
      <c r="J158" s="316"/>
      <c r="K158" s="287"/>
      <c r="L158" s="287"/>
      <c r="M158" s="287"/>
      <c r="N158" s="287"/>
    </row>
    <row r="159" customFormat="false" ht="15.75" hidden="false" customHeight="false" outlineLevel="0" collapsed="false">
      <c r="A159" s="326"/>
      <c r="B159" s="318" t="s">
        <v>799</v>
      </c>
      <c r="C159" s="319" t="n">
        <v>904</v>
      </c>
      <c r="D159" s="320" t="n">
        <v>309</v>
      </c>
      <c r="E159" s="321" t="n">
        <v>939915</v>
      </c>
      <c r="F159" s="322" t="s">
        <v>858</v>
      </c>
      <c r="G159" s="323" t="n">
        <v>21690.633</v>
      </c>
      <c r="H159" s="323" t="n">
        <v>16814.444</v>
      </c>
      <c r="I159" s="324" t="n">
        <v>0</v>
      </c>
      <c r="J159" s="316"/>
      <c r="K159" s="287"/>
      <c r="L159" s="287"/>
      <c r="M159" s="287"/>
      <c r="N159" s="287"/>
    </row>
    <row r="160" customFormat="false" ht="31.5" hidden="false" customHeight="false" outlineLevel="0" collapsed="false">
      <c r="A160" s="326"/>
      <c r="B160" s="318" t="s">
        <v>801</v>
      </c>
      <c r="C160" s="319" t="n">
        <v>904</v>
      </c>
      <c r="D160" s="320" t="n">
        <v>309</v>
      </c>
      <c r="E160" s="321" t="n">
        <v>939915</v>
      </c>
      <c r="F160" s="322" t="s">
        <v>859</v>
      </c>
      <c r="G160" s="323" t="n">
        <v>1440.9516</v>
      </c>
      <c r="H160" s="323" t="n">
        <v>0</v>
      </c>
      <c r="I160" s="324" t="n">
        <v>0</v>
      </c>
      <c r="J160" s="316"/>
      <c r="K160" s="287"/>
      <c r="L160" s="287"/>
      <c r="M160" s="287"/>
      <c r="N160" s="287"/>
    </row>
    <row r="161" customFormat="false" ht="31.5" hidden="false" customHeight="false" outlineLevel="0" collapsed="false">
      <c r="A161" s="326"/>
      <c r="B161" s="318" t="s">
        <v>795</v>
      </c>
      <c r="C161" s="319" t="n">
        <v>904</v>
      </c>
      <c r="D161" s="320" t="n">
        <v>309</v>
      </c>
      <c r="E161" s="321" t="n">
        <v>939915</v>
      </c>
      <c r="F161" s="322" t="s">
        <v>796</v>
      </c>
      <c r="G161" s="323" t="n">
        <v>12973.74243</v>
      </c>
      <c r="H161" s="323" t="n">
        <v>0</v>
      </c>
      <c r="I161" s="324" t="n">
        <v>0</v>
      </c>
      <c r="J161" s="316"/>
      <c r="K161" s="287"/>
      <c r="L161" s="287"/>
      <c r="M161" s="287"/>
      <c r="N161" s="287"/>
    </row>
    <row r="162" customFormat="false" ht="31.5" hidden="false" customHeight="false" outlineLevel="0" collapsed="false">
      <c r="A162" s="326"/>
      <c r="B162" s="318" t="s">
        <v>803</v>
      </c>
      <c r="C162" s="319" t="n">
        <v>904</v>
      </c>
      <c r="D162" s="320" t="n">
        <v>309</v>
      </c>
      <c r="E162" s="321" t="n">
        <v>939915</v>
      </c>
      <c r="F162" s="322" t="s">
        <v>804</v>
      </c>
      <c r="G162" s="323" t="n">
        <v>227.0556</v>
      </c>
      <c r="H162" s="323" t="n">
        <v>0</v>
      </c>
      <c r="I162" s="324" t="n">
        <v>0</v>
      </c>
      <c r="J162" s="316"/>
      <c r="K162" s="287"/>
      <c r="L162" s="287"/>
      <c r="M162" s="287"/>
      <c r="N162" s="287"/>
    </row>
    <row r="163" customFormat="false" ht="15.75" hidden="false" customHeight="false" outlineLevel="0" collapsed="false">
      <c r="A163" s="326"/>
      <c r="B163" s="318" t="s">
        <v>752</v>
      </c>
      <c r="C163" s="319" t="n">
        <v>904</v>
      </c>
      <c r="D163" s="320" t="n">
        <v>709</v>
      </c>
      <c r="E163" s="321" t="n">
        <v>0</v>
      </c>
      <c r="F163" s="322" t="n">
        <v>0</v>
      </c>
      <c r="G163" s="323" t="n">
        <v>44538.7</v>
      </c>
      <c r="H163" s="323" t="n">
        <v>0</v>
      </c>
      <c r="I163" s="324" t="n">
        <v>0</v>
      </c>
      <c r="J163" s="316"/>
      <c r="K163" s="287"/>
      <c r="L163" s="287"/>
      <c r="M163" s="287"/>
      <c r="N163" s="287"/>
    </row>
    <row r="164" customFormat="false" ht="15.75" hidden="false" customHeight="false" outlineLevel="0" collapsed="false">
      <c r="A164" s="326"/>
      <c r="B164" s="318" t="s">
        <v>866</v>
      </c>
      <c r="C164" s="319" t="n">
        <v>904</v>
      </c>
      <c r="D164" s="320" t="n">
        <v>709</v>
      </c>
      <c r="E164" s="321" t="n">
        <v>4360000</v>
      </c>
      <c r="F164" s="322" t="n">
        <v>0</v>
      </c>
      <c r="G164" s="323" t="n">
        <v>36521.7</v>
      </c>
      <c r="H164" s="323" t="n">
        <v>0</v>
      </c>
      <c r="I164" s="324" t="n">
        <v>0</v>
      </c>
      <c r="J164" s="316"/>
      <c r="K164" s="287"/>
      <c r="L164" s="287"/>
      <c r="M164" s="287"/>
      <c r="N164" s="287"/>
    </row>
    <row r="165" customFormat="false" ht="47.25" hidden="false" customHeight="false" outlineLevel="0" collapsed="false">
      <c r="A165" s="326"/>
      <c r="B165" s="318" t="s">
        <v>867</v>
      </c>
      <c r="C165" s="319" t="n">
        <v>904</v>
      </c>
      <c r="D165" s="320" t="n">
        <v>709</v>
      </c>
      <c r="E165" s="321" t="n">
        <v>4361000</v>
      </c>
      <c r="F165" s="322" t="n">
        <v>0</v>
      </c>
      <c r="G165" s="323" t="n">
        <v>36521.7</v>
      </c>
      <c r="H165" s="323" t="n">
        <v>0</v>
      </c>
      <c r="I165" s="324" t="n">
        <v>0</v>
      </c>
      <c r="J165" s="316"/>
      <c r="K165" s="287"/>
      <c r="L165" s="287"/>
      <c r="M165" s="287"/>
      <c r="N165" s="287"/>
    </row>
    <row r="166" customFormat="false" ht="47.25" hidden="false" customHeight="false" outlineLevel="0" collapsed="false">
      <c r="A166" s="326"/>
      <c r="B166" s="318" t="s">
        <v>867</v>
      </c>
      <c r="C166" s="319" t="n">
        <v>904</v>
      </c>
      <c r="D166" s="320" t="n">
        <v>709</v>
      </c>
      <c r="E166" s="321" t="n">
        <v>4361002</v>
      </c>
      <c r="F166" s="322" t="n">
        <v>0</v>
      </c>
      <c r="G166" s="323" t="n">
        <v>36521.7</v>
      </c>
      <c r="H166" s="323" t="n">
        <v>0</v>
      </c>
      <c r="I166" s="324" t="n">
        <v>0</v>
      </c>
      <c r="J166" s="316"/>
      <c r="K166" s="287"/>
      <c r="L166" s="287"/>
      <c r="M166" s="287"/>
      <c r="N166" s="287"/>
    </row>
    <row r="167" customFormat="false" ht="63" hidden="false" customHeight="false" outlineLevel="0" collapsed="false">
      <c r="A167" s="326"/>
      <c r="B167" s="318" t="s">
        <v>868</v>
      </c>
      <c r="C167" s="319" t="n">
        <v>904</v>
      </c>
      <c r="D167" s="320" t="n">
        <v>709</v>
      </c>
      <c r="E167" s="321" t="n">
        <v>4361002</v>
      </c>
      <c r="F167" s="322" t="s">
        <v>869</v>
      </c>
      <c r="G167" s="323" t="n">
        <v>36521.7</v>
      </c>
      <c r="H167" s="323" t="n">
        <v>0</v>
      </c>
      <c r="I167" s="324" t="n">
        <v>0</v>
      </c>
      <c r="J167" s="316"/>
      <c r="K167" s="287"/>
      <c r="L167" s="287"/>
      <c r="M167" s="287"/>
      <c r="N167" s="287"/>
    </row>
    <row r="168" customFormat="false" ht="15.75" hidden="false" customHeight="false" outlineLevel="0" collapsed="false">
      <c r="A168" s="326"/>
      <c r="B168" s="318" t="s">
        <v>843</v>
      </c>
      <c r="C168" s="319" t="n">
        <v>904</v>
      </c>
      <c r="D168" s="320" t="n">
        <v>709</v>
      </c>
      <c r="E168" s="321" t="n">
        <v>7950000</v>
      </c>
      <c r="F168" s="322" t="n">
        <v>0</v>
      </c>
      <c r="G168" s="323" t="n">
        <v>8017</v>
      </c>
      <c r="H168" s="323" t="n">
        <v>0</v>
      </c>
      <c r="I168" s="324" t="n">
        <v>0</v>
      </c>
      <c r="J168" s="316"/>
      <c r="K168" s="287"/>
      <c r="L168" s="287"/>
      <c r="M168" s="287"/>
      <c r="N168" s="287"/>
    </row>
    <row r="169" customFormat="false" ht="15.75" hidden="false" customHeight="false" outlineLevel="0" collapsed="false">
      <c r="A169" s="326"/>
      <c r="B169" s="318" t="s">
        <v>843</v>
      </c>
      <c r="C169" s="319" t="n">
        <v>904</v>
      </c>
      <c r="D169" s="320" t="n">
        <v>709</v>
      </c>
      <c r="E169" s="321" t="n">
        <v>7950000</v>
      </c>
      <c r="F169" s="322" t="n">
        <v>0</v>
      </c>
      <c r="G169" s="323" t="n">
        <v>8017</v>
      </c>
      <c r="H169" s="323" t="n">
        <v>0</v>
      </c>
      <c r="I169" s="324" t="n">
        <v>0</v>
      </c>
      <c r="J169" s="316"/>
      <c r="K169" s="287"/>
      <c r="L169" s="287"/>
      <c r="M169" s="287"/>
      <c r="N169" s="287"/>
    </row>
    <row r="170" customFormat="false" ht="94.5" hidden="false" customHeight="false" outlineLevel="0" collapsed="false">
      <c r="A170" s="326"/>
      <c r="B170" s="318" t="s">
        <v>862</v>
      </c>
      <c r="C170" s="319" t="n">
        <v>904</v>
      </c>
      <c r="D170" s="320" t="n">
        <v>709</v>
      </c>
      <c r="E170" s="321" t="n">
        <v>7950035</v>
      </c>
      <c r="F170" s="322" t="n">
        <v>0</v>
      </c>
      <c r="G170" s="323" t="n">
        <v>8017</v>
      </c>
      <c r="H170" s="323" t="n">
        <v>0</v>
      </c>
      <c r="I170" s="324" t="n">
        <v>0</v>
      </c>
      <c r="J170" s="316"/>
      <c r="K170" s="287"/>
      <c r="L170" s="287"/>
      <c r="M170" s="287"/>
      <c r="N170" s="287"/>
    </row>
    <row r="171" customFormat="false" ht="47.25" hidden="false" customHeight="false" outlineLevel="0" collapsed="false">
      <c r="A171" s="326"/>
      <c r="B171" s="318" t="s">
        <v>821</v>
      </c>
      <c r="C171" s="319" t="n">
        <v>904</v>
      </c>
      <c r="D171" s="320" t="n">
        <v>709</v>
      </c>
      <c r="E171" s="321" t="n">
        <v>7950035</v>
      </c>
      <c r="F171" s="322" t="s">
        <v>822</v>
      </c>
      <c r="G171" s="323" t="n">
        <v>8017</v>
      </c>
      <c r="H171" s="323" t="n">
        <v>0</v>
      </c>
      <c r="I171" s="324" t="n">
        <v>0</v>
      </c>
      <c r="J171" s="316"/>
      <c r="K171" s="287"/>
      <c r="L171" s="287"/>
      <c r="M171" s="287"/>
      <c r="N171" s="287"/>
    </row>
    <row r="172" customFormat="false" ht="31.5" hidden="false" customHeight="false" outlineLevel="0" collapsed="false">
      <c r="A172" s="326"/>
      <c r="B172" s="318" t="s">
        <v>755</v>
      </c>
      <c r="C172" s="319" t="n">
        <v>904</v>
      </c>
      <c r="D172" s="320" t="n">
        <v>804</v>
      </c>
      <c r="E172" s="321" t="n">
        <v>0</v>
      </c>
      <c r="F172" s="322" t="n">
        <v>0</v>
      </c>
      <c r="G172" s="323" t="n">
        <v>4210</v>
      </c>
      <c r="H172" s="323" t="n">
        <v>0</v>
      </c>
      <c r="I172" s="324" t="n">
        <v>0</v>
      </c>
      <c r="J172" s="316"/>
      <c r="K172" s="287"/>
      <c r="L172" s="287"/>
      <c r="M172" s="287"/>
      <c r="N172" s="287"/>
    </row>
    <row r="173" customFormat="false" ht="15.75" hidden="false" customHeight="false" outlineLevel="0" collapsed="false">
      <c r="A173" s="326"/>
      <c r="B173" s="318" t="s">
        <v>843</v>
      </c>
      <c r="C173" s="319" t="n">
        <v>904</v>
      </c>
      <c r="D173" s="320" t="n">
        <v>804</v>
      </c>
      <c r="E173" s="321" t="n">
        <v>7950000</v>
      </c>
      <c r="F173" s="322" t="n">
        <v>0</v>
      </c>
      <c r="G173" s="323" t="n">
        <v>4210</v>
      </c>
      <c r="H173" s="323" t="n">
        <v>0</v>
      </c>
      <c r="I173" s="324" t="n">
        <v>0</v>
      </c>
      <c r="J173" s="316"/>
      <c r="K173" s="287"/>
      <c r="L173" s="287"/>
      <c r="M173" s="287"/>
      <c r="N173" s="287"/>
    </row>
    <row r="174" customFormat="false" ht="15.75" hidden="false" customHeight="false" outlineLevel="0" collapsed="false">
      <c r="A174" s="326"/>
      <c r="B174" s="318" t="s">
        <v>843</v>
      </c>
      <c r="C174" s="319" t="n">
        <v>904</v>
      </c>
      <c r="D174" s="320" t="n">
        <v>804</v>
      </c>
      <c r="E174" s="321" t="n">
        <v>7950000</v>
      </c>
      <c r="F174" s="322" t="n">
        <v>0</v>
      </c>
      <c r="G174" s="323" t="n">
        <v>4210</v>
      </c>
      <c r="H174" s="323" t="n">
        <v>0</v>
      </c>
      <c r="I174" s="324" t="n">
        <v>0</v>
      </c>
      <c r="J174" s="316"/>
      <c r="K174" s="287"/>
      <c r="L174" s="287"/>
      <c r="M174" s="287"/>
      <c r="N174" s="287"/>
    </row>
    <row r="175" customFormat="false" ht="94.5" hidden="false" customHeight="false" outlineLevel="0" collapsed="false">
      <c r="A175" s="326"/>
      <c r="B175" s="318" t="s">
        <v>862</v>
      </c>
      <c r="C175" s="319" t="n">
        <v>904</v>
      </c>
      <c r="D175" s="320" t="n">
        <v>804</v>
      </c>
      <c r="E175" s="321" t="n">
        <v>7950035</v>
      </c>
      <c r="F175" s="322" t="n">
        <v>0</v>
      </c>
      <c r="G175" s="323" t="n">
        <v>4210</v>
      </c>
      <c r="H175" s="323" t="n">
        <v>0</v>
      </c>
      <c r="I175" s="324" t="n">
        <v>0</v>
      </c>
      <c r="J175" s="316"/>
      <c r="K175" s="287"/>
      <c r="L175" s="287"/>
      <c r="M175" s="287"/>
      <c r="N175" s="287"/>
    </row>
    <row r="176" customFormat="false" ht="47.25" hidden="false" customHeight="false" outlineLevel="0" collapsed="false">
      <c r="A176" s="326"/>
      <c r="B176" s="318" t="s">
        <v>821</v>
      </c>
      <c r="C176" s="319" t="n">
        <v>904</v>
      </c>
      <c r="D176" s="320" t="n">
        <v>804</v>
      </c>
      <c r="E176" s="321" t="n">
        <v>7950035</v>
      </c>
      <c r="F176" s="322" t="s">
        <v>822</v>
      </c>
      <c r="G176" s="323" t="n">
        <v>4210</v>
      </c>
      <c r="H176" s="323" t="n">
        <v>0</v>
      </c>
      <c r="I176" s="324" t="n">
        <v>0</v>
      </c>
      <c r="J176" s="316"/>
      <c r="K176" s="287"/>
      <c r="L176" s="287"/>
      <c r="M176" s="287"/>
      <c r="N176" s="287"/>
    </row>
    <row r="177" customFormat="false" ht="31.5" hidden="false" customHeight="false" outlineLevel="0" collapsed="false">
      <c r="A177" s="326"/>
      <c r="B177" s="318" t="s">
        <v>767</v>
      </c>
      <c r="C177" s="319" t="n">
        <v>904</v>
      </c>
      <c r="D177" s="320" t="n">
        <v>1006</v>
      </c>
      <c r="E177" s="321" t="n">
        <v>0</v>
      </c>
      <c r="F177" s="322" t="n">
        <v>0</v>
      </c>
      <c r="G177" s="323" t="n">
        <v>3180</v>
      </c>
      <c r="H177" s="323" t="n">
        <v>0</v>
      </c>
      <c r="I177" s="324" t="n">
        <v>0</v>
      </c>
      <c r="J177" s="316"/>
      <c r="K177" s="287"/>
      <c r="L177" s="287"/>
      <c r="M177" s="287"/>
      <c r="N177" s="287"/>
    </row>
    <row r="178" customFormat="false" ht="15.75" hidden="false" customHeight="false" outlineLevel="0" collapsed="false">
      <c r="A178" s="326"/>
      <c r="B178" s="318" t="s">
        <v>843</v>
      </c>
      <c r="C178" s="319" t="n">
        <v>904</v>
      </c>
      <c r="D178" s="320" t="n">
        <v>1006</v>
      </c>
      <c r="E178" s="321" t="n">
        <v>7950000</v>
      </c>
      <c r="F178" s="322" t="n">
        <v>0</v>
      </c>
      <c r="G178" s="323" t="n">
        <v>3180</v>
      </c>
      <c r="H178" s="323" t="n">
        <v>0</v>
      </c>
      <c r="I178" s="324" t="n">
        <v>0</v>
      </c>
      <c r="J178" s="316"/>
      <c r="K178" s="287"/>
      <c r="L178" s="287"/>
      <c r="M178" s="287"/>
      <c r="N178" s="287"/>
    </row>
    <row r="179" customFormat="false" ht="15.75" hidden="false" customHeight="false" outlineLevel="0" collapsed="false">
      <c r="A179" s="326"/>
      <c r="B179" s="318" t="s">
        <v>843</v>
      </c>
      <c r="C179" s="319" t="n">
        <v>904</v>
      </c>
      <c r="D179" s="320" t="n">
        <v>1006</v>
      </c>
      <c r="E179" s="321" t="n">
        <v>7950000</v>
      </c>
      <c r="F179" s="322" t="n">
        <v>0</v>
      </c>
      <c r="G179" s="323" t="n">
        <v>3180</v>
      </c>
      <c r="H179" s="323" t="n">
        <v>0</v>
      </c>
      <c r="I179" s="324" t="n">
        <v>0</v>
      </c>
      <c r="J179" s="316"/>
      <c r="K179" s="287"/>
      <c r="L179" s="287"/>
      <c r="M179" s="287"/>
      <c r="N179" s="287"/>
    </row>
    <row r="180" customFormat="false" ht="94.5" hidden="false" customHeight="false" outlineLevel="0" collapsed="false">
      <c r="A180" s="326"/>
      <c r="B180" s="318" t="s">
        <v>862</v>
      </c>
      <c r="C180" s="319" t="n">
        <v>904</v>
      </c>
      <c r="D180" s="320" t="n">
        <v>1006</v>
      </c>
      <c r="E180" s="321" t="n">
        <v>7950035</v>
      </c>
      <c r="F180" s="322" t="n">
        <v>0</v>
      </c>
      <c r="G180" s="323" t="n">
        <v>3180</v>
      </c>
      <c r="H180" s="323" t="n">
        <v>0</v>
      </c>
      <c r="I180" s="324" t="n">
        <v>0</v>
      </c>
      <c r="J180" s="316"/>
      <c r="K180" s="287"/>
      <c r="L180" s="287"/>
      <c r="M180" s="287"/>
      <c r="N180" s="287"/>
    </row>
    <row r="181" customFormat="false" ht="47.25" hidden="false" customHeight="false" outlineLevel="0" collapsed="false">
      <c r="A181" s="326"/>
      <c r="B181" s="318" t="s">
        <v>821</v>
      </c>
      <c r="C181" s="319" t="n">
        <v>904</v>
      </c>
      <c r="D181" s="320" t="n">
        <v>1006</v>
      </c>
      <c r="E181" s="321" t="n">
        <v>7950035</v>
      </c>
      <c r="F181" s="322" t="s">
        <v>822</v>
      </c>
      <c r="G181" s="323" t="n">
        <v>3180</v>
      </c>
      <c r="H181" s="323" t="n">
        <v>0</v>
      </c>
      <c r="I181" s="324" t="n">
        <v>0</v>
      </c>
      <c r="J181" s="316"/>
      <c r="K181" s="287"/>
      <c r="L181" s="287"/>
      <c r="M181" s="287"/>
      <c r="N181" s="287"/>
    </row>
    <row r="182" customFormat="false" ht="15.75" hidden="false" customHeight="false" outlineLevel="0" collapsed="false">
      <c r="A182" s="326"/>
      <c r="B182" s="318" t="s">
        <v>772</v>
      </c>
      <c r="C182" s="319" t="n">
        <v>904</v>
      </c>
      <c r="D182" s="320" t="n">
        <v>1202</v>
      </c>
      <c r="E182" s="321" t="n">
        <v>0</v>
      </c>
      <c r="F182" s="322" t="n">
        <v>0</v>
      </c>
      <c r="G182" s="323" t="n">
        <v>3800</v>
      </c>
      <c r="H182" s="323" t="n">
        <v>0</v>
      </c>
      <c r="I182" s="324" t="n">
        <v>0</v>
      </c>
      <c r="J182" s="316"/>
      <c r="K182" s="287"/>
      <c r="L182" s="287"/>
      <c r="M182" s="287"/>
      <c r="N182" s="287"/>
    </row>
    <row r="183" customFormat="false" ht="47.25" hidden="false" customHeight="false" outlineLevel="0" collapsed="false">
      <c r="A183" s="326"/>
      <c r="B183" s="318" t="s">
        <v>824</v>
      </c>
      <c r="C183" s="319" t="n">
        <v>904</v>
      </c>
      <c r="D183" s="320" t="n">
        <v>1202</v>
      </c>
      <c r="E183" s="321" t="n">
        <v>920000</v>
      </c>
      <c r="F183" s="322" t="n">
        <v>0</v>
      </c>
      <c r="G183" s="323" t="n">
        <v>3800</v>
      </c>
      <c r="H183" s="323" t="n">
        <v>0</v>
      </c>
      <c r="I183" s="324" t="n">
        <v>0</v>
      </c>
      <c r="J183" s="316"/>
      <c r="K183" s="287"/>
      <c r="L183" s="287"/>
      <c r="M183" s="287"/>
      <c r="N183" s="287"/>
    </row>
    <row r="184" customFormat="false" ht="31.5" hidden="false" customHeight="false" outlineLevel="0" collapsed="false">
      <c r="A184" s="326"/>
      <c r="B184" s="318" t="s">
        <v>825</v>
      </c>
      <c r="C184" s="319" t="n">
        <v>904</v>
      </c>
      <c r="D184" s="320" t="n">
        <v>1202</v>
      </c>
      <c r="E184" s="321" t="n">
        <v>920300</v>
      </c>
      <c r="F184" s="322" t="n">
        <v>0</v>
      </c>
      <c r="G184" s="323" t="n">
        <v>3800</v>
      </c>
      <c r="H184" s="323" t="n">
        <v>0</v>
      </c>
      <c r="I184" s="324" t="n">
        <v>0</v>
      </c>
      <c r="J184" s="316"/>
      <c r="K184" s="287"/>
      <c r="L184" s="287"/>
      <c r="M184" s="287"/>
      <c r="N184" s="287"/>
    </row>
    <row r="185" customFormat="false" ht="31.5" hidden="false" customHeight="false" outlineLevel="0" collapsed="false">
      <c r="A185" s="326"/>
      <c r="B185" s="318" t="s">
        <v>795</v>
      </c>
      <c r="C185" s="319" t="n">
        <v>904</v>
      </c>
      <c r="D185" s="320" t="n">
        <v>1202</v>
      </c>
      <c r="E185" s="321" t="n">
        <v>920300</v>
      </c>
      <c r="F185" s="322" t="s">
        <v>796</v>
      </c>
      <c r="G185" s="323" t="n">
        <v>3800</v>
      </c>
      <c r="H185" s="323" t="n">
        <v>0</v>
      </c>
      <c r="I185" s="324" t="n">
        <v>0</v>
      </c>
      <c r="J185" s="316"/>
      <c r="K185" s="287"/>
      <c r="L185" s="287"/>
      <c r="M185" s="287"/>
      <c r="N185" s="287"/>
    </row>
    <row r="186" customFormat="false" ht="47.25" hidden="false" customHeight="false" outlineLevel="0" collapsed="false">
      <c r="A186" s="326" t="s">
        <v>178</v>
      </c>
      <c r="B186" s="327" t="s">
        <v>74</v>
      </c>
      <c r="C186" s="328" t="n">
        <v>905</v>
      </c>
      <c r="D186" s="329" t="n">
        <v>0</v>
      </c>
      <c r="E186" s="330" t="n">
        <v>0</v>
      </c>
      <c r="F186" s="331" t="n">
        <v>0</v>
      </c>
      <c r="G186" s="332" t="n">
        <v>4963311.1767</v>
      </c>
      <c r="H186" s="332" t="n">
        <v>297853.25906</v>
      </c>
      <c r="I186" s="333" t="n">
        <v>22239.08</v>
      </c>
      <c r="J186" s="316"/>
      <c r="K186" s="287"/>
      <c r="L186" s="287"/>
      <c r="M186" s="287"/>
      <c r="N186" s="287"/>
    </row>
    <row r="187" customFormat="false" ht="78.75" hidden="false" customHeight="false" outlineLevel="0" collapsed="false">
      <c r="A187" s="326"/>
      <c r="B187" s="318" t="s">
        <v>730</v>
      </c>
      <c r="C187" s="319" t="n">
        <v>905</v>
      </c>
      <c r="D187" s="320" t="n">
        <v>104</v>
      </c>
      <c r="E187" s="321" t="n">
        <v>0</v>
      </c>
      <c r="F187" s="322" t="n">
        <v>0</v>
      </c>
      <c r="G187" s="323" t="n">
        <v>81509.6</v>
      </c>
      <c r="H187" s="323" t="n">
        <v>57359.473</v>
      </c>
      <c r="I187" s="324" t="n">
        <v>0</v>
      </c>
      <c r="J187" s="316"/>
      <c r="K187" s="287"/>
      <c r="L187" s="287"/>
      <c r="M187" s="287"/>
      <c r="N187" s="287"/>
    </row>
    <row r="188" customFormat="false" ht="31.5" hidden="false" customHeight="false" outlineLevel="0" collapsed="false">
      <c r="A188" s="326"/>
      <c r="B188" s="318" t="s">
        <v>797</v>
      </c>
      <c r="C188" s="319" t="n">
        <v>905</v>
      </c>
      <c r="D188" s="320" t="n">
        <v>104</v>
      </c>
      <c r="E188" s="321" t="n">
        <v>20000</v>
      </c>
      <c r="F188" s="322" t="n">
        <v>0</v>
      </c>
      <c r="G188" s="323" t="n">
        <v>48389.319</v>
      </c>
      <c r="H188" s="323" t="n">
        <v>35381.535</v>
      </c>
      <c r="I188" s="324" t="n">
        <v>0</v>
      </c>
      <c r="J188" s="316"/>
      <c r="K188" s="287"/>
      <c r="L188" s="287"/>
      <c r="M188" s="287"/>
      <c r="N188" s="287"/>
    </row>
    <row r="189" customFormat="false" ht="15.75" hidden="false" customHeight="false" outlineLevel="0" collapsed="false">
      <c r="A189" s="326"/>
      <c r="B189" s="318" t="s">
        <v>798</v>
      </c>
      <c r="C189" s="319" t="n">
        <v>905</v>
      </c>
      <c r="D189" s="320" t="n">
        <v>104</v>
      </c>
      <c r="E189" s="321" t="n">
        <v>20400</v>
      </c>
      <c r="F189" s="322" t="n">
        <v>0</v>
      </c>
      <c r="G189" s="323" t="n">
        <v>48389.319</v>
      </c>
      <c r="H189" s="323" t="n">
        <v>35381.535</v>
      </c>
      <c r="I189" s="324" t="n">
        <v>0</v>
      </c>
      <c r="J189" s="316"/>
      <c r="K189" s="287"/>
      <c r="L189" s="287"/>
      <c r="M189" s="287"/>
      <c r="N189" s="287"/>
    </row>
    <row r="190" customFormat="false" ht="15.75" hidden="false" customHeight="false" outlineLevel="0" collapsed="false">
      <c r="A190" s="326"/>
      <c r="B190" s="318" t="s">
        <v>799</v>
      </c>
      <c r="C190" s="319" t="n">
        <v>905</v>
      </c>
      <c r="D190" s="320" t="n">
        <v>104</v>
      </c>
      <c r="E190" s="321" t="n">
        <v>20400</v>
      </c>
      <c r="F190" s="322" t="s">
        <v>800</v>
      </c>
      <c r="G190" s="323" t="n">
        <v>45642.619</v>
      </c>
      <c r="H190" s="323" t="n">
        <v>35381.535</v>
      </c>
      <c r="I190" s="324" t="n">
        <v>0</v>
      </c>
      <c r="J190" s="316"/>
      <c r="K190" s="287"/>
      <c r="L190" s="287"/>
      <c r="M190" s="287"/>
      <c r="N190" s="287"/>
    </row>
    <row r="191" customFormat="false" ht="31.5" hidden="false" customHeight="false" outlineLevel="0" collapsed="false">
      <c r="A191" s="326"/>
      <c r="B191" s="318" t="s">
        <v>801</v>
      </c>
      <c r="C191" s="319" t="n">
        <v>905</v>
      </c>
      <c r="D191" s="320" t="n">
        <v>104</v>
      </c>
      <c r="E191" s="321" t="n">
        <v>20400</v>
      </c>
      <c r="F191" s="322" t="s">
        <v>802</v>
      </c>
      <c r="G191" s="323" t="n">
        <v>1352.9</v>
      </c>
      <c r="H191" s="323" t="n">
        <v>0</v>
      </c>
      <c r="I191" s="324" t="n">
        <v>0</v>
      </c>
      <c r="J191" s="316"/>
      <c r="K191" s="287"/>
      <c r="L191" s="287"/>
      <c r="M191" s="287"/>
      <c r="N191" s="287"/>
    </row>
    <row r="192" customFormat="false" ht="31.5" hidden="false" customHeight="false" outlineLevel="0" collapsed="false">
      <c r="A192" s="326"/>
      <c r="B192" s="318" t="s">
        <v>795</v>
      </c>
      <c r="C192" s="319" t="n">
        <v>905</v>
      </c>
      <c r="D192" s="320" t="n">
        <v>104</v>
      </c>
      <c r="E192" s="321" t="n">
        <v>20400</v>
      </c>
      <c r="F192" s="322" t="s">
        <v>796</v>
      </c>
      <c r="G192" s="323" t="n">
        <v>1393.8</v>
      </c>
      <c r="H192" s="323" t="n">
        <v>0</v>
      </c>
      <c r="I192" s="324" t="n">
        <v>0</v>
      </c>
      <c r="J192" s="316"/>
      <c r="K192" s="287"/>
      <c r="L192" s="287"/>
      <c r="M192" s="287"/>
      <c r="N192" s="287"/>
    </row>
    <row r="193" customFormat="false" ht="47.25" hidden="false" customHeight="false" outlineLevel="0" collapsed="false">
      <c r="A193" s="326"/>
      <c r="B193" s="318" t="s">
        <v>877</v>
      </c>
      <c r="C193" s="319" t="n">
        <v>905</v>
      </c>
      <c r="D193" s="320" t="n">
        <v>104</v>
      </c>
      <c r="E193" s="321" t="n">
        <v>5210000</v>
      </c>
      <c r="F193" s="322" t="n">
        <v>0</v>
      </c>
      <c r="G193" s="323" t="n">
        <v>33120.281</v>
      </c>
      <c r="H193" s="323" t="n">
        <v>21977.938</v>
      </c>
      <c r="I193" s="324" t="n">
        <v>0</v>
      </c>
      <c r="J193" s="316"/>
      <c r="K193" s="287"/>
      <c r="L193" s="287"/>
      <c r="M193" s="287"/>
      <c r="N193" s="287"/>
    </row>
    <row r="194" customFormat="false" ht="31.5" hidden="false" customHeight="false" outlineLevel="0" collapsed="false">
      <c r="A194" s="326"/>
      <c r="B194" s="318" t="s">
        <v>878</v>
      </c>
      <c r="C194" s="319" t="n">
        <v>905</v>
      </c>
      <c r="D194" s="320" t="n">
        <v>104</v>
      </c>
      <c r="E194" s="321" t="n">
        <v>5210200</v>
      </c>
      <c r="F194" s="322" t="n">
        <v>0</v>
      </c>
      <c r="G194" s="323" t="n">
        <v>33120.281</v>
      </c>
      <c r="H194" s="323" t="n">
        <v>21977.938</v>
      </c>
      <c r="I194" s="324" t="n">
        <v>0</v>
      </c>
      <c r="J194" s="316"/>
      <c r="K194" s="287"/>
      <c r="L194" s="287"/>
      <c r="M194" s="287"/>
      <c r="N194" s="287"/>
    </row>
    <row r="195" customFormat="false" ht="94.5" hidden="false" customHeight="false" outlineLevel="0" collapsed="false">
      <c r="A195" s="326"/>
      <c r="B195" s="318" t="s">
        <v>871</v>
      </c>
      <c r="C195" s="319" t="n">
        <v>905</v>
      </c>
      <c r="D195" s="320" t="n">
        <v>104</v>
      </c>
      <c r="E195" s="321" t="n">
        <v>5210203</v>
      </c>
      <c r="F195" s="322" t="n">
        <v>0</v>
      </c>
      <c r="G195" s="323" t="n">
        <v>5359</v>
      </c>
      <c r="H195" s="323" t="n">
        <v>3618.748</v>
      </c>
      <c r="I195" s="324" t="n">
        <v>0</v>
      </c>
      <c r="J195" s="316"/>
      <c r="K195" s="287"/>
      <c r="L195" s="287"/>
      <c r="M195" s="287"/>
      <c r="N195" s="287"/>
    </row>
    <row r="196" customFormat="false" ht="15.75" hidden="false" customHeight="false" outlineLevel="0" collapsed="false">
      <c r="A196" s="326"/>
      <c r="B196" s="318" t="s">
        <v>799</v>
      </c>
      <c r="C196" s="319" t="n">
        <v>905</v>
      </c>
      <c r="D196" s="320" t="n">
        <v>104</v>
      </c>
      <c r="E196" s="321" t="n">
        <v>5210203</v>
      </c>
      <c r="F196" s="322" t="s">
        <v>800</v>
      </c>
      <c r="G196" s="323" t="n">
        <v>4668.185</v>
      </c>
      <c r="H196" s="323" t="n">
        <v>3618.748</v>
      </c>
      <c r="I196" s="324" t="n">
        <v>0</v>
      </c>
      <c r="J196" s="316"/>
      <c r="K196" s="287"/>
      <c r="L196" s="287"/>
      <c r="M196" s="287"/>
      <c r="N196" s="287"/>
    </row>
    <row r="197" customFormat="false" ht="31.5" hidden="false" customHeight="false" outlineLevel="0" collapsed="false">
      <c r="A197" s="326"/>
      <c r="B197" s="318" t="s">
        <v>801</v>
      </c>
      <c r="C197" s="319" t="n">
        <v>905</v>
      </c>
      <c r="D197" s="320" t="n">
        <v>104</v>
      </c>
      <c r="E197" s="321" t="n">
        <v>5210203</v>
      </c>
      <c r="F197" s="322" t="s">
        <v>802</v>
      </c>
      <c r="G197" s="323" t="n">
        <v>290</v>
      </c>
      <c r="H197" s="323" t="n">
        <v>0</v>
      </c>
      <c r="I197" s="324" t="n">
        <v>0</v>
      </c>
      <c r="J197" s="316"/>
      <c r="K197" s="287"/>
      <c r="L197" s="287"/>
      <c r="M197" s="287"/>
      <c r="N197" s="287"/>
    </row>
    <row r="198" customFormat="false" ht="31.5" hidden="false" customHeight="false" outlineLevel="0" collapsed="false">
      <c r="A198" s="326"/>
      <c r="B198" s="318" t="s">
        <v>795</v>
      </c>
      <c r="C198" s="319" t="n">
        <v>905</v>
      </c>
      <c r="D198" s="320" t="n">
        <v>104</v>
      </c>
      <c r="E198" s="321" t="n">
        <v>5210203</v>
      </c>
      <c r="F198" s="322" t="s">
        <v>796</v>
      </c>
      <c r="G198" s="323" t="n">
        <v>400.815</v>
      </c>
      <c r="H198" s="323" t="n">
        <v>0</v>
      </c>
      <c r="I198" s="324" t="n">
        <v>0</v>
      </c>
      <c r="J198" s="316"/>
      <c r="K198" s="287"/>
      <c r="L198" s="287"/>
      <c r="M198" s="287"/>
      <c r="N198" s="287"/>
    </row>
    <row r="199" customFormat="false" ht="63" hidden="false" customHeight="false" outlineLevel="0" collapsed="false">
      <c r="A199" s="326"/>
      <c r="B199" s="318" t="s">
        <v>872</v>
      </c>
      <c r="C199" s="319" t="n">
        <v>905</v>
      </c>
      <c r="D199" s="320" t="n">
        <v>104</v>
      </c>
      <c r="E199" s="321" t="n">
        <v>5210204</v>
      </c>
      <c r="F199" s="322" t="n">
        <v>0</v>
      </c>
      <c r="G199" s="323" t="n">
        <v>8450</v>
      </c>
      <c r="H199" s="323" t="n">
        <v>5745.345</v>
      </c>
      <c r="I199" s="324" t="n">
        <v>0</v>
      </c>
      <c r="J199" s="316"/>
      <c r="K199" s="287"/>
      <c r="L199" s="287"/>
      <c r="M199" s="287"/>
      <c r="N199" s="287"/>
    </row>
    <row r="200" customFormat="false" ht="15.75" hidden="false" customHeight="false" outlineLevel="0" collapsed="false">
      <c r="A200" s="326"/>
      <c r="B200" s="318" t="s">
        <v>799</v>
      </c>
      <c r="C200" s="319" t="n">
        <v>905</v>
      </c>
      <c r="D200" s="320" t="n">
        <v>104</v>
      </c>
      <c r="E200" s="321" t="n">
        <v>5210204</v>
      </c>
      <c r="F200" s="322" t="s">
        <v>800</v>
      </c>
      <c r="G200" s="323" t="n">
        <v>7181.681</v>
      </c>
      <c r="H200" s="323" t="n">
        <v>5745.345</v>
      </c>
      <c r="I200" s="324" t="n">
        <v>0</v>
      </c>
      <c r="J200" s="316"/>
      <c r="K200" s="287"/>
      <c r="L200" s="287"/>
      <c r="M200" s="287"/>
      <c r="N200" s="287"/>
    </row>
    <row r="201" customFormat="false" ht="31.5" hidden="false" customHeight="false" outlineLevel="0" collapsed="false">
      <c r="A201" s="326"/>
      <c r="B201" s="318" t="s">
        <v>801</v>
      </c>
      <c r="C201" s="319" t="n">
        <v>905</v>
      </c>
      <c r="D201" s="320" t="n">
        <v>104</v>
      </c>
      <c r="E201" s="321" t="n">
        <v>5210204</v>
      </c>
      <c r="F201" s="322" t="s">
        <v>802</v>
      </c>
      <c r="G201" s="323" t="n">
        <v>253.9</v>
      </c>
      <c r="H201" s="323" t="n">
        <v>0</v>
      </c>
      <c r="I201" s="324" t="n">
        <v>0</v>
      </c>
      <c r="J201" s="316"/>
      <c r="K201" s="287"/>
      <c r="L201" s="287"/>
      <c r="M201" s="287"/>
      <c r="N201" s="287"/>
    </row>
    <row r="202" customFormat="false" ht="31.5" hidden="false" customHeight="false" outlineLevel="0" collapsed="false">
      <c r="A202" s="326"/>
      <c r="B202" s="318" t="s">
        <v>795</v>
      </c>
      <c r="C202" s="319" t="n">
        <v>905</v>
      </c>
      <c r="D202" s="320" t="n">
        <v>104</v>
      </c>
      <c r="E202" s="321" t="n">
        <v>5210204</v>
      </c>
      <c r="F202" s="322" t="s">
        <v>796</v>
      </c>
      <c r="G202" s="323" t="n">
        <v>1014.419</v>
      </c>
      <c r="H202" s="323" t="n">
        <v>0</v>
      </c>
      <c r="I202" s="324" t="n">
        <v>0</v>
      </c>
      <c r="J202" s="316"/>
      <c r="K202" s="287"/>
      <c r="L202" s="287"/>
      <c r="M202" s="287"/>
      <c r="N202" s="287"/>
    </row>
    <row r="203" customFormat="false" ht="110.25" hidden="false" customHeight="false" outlineLevel="0" collapsed="false">
      <c r="A203" s="326"/>
      <c r="B203" s="318" t="s">
        <v>985</v>
      </c>
      <c r="C203" s="319" t="n">
        <v>905</v>
      </c>
      <c r="D203" s="320" t="n">
        <v>104</v>
      </c>
      <c r="E203" s="321" t="n">
        <v>5210205</v>
      </c>
      <c r="F203" s="322" t="n">
        <v>0</v>
      </c>
      <c r="G203" s="323" t="n">
        <v>12618.1</v>
      </c>
      <c r="H203" s="323" t="n">
        <v>7917.58</v>
      </c>
      <c r="I203" s="324" t="n">
        <v>0</v>
      </c>
      <c r="J203" s="316"/>
      <c r="K203" s="287"/>
      <c r="L203" s="287"/>
      <c r="M203" s="287"/>
      <c r="N203" s="287"/>
    </row>
    <row r="204" customFormat="false" ht="15.75" hidden="false" customHeight="false" outlineLevel="0" collapsed="false">
      <c r="A204" s="326"/>
      <c r="B204" s="318" t="s">
        <v>799</v>
      </c>
      <c r="C204" s="319" t="n">
        <v>905</v>
      </c>
      <c r="D204" s="320" t="n">
        <v>104</v>
      </c>
      <c r="E204" s="321" t="n">
        <v>5210205</v>
      </c>
      <c r="F204" s="322" t="s">
        <v>800</v>
      </c>
      <c r="G204" s="323" t="n">
        <v>10846</v>
      </c>
      <c r="H204" s="323" t="n">
        <v>7917.58</v>
      </c>
      <c r="I204" s="324" t="n">
        <v>0</v>
      </c>
      <c r="J204" s="316"/>
      <c r="K204" s="287"/>
      <c r="L204" s="287"/>
      <c r="M204" s="287"/>
      <c r="N204" s="287"/>
    </row>
    <row r="205" customFormat="false" ht="31.5" hidden="false" customHeight="false" outlineLevel="0" collapsed="false">
      <c r="A205" s="326"/>
      <c r="B205" s="318" t="s">
        <v>801</v>
      </c>
      <c r="C205" s="319" t="n">
        <v>905</v>
      </c>
      <c r="D205" s="320" t="n">
        <v>104</v>
      </c>
      <c r="E205" s="321" t="n">
        <v>5210205</v>
      </c>
      <c r="F205" s="322" t="s">
        <v>802</v>
      </c>
      <c r="G205" s="323" t="n">
        <v>385</v>
      </c>
      <c r="H205" s="323" t="n">
        <v>0</v>
      </c>
      <c r="I205" s="324" t="n">
        <v>0</v>
      </c>
      <c r="J205" s="316"/>
      <c r="K205" s="287"/>
      <c r="L205" s="287"/>
      <c r="M205" s="287"/>
      <c r="N205" s="287"/>
    </row>
    <row r="206" customFormat="false" ht="31.5" hidden="false" customHeight="false" outlineLevel="0" collapsed="false">
      <c r="A206" s="326"/>
      <c r="B206" s="318" t="s">
        <v>795</v>
      </c>
      <c r="C206" s="319" t="n">
        <v>905</v>
      </c>
      <c r="D206" s="320" t="n">
        <v>104</v>
      </c>
      <c r="E206" s="321" t="n">
        <v>5210205</v>
      </c>
      <c r="F206" s="322" t="s">
        <v>796</v>
      </c>
      <c r="G206" s="323" t="n">
        <v>1387.1</v>
      </c>
      <c r="H206" s="323" t="n">
        <v>0</v>
      </c>
      <c r="I206" s="324" t="n">
        <v>0</v>
      </c>
      <c r="J206" s="316"/>
      <c r="K206" s="287"/>
      <c r="L206" s="287"/>
      <c r="M206" s="287"/>
      <c r="N206" s="287"/>
    </row>
    <row r="207" customFormat="false" ht="63" hidden="false" customHeight="false" outlineLevel="0" collapsed="false">
      <c r="A207" s="326"/>
      <c r="B207" s="318" t="s">
        <v>875</v>
      </c>
      <c r="C207" s="319" t="n">
        <v>905</v>
      </c>
      <c r="D207" s="320" t="n">
        <v>104</v>
      </c>
      <c r="E207" s="321" t="n">
        <v>5210216</v>
      </c>
      <c r="F207" s="322" t="n">
        <v>0</v>
      </c>
      <c r="G207" s="323" t="n">
        <v>6693.181</v>
      </c>
      <c r="H207" s="323" t="n">
        <v>4696.265</v>
      </c>
      <c r="I207" s="324" t="n">
        <v>0</v>
      </c>
      <c r="J207" s="316"/>
      <c r="K207" s="287"/>
      <c r="L207" s="287"/>
      <c r="M207" s="287"/>
      <c r="N207" s="287"/>
    </row>
    <row r="208" customFormat="false" ht="15.75" hidden="false" customHeight="false" outlineLevel="0" collapsed="false">
      <c r="A208" s="326"/>
      <c r="B208" s="318" t="s">
        <v>799</v>
      </c>
      <c r="C208" s="319" t="n">
        <v>905</v>
      </c>
      <c r="D208" s="320" t="n">
        <v>104</v>
      </c>
      <c r="E208" s="321" t="n">
        <v>5210216</v>
      </c>
      <c r="F208" s="322" t="s">
        <v>800</v>
      </c>
      <c r="G208" s="323" t="n">
        <v>6058.181</v>
      </c>
      <c r="H208" s="323" t="n">
        <v>4696.265</v>
      </c>
      <c r="I208" s="324" t="n">
        <v>0</v>
      </c>
      <c r="J208" s="316"/>
      <c r="K208" s="287"/>
      <c r="L208" s="287"/>
      <c r="M208" s="287"/>
      <c r="N208" s="287"/>
    </row>
    <row r="209" customFormat="false" ht="31.5" hidden="false" customHeight="false" outlineLevel="0" collapsed="false">
      <c r="A209" s="326"/>
      <c r="B209" s="318" t="s">
        <v>801</v>
      </c>
      <c r="C209" s="319" t="n">
        <v>905</v>
      </c>
      <c r="D209" s="320" t="n">
        <v>104</v>
      </c>
      <c r="E209" s="321" t="n">
        <v>5210216</v>
      </c>
      <c r="F209" s="322" t="s">
        <v>802</v>
      </c>
      <c r="G209" s="323" t="n">
        <v>385</v>
      </c>
      <c r="H209" s="323" t="n">
        <v>0</v>
      </c>
      <c r="I209" s="324" t="n">
        <v>0</v>
      </c>
      <c r="J209" s="316"/>
      <c r="K209" s="287"/>
      <c r="L209" s="287"/>
      <c r="M209" s="287"/>
      <c r="N209" s="287"/>
    </row>
    <row r="210" customFormat="false" ht="31.5" hidden="false" customHeight="false" outlineLevel="0" collapsed="false">
      <c r="A210" s="326"/>
      <c r="B210" s="318" t="s">
        <v>795</v>
      </c>
      <c r="C210" s="319" t="n">
        <v>905</v>
      </c>
      <c r="D210" s="320" t="n">
        <v>104</v>
      </c>
      <c r="E210" s="321" t="n">
        <v>5210216</v>
      </c>
      <c r="F210" s="322" t="s">
        <v>796</v>
      </c>
      <c r="G210" s="323" t="n">
        <v>250</v>
      </c>
      <c r="H210" s="323" t="n">
        <v>0</v>
      </c>
      <c r="I210" s="324" t="n">
        <v>0</v>
      </c>
      <c r="J210" s="316"/>
      <c r="K210" s="287"/>
      <c r="L210" s="287"/>
      <c r="M210" s="287"/>
      <c r="N210" s="287"/>
    </row>
    <row r="211" customFormat="false" ht="15.75" hidden="false" customHeight="false" outlineLevel="0" collapsed="false">
      <c r="A211" s="326"/>
      <c r="B211" s="318" t="s">
        <v>734</v>
      </c>
      <c r="C211" s="319" t="n">
        <v>905</v>
      </c>
      <c r="D211" s="320" t="n">
        <v>113</v>
      </c>
      <c r="E211" s="321" t="n">
        <v>0</v>
      </c>
      <c r="F211" s="322" t="n">
        <v>0</v>
      </c>
      <c r="G211" s="323" t="n">
        <v>20272.029</v>
      </c>
      <c r="H211" s="323" t="n">
        <v>14719.277</v>
      </c>
      <c r="I211" s="324" t="n">
        <v>0</v>
      </c>
      <c r="J211" s="316"/>
      <c r="K211" s="287"/>
      <c r="L211" s="287"/>
      <c r="M211" s="287"/>
      <c r="N211" s="287"/>
    </row>
    <row r="212" customFormat="false" ht="31.5" hidden="false" customHeight="false" outlineLevel="0" collapsed="false">
      <c r="A212" s="326"/>
      <c r="B212" s="318" t="s">
        <v>835</v>
      </c>
      <c r="C212" s="319" t="n">
        <v>905</v>
      </c>
      <c r="D212" s="320" t="n">
        <v>113</v>
      </c>
      <c r="E212" s="321" t="n">
        <v>930000</v>
      </c>
      <c r="F212" s="322" t="n">
        <v>0</v>
      </c>
      <c r="G212" s="323" t="n">
        <v>17858.21</v>
      </c>
      <c r="H212" s="323" t="n">
        <v>13033.905</v>
      </c>
      <c r="I212" s="324" t="n">
        <v>0</v>
      </c>
      <c r="J212" s="316"/>
      <c r="K212" s="287"/>
      <c r="L212" s="287"/>
      <c r="M212" s="287"/>
      <c r="N212" s="287"/>
    </row>
    <row r="213" customFormat="false" ht="31.5" hidden="false" customHeight="false" outlineLevel="0" collapsed="false">
      <c r="A213" s="326"/>
      <c r="B213" s="318" t="s">
        <v>836</v>
      </c>
      <c r="C213" s="319" t="n">
        <v>905</v>
      </c>
      <c r="D213" s="320" t="n">
        <v>113</v>
      </c>
      <c r="E213" s="321" t="n">
        <v>939900</v>
      </c>
      <c r="F213" s="322" t="n">
        <v>0</v>
      </c>
      <c r="G213" s="323" t="n">
        <v>17858.21</v>
      </c>
      <c r="H213" s="323" t="n">
        <v>13033.905</v>
      </c>
      <c r="I213" s="324" t="n">
        <v>0</v>
      </c>
      <c r="J213" s="316"/>
      <c r="K213" s="287"/>
      <c r="L213" s="287"/>
      <c r="M213" s="287"/>
      <c r="N213" s="287"/>
    </row>
    <row r="214" customFormat="false" ht="31.5" hidden="false" customHeight="false" outlineLevel="0" collapsed="false">
      <c r="A214" s="326"/>
      <c r="B214" s="318" t="s">
        <v>876</v>
      </c>
      <c r="C214" s="319" t="n">
        <v>905</v>
      </c>
      <c r="D214" s="320" t="n">
        <v>113</v>
      </c>
      <c r="E214" s="321" t="n">
        <v>939905</v>
      </c>
      <c r="F214" s="322" t="n">
        <v>0</v>
      </c>
      <c r="G214" s="323" t="n">
        <v>10959.667</v>
      </c>
      <c r="H214" s="323" t="n">
        <v>7820.677</v>
      </c>
      <c r="I214" s="324" t="n">
        <v>0</v>
      </c>
      <c r="J214" s="316"/>
      <c r="K214" s="287"/>
      <c r="L214" s="287"/>
      <c r="M214" s="287"/>
      <c r="N214" s="287"/>
    </row>
    <row r="215" customFormat="false" ht="15.75" hidden="false" customHeight="false" outlineLevel="0" collapsed="false">
      <c r="A215" s="326"/>
      <c r="B215" s="318" t="s">
        <v>799</v>
      </c>
      <c r="C215" s="319" t="n">
        <v>905</v>
      </c>
      <c r="D215" s="320" t="n">
        <v>113</v>
      </c>
      <c r="E215" s="321" t="n">
        <v>939905</v>
      </c>
      <c r="F215" s="322" t="s">
        <v>800</v>
      </c>
      <c r="G215" s="323" t="n">
        <v>9988.673</v>
      </c>
      <c r="H215" s="323" t="n">
        <v>7820.677</v>
      </c>
      <c r="I215" s="324" t="n">
        <v>0</v>
      </c>
      <c r="J215" s="316"/>
      <c r="K215" s="287"/>
      <c r="L215" s="287"/>
      <c r="M215" s="287"/>
      <c r="N215" s="287"/>
    </row>
    <row r="216" customFormat="false" ht="31.5" hidden="false" customHeight="false" outlineLevel="0" collapsed="false">
      <c r="A216" s="326"/>
      <c r="B216" s="318" t="s">
        <v>801</v>
      </c>
      <c r="C216" s="319" t="n">
        <v>905</v>
      </c>
      <c r="D216" s="320" t="n">
        <v>113</v>
      </c>
      <c r="E216" s="321" t="n">
        <v>939905</v>
      </c>
      <c r="F216" s="322" t="s">
        <v>802</v>
      </c>
      <c r="G216" s="323" t="n">
        <v>377.8</v>
      </c>
      <c r="H216" s="323" t="n">
        <v>0</v>
      </c>
      <c r="I216" s="324" t="n">
        <v>0</v>
      </c>
      <c r="J216" s="316"/>
      <c r="K216" s="287"/>
      <c r="L216" s="287"/>
      <c r="M216" s="287"/>
      <c r="N216" s="287"/>
    </row>
    <row r="217" customFormat="false" ht="31.5" hidden="false" customHeight="false" outlineLevel="0" collapsed="false">
      <c r="A217" s="326"/>
      <c r="B217" s="318" t="s">
        <v>795</v>
      </c>
      <c r="C217" s="319" t="n">
        <v>905</v>
      </c>
      <c r="D217" s="320" t="n">
        <v>113</v>
      </c>
      <c r="E217" s="321" t="n">
        <v>939905</v>
      </c>
      <c r="F217" s="322" t="s">
        <v>796</v>
      </c>
      <c r="G217" s="323" t="n">
        <v>593.194</v>
      </c>
      <c r="H217" s="323" t="n">
        <v>0</v>
      </c>
      <c r="I217" s="324" t="n">
        <v>0</v>
      </c>
      <c r="J217" s="316"/>
      <c r="K217" s="287"/>
      <c r="L217" s="287"/>
      <c r="M217" s="287"/>
      <c r="N217" s="287"/>
    </row>
    <row r="218" customFormat="false" ht="47.25" hidden="false" customHeight="false" outlineLevel="0" collapsed="false">
      <c r="A218" s="326"/>
      <c r="B218" s="318" t="s">
        <v>837</v>
      </c>
      <c r="C218" s="319" t="n">
        <v>905</v>
      </c>
      <c r="D218" s="320" t="n">
        <v>113</v>
      </c>
      <c r="E218" s="321" t="n">
        <v>939920</v>
      </c>
      <c r="F218" s="322" t="n">
        <v>0</v>
      </c>
      <c r="G218" s="323" t="n">
        <v>6898.543</v>
      </c>
      <c r="H218" s="323" t="n">
        <v>5213.228</v>
      </c>
      <c r="I218" s="324" t="n">
        <v>0</v>
      </c>
      <c r="J218" s="316"/>
      <c r="K218" s="287"/>
      <c r="L218" s="287"/>
      <c r="M218" s="287"/>
      <c r="N218" s="287"/>
    </row>
    <row r="219" customFormat="false" ht="15.75" hidden="false" customHeight="false" outlineLevel="0" collapsed="false">
      <c r="A219" s="326"/>
      <c r="B219" s="318" t="s">
        <v>799</v>
      </c>
      <c r="C219" s="319" t="n">
        <v>905</v>
      </c>
      <c r="D219" s="320" t="n">
        <v>113</v>
      </c>
      <c r="E219" s="321" t="n">
        <v>939920</v>
      </c>
      <c r="F219" s="322" t="s">
        <v>800</v>
      </c>
      <c r="G219" s="323" t="n">
        <v>6604.385</v>
      </c>
      <c r="H219" s="323" t="n">
        <v>5213.228</v>
      </c>
      <c r="I219" s="324" t="n">
        <v>0</v>
      </c>
      <c r="J219" s="316"/>
      <c r="K219" s="287"/>
      <c r="L219" s="287"/>
      <c r="M219" s="287"/>
      <c r="N219" s="287"/>
    </row>
    <row r="220" customFormat="false" ht="31.5" hidden="false" customHeight="false" outlineLevel="0" collapsed="false">
      <c r="A220" s="326"/>
      <c r="B220" s="318" t="s">
        <v>801</v>
      </c>
      <c r="C220" s="319" t="n">
        <v>905</v>
      </c>
      <c r="D220" s="320" t="n">
        <v>113</v>
      </c>
      <c r="E220" s="321" t="n">
        <v>939920</v>
      </c>
      <c r="F220" s="322" t="s">
        <v>802</v>
      </c>
      <c r="G220" s="323" t="n">
        <v>105.536</v>
      </c>
      <c r="H220" s="323" t="n">
        <v>0</v>
      </c>
      <c r="I220" s="324" t="n">
        <v>0</v>
      </c>
      <c r="J220" s="316"/>
      <c r="K220" s="287"/>
      <c r="L220" s="287"/>
      <c r="M220" s="287"/>
      <c r="N220" s="287"/>
    </row>
    <row r="221" customFormat="false" ht="31.5" hidden="false" customHeight="false" outlineLevel="0" collapsed="false">
      <c r="A221" s="326"/>
      <c r="B221" s="318" t="s">
        <v>795</v>
      </c>
      <c r="C221" s="319" t="n">
        <v>905</v>
      </c>
      <c r="D221" s="320" t="n">
        <v>113</v>
      </c>
      <c r="E221" s="321" t="n">
        <v>939920</v>
      </c>
      <c r="F221" s="322" t="s">
        <v>796</v>
      </c>
      <c r="G221" s="323" t="n">
        <v>188.622</v>
      </c>
      <c r="H221" s="323" t="n">
        <v>0</v>
      </c>
      <c r="I221" s="324" t="n">
        <v>0</v>
      </c>
      <c r="J221" s="316"/>
      <c r="K221" s="287"/>
      <c r="L221" s="287"/>
      <c r="M221" s="287"/>
      <c r="N221" s="287"/>
    </row>
    <row r="222" customFormat="false" ht="47.25" hidden="false" customHeight="false" outlineLevel="0" collapsed="false">
      <c r="A222" s="326"/>
      <c r="B222" s="318" t="s">
        <v>877</v>
      </c>
      <c r="C222" s="319" t="n">
        <v>905</v>
      </c>
      <c r="D222" s="320" t="n">
        <v>113</v>
      </c>
      <c r="E222" s="321" t="n">
        <v>5210000</v>
      </c>
      <c r="F222" s="322" t="n">
        <v>0</v>
      </c>
      <c r="G222" s="323" t="n">
        <v>2413.819</v>
      </c>
      <c r="H222" s="323" t="n">
        <v>1685.372</v>
      </c>
      <c r="I222" s="324" t="n">
        <v>0</v>
      </c>
      <c r="J222" s="316"/>
      <c r="K222" s="287"/>
      <c r="L222" s="287"/>
      <c r="M222" s="287"/>
      <c r="N222" s="287"/>
    </row>
    <row r="223" customFormat="false" ht="31.5" hidden="false" customHeight="false" outlineLevel="0" collapsed="false">
      <c r="A223" s="326"/>
      <c r="B223" s="318" t="s">
        <v>878</v>
      </c>
      <c r="C223" s="319" t="n">
        <v>905</v>
      </c>
      <c r="D223" s="320" t="n">
        <v>113</v>
      </c>
      <c r="E223" s="321" t="n">
        <v>5210200</v>
      </c>
      <c r="F223" s="322" t="n">
        <v>0</v>
      </c>
      <c r="G223" s="323" t="n">
        <v>2413.819</v>
      </c>
      <c r="H223" s="323" t="n">
        <v>1685.372</v>
      </c>
      <c r="I223" s="324" t="n">
        <v>0</v>
      </c>
      <c r="J223" s="316"/>
      <c r="K223" s="287"/>
      <c r="L223" s="287"/>
      <c r="M223" s="287"/>
      <c r="N223" s="287"/>
    </row>
    <row r="224" customFormat="false" ht="63" hidden="false" customHeight="false" outlineLevel="0" collapsed="false">
      <c r="A224" s="326"/>
      <c r="B224" s="318" t="s">
        <v>875</v>
      </c>
      <c r="C224" s="319" t="n">
        <v>905</v>
      </c>
      <c r="D224" s="320" t="n">
        <v>113</v>
      </c>
      <c r="E224" s="321" t="n">
        <v>5210216</v>
      </c>
      <c r="F224" s="322" t="n">
        <v>0</v>
      </c>
      <c r="G224" s="323" t="n">
        <v>2413.819</v>
      </c>
      <c r="H224" s="323" t="n">
        <v>1685.372</v>
      </c>
      <c r="I224" s="324" t="n">
        <v>0</v>
      </c>
      <c r="J224" s="316"/>
      <c r="K224" s="287"/>
      <c r="L224" s="287"/>
      <c r="M224" s="287"/>
      <c r="N224" s="287"/>
    </row>
    <row r="225" customFormat="false" ht="15.75" hidden="false" customHeight="false" outlineLevel="0" collapsed="false">
      <c r="A225" s="326"/>
      <c r="B225" s="318" t="s">
        <v>799</v>
      </c>
      <c r="C225" s="319" t="n">
        <v>905</v>
      </c>
      <c r="D225" s="320" t="n">
        <v>113</v>
      </c>
      <c r="E225" s="321" t="n">
        <v>5210216</v>
      </c>
      <c r="F225" s="322" t="s">
        <v>800</v>
      </c>
      <c r="G225" s="323" t="n">
        <v>2169.29</v>
      </c>
      <c r="H225" s="323" t="n">
        <v>1685.372</v>
      </c>
      <c r="I225" s="324" t="n">
        <v>0</v>
      </c>
      <c r="J225" s="316"/>
      <c r="K225" s="287"/>
      <c r="L225" s="287"/>
      <c r="M225" s="287"/>
      <c r="N225" s="287"/>
    </row>
    <row r="226" customFormat="false" ht="31.5" hidden="false" customHeight="false" outlineLevel="0" collapsed="false">
      <c r="A226" s="326"/>
      <c r="B226" s="318" t="s">
        <v>801</v>
      </c>
      <c r="C226" s="319" t="n">
        <v>905</v>
      </c>
      <c r="D226" s="320" t="n">
        <v>113</v>
      </c>
      <c r="E226" s="321" t="n">
        <v>5210216</v>
      </c>
      <c r="F226" s="322" t="s">
        <v>802</v>
      </c>
      <c r="G226" s="323" t="n">
        <v>140</v>
      </c>
      <c r="H226" s="323" t="n">
        <v>0</v>
      </c>
      <c r="I226" s="324" t="n">
        <v>0</v>
      </c>
      <c r="J226" s="316"/>
      <c r="K226" s="287"/>
      <c r="L226" s="287"/>
      <c r="M226" s="287"/>
      <c r="N226" s="287"/>
    </row>
    <row r="227" customFormat="false" ht="31.5" hidden="false" customHeight="false" outlineLevel="0" collapsed="false">
      <c r="A227" s="326"/>
      <c r="B227" s="318" t="s">
        <v>795</v>
      </c>
      <c r="C227" s="319" t="n">
        <v>905</v>
      </c>
      <c r="D227" s="320" t="n">
        <v>113</v>
      </c>
      <c r="E227" s="321" t="n">
        <v>5210216</v>
      </c>
      <c r="F227" s="322" t="s">
        <v>796</v>
      </c>
      <c r="G227" s="323" t="n">
        <v>104.529</v>
      </c>
      <c r="H227" s="323" t="n">
        <v>0</v>
      </c>
      <c r="I227" s="324" t="n">
        <v>0</v>
      </c>
      <c r="J227" s="316"/>
      <c r="K227" s="287"/>
      <c r="L227" s="287"/>
      <c r="M227" s="287"/>
      <c r="N227" s="287"/>
    </row>
    <row r="228" customFormat="false" ht="47.25" hidden="false" customHeight="false" outlineLevel="0" collapsed="false">
      <c r="A228" s="326"/>
      <c r="B228" s="318" t="s">
        <v>737</v>
      </c>
      <c r="C228" s="319" t="n">
        <v>905</v>
      </c>
      <c r="D228" s="320" t="n">
        <v>314</v>
      </c>
      <c r="E228" s="321" t="n">
        <v>0</v>
      </c>
      <c r="F228" s="322" t="n">
        <v>0</v>
      </c>
      <c r="G228" s="323" t="n">
        <v>855</v>
      </c>
      <c r="H228" s="323" t="n">
        <v>0</v>
      </c>
      <c r="I228" s="324" t="n">
        <v>0</v>
      </c>
      <c r="J228" s="316"/>
      <c r="K228" s="287"/>
      <c r="L228" s="287"/>
      <c r="M228" s="287"/>
      <c r="N228" s="287"/>
    </row>
    <row r="229" customFormat="false" ht="15.75" hidden="false" customHeight="false" outlineLevel="0" collapsed="false">
      <c r="A229" s="326"/>
      <c r="B229" s="318" t="s">
        <v>843</v>
      </c>
      <c r="C229" s="319" t="n">
        <v>905</v>
      </c>
      <c r="D229" s="320" t="n">
        <v>314</v>
      </c>
      <c r="E229" s="321" t="n">
        <v>7950000</v>
      </c>
      <c r="F229" s="322" t="n">
        <v>0</v>
      </c>
      <c r="G229" s="323" t="n">
        <v>855</v>
      </c>
      <c r="H229" s="323" t="n">
        <v>0</v>
      </c>
      <c r="I229" s="324" t="n">
        <v>0</v>
      </c>
      <c r="J229" s="316"/>
      <c r="K229" s="287"/>
      <c r="L229" s="287"/>
      <c r="M229" s="287"/>
      <c r="N229" s="287"/>
    </row>
    <row r="230" customFormat="false" ht="15.75" hidden="false" customHeight="false" outlineLevel="0" collapsed="false">
      <c r="A230" s="326"/>
      <c r="B230" s="318" t="s">
        <v>843</v>
      </c>
      <c r="C230" s="319" t="n">
        <v>905</v>
      </c>
      <c r="D230" s="320" t="n">
        <v>314</v>
      </c>
      <c r="E230" s="321" t="n">
        <v>7950000</v>
      </c>
      <c r="F230" s="322" t="n">
        <v>0</v>
      </c>
      <c r="G230" s="323" t="n">
        <v>855</v>
      </c>
      <c r="H230" s="323" t="n">
        <v>0</v>
      </c>
      <c r="I230" s="324" t="n">
        <v>0</v>
      </c>
      <c r="J230" s="316"/>
      <c r="K230" s="287"/>
      <c r="L230" s="287"/>
      <c r="M230" s="287"/>
      <c r="N230" s="287"/>
    </row>
    <row r="231" customFormat="false" ht="126" hidden="false" customHeight="false" outlineLevel="0" collapsed="false">
      <c r="A231" s="326"/>
      <c r="B231" s="318" t="s">
        <v>1139</v>
      </c>
      <c r="C231" s="319" t="n">
        <v>905</v>
      </c>
      <c r="D231" s="320" t="n">
        <v>314</v>
      </c>
      <c r="E231" s="321" t="n">
        <v>7950013</v>
      </c>
      <c r="F231" s="322" t="n">
        <v>0</v>
      </c>
      <c r="G231" s="323" t="n">
        <v>855</v>
      </c>
      <c r="H231" s="323" t="n">
        <v>0</v>
      </c>
      <c r="I231" s="324" t="n">
        <v>0</v>
      </c>
      <c r="J231" s="316"/>
      <c r="K231" s="287"/>
      <c r="L231" s="287"/>
      <c r="M231" s="287"/>
      <c r="N231" s="287"/>
    </row>
    <row r="232" customFormat="false" ht="31.5" hidden="false" customHeight="false" outlineLevel="0" collapsed="false">
      <c r="A232" s="326"/>
      <c r="B232" s="318" t="s">
        <v>795</v>
      </c>
      <c r="C232" s="319" t="n">
        <v>905</v>
      </c>
      <c r="D232" s="320" t="n">
        <v>314</v>
      </c>
      <c r="E232" s="321" t="n">
        <v>7950013</v>
      </c>
      <c r="F232" s="322" t="s">
        <v>796</v>
      </c>
      <c r="G232" s="323" t="n">
        <v>855</v>
      </c>
      <c r="H232" s="323" t="n">
        <v>0</v>
      </c>
      <c r="I232" s="324" t="n">
        <v>0</v>
      </c>
      <c r="J232" s="316"/>
      <c r="K232" s="287"/>
      <c r="L232" s="287"/>
      <c r="M232" s="287"/>
      <c r="N232" s="287"/>
    </row>
    <row r="233" customFormat="false" ht="15.75" hidden="false" customHeight="false" outlineLevel="0" collapsed="false">
      <c r="A233" s="326"/>
      <c r="B233" s="318" t="s">
        <v>749</v>
      </c>
      <c r="C233" s="319" t="n">
        <v>905</v>
      </c>
      <c r="D233" s="320" t="n">
        <v>701</v>
      </c>
      <c r="E233" s="321" t="n">
        <v>0</v>
      </c>
      <c r="F233" s="322" t="n">
        <v>0</v>
      </c>
      <c r="G233" s="323" t="n">
        <v>1074269.959</v>
      </c>
      <c r="H233" s="323" t="n">
        <v>0</v>
      </c>
      <c r="I233" s="324" t="n">
        <v>0</v>
      </c>
      <c r="J233" s="316"/>
      <c r="K233" s="287"/>
      <c r="L233" s="287"/>
      <c r="M233" s="287"/>
      <c r="N233" s="287"/>
    </row>
    <row r="234" customFormat="false" ht="15.75" hidden="false" customHeight="false" outlineLevel="0" collapsed="false">
      <c r="A234" s="326"/>
      <c r="B234" s="318" t="s">
        <v>879</v>
      </c>
      <c r="C234" s="319" t="n">
        <v>905</v>
      </c>
      <c r="D234" s="320" t="n">
        <v>701</v>
      </c>
      <c r="E234" s="321" t="n">
        <v>4200000</v>
      </c>
      <c r="F234" s="322" t="n">
        <v>0</v>
      </c>
      <c r="G234" s="323" t="n">
        <v>1072287.279</v>
      </c>
      <c r="H234" s="323" t="n">
        <v>0</v>
      </c>
      <c r="I234" s="324" t="n">
        <v>0</v>
      </c>
      <c r="J234" s="316"/>
      <c r="K234" s="287"/>
      <c r="L234" s="287"/>
      <c r="M234" s="287"/>
      <c r="N234" s="287"/>
    </row>
    <row r="235" customFormat="false" ht="31.5" hidden="false" customHeight="false" outlineLevel="0" collapsed="false">
      <c r="A235" s="326"/>
      <c r="B235" s="318" t="s">
        <v>836</v>
      </c>
      <c r="C235" s="319" t="n">
        <v>905</v>
      </c>
      <c r="D235" s="320" t="n">
        <v>701</v>
      </c>
      <c r="E235" s="321" t="n">
        <v>4209900</v>
      </c>
      <c r="F235" s="322" t="n">
        <v>0</v>
      </c>
      <c r="G235" s="323" t="n">
        <v>1072287.279</v>
      </c>
      <c r="H235" s="323" t="n">
        <v>0</v>
      </c>
      <c r="I235" s="324" t="n">
        <v>0</v>
      </c>
      <c r="J235" s="316"/>
      <c r="K235" s="287"/>
      <c r="L235" s="287"/>
      <c r="M235" s="287"/>
      <c r="N235" s="287"/>
    </row>
    <row r="236" customFormat="false" ht="63" hidden="false" customHeight="false" outlineLevel="0" collapsed="false">
      <c r="A236" s="326"/>
      <c r="B236" s="318" t="s">
        <v>880</v>
      </c>
      <c r="C236" s="319" t="n">
        <v>905</v>
      </c>
      <c r="D236" s="320" t="n">
        <v>701</v>
      </c>
      <c r="E236" s="321" t="n">
        <v>4209900</v>
      </c>
      <c r="F236" s="322" t="s">
        <v>881</v>
      </c>
      <c r="G236" s="323" t="n">
        <v>480947.217</v>
      </c>
      <c r="H236" s="323" t="n">
        <v>0</v>
      </c>
      <c r="I236" s="324" t="n">
        <v>0</v>
      </c>
      <c r="J236" s="316"/>
      <c r="K236" s="287"/>
      <c r="L236" s="287"/>
      <c r="M236" s="287"/>
      <c r="N236" s="287"/>
    </row>
    <row r="237" customFormat="false" ht="31.5" hidden="false" customHeight="false" outlineLevel="0" collapsed="false">
      <c r="A237" s="326"/>
      <c r="B237" s="318" t="s">
        <v>882</v>
      </c>
      <c r="C237" s="319" t="n">
        <v>905</v>
      </c>
      <c r="D237" s="320" t="n">
        <v>701</v>
      </c>
      <c r="E237" s="321" t="n">
        <v>4209900</v>
      </c>
      <c r="F237" s="322" t="s">
        <v>883</v>
      </c>
      <c r="G237" s="323" t="n">
        <v>7014.9</v>
      </c>
      <c r="H237" s="323" t="n">
        <v>0</v>
      </c>
      <c r="I237" s="324" t="n">
        <v>0</v>
      </c>
      <c r="J237" s="316"/>
      <c r="K237" s="287"/>
      <c r="L237" s="287"/>
      <c r="M237" s="287"/>
      <c r="N237" s="287"/>
    </row>
    <row r="238" customFormat="false" ht="63" hidden="false" customHeight="false" outlineLevel="0" collapsed="false">
      <c r="A238" s="326"/>
      <c r="B238" s="318" t="s">
        <v>868</v>
      </c>
      <c r="C238" s="319" t="n">
        <v>905</v>
      </c>
      <c r="D238" s="320" t="n">
        <v>701</v>
      </c>
      <c r="E238" s="321" t="n">
        <v>4209900</v>
      </c>
      <c r="F238" s="322" t="s">
        <v>869</v>
      </c>
      <c r="G238" s="323" t="n">
        <v>558684.133</v>
      </c>
      <c r="H238" s="323" t="n">
        <v>0</v>
      </c>
      <c r="I238" s="324" t="n">
        <v>0</v>
      </c>
      <c r="J238" s="316"/>
      <c r="K238" s="287"/>
      <c r="L238" s="287"/>
      <c r="M238" s="287"/>
      <c r="N238" s="287"/>
    </row>
    <row r="239" customFormat="false" ht="31.5" hidden="false" customHeight="false" outlineLevel="0" collapsed="false">
      <c r="A239" s="326"/>
      <c r="B239" s="318" t="s">
        <v>884</v>
      </c>
      <c r="C239" s="319" t="n">
        <v>905</v>
      </c>
      <c r="D239" s="320" t="n">
        <v>701</v>
      </c>
      <c r="E239" s="321" t="n">
        <v>4209900</v>
      </c>
      <c r="F239" s="322" t="s">
        <v>885</v>
      </c>
      <c r="G239" s="323" t="n">
        <v>25641.029</v>
      </c>
      <c r="H239" s="323" t="n">
        <v>0</v>
      </c>
      <c r="I239" s="324" t="n">
        <v>0</v>
      </c>
      <c r="J239" s="316"/>
      <c r="K239" s="287"/>
      <c r="L239" s="287"/>
      <c r="M239" s="287"/>
      <c r="N239" s="287"/>
    </row>
    <row r="240" customFormat="false" ht="47.25" hidden="false" customHeight="false" outlineLevel="0" collapsed="false">
      <c r="A240" s="326"/>
      <c r="B240" s="318" t="s">
        <v>877</v>
      </c>
      <c r="C240" s="319" t="n">
        <v>905</v>
      </c>
      <c r="D240" s="320" t="n">
        <v>701</v>
      </c>
      <c r="E240" s="321" t="n">
        <v>5210000</v>
      </c>
      <c r="F240" s="322" t="n">
        <v>0</v>
      </c>
      <c r="G240" s="323" t="n">
        <v>1379.77</v>
      </c>
      <c r="H240" s="323" t="n">
        <v>0</v>
      </c>
      <c r="I240" s="324" t="n">
        <v>0</v>
      </c>
      <c r="J240" s="316"/>
      <c r="K240" s="287"/>
      <c r="L240" s="287"/>
      <c r="M240" s="287"/>
      <c r="N240" s="287"/>
    </row>
    <row r="241" customFormat="false" ht="31.5" hidden="false" customHeight="false" outlineLevel="0" collapsed="false">
      <c r="A241" s="326"/>
      <c r="B241" s="318" t="s">
        <v>878</v>
      </c>
      <c r="C241" s="319" t="n">
        <v>905</v>
      </c>
      <c r="D241" s="320" t="n">
        <v>701</v>
      </c>
      <c r="E241" s="321" t="n">
        <v>5210200</v>
      </c>
      <c r="F241" s="322" t="n">
        <v>0</v>
      </c>
      <c r="G241" s="323" t="n">
        <v>1379.77</v>
      </c>
      <c r="H241" s="323" t="n">
        <v>0</v>
      </c>
      <c r="I241" s="324" t="n">
        <v>0</v>
      </c>
      <c r="J241" s="316"/>
      <c r="K241" s="287"/>
      <c r="L241" s="287"/>
      <c r="M241" s="287"/>
      <c r="N241" s="287"/>
    </row>
    <row r="242" customFormat="false" ht="220.5" hidden="false" customHeight="false" outlineLevel="0" collapsed="false">
      <c r="A242" s="326"/>
      <c r="B242" s="334" t="s">
        <v>888</v>
      </c>
      <c r="C242" s="319" t="n">
        <v>905</v>
      </c>
      <c r="D242" s="320" t="n">
        <v>701</v>
      </c>
      <c r="E242" s="321" t="n">
        <v>5210211</v>
      </c>
      <c r="F242" s="322" t="n">
        <v>0</v>
      </c>
      <c r="G242" s="323" t="n">
        <v>1379.77</v>
      </c>
      <c r="H242" s="323" t="n">
        <v>0</v>
      </c>
      <c r="I242" s="324" t="n">
        <v>0</v>
      </c>
      <c r="J242" s="316"/>
      <c r="K242" s="287"/>
      <c r="L242" s="287"/>
      <c r="M242" s="287"/>
      <c r="N242" s="287"/>
    </row>
    <row r="243" customFormat="false" ht="31.5" hidden="false" customHeight="false" outlineLevel="0" collapsed="false">
      <c r="A243" s="326"/>
      <c r="B243" s="318" t="s">
        <v>882</v>
      </c>
      <c r="C243" s="319" t="n">
        <v>905</v>
      </c>
      <c r="D243" s="320" t="n">
        <v>701</v>
      </c>
      <c r="E243" s="321" t="n">
        <v>5210211</v>
      </c>
      <c r="F243" s="322" t="s">
        <v>883</v>
      </c>
      <c r="G243" s="323" t="n">
        <v>774</v>
      </c>
      <c r="H243" s="323" t="n">
        <v>0</v>
      </c>
      <c r="I243" s="324" t="n">
        <v>0</v>
      </c>
      <c r="J243" s="316"/>
      <c r="K243" s="287"/>
      <c r="L243" s="287"/>
      <c r="M243" s="287"/>
      <c r="N243" s="287"/>
    </row>
    <row r="244" customFormat="false" ht="31.5" hidden="false" customHeight="false" outlineLevel="0" collapsed="false">
      <c r="A244" s="326"/>
      <c r="B244" s="318" t="s">
        <v>884</v>
      </c>
      <c r="C244" s="319" t="n">
        <v>905</v>
      </c>
      <c r="D244" s="320" t="n">
        <v>701</v>
      </c>
      <c r="E244" s="321" t="n">
        <v>5210211</v>
      </c>
      <c r="F244" s="322" t="s">
        <v>885</v>
      </c>
      <c r="G244" s="323" t="n">
        <v>605.77</v>
      </c>
      <c r="H244" s="323" t="n">
        <v>0</v>
      </c>
      <c r="I244" s="324" t="n">
        <v>0</v>
      </c>
      <c r="J244" s="316"/>
      <c r="K244" s="287"/>
      <c r="L244" s="287"/>
      <c r="M244" s="287"/>
      <c r="N244" s="287"/>
    </row>
    <row r="245" customFormat="false" ht="15.75" hidden="false" customHeight="false" outlineLevel="0" collapsed="false">
      <c r="A245" s="326"/>
      <c r="B245" s="318" t="s">
        <v>843</v>
      </c>
      <c r="C245" s="319" t="n">
        <v>905</v>
      </c>
      <c r="D245" s="320" t="n">
        <v>701</v>
      </c>
      <c r="E245" s="321" t="n">
        <v>7950000</v>
      </c>
      <c r="F245" s="322" t="n">
        <v>0</v>
      </c>
      <c r="G245" s="323" t="n">
        <v>602.91</v>
      </c>
      <c r="H245" s="323" t="n">
        <v>0</v>
      </c>
      <c r="I245" s="324" t="n">
        <v>0</v>
      </c>
      <c r="J245" s="316"/>
      <c r="K245" s="287"/>
      <c r="L245" s="287"/>
      <c r="M245" s="287"/>
      <c r="N245" s="287"/>
    </row>
    <row r="246" customFormat="false" ht="15.75" hidden="false" customHeight="false" outlineLevel="0" collapsed="false">
      <c r="A246" s="326"/>
      <c r="B246" s="318" t="s">
        <v>843</v>
      </c>
      <c r="C246" s="319" t="n">
        <v>905</v>
      </c>
      <c r="D246" s="320" t="n">
        <v>701</v>
      </c>
      <c r="E246" s="321" t="n">
        <v>7950000</v>
      </c>
      <c r="F246" s="322" t="n">
        <v>0</v>
      </c>
      <c r="G246" s="323" t="n">
        <v>602.91</v>
      </c>
      <c r="H246" s="323" t="n">
        <v>0</v>
      </c>
      <c r="I246" s="324" t="n">
        <v>0</v>
      </c>
      <c r="J246" s="316"/>
      <c r="K246" s="287"/>
      <c r="L246" s="287"/>
      <c r="M246" s="287"/>
      <c r="N246" s="287"/>
    </row>
    <row r="247" customFormat="false" ht="78.75" hidden="false" customHeight="false" outlineLevel="0" collapsed="false">
      <c r="A247" s="326"/>
      <c r="B247" s="318" t="s">
        <v>943</v>
      </c>
      <c r="C247" s="319" t="n">
        <v>905</v>
      </c>
      <c r="D247" s="320" t="n">
        <v>701</v>
      </c>
      <c r="E247" s="321" t="n">
        <v>7950047</v>
      </c>
      <c r="F247" s="322" t="n">
        <v>0</v>
      </c>
      <c r="G247" s="323" t="n">
        <v>602.91</v>
      </c>
      <c r="H247" s="323" t="n">
        <v>0</v>
      </c>
      <c r="I247" s="324" t="n">
        <v>0</v>
      </c>
      <c r="J247" s="316"/>
      <c r="K247" s="287"/>
      <c r="L247" s="287"/>
      <c r="M247" s="287"/>
      <c r="N247" s="287"/>
    </row>
    <row r="248" customFormat="false" ht="31.5" hidden="false" customHeight="false" outlineLevel="0" collapsed="false">
      <c r="A248" s="326"/>
      <c r="B248" s="318" t="s">
        <v>882</v>
      </c>
      <c r="C248" s="319" t="n">
        <v>905</v>
      </c>
      <c r="D248" s="320" t="n">
        <v>701</v>
      </c>
      <c r="E248" s="321" t="n">
        <v>7950047</v>
      </c>
      <c r="F248" s="322" t="s">
        <v>883</v>
      </c>
      <c r="G248" s="323" t="n">
        <v>127.89</v>
      </c>
      <c r="H248" s="323" t="n">
        <v>0</v>
      </c>
      <c r="I248" s="324" t="n">
        <v>0</v>
      </c>
      <c r="J248" s="316"/>
      <c r="K248" s="287"/>
      <c r="L248" s="287"/>
      <c r="M248" s="287"/>
      <c r="N248" s="287"/>
    </row>
    <row r="249" customFormat="false" ht="31.5" hidden="false" customHeight="false" outlineLevel="0" collapsed="false">
      <c r="A249" s="326"/>
      <c r="B249" s="318" t="s">
        <v>884</v>
      </c>
      <c r="C249" s="319" t="n">
        <v>905</v>
      </c>
      <c r="D249" s="320" t="n">
        <v>701</v>
      </c>
      <c r="E249" s="321" t="n">
        <v>7950047</v>
      </c>
      <c r="F249" s="322" t="s">
        <v>885</v>
      </c>
      <c r="G249" s="323" t="n">
        <v>475.02</v>
      </c>
      <c r="H249" s="323" t="n">
        <v>0</v>
      </c>
      <c r="I249" s="324" t="n">
        <v>0</v>
      </c>
      <c r="J249" s="316"/>
      <c r="K249" s="287"/>
      <c r="L249" s="287"/>
      <c r="M249" s="287"/>
      <c r="N249" s="287"/>
    </row>
    <row r="250" customFormat="false" ht="15.75" hidden="false" customHeight="false" outlineLevel="0" collapsed="false">
      <c r="A250" s="326"/>
      <c r="B250" s="318" t="s">
        <v>750</v>
      </c>
      <c r="C250" s="319" t="n">
        <v>905</v>
      </c>
      <c r="D250" s="320" t="n">
        <v>702</v>
      </c>
      <c r="E250" s="321" t="n">
        <v>0</v>
      </c>
      <c r="F250" s="322" t="n">
        <v>0</v>
      </c>
      <c r="G250" s="323" t="n">
        <v>2035084.031</v>
      </c>
      <c r="H250" s="323" t="n">
        <v>129999.035</v>
      </c>
      <c r="I250" s="324" t="n">
        <v>16044.43</v>
      </c>
      <c r="J250" s="316"/>
      <c r="K250" s="287"/>
      <c r="L250" s="287"/>
      <c r="M250" s="287"/>
      <c r="N250" s="287"/>
    </row>
    <row r="251" customFormat="false" ht="31.5" hidden="false" customHeight="false" outlineLevel="0" collapsed="false">
      <c r="A251" s="326"/>
      <c r="B251" s="318" t="s">
        <v>890</v>
      </c>
      <c r="C251" s="319" t="n">
        <v>905</v>
      </c>
      <c r="D251" s="320" t="n">
        <v>702</v>
      </c>
      <c r="E251" s="321" t="n">
        <v>4210000</v>
      </c>
      <c r="F251" s="322" t="n">
        <v>0</v>
      </c>
      <c r="G251" s="323" t="n">
        <v>354600.492</v>
      </c>
      <c r="H251" s="323" t="n">
        <v>0</v>
      </c>
      <c r="I251" s="324" t="n">
        <v>0</v>
      </c>
      <c r="J251" s="316"/>
      <c r="K251" s="287"/>
      <c r="L251" s="287"/>
      <c r="M251" s="287"/>
      <c r="N251" s="287"/>
    </row>
    <row r="252" customFormat="false" ht="31.5" hidden="false" customHeight="false" outlineLevel="0" collapsed="false">
      <c r="A252" s="326"/>
      <c r="B252" s="318" t="s">
        <v>836</v>
      </c>
      <c r="C252" s="319" t="n">
        <v>905</v>
      </c>
      <c r="D252" s="320" t="n">
        <v>702</v>
      </c>
      <c r="E252" s="321" t="n">
        <v>4219900</v>
      </c>
      <c r="F252" s="322" t="n">
        <v>0</v>
      </c>
      <c r="G252" s="323" t="n">
        <v>354600.492</v>
      </c>
      <c r="H252" s="323" t="n">
        <v>0</v>
      </c>
      <c r="I252" s="324" t="n">
        <v>0</v>
      </c>
      <c r="J252" s="316"/>
      <c r="K252" s="287"/>
      <c r="L252" s="287"/>
      <c r="M252" s="287"/>
      <c r="N252" s="287"/>
    </row>
    <row r="253" customFormat="false" ht="63" hidden="false" customHeight="false" outlineLevel="0" collapsed="false">
      <c r="A253" s="326"/>
      <c r="B253" s="318" t="s">
        <v>880</v>
      </c>
      <c r="C253" s="319" t="n">
        <v>905</v>
      </c>
      <c r="D253" s="320" t="n">
        <v>702</v>
      </c>
      <c r="E253" s="321" t="n">
        <v>4219900</v>
      </c>
      <c r="F253" s="322" t="s">
        <v>881</v>
      </c>
      <c r="G253" s="323" t="n">
        <v>162128.39</v>
      </c>
      <c r="H253" s="323" t="n">
        <v>0</v>
      </c>
      <c r="I253" s="324" t="n">
        <v>0</v>
      </c>
      <c r="J253" s="316"/>
      <c r="K253" s="287"/>
      <c r="L253" s="287"/>
      <c r="M253" s="287"/>
      <c r="N253" s="287"/>
    </row>
    <row r="254" customFormat="false" ht="31.5" hidden="false" customHeight="false" outlineLevel="0" collapsed="false">
      <c r="A254" s="326"/>
      <c r="B254" s="318" t="s">
        <v>882</v>
      </c>
      <c r="C254" s="319" t="n">
        <v>905</v>
      </c>
      <c r="D254" s="320" t="n">
        <v>702</v>
      </c>
      <c r="E254" s="321" t="n">
        <v>4219900</v>
      </c>
      <c r="F254" s="322" t="s">
        <v>883</v>
      </c>
      <c r="G254" s="323" t="n">
        <v>36990.765</v>
      </c>
      <c r="H254" s="323" t="n">
        <v>0</v>
      </c>
      <c r="I254" s="324" t="n">
        <v>0</v>
      </c>
      <c r="J254" s="316"/>
      <c r="K254" s="287"/>
      <c r="L254" s="287"/>
      <c r="M254" s="287"/>
      <c r="N254" s="287"/>
    </row>
    <row r="255" customFormat="false" ht="63" hidden="false" customHeight="false" outlineLevel="0" collapsed="false">
      <c r="A255" s="326"/>
      <c r="B255" s="318" t="s">
        <v>868</v>
      </c>
      <c r="C255" s="319" t="n">
        <v>905</v>
      </c>
      <c r="D255" s="320" t="n">
        <v>702</v>
      </c>
      <c r="E255" s="321" t="n">
        <v>4219900</v>
      </c>
      <c r="F255" s="322" t="s">
        <v>869</v>
      </c>
      <c r="G255" s="323" t="n">
        <v>124005.696</v>
      </c>
      <c r="H255" s="323" t="n">
        <v>0</v>
      </c>
      <c r="I255" s="324" t="n">
        <v>0</v>
      </c>
      <c r="J255" s="316"/>
      <c r="K255" s="287"/>
      <c r="L255" s="287"/>
      <c r="M255" s="287"/>
      <c r="N255" s="287"/>
    </row>
    <row r="256" customFormat="false" ht="31.5" hidden="false" customHeight="false" outlineLevel="0" collapsed="false">
      <c r="A256" s="326"/>
      <c r="B256" s="318" t="s">
        <v>884</v>
      </c>
      <c r="C256" s="319" t="n">
        <v>905</v>
      </c>
      <c r="D256" s="320" t="n">
        <v>702</v>
      </c>
      <c r="E256" s="321" t="n">
        <v>4219900</v>
      </c>
      <c r="F256" s="322" t="s">
        <v>885</v>
      </c>
      <c r="G256" s="323" t="n">
        <v>31471.873</v>
      </c>
      <c r="H256" s="323" t="n">
        <v>0</v>
      </c>
      <c r="I256" s="324" t="n">
        <v>0</v>
      </c>
      <c r="J256" s="316"/>
      <c r="K256" s="287"/>
      <c r="L256" s="287"/>
      <c r="M256" s="287"/>
      <c r="N256" s="287"/>
    </row>
    <row r="257" customFormat="false" ht="31.5" hidden="false" customHeight="false" outlineLevel="0" collapsed="false">
      <c r="A257" s="326"/>
      <c r="B257" s="318" t="s">
        <v>891</v>
      </c>
      <c r="C257" s="319" t="n">
        <v>905</v>
      </c>
      <c r="D257" s="320" t="n">
        <v>702</v>
      </c>
      <c r="E257" s="321" t="n">
        <v>4219903</v>
      </c>
      <c r="F257" s="322" t="n">
        <v>0</v>
      </c>
      <c r="G257" s="323" t="n">
        <v>3.768</v>
      </c>
      <c r="H257" s="323" t="n">
        <v>0</v>
      </c>
      <c r="I257" s="324" t="n">
        <v>0</v>
      </c>
      <c r="J257" s="316"/>
      <c r="K257" s="287"/>
      <c r="L257" s="287"/>
      <c r="M257" s="287"/>
      <c r="N257" s="287"/>
    </row>
    <row r="258" customFormat="false" ht="15.75" hidden="false" customHeight="false" outlineLevel="0" collapsed="false">
      <c r="A258" s="326"/>
      <c r="B258" s="318" t="s">
        <v>799</v>
      </c>
      <c r="C258" s="319" t="n">
        <v>905</v>
      </c>
      <c r="D258" s="320" t="n">
        <v>702</v>
      </c>
      <c r="E258" s="321" t="n">
        <v>4219903</v>
      </c>
      <c r="F258" s="322" t="s">
        <v>858</v>
      </c>
      <c r="G258" s="323" t="n">
        <v>3.768</v>
      </c>
      <c r="H258" s="323" t="n">
        <v>0</v>
      </c>
      <c r="I258" s="324" t="n">
        <v>0</v>
      </c>
      <c r="J258" s="316"/>
      <c r="K258" s="287"/>
      <c r="L258" s="287"/>
      <c r="M258" s="287"/>
      <c r="N258" s="287"/>
    </row>
    <row r="259" customFormat="false" ht="31.5" hidden="false" customHeight="false" outlineLevel="0" collapsed="false">
      <c r="A259" s="326"/>
      <c r="B259" s="318" t="s">
        <v>892</v>
      </c>
      <c r="C259" s="319" t="n">
        <v>905</v>
      </c>
      <c r="D259" s="320" t="n">
        <v>702</v>
      </c>
      <c r="E259" s="321" t="n">
        <v>4230000</v>
      </c>
      <c r="F259" s="322" t="n">
        <v>0</v>
      </c>
      <c r="G259" s="323" t="n">
        <v>273120.556</v>
      </c>
      <c r="H259" s="323" t="n">
        <v>0</v>
      </c>
      <c r="I259" s="324" t="n">
        <v>0</v>
      </c>
      <c r="J259" s="316"/>
      <c r="K259" s="287"/>
      <c r="L259" s="287"/>
      <c r="M259" s="287"/>
      <c r="N259" s="287"/>
    </row>
    <row r="260" customFormat="false" ht="31.5" hidden="false" customHeight="false" outlineLevel="0" collapsed="false">
      <c r="A260" s="326"/>
      <c r="B260" s="318" t="s">
        <v>836</v>
      </c>
      <c r="C260" s="319" t="n">
        <v>905</v>
      </c>
      <c r="D260" s="320" t="n">
        <v>702</v>
      </c>
      <c r="E260" s="321" t="n">
        <v>4239900</v>
      </c>
      <c r="F260" s="322" t="n">
        <v>0</v>
      </c>
      <c r="G260" s="323" t="n">
        <v>273120.556</v>
      </c>
      <c r="H260" s="323" t="n">
        <v>0</v>
      </c>
      <c r="I260" s="324" t="n">
        <v>0</v>
      </c>
      <c r="J260" s="316"/>
      <c r="K260" s="287"/>
      <c r="L260" s="287"/>
      <c r="M260" s="287"/>
      <c r="N260" s="287"/>
    </row>
    <row r="261" customFormat="false" ht="31.5" hidden="false" customHeight="false" outlineLevel="0" collapsed="false">
      <c r="A261" s="326"/>
      <c r="B261" s="318" t="s">
        <v>893</v>
      </c>
      <c r="C261" s="319" t="n">
        <v>905</v>
      </c>
      <c r="D261" s="320" t="n">
        <v>702</v>
      </c>
      <c r="E261" s="321" t="n">
        <v>4239901</v>
      </c>
      <c r="F261" s="322" t="n">
        <v>0</v>
      </c>
      <c r="G261" s="323" t="n">
        <v>115878.695</v>
      </c>
      <c r="H261" s="323" t="n">
        <v>0</v>
      </c>
      <c r="I261" s="324" t="n">
        <v>0</v>
      </c>
      <c r="J261" s="316"/>
      <c r="K261" s="287"/>
      <c r="L261" s="287"/>
      <c r="M261" s="287"/>
      <c r="N261" s="287"/>
    </row>
    <row r="262" customFormat="false" ht="63" hidden="false" customHeight="false" outlineLevel="0" collapsed="false">
      <c r="A262" s="326"/>
      <c r="B262" s="318" t="s">
        <v>880</v>
      </c>
      <c r="C262" s="319" t="n">
        <v>905</v>
      </c>
      <c r="D262" s="320" t="n">
        <v>702</v>
      </c>
      <c r="E262" s="321" t="n">
        <v>4239901</v>
      </c>
      <c r="F262" s="322" t="s">
        <v>881</v>
      </c>
      <c r="G262" s="323" t="n">
        <v>23780.18</v>
      </c>
      <c r="H262" s="323" t="n">
        <v>0</v>
      </c>
      <c r="I262" s="324" t="n">
        <v>0</v>
      </c>
      <c r="J262" s="316"/>
      <c r="K262" s="287"/>
      <c r="L262" s="287"/>
      <c r="M262" s="287"/>
      <c r="N262" s="287"/>
    </row>
    <row r="263" customFormat="false" ht="31.5" hidden="false" customHeight="false" outlineLevel="0" collapsed="false">
      <c r="A263" s="326"/>
      <c r="B263" s="318" t="s">
        <v>882</v>
      </c>
      <c r="C263" s="319" t="n">
        <v>905</v>
      </c>
      <c r="D263" s="320" t="n">
        <v>702</v>
      </c>
      <c r="E263" s="321" t="n">
        <v>4239901</v>
      </c>
      <c r="F263" s="322" t="s">
        <v>883</v>
      </c>
      <c r="G263" s="323" t="n">
        <v>154.984</v>
      </c>
      <c r="H263" s="323" t="n">
        <v>0</v>
      </c>
      <c r="I263" s="324" t="n">
        <v>0</v>
      </c>
      <c r="J263" s="316"/>
      <c r="K263" s="287"/>
      <c r="L263" s="287"/>
      <c r="M263" s="287"/>
      <c r="N263" s="287"/>
    </row>
    <row r="264" customFormat="false" ht="63" hidden="false" customHeight="false" outlineLevel="0" collapsed="false">
      <c r="A264" s="326"/>
      <c r="B264" s="318" t="s">
        <v>868</v>
      </c>
      <c r="C264" s="319" t="n">
        <v>905</v>
      </c>
      <c r="D264" s="320" t="n">
        <v>702</v>
      </c>
      <c r="E264" s="321" t="n">
        <v>4239901</v>
      </c>
      <c r="F264" s="322" t="s">
        <v>869</v>
      </c>
      <c r="G264" s="323" t="n">
        <v>88362.791</v>
      </c>
      <c r="H264" s="323" t="n">
        <v>0</v>
      </c>
      <c r="I264" s="324" t="n">
        <v>0</v>
      </c>
      <c r="J264" s="316"/>
      <c r="K264" s="287"/>
      <c r="L264" s="287"/>
      <c r="M264" s="287"/>
      <c r="N264" s="287"/>
    </row>
    <row r="265" customFormat="false" ht="31.5" hidden="false" customHeight="false" outlineLevel="0" collapsed="false">
      <c r="A265" s="326"/>
      <c r="B265" s="318" t="s">
        <v>884</v>
      </c>
      <c r="C265" s="319" t="n">
        <v>905</v>
      </c>
      <c r="D265" s="320" t="n">
        <v>702</v>
      </c>
      <c r="E265" s="321" t="n">
        <v>4239901</v>
      </c>
      <c r="F265" s="322" t="s">
        <v>885</v>
      </c>
      <c r="G265" s="323" t="n">
        <v>3580.74</v>
      </c>
      <c r="H265" s="323" t="n">
        <v>0</v>
      </c>
      <c r="I265" s="324" t="n">
        <v>0</v>
      </c>
      <c r="J265" s="316"/>
      <c r="K265" s="287"/>
      <c r="L265" s="287"/>
      <c r="M265" s="287"/>
      <c r="N265" s="287"/>
    </row>
    <row r="266" customFormat="false" ht="31.5" hidden="false" customHeight="false" outlineLevel="0" collapsed="false">
      <c r="A266" s="326"/>
      <c r="B266" s="318" t="s">
        <v>894</v>
      </c>
      <c r="C266" s="319" t="n">
        <v>905</v>
      </c>
      <c r="D266" s="320" t="n">
        <v>702</v>
      </c>
      <c r="E266" s="321" t="n">
        <v>4239902</v>
      </c>
      <c r="F266" s="322" t="n">
        <v>0</v>
      </c>
      <c r="G266" s="323" t="n">
        <v>157241.861</v>
      </c>
      <c r="H266" s="323" t="n">
        <v>0</v>
      </c>
      <c r="I266" s="324" t="n">
        <v>0</v>
      </c>
      <c r="J266" s="316"/>
      <c r="K266" s="287"/>
      <c r="L266" s="287"/>
      <c r="M266" s="287"/>
      <c r="N266" s="287"/>
    </row>
    <row r="267" customFormat="false" ht="63" hidden="false" customHeight="false" outlineLevel="0" collapsed="false">
      <c r="A267" s="326"/>
      <c r="B267" s="318" t="s">
        <v>880</v>
      </c>
      <c r="C267" s="319" t="n">
        <v>905</v>
      </c>
      <c r="D267" s="320" t="n">
        <v>702</v>
      </c>
      <c r="E267" s="321" t="n">
        <v>4239902</v>
      </c>
      <c r="F267" s="322" t="s">
        <v>881</v>
      </c>
      <c r="G267" s="323" t="n">
        <v>129598.986</v>
      </c>
      <c r="H267" s="323" t="n">
        <v>0</v>
      </c>
      <c r="I267" s="324" t="n">
        <v>0</v>
      </c>
      <c r="J267" s="316"/>
      <c r="K267" s="287"/>
      <c r="L267" s="287"/>
      <c r="M267" s="287"/>
      <c r="N267" s="287"/>
    </row>
    <row r="268" customFormat="false" ht="31.5" hidden="false" customHeight="false" outlineLevel="0" collapsed="false">
      <c r="A268" s="326"/>
      <c r="B268" s="318" t="s">
        <v>882</v>
      </c>
      <c r="C268" s="319" t="n">
        <v>905</v>
      </c>
      <c r="D268" s="320" t="n">
        <v>702</v>
      </c>
      <c r="E268" s="321" t="n">
        <v>4239902</v>
      </c>
      <c r="F268" s="322" t="s">
        <v>883</v>
      </c>
      <c r="G268" s="323" t="n">
        <v>1012.058</v>
      </c>
      <c r="H268" s="323" t="n">
        <v>0</v>
      </c>
      <c r="I268" s="324" t="n">
        <v>0</v>
      </c>
      <c r="J268" s="316"/>
      <c r="K268" s="287"/>
      <c r="L268" s="287"/>
      <c r="M268" s="287"/>
      <c r="N268" s="287"/>
    </row>
    <row r="269" customFormat="false" ht="63" hidden="false" customHeight="false" outlineLevel="0" collapsed="false">
      <c r="A269" s="326"/>
      <c r="B269" s="318" t="s">
        <v>868</v>
      </c>
      <c r="C269" s="319" t="n">
        <v>905</v>
      </c>
      <c r="D269" s="320" t="n">
        <v>702</v>
      </c>
      <c r="E269" s="321" t="n">
        <v>4239902</v>
      </c>
      <c r="F269" s="322" t="s">
        <v>869</v>
      </c>
      <c r="G269" s="323" t="n">
        <v>26339.894</v>
      </c>
      <c r="H269" s="323" t="n">
        <v>0</v>
      </c>
      <c r="I269" s="324" t="n">
        <v>0</v>
      </c>
      <c r="J269" s="316"/>
      <c r="K269" s="287"/>
      <c r="L269" s="287"/>
      <c r="M269" s="287"/>
      <c r="N269" s="287"/>
    </row>
    <row r="270" customFormat="false" ht="31.5" hidden="false" customHeight="false" outlineLevel="0" collapsed="false">
      <c r="A270" s="326"/>
      <c r="B270" s="318" t="s">
        <v>884</v>
      </c>
      <c r="C270" s="319" t="n">
        <v>905</v>
      </c>
      <c r="D270" s="320" t="n">
        <v>702</v>
      </c>
      <c r="E270" s="321" t="n">
        <v>4239902</v>
      </c>
      <c r="F270" s="322" t="s">
        <v>885</v>
      </c>
      <c r="G270" s="323" t="n">
        <v>290.923</v>
      </c>
      <c r="H270" s="323" t="n">
        <v>0</v>
      </c>
      <c r="I270" s="324" t="n">
        <v>0</v>
      </c>
      <c r="J270" s="316"/>
      <c r="K270" s="287"/>
      <c r="L270" s="287"/>
      <c r="M270" s="287"/>
      <c r="N270" s="287"/>
    </row>
    <row r="271" customFormat="false" ht="15.75" hidden="false" customHeight="false" outlineLevel="0" collapsed="false">
      <c r="A271" s="326"/>
      <c r="B271" s="318" t="s">
        <v>895</v>
      </c>
      <c r="C271" s="319" t="n">
        <v>905</v>
      </c>
      <c r="D271" s="320" t="n">
        <v>702</v>
      </c>
      <c r="E271" s="321" t="n">
        <v>4240000</v>
      </c>
      <c r="F271" s="322" t="n">
        <v>0</v>
      </c>
      <c r="G271" s="323" t="n">
        <v>554.093</v>
      </c>
      <c r="H271" s="323" t="n">
        <v>0</v>
      </c>
      <c r="I271" s="324" t="n">
        <v>0</v>
      </c>
      <c r="J271" s="316"/>
      <c r="K271" s="287"/>
      <c r="L271" s="287"/>
      <c r="M271" s="287"/>
      <c r="N271" s="287"/>
    </row>
    <row r="272" customFormat="false" ht="31.5" hidden="false" customHeight="false" outlineLevel="0" collapsed="false">
      <c r="A272" s="326"/>
      <c r="B272" s="318" t="s">
        <v>836</v>
      </c>
      <c r="C272" s="319" t="n">
        <v>905</v>
      </c>
      <c r="D272" s="320" t="n">
        <v>702</v>
      </c>
      <c r="E272" s="321" t="n">
        <v>4249900</v>
      </c>
      <c r="F272" s="322" t="n">
        <v>0</v>
      </c>
      <c r="G272" s="323" t="n">
        <v>554.093</v>
      </c>
      <c r="H272" s="323" t="n">
        <v>0</v>
      </c>
      <c r="I272" s="324" t="n">
        <v>0</v>
      </c>
      <c r="J272" s="316"/>
      <c r="K272" s="287"/>
      <c r="L272" s="287"/>
      <c r="M272" s="287"/>
      <c r="N272" s="287"/>
    </row>
    <row r="273" customFormat="false" ht="15.75" hidden="false" customHeight="false" outlineLevel="0" collapsed="false">
      <c r="A273" s="326"/>
      <c r="B273" s="318" t="s">
        <v>799</v>
      </c>
      <c r="C273" s="319" t="n">
        <v>905</v>
      </c>
      <c r="D273" s="320" t="n">
        <v>702</v>
      </c>
      <c r="E273" s="321" t="n">
        <v>4249900</v>
      </c>
      <c r="F273" s="322" t="s">
        <v>858</v>
      </c>
      <c r="G273" s="323" t="n">
        <v>3.42</v>
      </c>
      <c r="H273" s="323" t="n">
        <v>0</v>
      </c>
      <c r="I273" s="324" t="n">
        <v>0</v>
      </c>
      <c r="J273" s="316"/>
      <c r="K273" s="287"/>
      <c r="L273" s="287"/>
      <c r="M273" s="287"/>
      <c r="N273" s="287"/>
    </row>
    <row r="274" customFormat="false" ht="31.5" hidden="false" customHeight="false" outlineLevel="0" collapsed="false">
      <c r="A274" s="326"/>
      <c r="B274" s="318" t="s">
        <v>795</v>
      </c>
      <c r="C274" s="319" t="n">
        <v>905</v>
      </c>
      <c r="D274" s="320" t="n">
        <v>702</v>
      </c>
      <c r="E274" s="321" t="n">
        <v>4249900</v>
      </c>
      <c r="F274" s="322" t="s">
        <v>796</v>
      </c>
      <c r="G274" s="323" t="n">
        <v>550.673</v>
      </c>
      <c r="H274" s="323" t="n">
        <v>0</v>
      </c>
      <c r="I274" s="324" t="n">
        <v>0</v>
      </c>
      <c r="J274" s="316"/>
      <c r="K274" s="287"/>
      <c r="L274" s="287"/>
      <c r="M274" s="287"/>
      <c r="N274" s="287"/>
    </row>
    <row r="275" customFormat="false" ht="31.5" hidden="false" customHeight="false" outlineLevel="0" collapsed="false">
      <c r="A275" s="326"/>
      <c r="B275" s="318" t="s">
        <v>838</v>
      </c>
      <c r="C275" s="319" t="n">
        <v>905</v>
      </c>
      <c r="D275" s="320" t="n">
        <v>702</v>
      </c>
      <c r="E275" s="321" t="n">
        <v>5200000</v>
      </c>
      <c r="F275" s="322" t="n">
        <v>0</v>
      </c>
      <c r="G275" s="323" t="n">
        <v>2152</v>
      </c>
      <c r="H275" s="323" t="n">
        <v>41.72</v>
      </c>
      <c r="I275" s="324" t="n">
        <v>0</v>
      </c>
      <c r="J275" s="316"/>
      <c r="K275" s="287"/>
      <c r="L275" s="287"/>
      <c r="M275" s="287"/>
      <c r="N275" s="287"/>
    </row>
    <row r="276" customFormat="false" ht="31.5" hidden="false" customHeight="false" outlineLevel="0" collapsed="false">
      <c r="A276" s="326"/>
      <c r="B276" s="318" t="s">
        <v>900</v>
      </c>
      <c r="C276" s="319" t="n">
        <v>905</v>
      </c>
      <c r="D276" s="320" t="n">
        <v>702</v>
      </c>
      <c r="E276" s="321" t="n">
        <v>5200900</v>
      </c>
      <c r="F276" s="322" t="n">
        <v>0</v>
      </c>
      <c r="G276" s="323" t="n">
        <v>2152</v>
      </c>
      <c r="H276" s="323" t="n">
        <v>41.72</v>
      </c>
      <c r="I276" s="324" t="n">
        <v>0</v>
      </c>
      <c r="J276" s="316"/>
      <c r="K276" s="287"/>
      <c r="L276" s="287"/>
      <c r="M276" s="287"/>
      <c r="N276" s="287"/>
    </row>
    <row r="277" customFormat="false" ht="110.25" hidden="false" customHeight="false" outlineLevel="0" collapsed="false">
      <c r="A277" s="326"/>
      <c r="B277" s="318" t="s">
        <v>903</v>
      </c>
      <c r="C277" s="319" t="n">
        <v>905</v>
      </c>
      <c r="D277" s="320" t="n">
        <v>702</v>
      </c>
      <c r="E277" s="321" t="n">
        <v>5200903</v>
      </c>
      <c r="F277" s="322" t="n">
        <v>0</v>
      </c>
      <c r="G277" s="323" t="n">
        <v>2096.011</v>
      </c>
      <c r="H277" s="323" t="n">
        <v>0</v>
      </c>
      <c r="I277" s="324" t="n">
        <v>0</v>
      </c>
      <c r="J277" s="316"/>
      <c r="K277" s="287"/>
      <c r="L277" s="287"/>
      <c r="M277" s="287"/>
      <c r="N277" s="287"/>
    </row>
    <row r="278" customFormat="false" ht="31.5" hidden="false" customHeight="false" outlineLevel="0" collapsed="false">
      <c r="A278" s="326"/>
      <c r="B278" s="318" t="s">
        <v>882</v>
      </c>
      <c r="C278" s="319" t="n">
        <v>905</v>
      </c>
      <c r="D278" s="320" t="n">
        <v>702</v>
      </c>
      <c r="E278" s="321" t="n">
        <v>5200903</v>
      </c>
      <c r="F278" s="322" t="s">
        <v>883</v>
      </c>
      <c r="G278" s="323" t="n">
        <v>1277</v>
      </c>
      <c r="H278" s="323" t="n">
        <v>0</v>
      </c>
      <c r="I278" s="324" t="n">
        <v>0</v>
      </c>
      <c r="J278" s="316"/>
      <c r="K278" s="287"/>
      <c r="L278" s="287"/>
      <c r="M278" s="287"/>
      <c r="N278" s="287"/>
    </row>
    <row r="279" customFormat="false" ht="31.5" hidden="false" customHeight="false" outlineLevel="0" collapsed="false">
      <c r="A279" s="326"/>
      <c r="B279" s="318" t="s">
        <v>884</v>
      </c>
      <c r="C279" s="319" t="n">
        <v>905</v>
      </c>
      <c r="D279" s="320" t="n">
        <v>702</v>
      </c>
      <c r="E279" s="321" t="n">
        <v>5200903</v>
      </c>
      <c r="F279" s="322" t="s">
        <v>885</v>
      </c>
      <c r="G279" s="323" t="n">
        <v>819.011</v>
      </c>
      <c r="H279" s="323" t="n">
        <v>0</v>
      </c>
      <c r="I279" s="324" t="n">
        <v>0</v>
      </c>
      <c r="J279" s="316"/>
      <c r="K279" s="287"/>
      <c r="L279" s="287"/>
      <c r="M279" s="287"/>
      <c r="N279" s="287"/>
    </row>
    <row r="280" customFormat="false" ht="110.25" hidden="false" customHeight="false" outlineLevel="0" collapsed="false">
      <c r="A280" s="326"/>
      <c r="B280" s="318" t="s">
        <v>904</v>
      </c>
      <c r="C280" s="319" t="n">
        <v>905</v>
      </c>
      <c r="D280" s="320" t="n">
        <v>702</v>
      </c>
      <c r="E280" s="321" t="n">
        <v>5200904</v>
      </c>
      <c r="F280" s="322" t="n">
        <v>0</v>
      </c>
      <c r="G280" s="323" t="n">
        <v>55.989</v>
      </c>
      <c r="H280" s="323" t="n">
        <v>41.72</v>
      </c>
      <c r="I280" s="324" t="n">
        <v>0</v>
      </c>
      <c r="J280" s="316"/>
      <c r="K280" s="287"/>
      <c r="L280" s="287"/>
      <c r="M280" s="287"/>
      <c r="N280" s="287"/>
    </row>
    <row r="281" customFormat="false" ht="15.75" hidden="false" customHeight="false" outlineLevel="0" collapsed="false">
      <c r="A281" s="326"/>
      <c r="B281" s="318" t="s">
        <v>799</v>
      </c>
      <c r="C281" s="319" t="n">
        <v>905</v>
      </c>
      <c r="D281" s="320" t="n">
        <v>702</v>
      </c>
      <c r="E281" s="321" t="n">
        <v>5200904</v>
      </c>
      <c r="F281" s="322" t="s">
        <v>858</v>
      </c>
      <c r="G281" s="323" t="n">
        <v>55.989</v>
      </c>
      <c r="H281" s="323" t="n">
        <v>41.72</v>
      </c>
      <c r="I281" s="324" t="n">
        <v>0</v>
      </c>
      <c r="J281" s="316"/>
      <c r="K281" s="287"/>
      <c r="L281" s="287"/>
      <c r="M281" s="287"/>
      <c r="N281" s="287"/>
    </row>
    <row r="282" customFormat="false" ht="47.25" hidden="false" customHeight="false" outlineLevel="0" collapsed="false">
      <c r="A282" s="326"/>
      <c r="B282" s="318" t="s">
        <v>877</v>
      </c>
      <c r="C282" s="319" t="n">
        <v>905</v>
      </c>
      <c r="D282" s="320" t="n">
        <v>702</v>
      </c>
      <c r="E282" s="321" t="n">
        <v>5210000</v>
      </c>
      <c r="F282" s="322" t="n">
        <v>0</v>
      </c>
      <c r="G282" s="323" t="n">
        <v>1403567.23</v>
      </c>
      <c r="H282" s="323" t="n">
        <v>129957.315</v>
      </c>
      <c r="I282" s="324" t="n">
        <v>16044.43</v>
      </c>
      <c r="J282" s="316"/>
      <c r="K282" s="287"/>
      <c r="L282" s="287"/>
      <c r="M282" s="287"/>
      <c r="N282" s="287"/>
    </row>
    <row r="283" customFormat="false" ht="31.5" hidden="false" customHeight="false" outlineLevel="0" collapsed="false">
      <c r="A283" s="326"/>
      <c r="B283" s="318" t="s">
        <v>878</v>
      </c>
      <c r="C283" s="319" t="n">
        <v>905</v>
      </c>
      <c r="D283" s="320" t="n">
        <v>702</v>
      </c>
      <c r="E283" s="321" t="n">
        <v>5210200</v>
      </c>
      <c r="F283" s="322" t="n">
        <v>0</v>
      </c>
      <c r="G283" s="323" t="n">
        <v>1403567.23</v>
      </c>
      <c r="H283" s="323" t="n">
        <v>129957.315</v>
      </c>
      <c r="I283" s="324" t="n">
        <v>16044.43</v>
      </c>
      <c r="J283" s="316"/>
      <c r="K283" s="287"/>
      <c r="L283" s="287"/>
      <c r="M283" s="287"/>
      <c r="N283" s="287"/>
    </row>
    <row r="284" customFormat="false" ht="126" hidden="false" customHeight="false" outlineLevel="0" collapsed="false">
      <c r="A284" s="326"/>
      <c r="B284" s="318" t="s">
        <v>1152</v>
      </c>
      <c r="C284" s="319" t="n">
        <v>905</v>
      </c>
      <c r="D284" s="320" t="n">
        <v>702</v>
      </c>
      <c r="E284" s="321" t="n">
        <v>5210208</v>
      </c>
      <c r="F284" s="322" t="n">
        <v>0</v>
      </c>
      <c r="G284" s="323" t="n">
        <v>1167783</v>
      </c>
      <c r="H284" s="323" t="n">
        <v>0</v>
      </c>
      <c r="I284" s="324" t="n">
        <v>0</v>
      </c>
      <c r="J284" s="316"/>
      <c r="K284" s="287"/>
      <c r="L284" s="287"/>
      <c r="M284" s="287"/>
      <c r="N284" s="287"/>
    </row>
    <row r="285" customFormat="false" ht="63" hidden="false" customHeight="false" outlineLevel="0" collapsed="false">
      <c r="A285" s="326"/>
      <c r="B285" s="318" t="s">
        <v>880</v>
      </c>
      <c r="C285" s="319" t="n">
        <v>905</v>
      </c>
      <c r="D285" s="320" t="n">
        <v>702</v>
      </c>
      <c r="E285" s="321" t="n">
        <v>5210208</v>
      </c>
      <c r="F285" s="322" t="s">
        <v>881</v>
      </c>
      <c r="G285" s="323" t="n">
        <v>601057.824</v>
      </c>
      <c r="H285" s="323" t="n">
        <v>0</v>
      </c>
      <c r="I285" s="324" t="n">
        <v>0</v>
      </c>
      <c r="J285" s="316"/>
      <c r="K285" s="287"/>
      <c r="L285" s="287"/>
      <c r="M285" s="287"/>
      <c r="N285" s="287"/>
    </row>
    <row r="286" customFormat="false" ht="63" hidden="false" customHeight="false" outlineLevel="0" collapsed="false">
      <c r="A286" s="326"/>
      <c r="B286" s="318" t="s">
        <v>868</v>
      </c>
      <c r="C286" s="319" t="n">
        <v>905</v>
      </c>
      <c r="D286" s="320" t="n">
        <v>702</v>
      </c>
      <c r="E286" s="321" t="n">
        <v>5210208</v>
      </c>
      <c r="F286" s="322" t="s">
        <v>869</v>
      </c>
      <c r="G286" s="323" t="n">
        <v>566725.176</v>
      </c>
      <c r="H286" s="323" t="n">
        <v>0</v>
      </c>
      <c r="I286" s="324" t="n">
        <v>0</v>
      </c>
      <c r="J286" s="316"/>
      <c r="K286" s="287"/>
      <c r="L286" s="287"/>
      <c r="M286" s="287"/>
      <c r="N286" s="287"/>
    </row>
    <row r="287" customFormat="false" ht="126" hidden="false" customHeight="false" outlineLevel="0" collapsed="false">
      <c r="A287" s="326"/>
      <c r="B287" s="318" t="s">
        <v>1153</v>
      </c>
      <c r="C287" s="319" t="n">
        <v>905</v>
      </c>
      <c r="D287" s="320" t="n">
        <v>702</v>
      </c>
      <c r="E287" s="321" t="n">
        <v>5210209</v>
      </c>
      <c r="F287" s="322" t="n">
        <v>0</v>
      </c>
      <c r="G287" s="323" t="n">
        <v>235332</v>
      </c>
      <c r="H287" s="323" t="n">
        <v>129957.315</v>
      </c>
      <c r="I287" s="324" t="n">
        <v>16044.43</v>
      </c>
      <c r="J287" s="316"/>
      <c r="K287" s="287"/>
      <c r="L287" s="287"/>
      <c r="M287" s="287"/>
      <c r="N287" s="287"/>
    </row>
    <row r="288" customFormat="false" ht="15.75" hidden="false" customHeight="false" outlineLevel="0" collapsed="false">
      <c r="A288" s="326"/>
      <c r="B288" s="318" t="s">
        <v>799</v>
      </c>
      <c r="C288" s="319" t="n">
        <v>905</v>
      </c>
      <c r="D288" s="320" t="n">
        <v>702</v>
      </c>
      <c r="E288" s="321" t="n">
        <v>5210209</v>
      </c>
      <c r="F288" s="322" t="s">
        <v>858</v>
      </c>
      <c r="G288" s="323" t="n">
        <v>167739.617</v>
      </c>
      <c r="H288" s="323" t="n">
        <v>129957.315</v>
      </c>
      <c r="I288" s="324" t="n">
        <v>0</v>
      </c>
      <c r="J288" s="316"/>
      <c r="K288" s="287"/>
      <c r="L288" s="287"/>
      <c r="M288" s="287"/>
      <c r="N288" s="287"/>
    </row>
    <row r="289" customFormat="false" ht="31.5" hidden="false" customHeight="false" outlineLevel="0" collapsed="false">
      <c r="A289" s="326"/>
      <c r="B289" s="318" t="s">
        <v>801</v>
      </c>
      <c r="C289" s="319" t="n">
        <v>905</v>
      </c>
      <c r="D289" s="320" t="n">
        <v>702</v>
      </c>
      <c r="E289" s="321" t="n">
        <v>5210209</v>
      </c>
      <c r="F289" s="322" t="s">
        <v>859</v>
      </c>
      <c r="G289" s="323" t="n">
        <v>418.182</v>
      </c>
      <c r="H289" s="323" t="n">
        <v>0</v>
      </c>
      <c r="I289" s="324" t="n">
        <v>0</v>
      </c>
      <c r="J289" s="316"/>
      <c r="K289" s="287"/>
      <c r="L289" s="287"/>
      <c r="M289" s="287"/>
      <c r="N289" s="287"/>
    </row>
    <row r="290" customFormat="false" ht="31.5" hidden="false" customHeight="false" outlineLevel="0" collapsed="false">
      <c r="A290" s="326"/>
      <c r="B290" s="318" t="s">
        <v>795</v>
      </c>
      <c r="C290" s="319" t="n">
        <v>905</v>
      </c>
      <c r="D290" s="320" t="n">
        <v>702</v>
      </c>
      <c r="E290" s="321" t="n">
        <v>5210209</v>
      </c>
      <c r="F290" s="322" t="s">
        <v>796</v>
      </c>
      <c r="G290" s="323" t="n">
        <v>66471.982</v>
      </c>
      <c r="H290" s="323" t="n">
        <v>0</v>
      </c>
      <c r="I290" s="324" t="n">
        <v>16044.43</v>
      </c>
      <c r="J290" s="316"/>
      <c r="K290" s="287"/>
      <c r="L290" s="287"/>
      <c r="M290" s="287"/>
      <c r="N290" s="287"/>
    </row>
    <row r="291" customFormat="false" ht="31.5" hidden="false" customHeight="false" outlineLevel="0" collapsed="false">
      <c r="A291" s="326"/>
      <c r="B291" s="318" t="s">
        <v>909</v>
      </c>
      <c r="C291" s="319" t="n">
        <v>905</v>
      </c>
      <c r="D291" s="320" t="n">
        <v>702</v>
      </c>
      <c r="E291" s="321" t="n">
        <v>5210209</v>
      </c>
      <c r="F291" s="322" t="s">
        <v>910</v>
      </c>
      <c r="G291" s="323" t="n">
        <v>660.573</v>
      </c>
      <c r="H291" s="323" t="n">
        <v>0</v>
      </c>
      <c r="I291" s="324" t="n">
        <v>0</v>
      </c>
      <c r="J291" s="316"/>
      <c r="K291" s="287"/>
      <c r="L291" s="287"/>
      <c r="M291" s="287"/>
      <c r="N291" s="287"/>
    </row>
    <row r="292" customFormat="false" ht="31.5" hidden="false" customHeight="false" outlineLevel="0" collapsed="false">
      <c r="A292" s="326"/>
      <c r="B292" s="318" t="s">
        <v>803</v>
      </c>
      <c r="C292" s="319" t="n">
        <v>905</v>
      </c>
      <c r="D292" s="320" t="n">
        <v>702</v>
      </c>
      <c r="E292" s="321" t="n">
        <v>5210209</v>
      </c>
      <c r="F292" s="322" t="s">
        <v>804</v>
      </c>
      <c r="G292" s="323" t="n">
        <v>41.646</v>
      </c>
      <c r="H292" s="323" t="n">
        <v>0</v>
      </c>
      <c r="I292" s="324" t="n">
        <v>0</v>
      </c>
      <c r="J292" s="316"/>
      <c r="K292" s="287"/>
      <c r="L292" s="287"/>
      <c r="M292" s="287"/>
      <c r="N292" s="287"/>
    </row>
    <row r="293" customFormat="false" ht="220.5" hidden="false" customHeight="false" outlineLevel="0" collapsed="false">
      <c r="A293" s="326"/>
      <c r="B293" s="334" t="s">
        <v>888</v>
      </c>
      <c r="C293" s="319" t="n">
        <v>905</v>
      </c>
      <c r="D293" s="320" t="n">
        <v>702</v>
      </c>
      <c r="E293" s="321" t="n">
        <v>5210211</v>
      </c>
      <c r="F293" s="322" t="n">
        <v>0</v>
      </c>
      <c r="G293" s="323" t="n">
        <v>452.23</v>
      </c>
      <c r="H293" s="323" t="n">
        <v>0</v>
      </c>
      <c r="I293" s="324" t="n">
        <v>0</v>
      </c>
      <c r="J293" s="316"/>
      <c r="K293" s="287"/>
      <c r="L293" s="287"/>
      <c r="M293" s="287"/>
      <c r="N293" s="287"/>
    </row>
    <row r="294" customFormat="false" ht="31.5" hidden="false" customHeight="false" outlineLevel="0" collapsed="false">
      <c r="A294" s="326"/>
      <c r="B294" s="318" t="s">
        <v>882</v>
      </c>
      <c r="C294" s="319" t="n">
        <v>905</v>
      </c>
      <c r="D294" s="320" t="n">
        <v>702</v>
      </c>
      <c r="E294" s="321" t="n">
        <v>5210211</v>
      </c>
      <c r="F294" s="322" t="s">
        <v>883</v>
      </c>
      <c r="G294" s="323" t="n">
        <v>184.23</v>
      </c>
      <c r="H294" s="323" t="n">
        <v>0</v>
      </c>
      <c r="I294" s="324" t="n">
        <v>0</v>
      </c>
      <c r="J294" s="316"/>
      <c r="K294" s="287"/>
      <c r="L294" s="287"/>
      <c r="M294" s="287"/>
      <c r="N294" s="287"/>
    </row>
    <row r="295" customFormat="false" ht="31.5" hidden="false" customHeight="false" outlineLevel="0" collapsed="false">
      <c r="A295" s="326"/>
      <c r="B295" s="318" t="s">
        <v>884</v>
      </c>
      <c r="C295" s="319" t="n">
        <v>905</v>
      </c>
      <c r="D295" s="320" t="n">
        <v>702</v>
      </c>
      <c r="E295" s="321" t="n">
        <v>5210211</v>
      </c>
      <c r="F295" s="322" t="s">
        <v>885</v>
      </c>
      <c r="G295" s="323" t="n">
        <v>268</v>
      </c>
      <c r="H295" s="323" t="n">
        <v>0</v>
      </c>
      <c r="I295" s="324" t="n">
        <v>0</v>
      </c>
      <c r="J295" s="316"/>
      <c r="K295" s="287"/>
      <c r="L295" s="287"/>
      <c r="M295" s="287"/>
      <c r="N295" s="287"/>
    </row>
    <row r="296" customFormat="false" ht="15.75" hidden="false" customHeight="false" outlineLevel="0" collapsed="false">
      <c r="A296" s="326"/>
      <c r="B296" s="318" t="s">
        <v>843</v>
      </c>
      <c r="C296" s="319" t="n">
        <v>905</v>
      </c>
      <c r="D296" s="320" t="n">
        <v>702</v>
      </c>
      <c r="E296" s="321" t="n">
        <v>7950000</v>
      </c>
      <c r="F296" s="322" t="n">
        <v>0</v>
      </c>
      <c r="G296" s="323" t="n">
        <v>1089.66</v>
      </c>
      <c r="H296" s="323" t="n">
        <v>0</v>
      </c>
      <c r="I296" s="324" t="n">
        <v>0</v>
      </c>
      <c r="J296" s="316"/>
      <c r="K296" s="287"/>
      <c r="L296" s="287"/>
      <c r="M296" s="287"/>
      <c r="N296" s="287"/>
    </row>
    <row r="297" customFormat="false" ht="15.75" hidden="false" customHeight="false" outlineLevel="0" collapsed="false">
      <c r="A297" s="326"/>
      <c r="B297" s="318" t="s">
        <v>843</v>
      </c>
      <c r="C297" s="319" t="n">
        <v>905</v>
      </c>
      <c r="D297" s="320" t="n">
        <v>702</v>
      </c>
      <c r="E297" s="321" t="n">
        <v>7950000</v>
      </c>
      <c r="F297" s="322" t="n">
        <v>0</v>
      </c>
      <c r="G297" s="323" t="n">
        <v>1089.66</v>
      </c>
      <c r="H297" s="323" t="n">
        <v>0</v>
      </c>
      <c r="I297" s="324" t="n">
        <v>0</v>
      </c>
      <c r="J297" s="316"/>
      <c r="K297" s="287"/>
      <c r="L297" s="287"/>
      <c r="M297" s="287"/>
      <c r="N297" s="287"/>
    </row>
    <row r="298" customFormat="false" ht="78.75" hidden="false" customHeight="false" outlineLevel="0" collapsed="false">
      <c r="A298" s="326"/>
      <c r="B298" s="318" t="s">
        <v>943</v>
      </c>
      <c r="C298" s="319" t="n">
        <v>905</v>
      </c>
      <c r="D298" s="320" t="n">
        <v>702</v>
      </c>
      <c r="E298" s="321" t="n">
        <v>7950047</v>
      </c>
      <c r="F298" s="322" t="n">
        <v>0</v>
      </c>
      <c r="G298" s="323" t="n">
        <v>1089.66</v>
      </c>
      <c r="H298" s="323" t="n">
        <v>0</v>
      </c>
      <c r="I298" s="324" t="n">
        <v>0</v>
      </c>
      <c r="J298" s="316"/>
      <c r="K298" s="287"/>
      <c r="L298" s="287"/>
      <c r="M298" s="287"/>
      <c r="N298" s="287"/>
    </row>
    <row r="299" customFormat="false" ht="31.5" hidden="false" customHeight="false" outlineLevel="0" collapsed="false">
      <c r="A299" s="326"/>
      <c r="B299" s="318" t="s">
        <v>882</v>
      </c>
      <c r="C299" s="319" t="n">
        <v>905</v>
      </c>
      <c r="D299" s="320" t="n">
        <v>702</v>
      </c>
      <c r="E299" s="321" t="n">
        <v>7950047</v>
      </c>
      <c r="F299" s="322" t="s">
        <v>883</v>
      </c>
      <c r="G299" s="323" t="n">
        <v>943.5</v>
      </c>
      <c r="H299" s="323" t="n">
        <v>0</v>
      </c>
      <c r="I299" s="324" t="n">
        <v>0</v>
      </c>
      <c r="J299" s="316"/>
      <c r="K299" s="287"/>
      <c r="L299" s="287"/>
      <c r="M299" s="287"/>
      <c r="N299" s="287"/>
    </row>
    <row r="300" customFormat="false" ht="31.5" hidden="false" customHeight="false" outlineLevel="0" collapsed="false">
      <c r="A300" s="326"/>
      <c r="B300" s="318" t="s">
        <v>884</v>
      </c>
      <c r="C300" s="319" t="n">
        <v>905</v>
      </c>
      <c r="D300" s="320" t="n">
        <v>702</v>
      </c>
      <c r="E300" s="321" t="n">
        <v>7950047</v>
      </c>
      <c r="F300" s="322" t="s">
        <v>885</v>
      </c>
      <c r="G300" s="323" t="n">
        <v>146.16</v>
      </c>
      <c r="H300" s="323" t="n">
        <v>0</v>
      </c>
      <c r="I300" s="324" t="n">
        <v>0</v>
      </c>
      <c r="J300" s="316"/>
      <c r="K300" s="287"/>
      <c r="L300" s="287"/>
      <c r="M300" s="287"/>
      <c r="N300" s="287"/>
    </row>
    <row r="301" customFormat="false" ht="31.5" hidden="false" customHeight="false" outlineLevel="0" collapsed="false">
      <c r="A301" s="326"/>
      <c r="B301" s="318" t="s">
        <v>751</v>
      </c>
      <c r="C301" s="319" t="n">
        <v>905</v>
      </c>
      <c r="D301" s="320" t="n">
        <v>707</v>
      </c>
      <c r="E301" s="321" t="n">
        <v>0</v>
      </c>
      <c r="F301" s="322" t="n">
        <v>0</v>
      </c>
      <c r="G301" s="323" t="n">
        <v>55980.635</v>
      </c>
      <c r="H301" s="323" t="n">
        <v>0</v>
      </c>
      <c r="I301" s="324" t="n">
        <v>0</v>
      </c>
      <c r="J301" s="316"/>
      <c r="K301" s="287"/>
      <c r="L301" s="287"/>
      <c r="M301" s="287"/>
      <c r="N301" s="287"/>
    </row>
    <row r="302" customFormat="false" ht="31.5" hidden="false" customHeight="false" outlineLevel="0" collapsed="false">
      <c r="A302" s="326"/>
      <c r="B302" s="318" t="s">
        <v>918</v>
      </c>
      <c r="C302" s="319" t="n">
        <v>905</v>
      </c>
      <c r="D302" s="320" t="n">
        <v>707</v>
      </c>
      <c r="E302" s="321" t="n">
        <v>4310000</v>
      </c>
      <c r="F302" s="322" t="n">
        <v>0</v>
      </c>
      <c r="G302" s="323" t="n">
        <v>9549.535</v>
      </c>
      <c r="H302" s="323" t="n">
        <v>0</v>
      </c>
      <c r="I302" s="324" t="n">
        <v>0</v>
      </c>
      <c r="J302" s="316"/>
      <c r="K302" s="287"/>
      <c r="L302" s="287"/>
      <c r="M302" s="287"/>
      <c r="N302" s="287"/>
    </row>
    <row r="303" customFormat="false" ht="31.5" hidden="false" customHeight="false" outlineLevel="0" collapsed="false">
      <c r="A303" s="326"/>
      <c r="B303" s="318" t="s">
        <v>919</v>
      </c>
      <c r="C303" s="319" t="n">
        <v>905</v>
      </c>
      <c r="D303" s="320" t="n">
        <v>707</v>
      </c>
      <c r="E303" s="321" t="n">
        <v>4310100</v>
      </c>
      <c r="F303" s="322" t="n">
        <v>0</v>
      </c>
      <c r="G303" s="323" t="n">
        <v>9549.535</v>
      </c>
      <c r="H303" s="323" t="n">
        <v>0</v>
      </c>
      <c r="I303" s="324" t="n">
        <v>0</v>
      </c>
      <c r="J303" s="316"/>
      <c r="K303" s="287"/>
      <c r="L303" s="287"/>
      <c r="M303" s="287"/>
      <c r="N303" s="287"/>
    </row>
    <row r="304" customFormat="false" ht="31.5" hidden="false" customHeight="false" outlineLevel="0" collapsed="false">
      <c r="A304" s="326"/>
      <c r="B304" s="318" t="s">
        <v>795</v>
      </c>
      <c r="C304" s="319" t="n">
        <v>905</v>
      </c>
      <c r="D304" s="320" t="n">
        <v>707</v>
      </c>
      <c r="E304" s="321" t="n">
        <v>4310100</v>
      </c>
      <c r="F304" s="322" t="s">
        <v>796</v>
      </c>
      <c r="G304" s="323" t="n">
        <v>3578.425</v>
      </c>
      <c r="H304" s="323" t="n">
        <v>0</v>
      </c>
      <c r="I304" s="324" t="n">
        <v>0</v>
      </c>
      <c r="J304" s="316"/>
      <c r="K304" s="287"/>
      <c r="L304" s="287"/>
      <c r="M304" s="287"/>
      <c r="N304" s="287"/>
    </row>
    <row r="305" customFormat="false" ht="15.75" hidden="false" customHeight="false" outlineLevel="0" collapsed="false">
      <c r="A305" s="326"/>
      <c r="B305" s="318" t="s">
        <v>920</v>
      </c>
      <c r="C305" s="319" t="n">
        <v>905</v>
      </c>
      <c r="D305" s="320" t="n">
        <v>707</v>
      </c>
      <c r="E305" s="321" t="n">
        <v>4310100</v>
      </c>
      <c r="F305" s="322" t="s">
        <v>921</v>
      </c>
      <c r="G305" s="323" t="n">
        <v>1371.805</v>
      </c>
      <c r="H305" s="323" t="n">
        <v>0</v>
      </c>
      <c r="I305" s="324" t="n">
        <v>0</v>
      </c>
      <c r="J305" s="316"/>
      <c r="K305" s="287"/>
      <c r="L305" s="287"/>
      <c r="M305" s="287"/>
      <c r="N305" s="287"/>
    </row>
    <row r="306" customFormat="false" ht="31.5" hidden="false" customHeight="false" outlineLevel="0" collapsed="false">
      <c r="A306" s="326"/>
      <c r="B306" s="318" t="s">
        <v>882</v>
      </c>
      <c r="C306" s="319" t="n">
        <v>905</v>
      </c>
      <c r="D306" s="320" t="n">
        <v>707</v>
      </c>
      <c r="E306" s="321" t="n">
        <v>4310100</v>
      </c>
      <c r="F306" s="322" t="s">
        <v>883</v>
      </c>
      <c r="G306" s="323" t="n">
        <v>2129.908</v>
      </c>
      <c r="H306" s="323" t="n">
        <v>0</v>
      </c>
      <c r="I306" s="324" t="n">
        <v>0</v>
      </c>
      <c r="J306" s="316"/>
      <c r="K306" s="287"/>
      <c r="L306" s="287"/>
      <c r="M306" s="287"/>
      <c r="N306" s="287"/>
    </row>
    <row r="307" customFormat="false" ht="31.5" hidden="false" customHeight="false" outlineLevel="0" collapsed="false">
      <c r="A307" s="326"/>
      <c r="B307" s="318" t="s">
        <v>884</v>
      </c>
      <c r="C307" s="319" t="n">
        <v>905</v>
      </c>
      <c r="D307" s="320" t="n">
        <v>707</v>
      </c>
      <c r="E307" s="321" t="n">
        <v>4310100</v>
      </c>
      <c r="F307" s="322" t="s">
        <v>885</v>
      </c>
      <c r="G307" s="323" t="n">
        <v>544.397</v>
      </c>
      <c r="H307" s="323" t="n">
        <v>0</v>
      </c>
      <c r="I307" s="324" t="n">
        <v>0</v>
      </c>
      <c r="J307" s="316"/>
      <c r="K307" s="287"/>
      <c r="L307" s="287"/>
      <c r="M307" s="287"/>
      <c r="N307" s="287"/>
    </row>
    <row r="308" customFormat="false" ht="47.25" hidden="false" customHeight="false" outlineLevel="0" collapsed="false">
      <c r="A308" s="326"/>
      <c r="B308" s="318" t="s">
        <v>922</v>
      </c>
      <c r="C308" s="319" t="n">
        <v>905</v>
      </c>
      <c r="D308" s="320" t="n">
        <v>707</v>
      </c>
      <c r="E308" s="321" t="n">
        <v>4310105</v>
      </c>
      <c r="F308" s="322" t="n">
        <v>0</v>
      </c>
      <c r="G308" s="323" t="n">
        <v>1925</v>
      </c>
      <c r="H308" s="323" t="n">
        <v>0</v>
      </c>
      <c r="I308" s="324" t="n">
        <v>0</v>
      </c>
      <c r="J308" s="316"/>
      <c r="K308" s="287"/>
      <c r="L308" s="287"/>
      <c r="M308" s="287"/>
      <c r="N308" s="287"/>
    </row>
    <row r="309" customFormat="false" ht="63" hidden="false" customHeight="false" outlineLevel="0" collapsed="false">
      <c r="A309" s="326"/>
      <c r="B309" s="318" t="s">
        <v>868</v>
      </c>
      <c r="C309" s="319" t="n">
        <v>905</v>
      </c>
      <c r="D309" s="320" t="n">
        <v>707</v>
      </c>
      <c r="E309" s="321" t="n">
        <v>4310105</v>
      </c>
      <c r="F309" s="322" t="s">
        <v>869</v>
      </c>
      <c r="G309" s="323" t="n">
        <v>1925</v>
      </c>
      <c r="H309" s="323" t="n">
        <v>0</v>
      </c>
      <c r="I309" s="324" t="n">
        <v>0</v>
      </c>
      <c r="J309" s="316"/>
      <c r="K309" s="287"/>
      <c r="L309" s="287"/>
      <c r="M309" s="287"/>
      <c r="N309" s="287"/>
    </row>
    <row r="310" customFormat="false" ht="31.5" hidden="false" customHeight="false" outlineLevel="0" collapsed="false">
      <c r="A310" s="326"/>
      <c r="B310" s="318" t="s">
        <v>923</v>
      </c>
      <c r="C310" s="319" t="n">
        <v>905</v>
      </c>
      <c r="D310" s="320" t="n">
        <v>707</v>
      </c>
      <c r="E310" s="321" t="n">
        <v>4320000</v>
      </c>
      <c r="F310" s="322" t="n">
        <v>0</v>
      </c>
      <c r="G310" s="323" t="n">
        <v>19490</v>
      </c>
      <c r="H310" s="323" t="n">
        <v>0</v>
      </c>
      <c r="I310" s="324" t="n">
        <v>0</v>
      </c>
      <c r="J310" s="316"/>
      <c r="K310" s="287"/>
      <c r="L310" s="287"/>
      <c r="M310" s="287"/>
      <c r="N310" s="287"/>
    </row>
    <row r="311" customFormat="false" ht="78.75" hidden="false" customHeight="false" outlineLevel="0" collapsed="false">
      <c r="A311" s="326"/>
      <c r="B311" s="318" t="s">
        <v>924</v>
      </c>
      <c r="C311" s="319" t="n">
        <v>905</v>
      </c>
      <c r="D311" s="320" t="n">
        <v>707</v>
      </c>
      <c r="E311" s="321" t="n">
        <v>4320300</v>
      </c>
      <c r="F311" s="322" t="n">
        <v>0</v>
      </c>
      <c r="G311" s="323" t="n">
        <v>19490</v>
      </c>
      <c r="H311" s="323" t="n">
        <v>0</v>
      </c>
      <c r="I311" s="324" t="n">
        <v>0</v>
      </c>
      <c r="J311" s="316"/>
      <c r="K311" s="287"/>
      <c r="L311" s="287"/>
      <c r="M311" s="287"/>
      <c r="N311" s="287"/>
    </row>
    <row r="312" customFormat="false" ht="31.5" hidden="false" customHeight="false" outlineLevel="0" collapsed="false">
      <c r="A312" s="326"/>
      <c r="B312" s="318" t="s">
        <v>882</v>
      </c>
      <c r="C312" s="319" t="n">
        <v>905</v>
      </c>
      <c r="D312" s="320" t="n">
        <v>707</v>
      </c>
      <c r="E312" s="321" t="n">
        <v>4320300</v>
      </c>
      <c r="F312" s="322" t="s">
        <v>883</v>
      </c>
      <c r="G312" s="323" t="n">
        <v>13000</v>
      </c>
      <c r="H312" s="323" t="n">
        <v>0</v>
      </c>
      <c r="I312" s="324" t="n">
        <v>0</v>
      </c>
      <c r="J312" s="316"/>
      <c r="K312" s="287"/>
      <c r="L312" s="287"/>
      <c r="M312" s="287"/>
      <c r="N312" s="287"/>
    </row>
    <row r="313" customFormat="false" ht="31.5" hidden="false" customHeight="false" outlineLevel="0" collapsed="false">
      <c r="A313" s="326"/>
      <c r="B313" s="318" t="s">
        <v>884</v>
      </c>
      <c r="C313" s="319" t="n">
        <v>905</v>
      </c>
      <c r="D313" s="320" t="n">
        <v>707</v>
      </c>
      <c r="E313" s="321" t="n">
        <v>4320300</v>
      </c>
      <c r="F313" s="322" t="s">
        <v>885</v>
      </c>
      <c r="G313" s="323" t="n">
        <v>6490</v>
      </c>
      <c r="H313" s="323" t="n">
        <v>0</v>
      </c>
      <c r="I313" s="324" t="n">
        <v>0</v>
      </c>
      <c r="J313" s="316"/>
      <c r="K313" s="287"/>
      <c r="L313" s="287"/>
      <c r="M313" s="287"/>
      <c r="N313" s="287"/>
    </row>
    <row r="314" customFormat="false" ht="15.75" hidden="false" customHeight="false" outlineLevel="0" collapsed="false">
      <c r="A314" s="326"/>
      <c r="B314" s="318" t="s">
        <v>843</v>
      </c>
      <c r="C314" s="319" t="n">
        <v>905</v>
      </c>
      <c r="D314" s="320" t="n">
        <v>707</v>
      </c>
      <c r="E314" s="321" t="n">
        <v>7950000</v>
      </c>
      <c r="F314" s="322" t="n">
        <v>0</v>
      </c>
      <c r="G314" s="323" t="n">
        <v>26941.1</v>
      </c>
      <c r="H314" s="323" t="n">
        <v>0</v>
      </c>
      <c r="I314" s="324" t="n">
        <v>0</v>
      </c>
      <c r="J314" s="316"/>
      <c r="K314" s="287"/>
      <c r="L314" s="287"/>
      <c r="M314" s="287"/>
      <c r="N314" s="287"/>
    </row>
    <row r="315" customFormat="false" ht="15.75" hidden="false" customHeight="false" outlineLevel="0" collapsed="false">
      <c r="A315" s="326"/>
      <c r="B315" s="318" t="s">
        <v>843</v>
      </c>
      <c r="C315" s="319" t="n">
        <v>905</v>
      </c>
      <c r="D315" s="320" t="n">
        <v>707</v>
      </c>
      <c r="E315" s="321" t="n">
        <v>7950000</v>
      </c>
      <c r="F315" s="322" t="n">
        <v>0</v>
      </c>
      <c r="G315" s="323" t="n">
        <v>26941.1</v>
      </c>
      <c r="H315" s="323" t="n">
        <v>0</v>
      </c>
      <c r="I315" s="324" t="n">
        <v>0</v>
      </c>
      <c r="J315" s="316"/>
      <c r="K315" s="287"/>
      <c r="L315" s="287"/>
      <c r="M315" s="287"/>
      <c r="N315" s="287"/>
    </row>
    <row r="316" customFormat="false" ht="110.25" hidden="false" customHeight="false" outlineLevel="0" collapsed="false">
      <c r="A316" s="326"/>
      <c r="B316" s="318" t="s">
        <v>926</v>
      </c>
      <c r="C316" s="319" t="n">
        <v>905</v>
      </c>
      <c r="D316" s="320" t="n">
        <v>707</v>
      </c>
      <c r="E316" s="321" t="n">
        <v>7950048</v>
      </c>
      <c r="F316" s="322" t="n">
        <v>0</v>
      </c>
      <c r="G316" s="323" t="n">
        <v>10791.1</v>
      </c>
      <c r="H316" s="323" t="n">
        <v>0</v>
      </c>
      <c r="I316" s="324" t="n">
        <v>0</v>
      </c>
      <c r="J316" s="316"/>
      <c r="K316" s="287"/>
      <c r="L316" s="287"/>
      <c r="M316" s="287"/>
      <c r="N316" s="287"/>
    </row>
    <row r="317" customFormat="false" ht="31.5" hidden="false" customHeight="false" outlineLevel="0" collapsed="false">
      <c r="A317" s="326"/>
      <c r="B317" s="318" t="s">
        <v>916</v>
      </c>
      <c r="C317" s="319" t="n">
        <v>905</v>
      </c>
      <c r="D317" s="320" t="n">
        <v>707</v>
      </c>
      <c r="E317" s="321" t="n">
        <v>7950048</v>
      </c>
      <c r="F317" s="322" t="s">
        <v>917</v>
      </c>
      <c r="G317" s="323" t="n">
        <v>10791.1</v>
      </c>
      <c r="H317" s="323" t="n">
        <v>0</v>
      </c>
      <c r="I317" s="324" t="n">
        <v>0</v>
      </c>
      <c r="J317" s="316"/>
      <c r="K317" s="287"/>
      <c r="L317" s="287"/>
      <c r="M317" s="287"/>
      <c r="N317" s="287"/>
    </row>
    <row r="318" customFormat="false" ht="94.5" hidden="false" customHeight="false" outlineLevel="0" collapsed="false">
      <c r="A318" s="326"/>
      <c r="B318" s="318" t="s">
        <v>927</v>
      </c>
      <c r="C318" s="319" t="n">
        <v>905</v>
      </c>
      <c r="D318" s="320" t="n">
        <v>707</v>
      </c>
      <c r="E318" s="321" t="n">
        <v>7950050</v>
      </c>
      <c r="F318" s="322" t="n">
        <v>0</v>
      </c>
      <c r="G318" s="323" t="n">
        <v>16150</v>
      </c>
      <c r="H318" s="323" t="n">
        <v>0</v>
      </c>
      <c r="I318" s="324" t="n">
        <v>0</v>
      </c>
      <c r="J318" s="316"/>
      <c r="K318" s="287"/>
      <c r="L318" s="287"/>
      <c r="M318" s="287"/>
      <c r="N318" s="287"/>
    </row>
    <row r="319" customFormat="false" ht="31.5" hidden="false" customHeight="false" outlineLevel="0" collapsed="false">
      <c r="A319" s="326"/>
      <c r="B319" s="318" t="s">
        <v>795</v>
      </c>
      <c r="C319" s="319" t="n">
        <v>905</v>
      </c>
      <c r="D319" s="320" t="n">
        <v>707</v>
      </c>
      <c r="E319" s="321" t="n">
        <v>7950050</v>
      </c>
      <c r="F319" s="322" t="s">
        <v>796</v>
      </c>
      <c r="G319" s="323" t="n">
        <v>8336.8</v>
      </c>
      <c r="H319" s="323" t="n">
        <v>0</v>
      </c>
      <c r="I319" s="324" t="n">
        <v>0</v>
      </c>
      <c r="J319" s="316"/>
      <c r="K319" s="287"/>
      <c r="L319" s="287"/>
      <c r="M319" s="287"/>
      <c r="N319" s="287"/>
    </row>
    <row r="320" customFormat="false" ht="31.5" hidden="false" customHeight="false" outlineLevel="0" collapsed="false">
      <c r="A320" s="326"/>
      <c r="B320" s="318" t="s">
        <v>884</v>
      </c>
      <c r="C320" s="319" t="n">
        <v>905</v>
      </c>
      <c r="D320" s="320" t="n">
        <v>707</v>
      </c>
      <c r="E320" s="321" t="n">
        <v>7950050</v>
      </c>
      <c r="F320" s="322" t="s">
        <v>885</v>
      </c>
      <c r="G320" s="323" t="n">
        <v>7813.2</v>
      </c>
      <c r="H320" s="323" t="n">
        <v>0</v>
      </c>
      <c r="I320" s="324" t="n">
        <v>0</v>
      </c>
      <c r="J320" s="316"/>
      <c r="K320" s="287"/>
      <c r="L320" s="287"/>
      <c r="M320" s="287"/>
      <c r="N320" s="287"/>
    </row>
    <row r="321" customFormat="false" ht="15.75" hidden="false" customHeight="false" outlineLevel="0" collapsed="false">
      <c r="A321" s="326"/>
      <c r="B321" s="318" t="s">
        <v>752</v>
      </c>
      <c r="C321" s="319" t="n">
        <v>905</v>
      </c>
      <c r="D321" s="320" t="n">
        <v>709</v>
      </c>
      <c r="E321" s="321" t="n">
        <v>0</v>
      </c>
      <c r="F321" s="322" t="n">
        <v>0</v>
      </c>
      <c r="G321" s="323" t="n">
        <v>250006.72</v>
      </c>
      <c r="H321" s="323" t="n">
        <v>0</v>
      </c>
      <c r="I321" s="324" t="n">
        <v>0</v>
      </c>
      <c r="J321" s="316"/>
      <c r="K321" s="287"/>
      <c r="L321" s="287"/>
      <c r="M321" s="287"/>
      <c r="N321" s="287"/>
    </row>
    <row r="322" customFormat="false" ht="94.5" hidden="false" customHeight="false" outlineLevel="0" collapsed="false">
      <c r="A322" s="326"/>
      <c r="B322" s="318" t="s">
        <v>928</v>
      </c>
      <c r="C322" s="319" t="n">
        <v>905</v>
      </c>
      <c r="D322" s="320" t="n">
        <v>709</v>
      </c>
      <c r="E322" s="321" t="n">
        <v>4520000</v>
      </c>
      <c r="F322" s="322" t="n">
        <v>0</v>
      </c>
      <c r="G322" s="323" t="n">
        <v>98844</v>
      </c>
      <c r="H322" s="323" t="n">
        <v>0</v>
      </c>
      <c r="I322" s="324" t="n">
        <v>0</v>
      </c>
      <c r="J322" s="316"/>
      <c r="K322" s="287"/>
      <c r="L322" s="287"/>
      <c r="M322" s="287"/>
      <c r="N322" s="287"/>
    </row>
    <row r="323" customFormat="false" ht="31.5" hidden="false" customHeight="false" outlineLevel="0" collapsed="false">
      <c r="A323" s="326"/>
      <c r="B323" s="318" t="s">
        <v>836</v>
      </c>
      <c r="C323" s="319" t="n">
        <v>905</v>
      </c>
      <c r="D323" s="320" t="n">
        <v>709</v>
      </c>
      <c r="E323" s="321" t="n">
        <v>4529900</v>
      </c>
      <c r="F323" s="322" t="n">
        <v>0</v>
      </c>
      <c r="G323" s="323" t="n">
        <v>98844</v>
      </c>
      <c r="H323" s="323" t="n">
        <v>0</v>
      </c>
      <c r="I323" s="324" t="n">
        <v>0</v>
      </c>
      <c r="J323" s="316"/>
      <c r="K323" s="287"/>
      <c r="L323" s="287"/>
      <c r="M323" s="287"/>
      <c r="N323" s="287"/>
    </row>
    <row r="324" customFormat="false" ht="47.25" hidden="false" customHeight="false" outlineLevel="0" collapsed="false">
      <c r="A324" s="326"/>
      <c r="B324" s="318" t="s">
        <v>929</v>
      </c>
      <c r="C324" s="319" t="n">
        <v>905</v>
      </c>
      <c r="D324" s="320" t="n">
        <v>709</v>
      </c>
      <c r="E324" s="321" t="n">
        <v>4529903</v>
      </c>
      <c r="F324" s="322" t="n">
        <v>0</v>
      </c>
      <c r="G324" s="323" t="n">
        <v>98844</v>
      </c>
      <c r="H324" s="323" t="n">
        <v>0</v>
      </c>
      <c r="I324" s="324" t="n">
        <v>0</v>
      </c>
      <c r="J324" s="316"/>
      <c r="K324" s="287"/>
      <c r="L324" s="287"/>
      <c r="M324" s="287"/>
      <c r="N324" s="287"/>
    </row>
    <row r="325" customFormat="false" ht="63" hidden="false" customHeight="false" outlineLevel="0" collapsed="false">
      <c r="A325" s="326"/>
      <c r="B325" s="318" t="s">
        <v>880</v>
      </c>
      <c r="C325" s="319" t="n">
        <v>905</v>
      </c>
      <c r="D325" s="320" t="n">
        <v>709</v>
      </c>
      <c r="E325" s="321" t="n">
        <v>4529903</v>
      </c>
      <c r="F325" s="322" t="s">
        <v>881</v>
      </c>
      <c r="G325" s="323" t="n">
        <v>98267.57</v>
      </c>
      <c r="H325" s="323" t="n">
        <v>0</v>
      </c>
      <c r="I325" s="324" t="n">
        <v>0</v>
      </c>
      <c r="J325" s="316"/>
      <c r="K325" s="287"/>
      <c r="L325" s="287"/>
      <c r="M325" s="287"/>
      <c r="N325" s="287"/>
    </row>
    <row r="326" customFormat="false" ht="31.5" hidden="false" customHeight="false" outlineLevel="0" collapsed="false">
      <c r="A326" s="326"/>
      <c r="B326" s="318" t="s">
        <v>882</v>
      </c>
      <c r="C326" s="319" t="n">
        <v>905</v>
      </c>
      <c r="D326" s="320" t="n">
        <v>709</v>
      </c>
      <c r="E326" s="321" t="n">
        <v>4529903</v>
      </c>
      <c r="F326" s="322" t="s">
        <v>883</v>
      </c>
      <c r="G326" s="323" t="n">
        <v>576.43</v>
      </c>
      <c r="H326" s="323" t="n">
        <v>0</v>
      </c>
      <c r="I326" s="324" t="n">
        <v>0</v>
      </c>
      <c r="J326" s="316"/>
      <c r="K326" s="287"/>
      <c r="L326" s="287"/>
      <c r="M326" s="287"/>
      <c r="N326" s="287"/>
    </row>
    <row r="327" customFormat="false" ht="47.25" hidden="false" customHeight="false" outlineLevel="0" collapsed="false">
      <c r="A327" s="326"/>
      <c r="B327" s="318" t="s">
        <v>877</v>
      </c>
      <c r="C327" s="319" t="n">
        <v>905</v>
      </c>
      <c r="D327" s="320" t="n">
        <v>709</v>
      </c>
      <c r="E327" s="321" t="n">
        <v>5210000</v>
      </c>
      <c r="F327" s="322" t="n">
        <v>0</v>
      </c>
      <c r="G327" s="323" t="n">
        <v>500</v>
      </c>
      <c r="H327" s="323" t="n">
        <v>0</v>
      </c>
      <c r="I327" s="324" t="n">
        <v>0</v>
      </c>
      <c r="J327" s="316"/>
      <c r="K327" s="287"/>
      <c r="L327" s="287"/>
      <c r="M327" s="287"/>
      <c r="N327" s="287"/>
    </row>
    <row r="328" customFormat="false" ht="31.5" hidden="false" customHeight="false" outlineLevel="0" collapsed="false">
      <c r="A328" s="326"/>
      <c r="B328" s="318" t="s">
        <v>878</v>
      </c>
      <c r="C328" s="319" t="n">
        <v>905</v>
      </c>
      <c r="D328" s="320" t="n">
        <v>709</v>
      </c>
      <c r="E328" s="321" t="n">
        <v>5210200</v>
      </c>
      <c r="F328" s="322" t="n">
        <v>0</v>
      </c>
      <c r="G328" s="323" t="n">
        <v>500</v>
      </c>
      <c r="H328" s="323" t="n">
        <v>0</v>
      </c>
      <c r="I328" s="324" t="n">
        <v>0</v>
      </c>
      <c r="J328" s="316"/>
      <c r="K328" s="287"/>
      <c r="L328" s="287"/>
      <c r="M328" s="287"/>
      <c r="N328" s="287"/>
    </row>
    <row r="329" customFormat="false" ht="126" hidden="false" customHeight="false" outlineLevel="0" collapsed="false">
      <c r="A329" s="326"/>
      <c r="B329" s="318" t="s">
        <v>1153</v>
      </c>
      <c r="C329" s="319" t="n">
        <v>905</v>
      </c>
      <c r="D329" s="320" t="n">
        <v>709</v>
      </c>
      <c r="E329" s="321" t="n">
        <v>5210209</v>
      </c>
      <c r="F329" s="322" t="n">
        <v>0</v>
      </c>
      <c r="G329" s="323" t="n">
        <v>500</v>
      </c>
      <c r="H329" s="323" t="n">
        <v>0</v>
      </c>
      <c r="I329" s="324" t="n">
        <v>0</v>
      </c>
      <c r="J329" s="316"/>
      <c r="K329" s="287"/>
      <c r="L329" s="287"/>
      <c r="M329" s="287"/>
      <c r="N329" s="287"/>
    </row>
    <row r="330" customFormat="false" ht="31.5" hidden="false" customHeight="false" outlineLevel="0" collapsed="false">
      <c r="A330" s="326"/>
      <c r="B330" s="318" t="s">
        <v>882</v>
      </c>
      <c r="C330" s="319" t="n">
        <v>905</v>
      </c>
      <c r="D330" s="320" t="n">
        <v>709</v>
      </c>
      <c r="E330" s="321" t="n">
        <v>5210209</v>
      </c>
      <c r="F330" s="322" t="s">
        <v>883</v>
      </c>
      <c r="G330" s="323" t="n">
        <v>500</v>
      </c>
      <c r="H330" s="323" t="n">
        <v>0</v>
      </c>
      <c r="I330" s="324" t="n">
        <v>0</v>
      </c>
      <c r="J330" s="316"/>
      <c r="K330" s="287"/>
      <c r="L330" s="287"/>
      <c r="M330" s="287"/>
      <c r="N330" s="287"/>
    </row>
    <row r="331" customFormat="false" ht="15.75" hidden="false" customHeight="false" outlineLevel="0" collapsed="false">
      <c r="A331" s="326"/>
      <c r="B331" s="318" t="s">
        <v>843</v>
      </c>
      <c r="C331" s="319" t="n">
        <v>905</v>
      </c>
      <c r="D331" s="320" t="n">
        <v>709</v>
      </c>
      <c r="E331" s="321" t="n">
        <v>7950000</v>
      </c>
      <c r="F331" s="322" t="n">
        <v>0</v>
      </c>
      <c r="G331" s="323" t="n">
        <v>150662.72</v>
      </c>
      <c r="H331" s="323" t="n">
        <v>0</v>
      </c>
      <c r="I331" s="324" t="n">
        <v>0</v>
      </c>
      <c r="J331" s="316"/>
      <c r="K331" s="287"/>
      <c r="L331" s="287"/>
      <c r="M331" s="287"/>
      <c r="N331" s="287"/>
    </row>
    <row r="332" customFormat="false" ht="15.75" hidden="false" customHeight="false" outlineLevel="0" collapsed="false">
      <c r="A332" s="326"/>
      <c r="B332" s="318" t="s">
        <v>843</v>
      </c>
      <c r="C332" s="319" t="n">
        <v>905</v>
      </c>
      <c r="D332" s="320" t="n">
        <v>709</v>
      </c>
      <c r="E332" s="321" t="n">
        <v>7950000</v>
      </c>
      <c r="F332" s="322" t="n">
        <v>0</v>
      </c>
      <c r="G332" s="323" t="n">
        <v>150662.72</v>
      </c>
      <c r="H332" s="323" t="n">
        <v>0</v>
      </c>
      <c r="I332" s="324" t="n">
        <v>0</v>
      </c>
      <c r="J332" s="316"/>
      <c r="K332" s="287"/>
      <c r="L332" s="287"/>
      <c r="M332" s="287"/>
      <c r="N332" s="287"/>
    </row>
    <row r="333" customFormat="false" ht="126" hidden="false" customHeight="false" outlineLevel="0" collapsed="false">
      <c r="A333" s="326"/>
      <c r="B333" s="318" t="s">
        <v>1154</v>
      </c>
      <c r="C333" s="319" t="n">
        <v>905</v>
      </c>
      <c r="D333" s="320" t="n">
        <v>709</v>
      </c>
      <c r="E333" s="321" t="n">
        <v>7950002</v>
      </c>
      <c r="F333" s="322" t="n">
        <v>0</v>
      </c>
      <c r="G333" s="323" t="n">
        <v>976</v>
      </c>
      <c r="H333" s="323" t="n">
        <v>0</v>
      </c>
      <c r="I333" s="324" t="n">
        <v>0</v>
      </c>
      <c r="J333" s="316"/>
      <c r="K333" s="287"/>
      <c r="L333" s="287"/>
      <c r="M333" s="287"/>
      <c r="N333" s="287"/>
    </row>
    <row r="334" customFormat="false" ht="63" hidden="false" customHeight="false" outlineLevel="0" collapsed="false">
      <c r="A334" s="326"/>
      <c r="B334" s="318" t="s">
        <v>1141</v>
      </c>
      <c r="C334" s="319" t="n">
        <v>905</v>
      </c>
      <c r="D334" s="320" t="n">
        <v>709</v>
      </c>
      <c r="E334" s="321" t="n">
        <v>7950002</v>
      </c>
      <c r="F334" s="322" t="s">
        <v>1142</v>
      </c>
      <c r="G334" s="323" t="n">
        <v>976</v>
      </c>
      <c r="H334" s="323" t="n">
        <v>0</v>
      </c>
      <c r="I334" s="324" t="n">
        <v>0</v>
      </c>
      <c r="J334" s="316"/>
      <c r="K334" s="287"/>
      <c r="L334" s="287"/>
      <c r="M334" s="287"/>
      <c r="N334" s="287"/>
    </row>
    <row r="335" customFormat="false" ht="110.25" hidden="false" customHeight="false" outlineLevel="0" collapsed="false">
      <c r="A335" s="326"/>
      <c r="B335" s="318" t="s">
        <v>938</v>
      </c>
      <c r="C335" s="319" t="n">
        <v>905</v>
      </c>
      <c r="D335" s="320" t="n">
        <v>709</v>
      </c>
      <c r="E335" s="321" t="n">
        <v>7950007</v>
      </c>
      <c r="F335" s="322" t="n">
        <v>0</v>
      </c>
      <c r="G335" s="323" t="n">
        <v>38488.7</v>
      </c>
      <c r="H335" s="323" t="n">
        <v>0</v>
      </c>
      <c r="I335" s="324" t="n">
        <v>0</v>
      </c>
      <c r="J335" s="316"/>
      <c r="K335" s="287"/>
      <c r="L335" s="287"/>
      <c r="M335" s="287"/>
      <c r="N335" s="287"/>
    </row>
    <row r="336" customFormat="false" ht="31.5" hidden="false" customHeight="false" outlineLevel="0" collapsed="false">
      <c r="A336" s="326"/>
      <c r="B336" s="318" t="s">
        <v>882</v>
      </c>
      <c r="C336" s="319" t="n">
        <v>905</v>
      </c>
      <c r="D336" s="320" t="n">
        <v>709</v>
      </c>
      <c r="E336" s="321" t="n">
        <v>7950007</v>
      </c>
      <c r="F336" s="322" t="s">
        <v>883</v>
      </c>
      <c r="G336" s="323" t="n">
        <v>19200</v>
      </c>
      <c r="H336" s="323" t="n">
        <v>0</v>
      </c>
      <c r="I336" s="324" t="n">
        <v>0</v>
      </c>
      <c r="J336" s="316"/>
      <c r="K336" s="287"/>
      <c r="L336" s="287"/>
      <c r="M336" s="287"/>
      <c r="N336" s="287"/>
    </row>
    <row r="337" customFormat="false" ht="31.5" hidden="false" customHeight="false" outlineLevel="0" collapsed="false">
      <c r="A337" s="326"/>
      <c r="B337" s="318" t="s">
        <v>884</v>
      </c>
      <c r="C337" s="319" t="n">
        <v>905</v>
      </c>
      <c r="D337" s="320" t="n">
        <v>709</v>
      </c>
      <c r="E337" s="321" t="n">
        <v>7950007</v>
      </c>
      <c r="F337" s="322" t="s">
        <v>885</v>
      </c>
      <c r="G337" s="323" t="n">
        <v>19288.7</v>
      </c>
      <c r="H337" s="323" t="n">
        <v>0</v>
      </c>
      <c r="I337" s="324" t="n">
        <v>0</v>
      </c>
      <c r="J337" s="316"/>
      <c r="K337" s="287"/>
      <c r="L337" s="287"/>
      <c r="M337" s="287"/>
      <c r="N337" s="287"/>
    </row>
    <row r="338" customFormat="false" ht="110.25" hidden="false" customHeight="false" outlineLevel="0" collapsed="false">
      <c r="A338" s="326"/>
      <c r="B338" s="318" t="s">
        <v>939</v>
      </c>
      <c r="C338" s="319" t="n">
        <v>905</v>
      </c>
      <c r="D338" s="320" t="n">
        <v>709</v>
      </c>
      <c r="E338" s="321" t="n">
        <v>7950018</v>
      </c>
      <c r="F338" s="322" t="n">
        <v>0</v>
      </c>
      <c r="G338" s="323" t="n">
        <v>3780</v>
      </c>
      <c r="H338" s="323" t="n">
        <v>0</v>
      </c>
      <c r="I338" s="324" t="n">
        <v>0</v>
      </c>
      <c r="J338" s="316"/>
      <c r="K338" s="287"/>
      <c r="L338" s="287"/>
      <c r="M338" s="287"/>
      <c r="N338" s="287"/>
    </row>
    <row r="339" customFormat="false" ht="31.5" hidden="false" customHeight="false" outlineLevel="0" collapsed="false">
      <c r="A339" s="326"/>
      <c r="B339" s="318" t="s">
        <v>882</v>
      </c>
      <c r="C339" s="319" t="n">
        <v>905</v>
      </c>
      <c r="D339" s="320" t="n">
        <v>709</v>
      </c>
      <c r="E339" s="321" t="n">
        <v>7950018</v>
      </c>
      <c r="F339" s="322" t="s">
        <v>883</v>
      </c>
      <c r="G339" s="323" t="n">
        <v>2490</v>
      </c>
      <c r="H339" s="323" t="n">
        <v>0</v>
      </c>
      <c r="I339" s="324" t="n">
        <v>0</v>
      </c>
      <c r="J339" s="316"/>
      <c r="K339" s="287"/>
      <c r="L339" s="287"/>
      <c r="M339" s="287"/>
      <c r="N339" s="287"/>
    </row>
    <row r="340" customFormat="false" ht="31.5" hidden="false" customHeight="false" outlineLevel="0" collapsed="false">
      <c r="A340" s="326"/>
      <c r="B340" s="318" t="s">
        <v>884</v>
      </c>
      <c r="C340" s="319" t="n">
        <v>905</v>
      </c>
      <c r="D340" s="320" t="n">
        <v>709</v>
      </c>
      <c r="E340" s="321" t="n">
        <v>7950018</v>
      </c>
      <c r="F340" s="322" t="s">
        <v>885</v>
      </c>
      <c r="G340" s="323" t="n">
        <v>1290</v>
      </c>
      <c r="H340" s="323" t="n">
        <v>0</v>
      </c>
      <c r="I340" s="324" t="n">
        <v>0</v>
      </c>
      <c r="J340" s="316"/>
      <c r="K340" s="287"/>
      <c r="L340" s="287"/>
      <c r="M340" s="287"/>
      <c r="N340" s="287"/>
    </row>
    <row r="341" customFormat="false" ht="126" hidden="false" customHeight="false" outlineLevel="0" collapsed="false">
      <c r="A341" s="326"/>
      <c r="B341" s="318" t="s">
        <v>1155</v>
      </c>
      <c r="C341" s="319" t="n">
        <v>905</v>
      </c>
      <c r="D341" s="320" t="n">
        <v>709</v>
      </c>
      <c r="E341" s="321" t="n">
        <v>7950026</v>
      </c>
      <c r="F341" s="322" t="n">
        <v>0</v>
      </c>
      <c r="G341" s="323" t="n">
        <v>57800</v>
      </c>
      <c r="H341" s="323" t="n">
        <v>0</v>
      </c>
      <c r="I341" s="324" t="n">
        <v>0</v>
      </c>
      <c r="J341" s="316"/>
      <c r="K341" s="287"/>
      <c r="L341" s="287"/>
      <c r="M341" s="287"/>
      <c r="N341" s="287"/>
    </row>
    <row r="342" customFormat="false" ht="31.5" hidden="false" customHeight="false" outlineLevel="0" collapsed="false">
      <c r="A342" s="326"/>
      <c r="B342" s="318" t="s">
        <v>882</v>
      </c>
      <c r="C342" s="319" t="n">
        <v>905</v>
      </c>
      <c r="D342" s="320" t="n">
        <v>709</v>
      </c>
      <c r="E342" s="321" t="n">
        <v>7950026</v>
      </c>
      <c r="F342" s="322" t="s">
        <v>883</v>
      </c>
      <c r="G342" s="323" t="n">
        <v>28950</v>
      </c>
      <c r="H342" s="323" t="n">
        <v>0</v>
      </c>
      <c r="I342" s="324" t="n">
        <v>0</v>
      </c>
      <c r="J342" s="316"/>
      <c r="K342" s="287"/>
      <c r="L342" s="287"/>
      <c r="M342" s="287"/>
      <c r="N342" s="287"/>
    </row>
    <row r="343" customFormat="false" ht="31.5" hidden="false" customHeight="false" outlineLevel="0" collapsed="false">
      <c r="A343" s="326"/>
      <c r="B343" s="318" t="s">
        <v>884</v>
      </c>
      <c r="C343" s="319" t="n">
        <v>905</v>
      </c>
      <c r="D343" s="320" t="n">
        <v>709</v>
      </c>
      <c r="E343" s="321" t="n">
        <v>7950026</v>
      </c>
      <c r="F343" s="322" t="s">
        <v>885</v>
      </c>
      <c r="G343" s="323" t="n">
        <v>28850</v>
      </c>
      <c r="H343" s="323" t="n">
        <v>0</v>
      </c>
      <c r="I343" s="324" t="n">
        <v>0</v>
      </c>
      <c r="J343" s="316"/>
      <c r="K343" s="287"/>
      <c r="L343" s="287"/>
      <c r="M343" s="287"/>
      <c r="N343" s="287"/>
    </row>
    <row r="344" customFormat="false" ht="78.75" hidden="false" customHeight="false" outlineLevel="0" collapsed="false">
      <c r="A344" s="326"/>
      <c r="B344" s="318" t="s">
        <v>943</v>
      </c>
      <c r="C344" s="319" t="n">
        <v>905</v>
      </c>
      <c r="D344" s="320" t="n">
        <v>709</v>
      </c>
      <c r="E344" s="321" t="n">
        <v>7950047</v>
      </c>
      <c r="F344" s="322" t="n">
        <v>0</v>
      </c>
      <c r="G344" s="323" t="n">
        <v>164.43</v>
      </c>
      <c r="H344" s="323" t="n">
        <v>0</v>
      </c>
      <c r="I344" s="324" t="n">
        <v>0</v>
      </c>
      <c r="J344" s="316"/>
      <c r="K344" s="287"/>
      <c r="L344" s="287"/>
      <c r="M344" s="287"/>
      <c r="N344" s="287"/>
    </row>
    <row r="345" customFormat="false" ht="31.5" hidden="false" customHeight="false" outlineLevel="0" collapsed="false">
      <c r="A345" s="326"/>
      <c r="B345" s="318" t="s">
        <v>884</v>
      </c>
      <c r="C345" s="319" t="n">
        <v>905</v>
      </c>
      <c r="D345" s="320" t="n">
        <v>709</v>
      </c>
      <c r="E345" s="321" t="n">
        <v>7950047</v>
      </c>
      <c r="F345" s="322" t="s">
        <v>885</v>
      </c>
      <c r="G345" s="323" t="n">
        <v>164.43</v>
      </c>
      <c r="H345" s="323" t="n">
        <v>0</v>
      </c>
      <c r="I345" s="324" t="n">
        <v>0</v>
      </c>
      <c r="J345" s="316"/>
      <c r="K345" s="287"/>
      <c r="L345" s="287"/>
      <c r="M345" s="287"/>
      <c r="N345" s="287"/>
    </row>
    <row r="346" customFormat="false" ht="110.25" hidden="false" customHeight="false" outlineLevel="0" collapsed="false">
      <c r="A346" s="326"/>
      <c r="B346" s="318" t="s">
        <v>944</v>
      </c>
      <c r="C346" s="319" t="n">
        <v>905</v>
      </c>
      <c r="D346" s="320" t="n">
        <v>709</v>
      </c>
      <c r="E346" s="321" t="n">
        <v>7950049</v>
      </c>
      <c r="F346" s="322" t="n">
        <v>0</v>
      </c>
      <c r="G346" s="323" t="n">
        <v>49453.59</v>
      </c>
      <c r="H346" s="323" t="n">
        <v>0</v>
      </c>
      <c r="I346" s="324" t="n">
        <v>0</v>
      </c>
      <c r="J346" s="316"/>
      <c r="K346" s="287"/>
      <c r="L346" s="287"/>
      <c r="M346" s="287"/>
      <c r="N346" s="287"/>
    </row>
    <row r="347" customFormat="false" ht="31.5" hidden="false" customHeight="false" outlineLevel="0" collapsed="false">
      <c r="A347" s="326"/>
      <c r="B347" s="318" t="s">
        <v>882</v>
      </c>
      <c r="C347" s="319" t="n">
        <v>905</v>
      </c>
      <c r="D347" s="320" t="n">
        <v>709</v>
      </c>
      <c r="E347" s="321" t="n">
        <v>7950049</v>
      </c>
      <c r="F347" s="322" t="s">
        <v>883</v>
      </c>
      <c r="G347" s="323" t="n">
        <v>24453.59</v>
      </c>
      <c r="H347" s="323" t="n">
        <v>0</v>
      </c>
      <c r="I347" s="324" t="n">
        <v>0</v>
      </c>
      <c r="J347" s="316"/>
      <c r="K347" s="287"/>
      <c r="L347" s="287"/>
      <c r="M347" s="287"/>
      <c r="N347" s="287"/>
    </row>
    <row r="348" customFormat="false" ht="31.5" hidden="false" customHeight="false" outlineLevel="0" collapsed="false">
      <c r="A348" s="326"/>
      <c r="B348" s="318" t="s">
        <v>884</v>
      </c>
      <c r="C348" s="319" t="n">
        <v>905</v>
      </c>
      <c r="D348" s="320" t="n">
        <v>709</v>
      </c>
      <c r="E348" s="321" t="n">
        <v>7950049</v>
      </c>
      <c r="F348" s="322" t="s">
        <v>885</v>
      </c>
      <c r="G348" s="323" t="n">
        <v>25000</v>
      </c>
      <c r="H348" s="323" t="n">
        <v>0</v>
      </c>
      <c r="I348" s="324" t="n">
        <v>0</v>
      </c>
      <c r="J348" s="316"/>
      <c r="K348" s="287"/>
      <c r="L348" s="287"/>
      <c r="M348" s="287"/>
      <c r="N348" s="287"/>
    </row>
    <row r="349" customFormat="false" ht="15.75" hidden="false" customHeight="false" outlineLevel="0" collapsed="false">
      <c r="A349" s="326"/>
      <c r="B349" s="318" t="s">
        <v>754</v>
      </c>
      <c r="C349" s="319" t="n">
        <v>905</v>
      </c>
      <c r="D349" s="320" t="n">
        <v>801</v>
      </c>
      <c r="E349" s="321" t="n">
        <v>0</v>
      </c>
      <c r="F349" s="322" t="n">
        <v>0</v>
      </c>
      <c r="G349" s="323" t="n">
        <v>100607.655</v>
      </c>
      <c r="H349" s="323" t="n">
        <v>0</v>
      </c>
      <c r="I349" s="324" t="n">
        <v>0</v>
      </c>
      <c r="J349" s="316"/>
      <c r="K349" s="287"/>
      <c r="L349" s="287"/>
      <c r="M349" s="287"/>
      <c r="N349" s="287"/>
    </row>
    <row r="350" customFormat="false" ht="31.5" hidden="false" customHeight="false" outlineLevel="0" collapsed="false">
      <c r="A350" s="326"/>
      <c r="B350" s="318" t="s">
        <v>856</v>
      </c>
      <c r="C350" s="319" t="n">
        <v>905</v>
      </c>
      <c r="D350" s="320" t="n">
        <v>801</v>
      </c>
      <c r="E350" s="321" t="n">
        <v>4400000</v>
      </c>
      <c r="F350" s="322" t="n">
        <v>0</v>
      </c>
      <c r="G350" s="323" t="n">
        <v>63154.393</v>
      </c>
      <c r="H350" s="323" t="n">
        <v>0</v>
      </c>
      <c r="I350" s="324" t="n">
        <v>0</v>
      </c>
      <c r="J350" s="316"/>
      <c r="K350" s="287"/>
      <c r="L350" s="287"/>
      <c r="M350" s="287"/>
      <c r="N350" s="287"/>
    </row>
    <row r="351" customFormat="false" ht="63" hidden="false" customHeight="false" outlineLevel="0" collapsed="false">
      <c r="A351" s="326"/>
      <c r="B351" s="318" t="s">
        <v>948</v>
      </c>
      <c r="C351" s="319" t="n">
        <v>905</v>
      </c>
      <c r="D351" s="320" t="n">
        <v>801</v>
      </c>
      <c r="E351" s="321" t="n">
        <v>4400200</v>
      </c>
      <c r="F351" s="322" t="n">
        <v>0</v>
      </c>
      <c r="G351" s="323" t="n">
        <v>439.4</v>
      </c>
      <c r="H351" s="323" t="n">
        <v>0</v>
      </c>
      <c r="I351" s="324" t="n">
        <v>0</v>
      </c>
      <c r="J351" s="316"/>
      <c r="K351" s="287"/>
      <c r="L351" s="287"/>
      <c r="M351" s="287"/>
      <c r="N351" s="287"/>
    </row>
    <row r="352" customFormat="false" ht="31.5" hidden="false" customHeight="false" outlineLevel="0" collapsed="false">
      <c r="A352" s="326"/>
      <c r="B352" s="318" t="s">
        <v>882</v>
      </c>
      <c r="C352" s="319" t="n">
        <v>905</v>
      </c>
      <c r="D352" s="320" t="n">
        <v>801</v>
      </c>
      <c r="E352" s="321" t="n">
        <v>4400200</v>
      </c>
      <c r="F352" s="322" t="s">
        <v>883</v>
      </c>
      <c r="G352" s="323" t="n">
        <v>439.4</v>
      </c>
      <c r="H352" s="323" t="n">
        <v>0</v>
      </c>
      <c r="I352" s="324" t="n">
        <v>0</v>
      </c>
      <c r="J352" s="316"/>
      <c r="K352" s="287"/>
      <c r="L352" s="287"/>
      <c r="M352" s="287"/>
      <c r="N352" s="287"/>
    </row>
    <row r="353" customFormat="false" ht="31.5" hidden="false" customHeight="false" outlineLevel="0" collapsed="false">
      <c r="A353" s="326"/>
      <c r="B353" s="318" t="s">
        <v>836</v>
      </c>
      <c r="C353" s="319" t="n">
        <v>905</v>
      </c>
      <c r="D353" s="320" t="n">
        <v>801</v>
      </c>
      <c r="E353" s="321" t="n">
        <v>4409900</v>
      </c>
      <c r="F353" s="322" t="n">
        <v>0</v>
      </c>
      <c r="G353" s="323" t="n">
        <v>62714.993</v>
      </c>
      <c r="H353" s="323" t="n">
        <v>0</v>
      </c>
      <c r="I353" s="324" t="n">
        <v>0</v>
      </c>
      <c r="J353" s="316"/>
      <c r="K353" s="287"/>
      <c r="L353" s="287"/>
      <c r="M353" s="287"/>
      <c r="N353" s="287"/>
    </row>
    <row r="354" customFormat="false" ht="47.25" hidden="false" customHeight="false" outlineLevel="0" collapsed="false">
      <c r="A354" s="326"/>
      <c r="B354" s="318" t="s">
        <v>949</v>
      </c>
      <c r="C354" s="319" t="n">
        <v>905</v>
      </c>
      <c r="D354" s="320" t="n">
        <v>801</v>
      </c>
      <c r="E354" s="321" t="n">
        <v>4409910</v>
      </c>
      <c r="F354" s="322" t="n">
        <v>0</v>
      </c>
      <c r="G354" s="323" t="n">
        <v>27699.425</v>
      </c>
      <c r="H354" s="323" t="n">
        <v>0</v>
      </c>
      <c r="I354" s="324" t="n">
        <v>0</v>
      </c>
      <c r="J354" s="316"/>
      <c r="K354" s="287"/>
      <c r="L354" s="287"/>
      <c r="M354" s="287"/>
      <c r="N354" s="287"/>
    </row>
    <row r="355" customFormat="false" ht="63" hidden="false" customHeight="false" outlineLevel="0" collapsed="false">
      <c r="A355" s="326"/>
      <c r="B355" s="318" t="s">
        <v>880</v>
      </c>
      <c r="C355" s="319" t="n">
        <v>905</v>
      </c>
      <c r="D355" s="320" t="n">
        <v>801</v>
      </c>
      <c r="E355" s="321" t="n">
        <v>4409910</v>
      </c>
      <c r="F355" s="322" t="s">
        <v>881</v>
      </c>
      <c r="G355" s="323" t="n">
        <v>23119.562</v>
      </c>
      <c r="H355" s="323" t="n">
        <v>0</v>
      </c>
      <c r="I355" s="324" t="n">
        <v>0</v>
      </c>
      <c r="J355" s="316"/>
      <c r="K355" s="287"/>
      <c r="L355" s="287"/>
      <c r="M355" s="287"/>
      <c r="N355" s="287"/>
    </row>
    <row r="356" customFormat="false" ht="31.5" hidden="false" customHeight="false" outlineLevel="0" collapsed="false">
      <c r="A356" s="326"/>
      <c r="B356" s="318" t="s">
        <v>882</v>
      </c>
      <c r="C356" s="319" t="n">
        <v>905</v>
      </c>
      <c r="D356" s="320" t="n">
        <v>801</v>
      </c>
      <c r="E356" s="321" t="n">
        <v>4409910</v>
      </c>
      <c r="F356" s="322" t="s">
        <v>883</v>
      </c>
      <c r="G356" s="323" t="n">
        <v>4579.863</v>
      </c>
      <c r="H356" s="323" t="n">
        <v>0</v>
      </c>
      <c r="I356" s="324" t="n">
        <v>0</v>
      </c>
      <c r="J356" s="316"/>
      <c r="K356" s="287"/>
      <c r="L356" s="287"/>
      <c r="M356" s="287"/>
      <c r="N356" s="287"/>
    </row>
    <row r="357" customFormat="false" ht="63" hidden="false" customHeight="false" outlineLevel="0" collapsed="false">
      <c r="A357" s="326"/>
      <c r="B357" s="318" t="s">
        <v>950</v>
      </c>
      <c r="C357" s="319" t="n">
        <v>905</v>
      </c>
      <c r="D357" s="320" t="n">
        <v>801</v>
      </c>
      <c r="E357" s="321" t="n">
        <v>4409911</v>
      </c>
      <c r="F357" s="322" t="n">
        <v>0</v>
      </c>
      <c r="G357" s="323" t="n">
        <v>12604.64</v>
      </c>
      <c r="H357" s="323" t="n">
        <v>0</v>
      </c>
      <c r="I357" s="324" t="n">
        <v>0</v>
      </c>
      <c r="J357" s="316"/>
      <c r="K357" s="287"/>
      <c r="L357" s="287"/>
      <c r="M357" s="287"/>
      <c r="N357" s="287"/>
    </row>
    <row r="358" customFormat="false" ht="63" hidden="false" customHeight="false" outlineLevel="0" collapsed="false">
      <c r="A358" s="326"/>
      <c r="B358" s="318" t="s">
        <v>880</v>
      </c>
      <c r="C358" s="319" t="n">
        <v>905</v>
      </c>
      <c r="D358" s="320" t="n">
        <v>801</v>
      </c>
      <c r="E358" s="321" t="n">
        <v>4409911</v>
      </c>
      <c r="F358" s="322" t="s">
        <v>881</v>
      </c>
      <c r="G358" s="323" t="n">
        <v>12318.302</v>
      </c>
      <c r="H358" s="323" t="n">
        <v>0</v>
      </c>
      <c r="I358" s="324" t="n">
        <v>0</v>
      </c>
      <c r="J358" s="316"/>
      <c r="K358" s="287"/>
      <c r="L358" s="287"/>
      <c r="M358" s="287"/>
      <c r="N358" s="287"/>
    </row>
    <row r="359" customFormat="false" ht="31.5" hidden="false" customHeight="false" outlineLevel="0" collapsed="false">
      <c r="A359" s="326"/>
      <c r="B359" s="318" t="s">
        <v>882</v>
      </c>
      <c r="C359" s="319" t="n">
        <v>905</v>
      </c>
      <c r="D359" s="320" t="n">
        <v>801</v>
      </c>
      <c r="E359" s="321" t="n">
        <v>4409911</v>
      </c>
      <c r="F359" s="322" t="s">
        <v>883</v>
      </c>
      <c r="G359" s="323" t="n">
        <v>286.338</v>
      </c>
      <c r="H359" s="323" t="n">
        <v>0</v>
      </c>
      <c r="I359" s="324" t="n">
        <v>0</v>
      </c>
      <c r="J359" s="316"/>
      <c r="K359" s="287"/>
      <c r="L359" s="287"/>
      <c r="M359" s="287"/>
      <c r="N359" s="287"/>
    </row>
    <row r="360" customFormat="false" ht="63" hidden="false" customHeight="false" outlineLevel="0" collapsed="false">
      <c r="A360" s="326"/>
      <c r="B360" s="318" t="s">
        <v>951</v>
      </c>
      <c r="C360" s="319" t="n">
        <v>905</v>
      </c>
      <c r="D360" s="320" t="n">
        <v>801</v>
      </c>
      <c r="E360" s="321" t="n">
        <v>4409912</v>
      </c>
      <c r="F360" s="322" t="n">
        <v>0</v>
      </c>
      <c r="G360" s="323" t="n">
        <v>6013.461</v>
      </c>
      <c r="H360" s="323" t="n">
        <v>0</v>
      </c>
      <c r="I360" s="324" t="n">
        <v>0</v>
      </c>
      <c r="J360" s="316"/>
      <c r="K360" s="287"/>
      <c r="L360" s="287"/>
      <c r="M360" s="287"/>
      <c r="N360" s="287"/>
    </row>
    <row r="361" customFormat="false" ht="63" hidden="false" customHeight="false" outlineLevel="0" collapsed="false">
      <c r="A361" s="326"/>
      <c r="B361" s="318" t="s">
        <v>880</v>
      </c>
      <c r="C361" s="319" t="n">
        <v>905</v>
      </c>
      <c r="D361" s="320" t="n">
        <v>801</v>
      </c>
      <c r="E361" s="321" t="n">
        <v>4409912</v>
      </c>
      <c r="F361" s="322" t="s">
        <v>881</v>
      </c>
      <c r="G361" s="323" t="n">
        <v>4980.934</v>
      </c>
      <c r="H361" s="323" t="n">
        <v>0</v>
      </c>
      <c r="I361" s="324" t="n">
        <v>0</v>
      </c>
      <c r="J361" s="316"/>
      <c r="K361" s="287"/>
      <c r="L361" s="287"/>
      <c r="M361" s="287"/>
      <c r="N361" s="287"/>
    </row>
    <row r="362" customFormat="false" ht="31.5" hidden="false" customHeight="false" outlineLevel="0" collapsed="false">
      <c r="A362" s="326"/>
      <c r="B362" s="318" t="s">
        <v>882</v>
      </c>
      <c r="C362" s="319" t="n">
        <v>905</v>
      </c>
      <c r="D362" s="320" t="n">
        <v>801</v>
      </c>
      <c r="E362" s="321" t="n">
        <v>4409912</v>
      </c>
      <c r="F362" s="322" t="s">
        <v>883</v>
      </c>
      <c r="G362" s="323" t="n">
        <v>1032.527</v>
      </c>
      <c r="H362" s="323" t="n">
        <v>0</v>
      </c>
      <c r="I362" s="324" t="n">
        <v>0</v>
      </c>
      <c r="J362" s="316"/>
      <c r="K362" s="287"/>
      <c r="L362" s="287"/>
      <c r="M362" s="287"/>
      <c r="N362" s="287"/>
    </row>
    <row r="363" customFormat="false" ht="63" hidden="false" customHeight="false" outlineLevel="0" collapsed="false">
      <c r="A363" s="326"/>
      <c r="B363" s="318" t="s">
        <v>1143</v>
      </c>
      <c r="C363" s="319" t="n">
        <v>905</v>
      </c>
      <c r="D363" s="320" t="n">
        <v>801</v>
      </c>
      <c r="E363" s="321" t="n">
        <v>4409913</v>
      </c>
      <c r="F363" s="322" t="n">
        <v>0</v>
      </c>
      <c r="G363" s="323" t="n">
        <v>2001.953</v>
      </c>
      <c r="H363" s="323" t="n">
        <v>0</v>
      </c>
      <c r="I363" s="324" t="n">
        <v>0</v>
      </c>
      <c r="J363" s="316"/>
      <c r="K363" s="287"/>
      <c r="L363" s="287"/>
      <c r="M363" s="287"/>
      <c r="N363" s="287"/>
    </row>
    <row r="364" customFormat="false" ht="63" hidden="false" customHeight="false" outlineLevel="0" collapsed="false">
      <c r="A364" s="326"/>
      <c r="B364" s="318" t="s">
        <v>880</v>
      </c>
      <c r="C364" s="319" t="n">
        <v>905</v>
      </c>
      <c r="D364" s="320" t="n">
        <v>801</v>
      </c>
      <c r="E364" s="321" t="n">
        <v>4409913</v>
      </c>
      <c r="F364" s="322" t="s">
        <v>881</v>
      </c>
      <c r="G364" s="323" t="n">
        <v>2001.953</v>
      </c>
      <c r="H364" s="323" t="n">
        <v>0</v>
      </c>
      <c r="I364" s="324" t="n">
        <v>0</v>
      </c>
      <c r="J364" s="316"/>
      <c r="K364" s="287"/>
      <c r="L364" s="287"/>
      <c r="M364" s="287"/>
      <c r="N364" s="287"/>
    </row>
    <row r="365" customFormat="false" ht="47.25" hidden="false" customHeight="false" outlineLevel="0" collapsed="false">
      <c r="A365" s="326"/>
      <c r="B365" s="318" t="s">
        <v>952</v>
      </c>
      <c r="C365" s="319" t="n">
        <v>905</v>
      </c>
      <c r="D365" s="320" t="n">
        <v>801</v>
      </c>
      <c r="E365" s="321" t="n">
        <v>4409914</v>
      </c>
      <c r="F365" s="322" t="n">
        <v>0</v>
      </c>
      <c r="G365" s="323" t="n">
        <v>9559.918</v>
      </c>
      <c r="H365" s="323" t="n">
        <v>0</v>
      </c>
      <c r="I365" s="324" t="n">
        <v>0</v>
      </c>
      <c r="J365" s="316"/>
      <c r="K365" s="287"/>
      <c r="L365" s="287"/>
      <c r="M365" s="287"/>
      <c r="N365" s="287"/>
    </row>
    <row r="366" customFormat="false" ht="63" hidden="false" customHeight="false" outlineLevel="0" collapsed="false">
      <c r="A366" s="326"/>
      <c r="B366" s="318" t="s">
        <v>880</v>
      </c>
      <c r="C366" s="319" t="n">
        <v>905</v>
      </c>
      <c r="D366" s="320" t="n">
        <v>801</v>
      </c>
      <c r="E366" s="321" t="n">
        <v>4409914</v>
      </c>
      <c r="F366" s="322" t="s">
        <v>881</v>
      </c>
      <c r="G366" s="323" t="n">
        <v>8471.617</v>
      </c>
      <c r="H366" s="323" t="n">
        <v>0</v>
      </c>
      <c r="I366" s="324" t="n">
        <v>0</v>
      </c>
      <c r="J366" s="316"/>
      <c r="K366" s="287"/>
      <c r="L366" s="287"/>
      <c r="M366" s="287"/>
      <c r="N366" s="287"/>
    </row>
    <row r="367" customFormat="false" ht="31.5" hidden="false" customHeight="false" outlineLevel="0" collapsed="false">
      <c r="A367" s="326"/>
      <c r="B367" s="318" t="s">
        <v>882</v>
      </c>
      <c r="C367" s="319" t="n">
        <v>905</v>
      </c>
      <c r="D367" s="320" t="n">
        <v>801</v>
      </c>
      <c r="E367" s="321" t="n">
        <v>4409914</v>
      </c>
      <c r="F367" s="322" t="s">
        <v>883</v>
      </c>
      <c r="G367" s="323" t="n">
        <v>1088.301</v>
      </c>
      <c r="H367" s="323" t="n">
        <v>0</v>
      </c>
      <c r="I367" s="324" t="n">
        <v>0</v>
      </c>
      <c r="J367" s="316"/>
      <c r="K367" s="287"/>
      <c r="L367" s="287"/>
      <c r="M367" s="287"/>
      <c r="N367" s="287"/>
    </row>
    <row r="368" customFormat="false" ht="63" hidden="false" customHeight="false" outlineLevel="0" collapsed="false">
      <c r="A368" s="326"/>
      <c r="B368" s="318" t="s">
        <v>953</v>
      </c>
      <c r="C368" s="319" t="n">
        <v>905</v>
      </c>
      <c r="D368" s="320" t="n">
        <v>801</v>
      </c>
      <c r="E368" s="321" t="n">
        <v>4409915</v>
      </c>
      <c r="F368" s="322" t="n">
        <v>0</v>
      </c>
      <c r="G368" s="323" t="n">
        <v>4835.596</v>
      </c>
      <c r="H368" s="323" t="n">
        <v>0</v>
      </c>
      <c r="I368" s="324" t="n">
        <v>0</v>
      </c>
      <c r="J368" s="316"/>
      <c r="K368" s="287"/>
      <c r="L368" s="287"/>
      <c r="M368" s="287"/>
      <c r="N368" s="287"/>
    </row>
    <row r="369" customFormat="false" ht="31.5" hidden="false" customHeight="false" outlineLevel="0" collapsed="false">
      <c r="A369" s="326"/>
      <c r="B369" s="318" t="s">
        <v>795</v>
      </c>
      <c r="C369" s="319" t="n">
        <v>905</v>
      </c>
      <c r="D369" s="320" t="n">
        <v>801</v>
      </c>
      <c r="E369" s="321" t="n">
        <v>4409915</v>
      </c>
      <c r="F369" s="322" t="s">
        <v>796</v>
      </c>
      <c r="G369" s="323" t="n">
        <v>4672.762</v>
      </c>
      <c r="H369" s="323" t="n">
        <v>0</v>
      </c>
      <c r="I369" s="324" t="n">
        <v>0</v>
      </c>
      <c r="J369" s="316"/>
      <c r="K369" s="287"/>
      <c r="L369" s="287"/>
      <c r="M369" s="287"/>
      <c r="N369" s="287"/>
    </row>
    <row r="370" customFormat="false" ht="15.75" hidden="false" customHeight="false" outlineLevel="0" collapsed="false">
      <c r="A370" s="326"/>
      <c r="B370" s="318" t="s">
        <v>920</v>
      </c>
      <c r="C370" s="319" t="n">
        <v>905</v>
      </c>
      <c r="D370" s="320" t="n">
        <v>801</v>
      </c>
      <c r="E370" s="321" t="n">
        <v>4409915</v>
      </c>
      <c r="F370" s="322" t="s">
        <v>921</v>
      </c>
      <c r="G370" s="323" t="n">
        <v>162.834</v>
      </c>
      <c r="H370" s="323" t="n">
        <v>0</v>
      </c>
      <c r="I370" s="324" t="n">
        <v>0</v>
      </c>
      <c r="J370" s="316"/>
      <c r="K370" s="287"/>
      <c r="L370" s="287"/>
      <c r="M370" s="287"/>
      <c r="N370" s="287"/>
    </row>
    <row r="371" customFormat="false" ht="15.75" hidden="false" customHeight="false" outlineLevel="0" collapsed="false">
      <c r="A371" s="326"/>
      <c r="B371" s="318" t="s">
        <v>954</v>
      </c>
      <c r="C371" s="319" t="n">
        <v>905</v>
      </c>
      <c r="D371" s="320" t="n">
        <v>801</v>
      </c>
      <c r="E371" s="321" t="n">
        <v>4420000</v>
      </c>
      <c r="F371" s="322" t="n">
        <v>0</v>
      </c>
      <c r="G371" s="323" t="n">
        <v>37453.262</v>
      </c>
      <c r="H371" s="323" t="n">
        <v>0</v>
      </c>
      <c r="I371" s="324" t="n">
        <v>0</v>
      </c>
      <c r="J371" s="316"/>
      <c r="K371" s="287"/>
      <c r="L371" s="287"/>
      <c r="M371" s="287"/>
      <c r="N371" s="287"/>
    </row>
    <row r="372" customFormat="false" ht="31.5" hidden="false" customHeight="false" outlineLevel="0" collapsed="false">
      <c r="A372" s="326"/>
      <c r="B372" s="318" t="s">
        <v>836</v>
      </c>
      <c r="C372" s="319" t="n">
        <v>905</v>
      </c>
      <c r="D372" s="320" t="n">
        <v>801</v>
      </c>
      <c r="E372" s="321" t="n">
        <v>4429900</v>
      </c>
      <c r="F372" s="322" t="n">
        <v>0</v>
      </c>
      <c r="G372" s="323" t="n">
        <v>37453.262</v>
      </c>
      <c r="H372" s="323" t="n">
        <v>0</v>
      </c>
      <c r="I372" s="324" t="n">
        <v>0</v>
      </c>
      <c r="J372" s="316"/>
      <c r="K372" s="287"/>
      <c r="L372" s="287"/>
      <c r="M372" s="287"/>
      <c r="N372" s="287"/>
    </row>
    <row r="373" customFormat="false" ht="63" hidden="false" customHeight="false" outlineLevel="0" collapsed="false">
      <c r="A373" s="326"/>
      <c r="B373" s="318" t="s">
        <v>880</v>
      </c>
      <c r="C373" s="319" t="n">
        <v>905</v>
      </c>
      <c r="D373" s="320" t="n">
        <v>801</v>
      </c>
      <c r="E373" s="321" t="n">
        <v>4429900</v>
      </c>
      <c r="F373" s="322" t="s">
        <v>881</v>
      </c>
      <c r="G373" s="323" t="n">
        <v>34149.078</v>
      </c>
      <c r="H373" s="323" t="n">
        <v>0</v>
      </c>
      <c r="I373" s="324" t="n">
        <v>0</v>
      </c>
      <c r="J373" s="316"/>
      <c r="K373" s="287"/>
      <c r="L373" s="287"/>
      <c r="M373" s="287"/>
      <c r="N373" s="287"/>
    </row>
    <row r="374" customFormat="false" ht="31.5" hidden="false" customHeight="false" outlineLevel="0" collapsed="false">
      <c r="A374" s="326"/>
      <c r="B374" s="318" t="s">
        <v>882</v>
      </c>
      <c r="C374" s="319" t="n">
        <v>905</v>
      </c>
      <c r="D374" s="320" t="n">
        <v>801</v>
      </c>
      <c r="E374" s="321" t="n">
        <v>4429900</v>
      </c>
      <c r="F374" s="322" t="s">
        <v>883</v>
      </c>
      <c r="G374" s="323" t="n">
        <v>3304.184</v>
      </c>
      <c r="H374" s="323" t="n">
        <v>0</v>
      </c>
      <c r="I374" s="324" t="n">
        <v>0</v>
      </c>
      <c r="J374" s="316"/>
      <c r="K374" s="287"/>
      <c r="L374" s="287"/>
      <c r="M374" s="287"/>
      <c r="N374" s="287"/>
    </row>
    <row r="375" customFormat="false" ht="31.5" hidden="false" customHeight="false" outlineLevel="0" collapsed="false">
      <c r="A375" s="326"/>
      <c r="B375" s="318" t="s">
        <v>755</v>
      </c>
      <c r="C375" s="319" t="n">
        <v>905</v>
      </c>
      <c r="D375" s="320" t="n">
        <v>804</v>
      </c>
      <c r="E375" s="321" t="n">
        <v>0</v>
      </c>
      <c r="F375" s="322" t="n">
        <v>0</v>
      </c>
      <c r="G375" s="323" t="n">
        <v>25327</v>
      </c>
      <c r="H375" s="323" t="n">
        <v>0</v>
      </c>
      <c r="I375" s="324" t="n">
        <v>0</v>
      </c>
      <c r="J375" s="316"/>
      <c r="K375" s="287"/>
      <c r="L375" s="287"/>
      <c r="M375" s="287"/>
      <c r="N375" s="287"/>
    </row>
    <row r="376" customFormat="false" ht="15.75" hidden="false" customHeight="false" outlineLevel="0" collapsed="false">
      <c r="A376" s="326"/>
      <c r="B376" s="318" t="s">
        <v>843</v>
      </c>
      <c r="C376" s="319" t="n">
        <v>905</v>
      </c>
      <c r="D376" s="320" t="n">
        <v>804</v>
      </c>
      <c r="E376" s="321" t="n">
        <v>7950000</v>
      </c>
      <c r="F376" s="322" t="n">
        <v>0</v>
      </c>
      <c r="G376" s="323" t="n">
        <v>25327</v>
      </c>
      <c r="H376" s="323" t="n">
        <v>0</v>
      </c>
      <c r="I376" s="324" t="n">
        <v>0</v>
      </c>
      <c r="J376" s="316"/>
      <c r="K376" s="287"/>
      <c r="L376" s="287"/>
      <c r="M376" s="287"/>
      <c r="N376" s="287"/>
    </row>
    <row r="377" customFormat="false" ht="15.75" hidden="false" customHeight="false" outlineLevel="0" collapsed="false">
      <c r="A377" s="326"/>
      <c r="B377" s="318" t="s">
        <v>843</v>
      </c>
      <c r="C377" s="319" t="n">
        <v>905</v>
      </c>
      <c r="D377" s="320" t="n">
        <v>804</v>
      </c>
      <c r="E377" s="321" t="n">
        <v>7950000</v>
      </c>
      <c r="F377" s="322" t="n">
        <v>0</v>
      </c>
      <c r="G377" s="323" t="n">
        <v>25327</v>
      </c>
      <c r="H377" s="323" t="n">
        <v>0</v>
      </c>
      <c r="I377" s="324" t="n">
        <v>0</v>
      </c>
      <c r="J377" s="316"/>
      <c r="K377" s="287"/>
      <c r="L377" s="287"/>
      <c r="M377" s="287"/>
      <c r="N377" s="287"/>
    </row>
    <row r="378" customFormat="false" ht="110.25" hidden="false" customHeight="false" outlineLevel="0" collapsed="false">
      <c r="A378" s="326"/>
      <c r="B378" s="318" t="s">
        <v>939</v>
      </c>
      <c r="C378" s="319" t="n">
        <v>905</v>
      </c>
      <c r="D378" s="320" t="n">
        <v>804</v>
      </c>
      <c r="E378" s="321" t="n">
        <v>7950018</v>
      </c>
      <c r="F378" s="322" t="n">
        <v>0</v>
      </c>
      <c r="G378" s="323" t="n">
        <v>24827</v>
      </c>
      <c r="H378" s="323" t="n">
        <v>0</v>
      </c>
      <c r="I378" s="324" t="n">
        <v>0</v>
      </c>
      <c r="J378" s="316"/>
      <c r="K378" s="287"/>
      <c r="L378" s="287"/>
      <c r="M378" s="287"/>
      <c r="N378" s="287"/>
    </row>
    <row r="379" customFormat="false" ht="31.5" hidden="false" customHeight="false" outlineLevel="0" collapsed="false">
      <c r="A379" s="326"/>
      <c r="B379" s="318" t="s">
        <v>795</v>
      </c>
      <c r="C379" s="319" t="n">
        <v>905</v>
      </c>
      <c r="D379" s="320" t="n">
        <v>804</v>
      </c>
      <c r="E379" s="321" t="n">
        <v>7950018</v>
      </c>
      <c r="F379" s="322" t="s">
        <v>796</v>
      </c>
      <c r="G379" s="323" t="n">
        <v>1000</v>
      </c>
      <c r="H379" s="323" t="n">
        <v>0</v>
      </c>
      <c r="I379" s="324" t="n">
        <v>0</v>
      </c>
      <c r="J379" s="316"/>
      <c r="K379" s="287"/>
      <c r="L379" s="287"/>
      <c r="M379" s="287"/>
      <c r="N379" s="287"/>
    </row>
    <row r="380" customFormat="false" ht="63" hidden="false" customHeight="false" outlineLevel="0" collapsed="false">
      <c r="A380" s="326"/>
      <c r="B380" s="318" t="s">
        <v>1141</v>
      </c>
      <c r="C380" s="319" t="n">
        <v>905</v>
      </c>
      <c r="D380" s="320" t="n">
        <v>804</v>
      </c>
      <c r="E380" s="321" t="n">
        <v>7950018</v>
      </c>
      <c r="F380" s="322" t="s">
        <v>1142</v>
      </c>
      <c r="G380" s="323" t="n">
        <v>21207</v>
      </c>
      <c r="H380" s="323" t="n">
        <v>0</v>
      </c>
      <c r="I380" s="324" t="n">
        <v>0</v>
      </c>
      <c r="J380" s="316"/>
      <c r="K380" s="287"/>
      <c r="L380" s="287"/>
      <c r="M380" s="287"/>
      <c r="N380" s="287"/>
    </row>
    <row r="381" customFormat="false" ht="31.5" hidden="false" customHeight="false" outlineLevel="0" collapsed="false">
      <c r="A381" s="326"/>
      <c r="B381" s="318" t="s">
        <v>882</v>
      </c>
      <c r="C381" s="319" t="n">
        <v>905</v>
      </c>
      <c r="D381" s="320" t="n">
        <v>804</v>
      </c>
      <c r="E381" s="321" t="n">
        <v>7950018</v>
      </c>
      <c r="F381" s="322" t="s">
        <v>883</v>
      </c>
      <c r="G381" s="323" t="n">
        <v>2620</v>
      </c>
      <c r="H381" s="323" t="n">
        <v>0</v>
      </c>
      <c r="I381" s="324" t="n">
        <v>0</v>
      </c>
      <c r="J381" s="316"/>
      <c r="K381" s="287"/>
      <c r="L381" s="287"/>
      <c r="M381" s="287"/>
      <c r="N381" s="287"/>
    </row>
    <row r="382" customFormat="false" ht="126" hidden="false" customHeight="false" outlineLevel="0" collapsed="false">
      <c r="A382" s="326"/>
      <c r="B382" s="318" t="s">
        <v>1155</v>
      </c>
      <c r="C382" s="319" t="n">
        <v>905</v>
      </c>
      <c r="D382" s="320" t="n">
        <v>804</v>
      </c>
      <c r="E382" s="321" t="n">
        <v>7950026</v>
      </c>
      <c r="F382" s="322" t="n">
        <v>0</v>
      </c>
      <c r="G382" s="323" t="n">
        <v>500</v>
      </c>
      <c r="H382" s="323" t="n">
        <v>0</v>
      </c>
      <c r="I382" s="324" t="n">
        <v>0</v>
      </c>
      <c r="J382" s="316"/>
      <c r="K382" s="287"/>
      <c r="L382" s="287"/>
      <c r="M382" s="287"/>
      <c r="N382" s="287"/>
    </row>
    <row r="383" customFormat="false" ht="31.5" hidden="false" customHeight="false" outlineLevel="0" collapsed="false">
      <c r="A383" s="326"/>
      <c r="B383" s="318" t="s">
        <v>882</v>
      </c>
      <c r="C383" s="319" t="n">
        <v>905</v>
      </c>
      <c r="D383" s="320" t="n">
        <v>804</v>
      </c>
      <c r="E383" s="321" t="n">
        <v>7950026</v>
      </c>
      <c r="F383" s="322" t="s">
        <v>883</v>
      </c>
      <c r="G383" s="323" t="n">
        <v>500</v>
      </c>
      <c r="H383" s="323" t="n">
        <v>0</v>
      </c>
      <c r="I383" s="324" t="n">
        <v>0</v>
      </c>
      <c r="J383" s="316"/>
      <c r="K383" s="287"/>
      <c r="L383" s="287"/>
      <c r="M383" s="287"/>
      <c r="N383" s="287"/>
    </row>
    <row r="384" customFormat="false" ht="15.75" hidden="false" customHeight="false" outlineLevel="0" collapsed="false">
      <c r="A384" s="326"/>
      <c r="B384" s="318" t="s">
        <v>757</v>
      </c>
      <c r="C384" s="319" t="n">
        <v>905</v>
      </c>
      <c r="D384" s="320" t="n">
        <v>901</v>
      </c>
      <c r="E384" s="321" t="n">
        <v>0</v>
      </c>
      <c r="F384" s="322" t="n">
        <v>0</v>
      </c>
      <c r="G384" s="323" t="n">
        <v>56848.08551</v>
      </c>
      <c r="H384" s="323" t="n">
        <v>0</v>
      </c>
      <c r="I384" s="324" t="n">
        <v>0</v>
      </c>
      <c r="J384" s="316"/>
      <c r="K384" s="287"/>
      <c r="L384" s="287"/>
      <c r="M384" s="287"/>
      <c r="N384" s="287"/>
    </row>
    <row r="385" customFormat="false" ht="31.5" hidden="false" customHeight="false" outlineLevel="0" collapsed="false">
      <c r="A385" s="326"/>
      <c r="B385" s="318" t="s">
        <v>957</v>
      </c>
      <c r="C385" s="319" t="n">
        <v>905</v>
      </c>
      <c r="D385" s="320" t="n">
        <v>901</v>
      </c>
      <c r="E385" s="321" t="n">
        <v>4700000</v>
      </c>
      <c r="F385" s="322" t="n">
        <v>0</v>
      </c>
      <c r="G385" s="323" t="n">
        <v>10019.327</v>
      </c>
      <c r="H385" s="323" t="n">
        <v>0</v>
      </c>
      <c r="I385" s="324" t="n">
        <v>0</v>
      </c>
      <c r="J385" s="316"/>
      <c r="K385" s="287"/>
      <c r="L385" s="287"/>
      <c r="M385" s="287"/>
      <c r="N385" s="287"/>
    </row>
    <row r="386" customFormat="false" ht="31.5" hidden="false" customHeight="false" outlineLevel="0" collapsed="false">
      <c r="A386" s="326"/>
      <c r="B386" s="318" t="s">
        <v>836</v>
      </c>
      <c r="C386" s="319" t="n">
        <v>905</v>
      </c>
      <c r="D386" s="320" t="n">
        <v>901</v>
      </c>
      <c r="E386" s="321" t="n">
        <v>4709900</v>
      </c>
      <c r="F386" s="322" t="n">
        <v>0</v>
      </c>
      <c r="G386" s="323" t="n">
        <v>10019.327</v>
      </c>
      <c r="H386" s="323" t="n">
        <v>0</v>
      </c>
      <c r="I386" s="324" t="n">
        <v>0</v>
      </c>
      <c r="J386" s="316"/>
      <c r="K386" s="287"/>
      <c r="L386" s="287"/>
      <c r="M386" s="287"/>
      <c r="N386" s="287"/>
    </row>
    <row r="387" customFormat="false" ht="31.5" hidden="false" customHeight="false" outlineLevel="0" collapsed="false">
      <c r="A387" s="326"/>
      <c r="B387" s="318" t="s">
        <v>882</v>
      </c>
      <c r="C387" s="319" t="n">
        <v>905</v>
      </c>
      <c r="D387" s="320" t="n">
        <v>901</v>
      </c>
      <c r="E387" s="321" t="n">
        <v>4709900</v>
      </c>
      <c r="F387" s="322" t="s">
        <v>883</v>
      </c>
      <c r="G387" s="323" t="n">
        <v>10019.327</v>
      </c>
      <c r="H387" s="323" t="n">
        <v>0</v>
      </c>
      <c r="I387" s="324" t="n">
        <v>0</v>
      </c>
      <c r="J387" s="316"/>
      <c r="K387" s="287"/>
      <c r="L387" s="287"/>
      <c r="M387" s="287"/>
      <c r="N387" s="287"/>
    </row>
    <row r="388" customFormat="false" ht="47.25" hidden="false" customHeight="false" outlineLevel="0" collapsed="false">
      <c r="A388" s="326"/>
      <c r="B388" s="318" t="s">
        <v>877</v>
      </c>
      <c r="C388" s="319" t="n">
        <v>905</v>
      </c>
      <c r="D388" s="320" t="n">
        <v>901</v>
      </c>
      <c r="E388" s="321" t="n">
        <v>5210000</v>
      </c>
      <c r="F388" s="322" t="n">
        <v>0</v>
      </c>
      <c r="G388" s="323" t="n">
        <v>46828.75851</v>
      </c>
      <c r="H388" s="323" t="n">
        <v>0</v>
      </c>
      <c r="I388" s="324" t="n">
        <v>0</v>
      </c>
      <c r="J388" s="316"/>
      <c r="K388" s="287"/>
      <c r="L388" s="287"/>
      <c r="M388" s="287"/>
      <c r="N388" s="287"/>
    </row>
    <row r="389" customFormat="false" ht="31.5" hidden="false" customHeight="false" outlineLevel="0" collapsed="false">
      <c r="A389" s="326"/>
      <c r="B389" s="318" t="s">
        <v>878</v>
      </c>
      <c r="C389" s="319" t="n">
        <v>905</v>
      </c>
      <c r="D389" s="320" t="n">
        <v>901</v>
      </c>
      <c r="E389" s="321" t="n">
        <v>5210200</v>
      </c>
      <c r="F389" s="322" t="n">
        <v>0</v>
      </c>
      <c r="G389" s="323" t="n">
        <v>46828.75851</v>
      </c>
      <c r="H389" s="323" t="n">
        <v>0</v>
      </c>
      <c r="I389" s="324" t="n">
        <v>0</v>
      </c>
      <c r="J389" s="316"/>
      <c r="K389" s="287"/>
      <c r="L389" s="287"/>
      <c r="M389" s="287"/>
      <c r="N389" s="287"/>
    </row>
    <row r="390" customFormat="false" ht="63" hidden="false" customHeight="false" outlineLevel="0" collapsed="false">
      <c r="A390" s="326"/>
      <c r="B390" s="318" t="s">
        <v>875</v>
      </c>
      <c r="C390" s="319" t="n">
        <v>905</v>
      </c>
      <c r="D390" s="320" t="n">
        <v>901</v>
      </c>
      <c r="E390" s="321" t="n">
        <v>5210216</v>
      </c>
      <c r="F390" s="322" t="n">
        <v>0</v>
      </c>
      <c r="G390" s="323" t="n">
        <v>46828.75851</v>
      </c>
      <c r="H390" s="323" t="n">
        <v>0</v>
      </c>
      <c r="I390" s="324" t="n">
        <v>0</v>
      </c>
      <c r="J390" s="316"/>
      <c r="K390" s="287"/>
      <c r="L390" s="287"/>
      <c r="M390" s="287"/>
      <c r="N390" s="287"/>
    </row>
    <row r="391" customFormat="false" ht="63" hidden="false" customHeight="false" outlineLevel="0" collapsed="false">
      <c r="A391" s="326"/>
      <c r="B391" s="318" t="s">
        <v>880</v>
      </c>
      <c r="C391" s="319" t="n">
        <v>905</v>
      </c>
      <c r="D391" s="320" t="n">
        <v>901</v>
      </c>
      <c r="E391" s="321" t="n">
        <v>5210216</v>
      </c>
      <c r="F391" s="322" t="s">
        <v>881</v>
      </c>
      <c r="G391" s="323" t="n">
        <v>42786.6348</v>
      </c>
      <c r="H391" s="323" t="n">
        <v>0</v>
      </c>
      <c r="I391" s="324" t="n">
        <v>0</v>
      </c>
      <c r="J391" s="316"/>
      <c r="K391" s="287"/>
      <c r="L391" s="287"/>
      <c r="M391" s="287"/>
      <c r="N391" s="287"/>
    </row>
    <row r="392" customFormat="false" ht="31.5" hidden="false" customHeight="false" outlineLevel="0" collapsed="false">
      <c r="A392" s="326"/>
      <c r="B392" s="318" t="s">
        <v>882</v>
      </c>
      <c r="C392" s="319" t="n">
        <v>905</v>
      </c>
      <c r="D392" s="320" t="n">
        <v>901</v>
      </c>
      <c r="E392" s="321" t="n">
        <v>5210216</v>
      </c>
      <c r="F392" s="322" t="s">
        <v>883</v>
      </c>
      <c r="G392" s="323" t="n">
        <v>4042.12371</v>
      </c>
      <c r="H392" s="323" t="n">
        <v>0</v>
      </c>
      <c r="I392" s="324" t="n">
        <v>0</v>
      </c>
      <c r="J392" s="316"/>
      <c r="K392" s="287"/>
      <c r="L392" s="287"/>
      <c r="M392" s="287"/>
      <c r="N392" s="287"/>
    </row>
    <row r="393" customFormat="false" ht="15.75" hidden="false" customHeight="false" outlineLevel="0" collapsed="false">
      <c r="A393" s="326"/>
      <c r="B393" s="318" t="s">
        <v>758</v>
      </c>
      <c r="C393" s="319" t="n">
        <v>905</v>
      </c>
      <c r="D393" s="320" t="n">
        <v>902</v>
      </c>
      <c r="E393" s="321" t="n">
        <v>0</v>
      </c>
      <c r="F393" s="322" t="n">
        <v>0</v>
      </c>
      <c r="G393" s="323" t="n">
        <v>272969.93275</v>
      </c>
      <c r="H393" s="323" t="n">
        <v>0</v>
      </c>
      <c r="I393" s="324" t="n">
        <v>0</v>
      </c>
      <c r="J393" s="316"/>
      <c r="K393" s="287"/>
      <c r="L393" s="287"/>
      <c r="M393" s="287"/>
      <c r="N393" s="287"/>
    </row>
    <row r="394" customFormat="false" ht="31.5" hidden="false" customHeight="false" outlineLevel="0" collapsed="false">
      <c r="A394" s="326"/>
      <c r="B394" s="318" t="s">
        <v>963</v>
      </c>
      <c r="C394" s="319" t="n">
        <v>905</v>
      </c>
      <c r="D394" s="320" t="n">
        <v>902</v>
      </c>
      <c r="E394" s="321" t="n">
        <v>4710000</v>
      </c>
      <c r="F394" s="322" t="n">
        <v>0</v>
      </c>
      <c r="G394" s="323" t="n">
        <v>10078.704</v>
      </c>
      <c r="H394" s="323" t="n">
        <v>0</v>
      </c>
      <c r="I394" s="324" t="n">
        <v>0</v>
      </c>
      <c r="J394" s="316"/>
      <c r="K394" s="287"/>
      <c r="L394" s="287"/>
      <c r="M394" s="287"/>
      <c r="N394" s="287"/>
    </row>
    <row r="395" customFormat="false" ht="31.5" hidden="false" customHeight="false" outlineLevel="0" collapsed="false">
      <c r="A395" s="326"/>
      <c r="B395" s="318" t="s">
        <v>836</v>
      </c>
      <c r="C395" s="319" t="n">
        <v>905</v>
      </c>
      <c r="D395" s="320" t="n">
        <v>902</v>
      </c>
      <c r="E395" s="321" t="n">
        <v>4719900</v>
      </c>
      <c r="F395" s="322" t="n">
        <v>0</v>
      </c>
      <c r="G395" s="323" t="n">
        <v>10078.704</v>
      </c>
      <c r="H395" s="323" t="n">
        <v>0</v>
      </c>
      <c r="I395" s="324" t="n">
        <v>0</v>
      </c>
      <c r="J395" s="316"/>
      <c r="K395" s="287"/>
      <c r="L395" s="287"/>
      <c r="M395" s="287"/>
      <c r="N395" s="287"/>
    </row>
    <row r="396" customFormat="false" ht="63" hidden="false" customHeight="false" outlineLevel="0" collapsed="false">
      <c r="A396" s="326"/>
      <c r="B396" s="318" t="s">
        <v>880</v>
      </c>
      <c r="C396" s="319" t="n">
        <v>905</v>
      </c>
      <c r="D396" s="320" t="n">
        <v>902</v>
      </c>
      <c r="E396" s="321" t="n">
        <v>4719900</v>
      </c>
      <c r="F396" s="322" t="s">
        <v>881</v>
      </c>
      <c r="G396" s="323" t="n">
        <v>10000</v>
      </c>
      <c r="H396" s="323" t="n">
        <v>0</v>
      </c>
      <c r="I396" s="324" t="n">
        <v>0</v>
      </c>
      <c r="J396" s="316"/>
      <c r="K396" s="287"/>
      <c r="L396" s="287"/>
      <c r="M396" s="287"/>
      <c r="N396" s="287"/>
    </row>
    <row r="397" customFormat="false" ht="31.5" hidden="false" customHeight="false" outlineLevel="0" collapsed="false">
      <c r="A397" s="326"/>
      <c r="B397" s="318" t="s">
        <v>882</v>
      </c>
      <c r="C397" s="319" t="n">
        <v>905</v>
      </c>
      <c r="D397" s="320" t="n">
        <v>902</v>
      </c>
      <c r="E397" s="321" t="n">
        <v>4719900</v>
      </c>
      <c r="F397" s="322" t="s">
        <v>883</v>
      </c>
      <c r="G397" s="323" t="n">
        <v>78.704</v>
      </c>
      <c r="H397" s="323" t="n">
        <v>0</v>
      </c>
      <c r="I397" s="324" t="n">
        <v>0</v>
      </c>
      <c r="J397" s="316"/>
      <c r="K397" s="287"/>
      <c r="L397" s="287"/>
      <c r="M397" s="287"/>
      <c r="N397" s="287"/>
    </row>
    <row r="398" customFormat="false" ht="47.25" hidden="false" customHeight="false" outlineLevel="0" collapsed="false">
      <c r="A398" s="326"/>
      <c r="B398" s="318" t="s">
        <v>877</v>
      </c>
      <c r="C398" s="319" t="n">
        <v>905</v>
      </c>
      <c r="D398" s="320" t="n">
        <v>902</v>
      </c>
      <c r="E398" s="321" t="n">
        <v>5210000</v>
      </c>
      <c r="F398" s="322" t="n">
        <v>0</v>
      </c>
      <c r="G398" s="323" t="n">
        <v>262891.22875</v>
      </c>
      <c r="H398" s="323" t="n">
        <v>0</v>
      </c>
      <c r="I398" s="324" t="n">
        <v>0</v>
      </c>
      <c r="J398" s="316"/>
      <c r="K398" s="287"/>
      <c r="L398" s="287"/>
      <c r="M398" s="287"/>
      <c r="N398" s="287"/>
    </row>
    <row r="399" customFormat="false" ht="31.5" hidden="false" customHeight="false" outlineLevel="0" collapsed="false">
      <c r="A399" s="326"/>
      <c r="B399" s="318" t="s">
        <v>878</v>
      </c>
      <c r="C399" s="319" t="n">
        <v>905</v>
      </c>
      <c r="D399" s="320" t="n">
        <v>902</v>
      </c>
      <c r="E399" s="321" t="n">
        <v>5210200</v>
      </c>
      <c r="F399" s="322" t="n">
        <v>0</v>
      </c>
      <c r="G399" s="323" t="n">
        <v>262891.22875</v>
      </c>
      <c r="H399" s="323" t="n">
        <v>0</v>
      </c>
      <c r="I399" s="324" t="n">
        <v>0</v>
      </c>
      <c r="J399" s="316"/>
      <c r="K399" s="287"/>
      <c r="L399" s="287"/>
      <c r="M399" s="287"/>
      <c r="N399" s="287"/>
    </row>
    <row r="400" customFormat="false" ht="63" hidden="false" customHeight="false" outlineLevel="0" collapsed="false">
      <c r="A400" s="326"/>
      <c r="B400" s="318" t="s">
        <v>875</v>
      </c>
      <c r="C400" s="319" t="n">
        <v>905</v>
      </c>
      <c r="D400" s="320" t="n">
        <v>902</v>
      </c>
      <c r="E400" s="321" t="n">
        <v>5210216</v>
      </c>
      <c r="F400" s="322" t="n">
        <v>0</v>
      </c>
      <c r="G400" s="323" t="n">
        <v>262891.22875</v>
      </c>
      <c r="H400" s="323" t="n">
        <v>0</v>
      </c>
      <c r="I400" s="324" t="n">
        <v>0</v>
      </c>
      <c r="J400" s="316"/>
      <c r="K400" s="287"/>
      <c r="L400" s="287"/>
      <c r="M400" s="287"/>
      <c r="N400" s="287"/>
    </row>
    <row r="401" customFormat="false" ht="63" hidden="false" customHeight="false" outlineLevel="0" collapsed="false">
      <c r="A401" s="326"/>
      <c r="B401" s="318" t="s">
        <v>880</v>
      </c>
      <c r="C401" s="319" t="n">
        <v>905</v>
      </c>
      <c r="D401" s="320" t="n">
        <v>902</v>
      </c>
      <c r="E401" s="321" t="n">
        <v>5210216</v>
      </c>
      <c r="F401" s="322" t="s">
        <v>881</v>
      </c>
      <c r="G401" s="323" t="n">
        <v>79236.22875</v>
      </c>
      <c r="H401" s="323" t="n">
        <v>0</v>
      </c>
      <c r="I401" s="324" t="n">
        <v>0</v>
      </c>
      <c r="J401" s="316"/>
      <c r="K401" s="287"/>
      <c r="L401" s="287"/>
      <c r="M401" s="287"/>
      <c r="N401" s="287"/>
    </row>
    <row r="402" customFormat="false" ht="31.5" hidden="false" customHeight="false" outlineLevel="0" collapsed="false">
      <c r="A402" s="326"/>
      <c r="B402" s="318" t="s">
        <v>882</v>
      </c>
      <c r="C402" s="319" t="n">
        <v>905</v>
      </c>
      <c r="D402" s="320" t="n">
        <v>902</v>
      </c>
      <c r="E402" s="321" t="n">
        <v>5210216</v>
      </c>
      <c r="F402" s="322" t="s">
        <v>883</v>
      </c>
      <c r="G402" s="323" t="n">
        <v>183655</v>
      </c>
      <c r="H402" s="323" t="n">
        <v>0</v>
      </c>
      <c r="I402" s="324" t="n">
        <v>0</v>
      </c>
      <c r="J402" s="316"/>
      <c r="K402" s="287"/>
      <c r="L402" s="287"/>
      <c r="M402" s="287"/>
      <c r="N402" s="287"/>
    </row>
    <row r="403" customFormat="false" ht="15.75" hidden="false" customHeight="false" outlineLevel="0" collapsed="false">
      <c r="A403" s="326"/>
      <c r="B403" s="318" t="s">
        <v>760</v>
      </c>
      <c r="C403" s="319" t="n">
        <v>905</v>
      </c>
      <c r="D403" s="320" t="n">
        <v>904</v>
      </c>
      <c r="E403" s="321" t="n">
        <v>0</v>
      </c>
      <c r="F403" s="322" t="n">
        <v>0</v>
      </c>
      <c r="G403" s="323" t="n">
        <v>149540.248</v>
      </c>
      <c r="H403" s="323" t="n">
        <v>0</v>
      </c>
      <c r="I403" s="324" t="n">
        <v>0</v>
      </c>
      <c r="J403" s="316"/>
      <c r="K403" s="287"/>
      <c r="L403" s="287"/>
      <c r="M403" s="287"/>
      <c r="N403" s="287"/>
    </row>
    <row r="404" customFormat="false" ht="15.75" hidden="false" customHeight="false" outlineLevel="0" collapsed="false">
      <c r="A404" s="326"/>
      <c r="B404" s="318" t="s">
        <v>966</v>
      </c>
      <c r="C404" s="319" t="n">
        <v>905</v>
      </c>
      <c r="D404" s="320" t="n">
        <v>904</v>
      </c>
      <c r="E404" s="321" t="n">
        <v>4770000</v>
      </c>
      <c r="F404" s="322" t="n">
        <v>0</v>
      </c>
      <c r="G404" s="323" t="n">
        <v>1533.484</v>
      </c>
      <c r="H404" s="323" t="n">
        <v>0</v>
      </c>
      <c r="I404" s="324" t="n">
        <v>0</v>
      </c>
      <c r="J404" s="316"/>
      <c r="K404" s="287"/>
      <c r="L404" s="287"/>
      <c r="M404" s="287"/>
      <c r="N404" s="287"/>
    </row>
    <row r="405" customFormat="false" ht="47.25" hidden="false" customHeight="false" outlineLevel="0" collapsed="false">
      <c r="A405" s="326"/>
      <c r="B405" s="318" t="s">
        <v>967</v>
      </c>
      <c r="C405" s="319" t="n">
        <v>905</v>
      </c>
      <c r="D405" s="320" t="n">
        <v>904</v>
      </c>
      <c r="E405" s="321" t="n">
        <v>4779900</v>
      </c>
      <c r="F405" s="322" t="n">
        <v>0</v>
      </c>
      <c r="G405" s="323" t="n">
        <v>1533.484</v>
      </c>
      <c r="H405" s="323" t="n">
        <v>0</v>
      </c>
      <c r="I405" s="324" t="n">
        <v>0</v>
      </c>
      <c r="J405" s="316"/>
      <c r="K405" s="287"/>
      <c r="L405" s="287"/>
      <c r="M405" s="287"/>
      <c r="N405" s="287"/>
    </row>
    <row r="406" customFormat="false" ht="31.5" hidden="false" customHeight="false" outlineLevel="0" collapsed="false">
      <c r="A406" s="326"/>
      <c r="B406" s="318" t="s">
        <v>882</v>
      </c>
      <c r="C406" s="319" t="n">
        <v>905</v>
      </c>
      <c r="D406" s="320" t="n">
        <v>904</v>
      </c>
      <c r="E406" s="321" t="n">
        <v>4779900</v>
      </c>
      <c r="F406" s="322" t="s">
        <v>883</v>
      </c>
      <c r="G406" s="323" t="n">
        <v>1533.484</v>
      </c>
      <c r="H406" s="323" t="n">
        <v>0</v>
      </c>
      <c r="I406" s="324" t="n">
        <v>0</v>
      </c>
      <c r="J406" s="316"/>
      <c r="K406" s="287"/>
      <c r="L406" s="287"/>
      <c r="M406" s="287"/>
      <c r="N406" s="287"/>
    </row>
    <row r="407" customFormat="false" ht="47.25" hidden="false" customHeight="false" outlineLevel="0" collapsed="false">
      <c r="A407" s="326"/>
      <c r="B407" s="318" t="s">
        <v>877</v>
      </c>
      <c r="C407" s="319" t="n">
        <v>905</v>
      </c>
      <c r="D407" s="320" t="n">
        <v>904</v>
      </c>
      <c r="E407" s="321" t="n">
        <v>5210000</v>
      </c>
      <c r="F407" s="322" t="n">
        <v>0</v>
      </c>
      <c r="G407" s="323" t="n">
        <v>148006.764</v>
      </c>
      <c r="H407" s="323" t="n">
        <v>0</v>
      </c>
      <c r="I407" s="324" t="n">
        <v>0</v>
      </c>
      <c r="J407" s="316"/>
      <c r="K407" s="287"/>
      <c r="L407" s="287"/>
      <c r="M407" s="287"/>
      <c r="N407" s="287"/>
    </row>
    <row r="408" customFormat="false" ht="31.5" hidden="false" customHeight="false" outlineLevel="0" collapsed="false">
      <c r="A408" s="326"/>
      <c r="B408" s="318" t="s">
        <v>878</v>
      </c>
      <c r="C408" s="319" t="n">
        <v>905</v>
      </c>
      <c r="D408" s="320" t="n">
        <v>904</v>
      </c>
      <c r="E408" s="321" t="n">
        <v>5210200</v>
      </c>
      <c r="F408" s="322" t="n">
        <v>0</v>
      </c>
      <c r="G408" s="323" t="n">
        <v>148006.764</v>
      </c>
      <c r="H408" s="323" t="n">
        <v>0</v>
      </c>
      <c r="I408" s="324" t="n">
        <v>0</v>
      </c>
      <c r="J408" s="316"/>
      <c r="K408" s="287"/>
      <c r="L408" s="287"/>
      <c r="M408" s="287"/>
      <c r="N408" s="287"/>
    </row>
    <row r="409" customFormat="false" ht="63" hidden="false" customHeight="false" outlineLevel="0" collapsed="false">
      <c r="A409" s="326"/>
      <c r="B409" s="318" t="s">
        <v>875</v>
      </c>
      <c r="C409" s="319" t="n">
        <v>905</v>
      </c>
      <c r="D409" s="320" t="n">
        <v>904</v>
      </c>
      <c r="E409" s="321" t="n">
        <v>5210216</v>
      </c>
      <c r="F409" s="322" t="n">
        <v>0</v>
      </c>
      <c r="G409" s="323" t="n">
        <v>148006.764</v>
      </c>
      <c r="H409" s="323" t="n">
        <v>0</v>
      </c>
      <c r="I409" s="324" t="n">
        <v>0</v>
      </c>
      <c r="J409" s="316"/>
      <c r="K409" s="287"/>
      <c r="L409" s="287"/>
      <c r="M409" s="287"/>
      <c r="N409" s="287"/>
    </row>
    <row r="410" customFormat="false" ht="63" hidden="false" customHeight="false" outlineLevel="0" collapsed="false">
      <c r="A410" s="326"/>
      <c r="B410" s="318" t="s">
        <v>880</v>
      </c>
      <c r="C410" s="319" t="n">
        <v>905</v>
      </c>
      <c r="D410" s="320" t="n">
        <v>904</v>
      </c>
      <c r="E410" s="321" t="n">
        <v>5210216</v>
      </c>
      <c r="F410" s="322" t="s">
        <v>881</v>
      </c>
      <c r="G410" s="323" t="n">
        <v>148006.764</v>
      </c>
      <c r="H410" s="323" t="n">
        <v>0</v>
      </c>
      <c r="I410" s="324" t="n">
        <v>0</v>
      </c>
      <c r="J410" s="316"/>
      <c r="K410" s="287"/>
      <c r="L410" s="287"/>
      <c r="M410" s="287"/>
      <c r="N410" s="287"/>
    </row>
    <row r="411" customFormat="false" ht="15.75" hidden="false" customHeight="false" outlineLevel="0" collapsed="false">
      <c r="A411" s="326"/>
      <c r="B411" s="318" t="s">
        <v>761</v>
      </c>
      <c r="C411" s="319" t="n">
        <v>905</v>
      </c>
      <c r="D411" s="320" t="n">
        <v>909</v>
      </c>
      <c r="E411" s="321" t="n">
        <v>0</v>
      </c>
      <c r="F411" s="322" t="n">
        <v>0</v>
      </c>
      <c r="G411" s="323" t="n">
        <v>232404.28144</v>
      </c>
      <c r="H411" s="323" t="n">
        <v>48326.92</v>
      </c>
      <c r="I411" s="324" t="n">
        <v>4474.16</v>
      </c>
      <c r="J411" s="316"/>
      <c r="K411" s="287"/>
      <c r="L411" s="287"/>
      <c r="M411" s="287"/>
      <c r="N411" s="287"/>
    </row>
    <row r="412" customFormat="false" ht="47.25" hidden="false" customHeight="false" outlineLevel="0" collapsed="false">
      <c r="A412" s="326"/>
      <c r="B412" s="318" t="s">
        <v>973</v>
      </c>
      <c r="C412" s="319" t="n">
        <v>905</v>
      </c>
      <c r="D412" s="320" t="n">
        <v>909</v>
      </c>
      <c r="E412" s="321" t="n">
        <v>4690000</v>
      </c>
      <c r="F412" s="322" t="n">
        <v>0</v>
      </c>
      <c r="G412" s="323" t="n">
        <v>859.8097</v>
      </c>
      <c r="H412" s="323" t="n">
        <v>0</v>
      </c>
      <c r="I412" s="324" t="n">
        <v>0</v>
      </c>
      <c r="J412" s="316"/>
      <c r="K412" s="287"/>
      <c r="L412" s="287"/>
      <c r="M412" s="287"/>
      <c r="N412" s="287"/>
    </row>
    <row r="413" customFormat="false" ht="63" hidden="false" customHeight="false" outlineLevel="0" collapsed="false">
      <c r="A413" s="326"/>
      <c r="B413" s="318" t="s">
        <v>974</v>
      </c>
      <c r="C413" s="319" t="n">
        <v>905</v>
      </c>
      <c r="D413" s="320" t="n">
        <v>909</v>
      </c>
      <c r="E413" s="321" t="n">
        <v>4699900</v>
      </c>
      <c r="F413" s="322" t="n">
        <v>0</v>
      </c>
      <c r="G413" s="323" t="n">
        <v>859.8097</v>
      </c>
      <c r="H413" s="323" t="n">
        <v>0</v>
      </c>
      <c r="I413" s="324" t="n">
        <v>0</v>
      </c>
      <c r="J413" s="316"/>
      <c r="K413" s="287"/>
      <c r="L413" s="287"/>
      <c r="M413" s="287"/>
      <c r="N413" s="287"/>
    </row>
    <row r="414" customFormat="false" ht="31.5" hidden="false" customHeight="false" outlineLevel="0" collapsed="false">
      <c r="A414" s="326"/>
      <c r="B414" s="318" t="s">
        <v>882</v>
      </c>
      <c r="C414" s="319" t="n">
        <v>905</v>
      </c>
      <c r="D414" s="320" t="n">
        <v>909</v>
      </c>
      <c r="E414" s="321" t="n">
        <v>4699900</v>
      </c>
      <c r="F414" s="322" t="s">
        <v>883</v>
      </c>
      <c r="G414" s="323" t="n">
        <v>859.8097</v>
      </c>
      <c r="H414" s="323" t="n">
        <v>0</v>
      </c>
      <c r="I414" s="324" t="n">
        <v>0</v>
      </c>
      <c r="J414" s="316"/>
      <c r="K414" s="287"/>
      <c r="L414" s="287"/>
      <c r="M414" s="287"/>
      <c r="N414" s="287"/>
    </row>
    <row r="415" customFormat="false" ht="31.5" hidden="false" customHeight="false" outlineLevel="0" collapsed="false">
      <c r="A415" s="326"/>
      <c r="B415" s="318" t="s">
        <v>976</v>
      </c>
      <c r="C415" s="319" t="n">
        <v>905</v>
      </c>
      <c r="D415" s="320" t="n">
        <v>909</v>
      </c>
      <c r="E415" s="321" t="n">
        <v>5120000</v>
      </c>
      <c r="F415" s="322" t="n">
        <v>0</v>
      </c>
      <c r="G415" s="323" t="n">
        <v>572.223</v>
      </c>
      <c r="H415" s="323" t="n">
        <v>0</v>
      </c>
      <c r="I415" s="324" t="n">
        <v>0</v>
      </c>
      <c r="J415" s="316"/>
      <c r="K415" s="287"/>
      <c r="L415" s="287"/>
      <c r="M415" s="287"/>
      <c r="N415" s="287"/>
    </row>
    <row r="416" customFormat="false" ht="31.5" hidden="false" customHeight="false" outlineLevel="0" collapsed="false">
      <c r="A416" s="326"/>
      <c r="B416" s="318" t="s">
        <v>976</v>
      </c>
      <c r="C416" s="319" t="n">
        <v>905</v>
      </c>
      <c r="D416" s="320" t="n">
        <v>909</v>
      </c>
      <c r="E416" s="321" t="n">
        <v>5129700</v>
      </c>
      <c r="F416" s="322" t="n">
        <v>0</v>
      </c>
      <c r="G416" s="323" t="n">
        <v>572.223</v>
      </c>
      <c r="H416" s="323" t="n">
        <v>0</v>
      </c>
      <c r="I416" s="324" t="n">
        <v>0</v>
      </c>
      <c r="J416" s="316"/>
      <c r="K416" s="287"/>
      <c r="L416" s="287"/>
      <c r="M416" s="287"/>
      <c r="N416" s="287"/>
    </row>
    <row r="417" customFormat="false" ht="15.75" hidden="false" customHeight="false" outlineLevel="0" collapsed="false">
      <c r="A417" s="326"/>
      <c r="B417" s="318" t="s">
        <v>977</v>
      </c>
      <c r="C417" s="319" t="n">
        <v>905</v>
      </c>
      <c r="D417" s="320" t="n">
        <v>909</v>
      </c>
      <c r="E417" s="321" t="n">
        <v>5129706</v>
      </c>
      <c r="F417" s="322" t="n">
        <v>0</v>
      </c>
      <c r="G417" s="323" t="n">
        <v>572.223</v>
      </c>
      <c r="H417" s="323" t="n">
        <v>0</v>
      </c>
      <c r="I417" s="324" t="n">
        <v>0</v>
      </c>
      <c r="J417" s="316"/>
      <c r="K417" s="287"/>
      <c r="L417" s="287"/>
      <c r="M417" s="287"/>
      <c r="N417" s="287"/>
    </row>
    <row r="418" customFormat="false" ht="31.5" hidden="false" customHeight="false" outlineLevel="0" collapsed="false">
      <c r="A418" s="326"/>
      <c r="B418" s="318" t="s">
        <v>795</v>
      </c>
      <c r="C418" s="319" t="n">
        <v>905</v>
      </c>
      <c r="D418" s="320" t="n">
        <v>909</v>
      </c>
      <c r="E418" s="321" t="n">
        <v>5129706</v>
      </c>
      <c r="F418" s="322" t="s">
        <v>796</v>
      </c>
      <c r="G418" s="323" t="n">
        <v>287.873</v>
      </c>
      <c r="H418" s="323" t="n">
        <v>0</v>
      </c>
      <c r="I418" s="324" t="n">
        <v>0</v>
      </c>
      <c r="J418" s="316"/>
      <c r="K418" s="287"/>
      <c r="L418" s="287"/>
      <c r="M418" s="287"/>
      <c r="N418" s="287"/>
    </row>
    <row r="419" customFormat="false" ht="15.75" hidden="false" customHeight="false" outlineLevel="0" collapsed="false">
      <c r="A419" s="326"/>
      <c r="B419" s="318" t="s">
        <v>920</v>
      </c>
      <c r="C419" s="319" t="n">
        <v>905</v>
      </c>
      <c r="D419" s="320" t="n">
        <v>909</v>
      </c>
      <c r="E419" s="321" t="n">
        <v>5129706</v>
      </c>
      <c r="F419" s="322" t="s">
        <v>921</v>
      </c>
      <c r="G419" s="323" t="n">
        <v>284.35</v>
      </c>
      <c r="H419" s="323" t="n">
        <v>0</v>
      </c>
      <c r="I419" s="324" t="n">
        <v>0</v>
      </c>
      <c r="J419" s="316"/>
      <c r="K419" s="287"/>
      <c r="L419" s="287"/>
      <c r="M419" s="287"/>
      <c r="N419" s="287"/>
    </row>
    <row r="420" customFormat="false" ht="47.25" hidden="false" customHeight="false" outlineLevel="0" collapsed="false">
      <c r="A420" s="326"/>
      <c r="B420" s="318" t="s">
        <v>877</v>
      </c>
      <c r="C420" s="319" t="n">
        <v>905</v>
      </c>
      <c r="D420" s="320" t="n">
        <v>909</v>
      </c>
      <c r="E420" s="321" t="n">
        <v>5210000</v>
      </c>
      <c r="F420" s="322" t="n">
        <v>0</v>
      </c>
      <c r="G420" s="323" t="n">
        <v>230972.24874</v>
      </c>
      <c r="H420" s="323" t="n">
        <v>48326.92</v>
      </c>
      <c r="I420" s="324" t="n">
        <v>4474.16</v>
      </c>
      <c r="J420" s="316"/>
      <c r="K420" s="287"/>
      <c r="L420" s="287"/>
      <c r="M420" s="287"/>
      <c r="N420" s="287"/>
    </row>
    <row r="421" customFormat="false" ht="31.5" hidden="false" customHeight="false" outlineLevel="0" collapsed="false">
      <c r="A421" s="326"/>
      <c r="B421" s="318" t="s">
        <v>878</v>
      </c>
      <c r="C421" s="319" t="n">
        <v>905</v>
      </c>
      <c r="D421" s="320" t="n">
        <v>909</v>
      </c>
      <c r="E421" s="321" t="n">
        <v>5210200</v>
      </c>
      <c r="F421" s="322" t="n">
        <v>0</v>
      </c>
      <c r="G421" s="323" t="n">
        <v>230972.24874</v>
      </c>
      <c r="H421" s="323" t="n">
        <v>48326.92</v>
      </c>
      <c r="I421" s="324" t="n">
        <v>4474.16</v>
      </c>
      <c r="J421" s="316"/>
      <c r="K421" s="287"/>
      <c r="L421" s="287"/>
      <c r="M421" s="287"/>
      <c r="N421" s="287"/>
    </row>
    <row r="422" customFormat="false" ht="94.5" hidden="false" customHeight="false" outlineLevel="0" collapsed="false">
      <c r="A422" s="326"/>
      <c r="B422" s="318" t="s">
        <v>978</v>
      </c>
      <c r="C422" s="319" t="n">
        <v>905</v>
      </c>
      <c r="D422" s="320" t="n">
        <v>909</v>
      </c>
      <c r="E422" s="321" t="n">
        <v>5210207</v>
      </c>
      <c r="F422" s="322" t="n">
        <v>0</v>
      </c>
      <c r="G422" s="323" t="n">
        <v>81560</v>
      </c>
      <c r="H422" s="323" t="n">
        <v>48326.92</v>
      </c>
      <c r="I422" s="324" t="n">
        <v>4474.16</v>
      </c>
      <c r="J422" s="316"/>
      <c r="K422" s="287"/>
      <c r="L422" s="287"/>
      <c r="M422" s="287"/>
      <c r="N422" s="287"/>
    </row>
    <row r="423" customFormat="false" ht="15.75" hidden="false" customHeight="false" outlineLevel="0" collapsed="false">
      <c r="A423" s="326"/>
      <c r="B423" s="318" t="s">
        <v>799</v>
      </c>
      <c r="C423" s="319" t="n">
        <v>905</v>
      </c>
      <c r="D423" s="320" t="n">
        <v>909</v>
      </c>
      <c r="E423" s="321" t="n">
        <v>5210207</v>
      </c>
      <c r="F423" s="322" t="s">
        <v>858</v>
      </c>
      <c r="G423" s="323" t="n">
        <v>62824.996</v>
      </c>
      <c r="H423" s="323" t="n">
        <v>48326.92</v>
      </c>
      <c r="I423" s="324" t="n">
        <v>0</v>
      </c>
      <c r="J423" s="316"/>
      <c r="K423" s="287"/>
      <c r="L423" s="287"/>
      <c r="M423" s="287"/>
      <c r="N423" s="287"/>
    </row>
    <row r="424" customFormat="false" ht="31.5" hidden="false" customHeight="false" outlineLevel="0" collapsed="false">
      <c r="A424" s="326"/>
      <c r="B424" s="318" t="s">
        <v>801</v>
      </c>
      <c r="C424" s="319" t="n">
        <v>905</v>
      </c>
      <c r="D424" s="320" t="n">
        <v>909</v>
      </c>
      <c r="E424" s="321" t="n">
        <v>5210207</v>
      </c>
      <c r="F424" s="322" t="s">
        <v>859</v>
      </c>
      <c r="G424" s="323" t="n">
        <v>2109.8</v>
      </c>
      <c r="H424" s="323" t="n">
        <v>0</v>
      </c>
      <c r="I424" s="324" t="n">
        <v>0</v>
      </c>
      <c r="J424" s="316"/>
      <c r="K424" s="287"/>
      <c r="L424" s="287"/>
      <c r="M424" s="287"/>
      <c r="N424" s="287"/>
    </row>
    <row r="425" customFormat="false" ht="31.5" hidden="false" customHeight="false" outlineLevel="0" collapsed="false">
      <c r="A425" s="326"/>
      <c r="B425" s="318" t="s">
        <v>795</v>
      </c>
      <c r="C425" s="319" t="n">
        <v>905</v>
      </c>
      <c r="D425" s="320" t="n">
        <v>909</v>
      </c>
      <c r="E425" s="321" t="n">
        <v>5210207</v>
      </c>
      <c r="F425" s="322" t="s">
        <v>796</v>
      </c>
      <c r="G425" s="323" t="n">
        <v>16625.204</v>
      </c>
      <c r="H425" s="323" t="n">
        <v>0</v>
      </c>
      <c r="I425" s="324" t="n">
        <v>4474.16</v>
      </c>
      <c r="J425" s="316"/>
      <c r="K425" s="287"/>
      <c r="L425" s="287"/>
      <c r="M425" s="287"/>
      <c r="N425" s="287"/>
    </row>
    <row r="426" customFormat="false" ht="63" hidden="false" customHeight="false" outlineLevel="0" collapsed="false">
      <c r="A426" s="326"/>
      <c r="B426" s="318" t="s">
        <v>875</v>
      </c>
      <c r="C426" s="319" t="n">
        <v>905</v>
      </c>
      <c r="D426" s="320" t="n">
        <v>909</v>
      </c>
      <c r="E426" s="321" t="n">
        <v>5210216</v>
      </c>
      <c r="F426" s="322" t="n">
        <v>0</v>
      </c>
      <c r="G426" s="323" t="n">
        <v>149412.24874</v>
      </c>
      <c r="H426" s="323" t="n">
        <v>0</v>
      </c>
      <c r="I426" s="324" t="n">
        <v>0</v>
      </c>
      <c r="J426" s="316"/>
      <c r="K426" s="287"/>
      <c r="L426" s="287"/>
      <c r="M426" s="287"/>
      <c r="N426" s="287"/>
    </row>
    <row r="427" customFormat="false" ht="63" hidden="false" customHeight="false" outlineLevel="0" collapsed="false">
      <c r="A427" s="326"/>
      <c r="B427" s="318" t="s">
        <v>880</v>
      </c>
      <c r="C427" s="319" t="n">
        <v>905</v>
      </c>
      <c r="D427" s="320" t="n">
        <v>909</v>
      </c>
      <c r="E427" s="321" t="n">
        <v>5210216</v>
      </c>
      <c r="F427" s="322" t="s">
        <v>881</v>
      </c>
      <c r="G427" s="323" t="n">
        <v>149412.24874</v>
      </c>
      <c r="H427" s="323" t="n">
        <v>0</v>
      </c>
      <c r="I427" s="324" t="n">
        <v>0</v>
      </c>
      <c r="J427" s="316"/>
      <c r="K427" s="287"/>
      <c r="L427" s="287"/>
      <c r="M427" s="287"/>
      <c r="N427" s="287"/>
    </row>
    <row r="428" customFormat="false" ht="15.75" hidden="false" customHeight="false" outlineLevel="0" collapsed="false">
      <c r="A428" s="326"/>
      <c r="B428" s="318" t="s">
        <v>763</v>
      </c>
      <c r="C428" s="319" t="n">
        <v>905</v>
      </c>
      <c r="D428" s="320" t="n">
        <v>1001</v>
      </c>
      <c r="E428" s="321" t="n">
        <v>0</v>
      </c>
      <c r="F428" s="322" t="n">
        <v>0</v>
      </c>
      <c r="G428" s="323" t="n">
        <v>7524.2</v>
      </c>
      <c r="H428" s="323" t="n">
        <v>0</v>
      </c>
      <c r="I428" s="324" t="n">
        <v>0</v>
      </c>
      <c r="J428" s="316"/>
      <c r="K428" s="287"/>
      <c r="L428" s="287"/>
      <c r="M428" s="287"/>
      <c r="N428" s="287"/>
    </row>
    <row r="429" customFormat="false" ht="31.5" hidden="false" customHeight="false" outlineLevel="0" collapsed="false">
      <c r="A429" s="326"/>
      <c r="B429" s="318" t="s">
        <v>826</v>
      </c>
      <c r="C429" s="319" t="n">
        <v>905</v>
      </c>
      <c r="D429" s="320" t="n">
        <v>1001</v>
      </c>
      <c r="E429" s="321" t="n">
        <v>4910000</v>
      </c>
      <c r="F429" s="322" t="n">
        <v>0</v>
      </c>
      <c r="G429" s="323" t="n">
        <v>7524.2</v>
      </c>
      <c r="H429" s="323" t="n">
        <v>0</v>
      </c>
      <c r="I429" s="324" t="n">
        <v>0</v>
      </c>
      <c r="J429" s="316"/>
      <c r="K429" s="287"/>
      <c r="L429" s="287"/>
      <c r="M429" s="287"/>
      <c r="N429" s="287"/>
    </row>
    <row r="430" customFormat="false" ht="47.25" hidden="false" customHeight="false" outlineLevel="0" collapsed="false">
      <c r="A430" s="326"/>
      <c r="B430" s="318" t="s">
        <v>827</v>
      </c>
      <c r="C430" s="319" t="n">
        <v>905</v>
      </c>
      <c r="D430" s="320" t="n">
        <v>1001</v>
      </c>
      <c r="E430" s="321" t="n">
        <v>4910100</v>
      </c>
      <c r="F430" s="322" t="n">
        <v>0</v>
      </c>
      <c r="G430" s="323" t="n">
        <v>7524.2</v>
      </c>
      <c r="H430" s="323" t="n">
        <v>0</v>
      </c>
      <c r="I430" s="324" t="n">
        <v>0</v>
      </c>
      <c r="J430" s="316"/>
      <c r="K430" s="287"/>
      <c r="L430" s="287"/>
      <c r="M430" s="287"/>
      <c r="N430" s="287"/>
    </row>
    <row r="431" customFormat="false" ht="47.25" hidden="false" customHeight="false" outlineLevel="0" collapsed="false">
      <c r="A431" s="326"/>
      <c r="B431" s="318" t="s">
        <v>907</v>
      </c>
      <c r="C431" s="319" t="n">
        <v>905</v>
      </c>
      <c r="D431" s="320" t="n">
        <v>1001</v>
      </c>
      <c r="E431" s="321" t="n">
        <v>4910100</v>
      </c>
      <c r="F431" s="322" t="s">
        <v>908</v>
      </c>
      <c r="G431" s="323" t="n">
        <v>7413</v>
      </c>
      <c r="H431" s="323" t="n">
        <v>0</v>
      </c>
      <c r="I431" s="324" t="n">
        <v>0</v>
      </c>
      <c r="J431" s="316"/>
      <c r="K431" s="287"/>
      <c r="L431" s="287"/>
      <c r="M431" s="287"/>
      <c r="N431" s="287"/>
    </row>
    <row r="432" customFormat="false" ht="15.75" hidden="false" customHeight="false" outlineLevel="0" collapsed="false">
      <c r="A432" s="326"/>
      <c r="B432" s="318" t="s">
        <v>805</v>
      </c>
      <c r="C432" s="319" t="n">
        <v>905</v>
      </c>
      <c r="D432" s="320" t="n">
        <v>1001</v>
      </c>
      <c r="E432" s="321" t="n">
        <v>4910100</v>
      </c>
      <c r="F432" s="322" t="s">
        <v>806</v>
      </c>
      <c r="G432" s="323" t="n">
        <v>111.2</v>
      </c>
      <c r="H432" s="323" t="n">
        <v>0</v>
      </c>
      <c r="I432" s="324" t="n">
        <v>0</v>
      </c>
      <c r="J432" s="316"/>
      <c r="K432" s="287"/>
      <c r="L432" s="287"/>
      <c r="M432" s="287"/>
      <c r="N432" s="287"/>
    </row>
    <row r="433" customFormat="false" ht="15.75" hidden="false" customHeight="false" outlineLevel="0" collapsed="false">
      <c r="A433" s="326"/>
      <c r="B433" s="318" t="s">
        <v>764</v>
      </c>
      <c r="C433" s="319" t="n">
        <v>905</v>
      </c>
      <c r="D433" s="320" t="n">
        <v>1002</v>
      </c>
      <c r="E433" s="321" t="n">
        <v>0</v>
      </c>
      <c r="F433" s="322" t="n">
        <v>0</v>
      </c>
      <c r="G433" s="323" t="n">
        <v>76781.04206</v>
      </c>
      <c r="H433" s="323" t="n">
        <v>46183.69906</v>
      </c>
      <c r="I433" s="324" t="n">
        <v>1720.49</v>
      </c>
      <c r="J433" s="316"/>
      <c r="K433" s="287"/>
      <c r="L433" s="287"/>
      <c r="M433" s="287"/>
      <c r="N433" s="287"/>
    </row>
    <row r="434" customFormat="false" ht="15.75" hidden="false" customHeight="false" outlineLevel="0" collapsed="false">
      <c r="A434" s="326"/>
      <c r="B434" s="318" t="s">
        <v>981</v>
      </c>
      <c r="C434" s="319" t="n">
        <v>905</v>
      </c>
      <c r="D434" s="320" t="n">
        <v>1002</v>
      </c>
      <c r="E434" s="321" t="n">
        <v>5000000</v>
      </c>
      <c r="F434" s="322" t="n">
        <v>0</v>
      </c>
      <c r="G434" s="323" t="n">
        <v>6294.3</v>
      </c>
      <c r="H434" s="323" t="n">
        <v>0</v>
      </c>
      <c r="I434" s="324" t="n">
        <v>0</v>
      </c>
      <c r="J434" s="316"/>
      <c r="K434" s="287"/>
      <c r="L434" s="287"/>
      <c r="M434" s="287"/>
      <c r="N434" s="287"/>
    </row>
    <row r="435" customFormat="false" ht="15.75" hidden="false" customHeight="false" outlineLevel="0" collapsed="false">
      <c r="A435" s="326"/>
      <c r="B435" s="318" t="s">
        <v>981</v>
      </c>
      <c r="C435" s="319" t="n">
        <v>905</v>
      </c>
      <c r="D435" s="320" t="n">
        <v>1002</v>
      </c>
      <c r="E435" s="321" t="n">
        <v>5000000</v>
      </c>
      <c r="F435" s="322" t="n">
        <v>0</v>
      </c>
      <c r="G435" s="323" t="n">
        <v>6294.3</v>
      </c>
      <c r="H435" s="323" t="n">
        <v>0</v>
      </c>
      <c r="I435" s="324" t="n">
        <v>0</v>
      </c>
      <c r="J435" s="316"/>
      <c r="K435" s="287"/>
      <c r="L435" s="287"/>
      <c r="M435" s="287"/>
      <c r="N435" s="287"/>
    </row>
    <row r="436" customFormat="false" ht="47.25" hidden="false" customHeight="false" outlineLevel="0" collapsed="false">
      <c r="A436" s="326"/>
      <c r="B436" s="318" t="s">
        <v>982</v>
      </c>
      <c r="C436" s="319" t="n">
        <v>905</v>
      </c>
      <c r="D436" s="320" t="n">
        <v>1002</v>
      </c>
      <c r="E436" s="321" t="n">
        <v>5000001</v>
      </c>
      <c r="F436" s="322" t="n">
        <v>0</v>
      </c>
      <c r="G436" s="323" t="n">
        <v>6294.3</v>
      </c>
      <c r="H436" s="323" t="n">
        <v>0</v>
      </c>
      <c r="I436" s="324" t="n">
        <v>0</v>
      </c>
      <c r="J436" s="316"/>
      <c r="K436" s="287"/>
      <c r="L436" s="287"/>
      <c r="M436" s="287"/>
      <c r="N436" s="287"/>
    </row>
    <row r="437" customFormat="false" ht="31.5" hidden="false" customHeight="false" outlineLevel="0" collapsed="false">
      <c r="A437" s="326"/>
      <c r="B437" s="318" t="s">
        <v>884</v>
      </c>
      <c r="C437" s="319" t="n">
        <v>905</v>
      </c>
      <c r="D437" s="320" t="n">
        <v>1002</v>
      </c>
      <c r="E437" s="321" t="n">
        <v>5000001</v>
      </c>
      <c r="F437" s="322" t="s">
        <v>885</v>
      </c>
      <c r="G437" s="323" t="n">
        <v>6294.3</v>
      </c>
      <c r="H437" s="323" t="n">
        <v>0</v>
      </c>
      <c r="I437" s="324" t="n">
        <v>0</v>
      </c>
      <c r="J437" s="316"/>
      <c r="K437" s="287"/>
      <c r="L437" s="287"/>
      <c r="M437" s="287"/>
      <c r="N437" s="287"/>
    </row>
    <row r="438" customFormat="false" ht="31.5" hidden="false" customHeight="false" outlineLevel="0" collapsed="false">
      <c r="A438" s="326"/>
      <c r="B438" s="318" t="s">
        <v>983</v>
      </c>
      <c r="C438" s="319" t="n">
        <v>905</v>
      </c>
      <c r="D438" s="320" t="n">
        <v>1002</v>
      </c>
      <c r="E438" s="321" t="n">
        <v>5070000</v>
      </c>
      <c r="F438" s="322" t="n">
        <v>0</v>
      </c>
      <c r="G438" s="323" t="n">
        <v>1765.84206</v>
      </c>
      <c r="H438" s="323" t="n">
        <v>773.86806</v>
      </c>
      <c r="I438" s="324" t="n">
        <v>0</v>
      </c>
      <c r="J438" s="316"/>
      <c r="K438" s="287"/>
      <c r="L438" s="287"/>
      <c r="M438" s="287"/>
      <c r="N438" s="287"/>
    </row>
    <row r="439" customFormat="false" ht="31.5" hidden="false" customHeight="false" outlineLevel="0" collapsed="false">
      <c r="A439" s="326"/>
      <c r="B439" s="318" t="s">
        <v>836</v>
      </c>
      <c r="C439" s="319" t="n">
        <v>905</v>
      </c>
      <c r="D439" s="320" t="n">
        <v>1002</v>
      </c>
      <c r="E439" s="321" t="n">
        <v>5079900</v>
      </c>
      <c r="F439" s="322" t="n">
        <v>0</v>
      </c>
      <c r="G439" s="323" t="n">
        <v>1765.84206</v>
      </c>
      <c r="H439" s="323" t="n">
        <v>773.86806</v>
      </c>
      <c r="I439" s="324" t="n">
        <v>0</v>
      </c>
      <c r="J439" s="316"/>
      <c r="K439" s="287"/>
      <c r="L439" s="287"/>
      <c r="M439" s="287"/>
      <c r="N439" s="287"/>
    </row>
    <row r="440" customFormat="false" ht="63" hidden="false" customHeight="false" outlineLevel="0" collapsed="false">
      <c r="A440" s="326"/>
      <c r="B440" s="318" t="s">
        <v>984</v>
      </c>
      <c r="C440" s="319" t="n">
        <v>905</v>
      </c>
      <c r="D440" s="320" t="n">
        <v>1002</v>
      </c>
      <c r="E440" s="321" t="n">
        <v>5079901</v>
      </c>
      <c r="F440" s="322" t="n">
        <v>0</v>
      </c>
      <c r="G440" s="323" t="n">
        <v>1765.84206</v>
      </c>
      <c r="H440" s="323" t="n">
        <v>773.86806</v>
      </c>
      <c r="I440" s="324" t="n">
        <v>0</v>
      </c>
      <c r="J440" s="316"/>
      <c r="K440" s="287"/>
      <c r="L440" s="287"/>
      <c r="M440" s="287"/>
      <c r="N440" s="287"/>
    </row>
    <row r="441" customFormat="false" ht="15.75" hidden="false" customHeight="false" outlineLevel="0" collapsed="false">
      <c r="A441" s="326"/>
      <c r="B441" s="318" t="s">
        <v>799</v>
      </c>
      <c r="C441" s="319" t="n">
        <v>905</v>
      </c>
      <c r="D441" s="320" t="n">
        <v>1002</v>
      </c>
      <c r="E441" s="321" t="n">
        <v>5079901</v>
      </c>
      <c r="F441" s="322" t="s">
        <v>858</v>
      </c>
      <c r="G441" s="323" t="n">
        <v>1048.20506</v>
      </c>
      <c r="H441" s="323" t="n">
        <v>773.86806</v>
      </c>
      <c r="I441" s="324" t="n">
        <v>0</v>
      </c>
      <c r="J441" s="316"/>
      <c r="K441" s="287"/>
      <c r="L441" s="287"/>
      <c r="M441" s="287"/>
      <c r="N441" s="287"/>
    </row>
    <row r="442" customFormat="false" ht="31.5" hidden="false" customHeight="false" outlineLevel="0" collapsed="false">
      <c r="A442" s="326"/>
      <c r="B442" s="318" t="s">
        <v>795</v>
      </c>
      <c r="C442" s="319" t="n">
        <v>905</v>
      </c>
      <c r="D442" s="320" t="n">
        <v>1002</v>
      </c>
      <c r="E442" s="321" t="n">
        <v>5079901</v>
      </c>
      <c r="F442" s="322" t="s">
        <v>796</v>
      </c>
      <c r="G442" s="323" t="n">
        <v>717.637</v>
      </c>
      <c r="H442" s="323" t="n">
        <v>0</v>
      </c>
      <c r="I442" s="324" t="n">
        <v>0</v>
      </c>
      <c r="J442" s="316"/>
      <c r="K442" s="287"/>
      <c r="L442" s="287"/>
      <c r="M442" s="287"/>
      <c r="N442" s="287"/>
    </row>
    <row r="443" customFormat="false" ht="47.25" hidden="false" customHeight="false" outlineLevel="0" collapsed="false">
      <c r="A443" s="326"/>
      <c r="B443" s="318" t="s">
        <v>877</v>
      </c>
      <c r="C443" s="319" t="n">
        <v>905</v>
      </c>
      <c r="D443" s="320" t="n">
        <v>1002</v>
      </c>
      <c r="E443" s="321" t="n">
        <v>5210000</v>
      </c>
      <c r="F443" s="322" t="n">
        <v>0</v>
      </c>
      <c r="G443" s="323" t="n">
        <v>68720.9</v>
      </c>
      <c r="H443" s="323" t="n">
        <v>45409.831</v>
      </c>
      <c r="I443" s="324" t="n">
        <v>1720.49</v>
      </c>
      <c r="J443" s="316"/>
      <c r="K443" s="287"/>
      <c r="L443" s="287"/>
      <c r="M443" s="287"/>
      <c r="N443" s="287"/>
    </row>
    <row r="444" customFormat="false" ht="31.5" hidden="false" customHeight="false" outlineLevel="0" collapsed="false">
      <c r="A444" s="326"/>
      <c r="B444" s="318" t="s">
        <v>878</v>
      </c>
      <c r="C444" s="319" t="n">
        <v>905</v>
      </c>
      <c r="D444" s="320" t="n">
        <v>1002</v>
      </c>
      <c r="E444" s="321" t="n">
        <v>5210200</v>
      </c>
      <c r="F444" s="322" t="n">
        <v>0</v>
      </c>
      <c r="G444" s="323" t="n">
        <v>68720.9</v>
      </c>
      <c r="H444" s="323" t="n">
        <v>45409.831</v>
      </c>
      <c r="I444" s="324" t="n">
        <v>1720.49</v>
      </c>
      <c r="J444" s="316"/>
      <c r="K444" s="287"/>
      <c r="L444" s="287"/>
      <c r="M444" s="287"/>
      <c r="N444" s="287"/>
    </row>
    <row r="445" customFormat="false" ht="63" hidden="false" customHeight="false" outlineLevel="0" collapsed="false">
      <c r="A445" s="326"/>
      <c r="B445" s="318" t="s">
        <v>872</v>
      </c>
      <c r="C445" s="319" t="n">
        <v>905</v>
      </c>
      <c r="D445" s="320" t="n">
        <v>1002</v>
      </c>
      <c r="E445" s="321" t="n">
        <v>5210204</v>
      </c>
      <c r="F445" s="322" t="n">
        <v>0</v>
      </c>
      <c r="G445" s="323" t="n">
        <v>66793</v>
      </c>
      <c r="H445" s="323" t="n">
        <v>44503.871</v>
      </c>
      <c r="I445" s="324" t="n">
        <v>1720.49</v>
      </c>
      <c r="J445" s="316"/>
      <c r="K445" s="287"/>
      <c r="L445" s="287"/>
      <c r="M445" s="287"/>
      <c r="N445" s="287"/>
    </row>
    <row r="446" customFormat="false" ht="15.75" hidden="false" customHeight="false" outlineLevel="0" collapsed="false">
      <c r="A446" s="326"/>
      <c r="B446" s="318" t="s">
        <v>799</v>
      </c>
      <c r="C446" s="319" t="n">
        <v>905</v>
      </c>
      <c r="D446" s="320" t="n">
        <v>1002</v>
      </c>
      <c r="E446" s="321" t="n">
        <v>5210204</v>
      </c>
      <c r="F446" s="322" t="s">
        <v>858</v>
      </c>
      <c r="G446" s="323" t="n">
        <v>57828.534</v>
      </c>
      <c r="H446" s="323" t="n">
        <v>44503.871</v>
      </c>
      <c r="I446" s="324" t="n">
        <v>0</v>
      </c>
      <c r="J446" s="316"/>
      <c r="K446" s="287"/>
      <c r="L446" s="287"/>
      <c r="M446" s="287"/>
      <c r="N446" s="287"/>
    </row>
    <row r="447" customFormat="false" ht="31.5" hidden="false" customHeight="false" outlineLevel="0" collapsed="false">
      <c r="A447" s="326"/>
      <c r="B447" s="318" t="s">
        <v>801</v>
      </c>
      <c r="C447" s="319" t="n">
        <v>905</v>
      </c>
      <c r="D447" s="320" t="n">
        <v>1002</v>
      </c>
      <c r="E447" s="321" t="n">
        <v>5210204</v>
      </c>
      <c r="F447" s="322" t="s">
        <v>859</v>
      </c>
      <c r="G447" s="323" t="n">
        <v>2752.45</v>
      </c>
      <c r="H447" s="323" t="n">
        <v>0</v>
      </c>
      <c r="I447" s="324" t="n">
        <v>0</v>
      </c>
      <c r="J447" s="316"/>
      <c r="K447" s="287"/>
      <c r="L447" s="287"/>
      <c r="M447" s="287"/>
      <c r="N447" s="287"/>
    </row>
    <row r="448" customFormat="false" ht="31.5" hidden="false" customHeight="false" outlineLevel="0" collapsed="false">
      <c r="A448" s="326"/>
      <c r="B448" s="318" t="s">
        <v>795</v>
      </c>
      <c r="C448" s="319" t="n">
        <v>905</v>
      </c>
      <c r="D448" s="320" t="n">
        <v>1002</v>
      </c>
      <c r="E448" s="321" t="n">
        <v>5210204</v>
      </c>
      <c r="F448" s="322" t="s">
        <v>796</v>
      </c>
      <c r="G448" s="323" t="n">
        <v>6090.016</v>
      </c>
      <c r="H448" s="323" t="n">
        <v>0</v>
      </c>
      <c r="I448" s="324" t="n">
        <v>1720.49</v>
      </c>
      <c r="J448" s="316"/>
      <c r="K448" s="287"/>
      <c r="L448" s="287"/>
      <c r="M448" s="287"/>
      <c r="N448" s="287"/>
    </row>
    <row r="449" customFormat="false" ht="31.5" hidden="false" customHeight="false" outlineLevel="0" collapsed="false">
      <c r="A449" s="326"/>
      <c r="B449" s="318" t="s">
        <v>909</v>
      </c>
      <c r="C449" s="319" t="n">
        <v>905</v>
      </c>
      <c r="D449" s="320" t="n">
        <v>1002</v>
      </c>
      <c r="E449" s="321" t="n">
        <v>5210204</v>
      </c>
      <c r="F449" s="322" t="s">
        <v>910</v>
      </c>
      <c r="G449" s="323" t="n">
        <v>72</v>
      </c>
      <c r="H449" s="323" t="n">
        <v>0</v>
      </c>
      <c r="I449" s="324" t="n">
        <v>0</v>
      </c>
      <c r="J449" s="316"/>
      <c r="K449" s="287"/>
      <c r="L449" s="287"/>
      <c r="M449" s="287"/>
      <c r="N449" s="287"/>
    </row>
    <row r="450" customFormat="false" ht="31.5" hidden="false" customHeight="false" outlineLevel="0" collapsed="false">
      <c r="A450" s="326"/>
      <c r="B450" s="318" t="s">
        <v>803</v>
      </c>
      <c r="C450" s="319" t="n">
        <v>905</v>
      </c>
      <c r="D450" s="320" t="n">
        <v>1002</v>
      </c>
      <c r="E450" s="321" t="n">
        <v>5210204</v>
      </c>
      <c r="F450" s="322" t="s">
        <v>804</v>
      </c>
      <c r="G450" s="323" t="n">
        <v>50</v>
      </c>
      <c r="H450" s="323" t="n">
        <v>0</v>
      </c>
      <c r="I450" s="324" t="n">
        <v>0</v>
      </c>
      <c r="J450" s="316"/>
      <c r="K450" s="287"/>
      <c r="L450" s="287"/>
      <c r="M450" s="287"/>
      <c r="N450" s="287"/>
    </row>
    <row r="451" customFormat="false" ht="110.25" hidden="false" customHeight="false" outlineLevel="0" collapsed="false">
      <c r="A451" s="326"/>
      <c r="B451" s="318" t="s">
        <v>985</v>
      </c>
      <c r="C451" s="319" t="n">
        <v>905</v>
      </c>
      <c r="D451" s="320" t="n">
        <v>1002</v>
      </c>
      <c r="E451" s="321" t="n">
        <v>5210205</v>
      </c>
      <c r="F451" s="322" t="n">
        <v>0</v>
      </c>
      <c r="G451" s="323" t="n">
        <v>1927.9</v>
      </c>
      <c r="H451" s="323" t="n">
        <v>905.96</v>
      </c>
      <c r="I451" s="324" t="n">
        <v>0</v>
      </c>
      <c r="J451" s="316"/>
      <c r="K451" s="287"/>
      <c r="L451" s="287"/>
      <c r="M451" s="287"/>
      <c r="N451" s="287"/>
    </row>
    <row r="452" customFormat="false" ht="15.75" hidden="false" customHeight="false" outlineLevel="0" collapsed="false">
      <c r="A452" s="326"/>
      <c r="B452" s="318" t="s">
        <v>799</v>
      </c>
      <c r="C452" s="319" t="n">
        <v>905</v>
      </c>
      <c r="D452" s="320" t="n">
        <v>1002</v>
      </c>
      <c r="E452" s="321" t="n">
        <v>5210205</v>
      </c>
      <c r="F452" s="322" t="s">
        <v>858</v>
      </c>
      <c r="G452" s="323" t="n">
        <v>1288.76</v>
      </c>
      <c r="H452" s="323" t="n">
        <v>905.96</v>
      </c>
      <c r="I452" s="324" t="n">
        <v>0</v>
      </c>
      <c r="J452" s="316"/>
      <c r="K452" s="287"/>
      <c r="L452" s="287"/>
      <c r="M452" s="287"/>
      <c r="N452" s="287"/>
    </row>
    <row r="453" customFormat="false" ht="31.5" hidden="false" customHeight="false" outlineLevel="0" collapsed="false">
      <c r="A453" s="326"/>
      <c r="B453" s="318" t="s">
        <v>801</v>
      </c>
      <c r="C453" s="319" t="n">
        <v>905</v>
      </c>
      <c r="D453" s="320" t="n">
        <v>1002</v>
      </c>
      <c r="E453" s="321" t="n">
        <v>5210205</v>
      </c>
      <c r="F453" s="322" t="s">
        <v>859</v>
      </c>
      <c r="G453" s="323" t="n">
        <v>90</v>
      </c>
      <c r="H453" s="323" t="n">
        <v>0</v>
      </c>
      <c r="I453" s="324" t="n">
        <v>0</v>
      </c>
      <c r="J453" s="316"/>
      <c r="K453" s="287"/>
      <c r="L453" s="287"/>
      <c r="M453" s="287"/>
      <c r="N453" s="287"/>
    </row>
    <row r="454" customFormat="false" ht="31.5" hidden="false" customHeight="false" outlineLevel="0" collapsed="false">
      <c r="A454" s="326"/>
      <c r="B454" s="318" t="s">
        <v>795</v>
      </c>
      <c r="C454" s="319" t="n">
        <v>905</v>
      </c>
      <c r="D454" s="320" t="n">
        <v>1002</v>
      </c>
      <c r="E454" s="321" t="n">
        <v>5210205</v>
      </c>
      <c r="F454" s="322" t="s">
        <v>796</v>
      </c>
      <c r="G454" s="323" t="n">
        <v>549.14</v>
      </c>
      <c r="H454" s="323" t="n">
        <v>0</v>
      </c>
      <c r="I454" s="324" t="n">
        <v>0</v>
      </c>
      <c r="J454" s="316"/>
      <c r="K454" s="287"/>
      <c r="L454" s="287"/>
      <c r="M454" s="287"/>
      <c r="N454" s="287"/>
    </row>
    <row r="455" customFormat="false" ht="15.75" hidden="false" customHeight="false" outlineLevel="0" collapsed="false">
      <c r="A455" s="326"/>
      <c r="B455" s="318" t="s">
        <v>765</v>
      </c>
      <c r="C455" s="319" t="n">
        <v>905</v>
      </c>
      <c r="D455" s="320" t="n">
        <v>1003</v>
      </c>
      <c r="E455" s="321" t="n">
        <v>0</v>
      </c>
      <c r="F455" s="322" t="n">
        <v>0</v>
      </c>
      <c r="G455" s="323" t="n">
        <v>243737.45894</v>
      </c>
      <c r="H455" s="323" t="n">
        <v>0</v>
      </c>
      <c r="I455" s="324" t="n">
        <v>0</v>
      </c>
      <c r="J455" s="316"/>
      <c r="K455" s="287"/>
      <c r="L455" s="287"/>
      <c r="M455" s="287"/>
      <c r="N455" s="287"/>
    </row>
    <row r="456" customFormat="false" ht="15.75" hidden="false" customHeight="false" outlineLevel="0" collapsed="false">
      <c r="A456" s="326"/>
      <c r="B456" s="318" t="s">
        <v>986</v>
      </c>
      <c r="C456" s="319" t="n">
        <v>905</v>
      </c>
      <c r="D456" s="320" t="n">
        <v>1003</v>
      </c>
      <c r="E456" s="321" t="n">
        <v>5050000</v>
      </c>
      <c r="F456" s="322" t="n">
        <v>0</v>
      </c>
      <c r="G456" s="323" t="n">
        <v>136342.45894</v>
      </c>
      <c r="H456" s="323" t="n">
        <v>0</v>
      </c>
      <c r="I456" s="324" t="n">
        <v>0</v>
      </c>
      <c r="J456" s="316"/>
      <c r="K456" s="287"/>
      <c r="L456" s="287"/>
      <c r="M456" s="287"/>
      <c r="N456" s="287"/>
    </row>
    <row r="457" customFormat="false" ht="31.5" hidden="false" customHeight="false" outlineLevel="0" collapsed="false">
      <c r="A457" s="326"/>
      <c r="B457" s="318" t="s">
        <v>987</v>
      </c>
      <c r="C457" s="319" t="n">
        <v>905</v>
      </c>
      <c r="D457" s="320" t="n">
        <v>1003</v>
      </c>
      <c r="E457" s="321" t="n">
        <v>5052200</v>
      </c>
      <c r="F457" s="322" t="n">
        <v>0</v>
      </c>
      <c r="G457" s="323" t="n">
        <v>6440.7</v>
      </c>
      <c r="H457" s="323" t="n">
        <v>0</v>
      </c>
      <c r="I457" s="324" t="n">
        <v>0</v>
      </c>
      <c r="J457" s="316"/>
      <c r="K457" s="287"/>
      <c r="L457" s="287"/>
      <c r="M457" s="287"/>
      <c r="N457" s="287"/>
    </row>
    <row r="458" customFormat="false" ht="47.25" hidden="false" customHeight="false" outlineLevel="0" collapsed="false">
      <c r="A458" s="326"/>
      <c r="B458" s="318" t="s">
        <v>988</v>
      </c>
      <c r="C458" s="319" t="n">
        <v>905</v>
      </c>
      <c r="D458" s="320" t="n">
        <v>1003</v>
      </c>
      <c r="E458" s="321" t="n">
        <v>5052205</v>
      </c>
      <c r="F458" s="322" t="n">
        <v>0</v>
      </c>
      <c r="G458" s="323" t="n">
        <v>6440.7</v>
      </c>
      <c r="H458" s="323" t="n">
        <v>0</v>
      </c>
      <c r="I458" s="324" t="n">
        <v>0</v>
      </c>
      <c r="J458" s="316"/>
      <c r="K458" s="287"/>
      <c r="L458" s="287"/>
      <c r="M458" s="287"/>
      <c r="N458" s="287"/>
    </row>
    <row r="459" customFormat="false" ht="47.25" hidden="false" customHeight="false" outlineLevel="0" collapsed="false">
      <c r="A459" s="326"/>
      <c r="B459" s="318" t="s">
        <v>907</v>
      </c>
      <c r="C459" s="319" t="n">
        <v>905</v>
      </c>
      <c r="D459" s="320" t="n">
        <v>1003</v>
      </c>
      <c r="E459" s="321" t="n">
        <v>5052205</v>
      </c>
      <c r="F459" s="322" t="s">
        <v>908</v>
      </c>
      <c r="G459" s="323" t="n">
        <v>6440.7</v>
      </c>
      <c r="H459" s="323" t="n">
        <v>0</v>
      </c>
      <c r="I459" s="324" t="n">
        <v>0</v>
      </c>
      <c r="J459" s="316"/>
      <c r="K459" s="287"/>
      <c r="L459" s="287"/>
      <c r="M459" s="287"/>
      <c r="N459" s="287"/>
    </row>
    <row r="460" customFormat="false" ht="78.75" hidden="false" customHeight="false" outlineLevel="0" collapsed="false">
      <c r="A460" s="326"/>
      <c r="B460" s="318" t="s">
        <v>989</v>
      </c>
      <c r="C460" s="319" t="n">
        <v>905</v>
      </c>
      <c r="D460" s="320" t="n">
        <v>1003</v>
      </c>
      <c r="E460" s="321" t="n">
        <v>5054800</v>
      </c>
      <c r="F460" s="322" t="n">
        <v>0</v>
      </c>
      <c r="G460" s="323" t="n">
        <v>125029.75894</v>
      </c>
      <c r="H460" s="323" t="n">
        <v>0</v>
      </c>
      <c r="I460" s="324" t="n">
        <v>0</v>
      </c>
      <c r="J460" s="316"/>
      <c r="K460" s="287"/>
      <c r="L460" s="287"/>
      <c r="M460" s="287"/>
      <c r="N460" s="287"/>
    </row>
    <row r="461" customFormat="false" ht="47.25" hidden="false" customHeight="false" outlineLevel="0" collapsed="false">
      <c r="A461" s="326"/>
      <c r="B461" s="318" t="s">
        <v>990</v>
      </c>
      <c r="C461" s="319" t="n">
        <v>905</v>
      </c>
      <c r="D461" s="320" t="n">
        <v>1003</v>
      </c>
      <c r="E461" s="321" t="n">
        <v>5054801</v>
      </c>
      <c r="F461" s="322" t="n">
        <v>0</v>
      </c>
      <c r="G461" s="323" t="n">
        <v>125029.75894</v>
      </c>
      <c r="H461" s="323" t="n">
        <v>0</v>
      </c>
      <c r="I461" s="324" t="n">
        <v>0</v>
      </c>
      <c r="J461" s="316"/>
      <c r="K461" s="287"/>
      <c r="L461" s="287"/>
      <c r="M461" s="287"/>
      <c r="N461" s="287"/>
    </row>
    <row r="462" customFormat="false" ht="47.25" hidden="false" customHeight="false" outlineLevel="0" collapsed="false">
      <c r="A462" s="326"/>
      <c r="B462" s="318" t="s">
        <v>907</v>
      </c>
      <c r="C462" s="319" t="n">
        <v>905</v>
      </c>
      <c r="D462" s="320" t="n">
        <v>1003</v>
      </c>
      <c r="E462" s="321" t="n">
        <v>5054801</v>
      </c>
      <c r="F462" s="322" t="s">
        <v>908</v>
      </c>
      <c r="G462" s="323" t="n">
        <v>125029.75894</v>
      </c>
      <c r="H462" s="323" t="n">
        <v>0</v>
      </c>
      <c r="I462" s="324" t="n">
        <v>0</v>
      </c>
      <c r="J462" s="316"/>
      <c r="K462" s="287"/>
      <c r="L462" s="287"/>
      <c r="M462" s="287"/>
      <c r="N462" s="287"/>
    </row>
    <row r="463" customFormat="false" ht="31.5" hidden="false" customHeight="false" outlineLevel="0" collapsed="false">
      <c r="A463" s="326"/>
      <c r="B463" s="318" t="s">
        <v>991</v>
      </c>
      <c r="C463" s="319" t="n">
        <v>905</v>
      </c>
      <c r="D463" s="320" t="n">
        <v>1003</v>
      </c>
      <c r="E463" s="321" t="n">
        <v>5058600</v>
      </c>
      <c r="F463" s="322" t="n">
        <v>0</v>
      </c>
      <c r="G463" s="323" t="n">
        <v>4872</v>
      </c>
      <c r="H463" s="323" t="n">
        <v>0</v>
      </c>
      <c r="I463" s="324" t="n">
        <v>0</v>
      </c>
      <c r="J463" s="316"/>
      <c r="K463" s="287"/>
      <c r="L463" s="287"/>
      <c r="M463" s="287"/>
      <c r="N463" s="287"/>
    </row>
    <row r="464" customFormat="false" ht="47.25" hidden="false" customHeight="false" outlineLevel="0" collapsed="false">
      <c r="A464" s="326"/>
      <c r="B464" s="318" t="s">
        <v>992</v>
      </c>
      <c r="C464" s="319" t="n">
        <v>905</v>
      </c>
      <c r="D464" s="320" t="n">
        <v>1003</v>
      </c>
      <c r="E464" s="321" t="n">
        <v>5058601</v>
      </c>
      <c r="F464" s="322" t="n">
        <v>0</v>
      </c>
      <c r="G464" s="323" t="n">
        <v>4872</v>
      </c>
      <c r="H464" s="323" t="n">
        <v>0</v>
      </c>
      <c r="I464" s="324" t="n">
        <v>0</v>
      </c>
      <c r="J464" s="316"/>
      <c r="K464" s="287"/>
      <c r="L464" s="287"/>
      <c r="M464" s="287"/>
      <c r="N464" s="287"/>
    </row>
    <row r="465" customFormat="false" ht="31.5" hidden="false" customHeight="false" outlineLevel="0" collapsed="false">
      <c r="A465" s="326"/>
      <c r="B465" s="318" t="s">
        <v>795</v>
      </c>
      <c r="C465" s="319" t="n">
        <v>905</v>
      </c>
      <c r="D465" s="320" t="n">
        <v>1003</v>
      </c>
      <c r="E465" s="321" t="n">
        <v>5058601</v>
      </c>
      <c r="F465" s="322" t="s">
        <v>796</v>
      </c>
      <c r="G465" s="323" t="n">
        <v>72</v>
      </c>
      <c r="H465" s="323" t="n">
        <v>0</v>
      </c>
      <c r="I465" s="324" t="n">
        <v>0</v>
      </c>
      <c r="J465" s="316"/>
      <c r="K465" s="287"/>
      <c r="L465" s="287"/>
      <c r="M465" s="287"/>
      <c r="N465" s="287"/>
    </row>
    <row r="466" customFormat="false" ht="31.5" hidden="false" customHeight="false" outlineLevel="0" collapsed="false">
      <c r="A466" s="326"/>
      <c r="B466" s="318" t="s">
        <v>993</v>
      </c>
      <c r="C466" s="319" t="n">
        <v>905</v>
      </c>
      <c r="D466" s="320" t="n">
        <v>1003</v>
      </c>
      <c r="E466" s="321" t="n">
        <v>5058601</v>
      </c>
      <c r="F466" s="322" t="s">
        <v>994</v>
      </c>
      <c r="G466" s="323" t="n">
        <v>4800</v>
      </c>
      <c r="H466" s="323" t="n">
        <v>0</v>
      </c>
      <c r="I466" s="324" t="n">
        <v>0</v>
      </c>
      <c r="J466" s="316"/>
      <c r="K466" s="287"/>
      <c r="L466" s="287"/>
      <c r="M466" s="287"/>
      <c r="N466" s="287"/>
    </row>
    <row r="467" customFormat="false" ht="47.25" hidden="false" customHeight="false" outlineLevel="0" collapsed="false">
      <c r="A467" s="326"/>
      <c r="B467" s="318" t="s">
        <v>877</v>
      </c>
      <c r="C467" s="319" t="n">
        <v>905</v>
      </c>
      <c r="D467" s="320" t="n">
        <v>1003</v>
      </c>
      <c r="E467" s="321" t="n">
        <v>5210000</v>
      </c>
      <c r="F467" s="322" t="n">
        <v>0</v>
      </c>
      <c r="G467" s="323" t="n">
        <v>107395</v>
      </c>
      <c r="H467" s="323" t="n">
        <v>0</v>
      </c>
      <c r="I467" s="324" t="n">
        <v>0</v>
      </c>
      <c r="J467" s="316"/>
      <c r="K467" s="287"/>
      <c r="L467" s="287"/>
      <c r="M467" s="287"/>
      <c r="N467" s="287"/>
    </row>
    <row r="468" customFormat="false" ht="31.5" hidden="false" customHeight="false" outlineLevel="0" collapsed="false">
      <c r="A468" s="326"/>
      <c r="B468" s="318" t="s">
        <v>878</v>
      </c>
      <c r="C468" s="319" t="n">
        <v>905</v>
      </c>
      <c r="D468" s="320" t="n">
        <v>1003</v>
      </c>
      <c r="E468" s="321" t="n">
        <v>5210200</v>
      </c>
      <c r="F468" s="322" t="n">
        <v>0</v>
      </c>
      <c r="G468" s="323" t="n">
        <v>107395</v>
      </c>
      <c r="H468" s="323" t="n">
        <v>0</v>
      </c>
      <c r="I468" s="324" t="n">
        <v>0</v>
      </c>
      <c r="J468" s="316"/>
      <c r="K468" s="287"/>
      <c r="L468" s="287"/>
      <c r="M468" s="287"/>
      <c r="N468" s="287"/>
    </row>
    <row r="469" customFormat="false" ht="110.25" hidden="false" customHeight="false" outlineLevel="0" collapsed="false">
      <c r="A469" s="326"/>
      <c r="B469" s="318" t="s">
        <v>995</v>
      </c>
      <c r="C469" s="319" t="n">
        <v>905</v>
      </c>
      <c r="D469" s="320" t="n">
        <v>1003</v>
      </c>
      <c r="E469" s="321" t="n">
        <v>5210206</v>
      </c>
      <c r="F469" s="322" t="n">
        <v>0</v>
      </c>
      <c r="G469" s="323" t="n">
        <v>103580</v>
      </c>
      <c r="H469" s="323" t="n">
        <v>0</v>
      </c>
      <c r="I469" s="324" t="n">
        <v>0</v>
      </c>
      <c r="J469" s="316"/>
      <c r="K469" s="287"/>
      <c r="L469" s="287"/>
      <c r="M469" s="287"/>
      <c r="N469" s="287"/>
    </row>
    <row r="470" customFormat="false" ht="31.5" hidden="false" customHeight="false" outlineLevel="0" collapsed="false">
      <c r="A470" s="326"/>
      <c r="B470" s="318" t="s">
        <v>882</v>
      </c>
      <c r="C470" s="319" t="n">
        <v>905</v>
      </c>
      <c r="D470" s="320" t="n">
        <v>1003</v>
      </c>
      <c r="E470" s="321" t="n">
        <v>5210206</v>
      </c>
      <c r="F470" s="322" t="s">
        <v>883</v>
      </c>
      <c r="G470" s="323" t="n">
        <v>103580</v>
      </c>
      <c r="H470" s="323" t="n">
        <v>0</v>
      </c>
      <c r="I470" s="324" t="n">
        <v>0</v>
      </c>
      <c r="J470" s="316"/>
      <c r="K470" s="287"/>
      <c r="L470" s="287"/>
      <c r="M470" s="287"/>
      <c r="N470" s="287"/>
    </row>
    <row r="471" customFormat="false" ht="157.5" hidden="false" customHeight="false" outlineLevel="0" collapsed="false">
      <c r="A471" s="326"/>
      <c r="B471" s="334" t="s">
        <v>996</v>
      </c>
      <c r="C471" s="319" t="n">
        <v>905</v>
      </c>
      <c r="D471" s="320" t="n">
        <v>1003</v>
      </c>
      <c r="E471" s="321" t="n">
        <v>5210214</v>
      </c>
      <c r="F471" s="322" t="n">
        <v>0</v>
      </c>
      <c r="G471" s="323" t="n">
        <v>3815</v>
      </c>
      <c r="H471" s="323" t="n">
        <v>0</v>
      </c>
      <c r="I471" s="324" t="n">
        <v>0</v>
      </c>
      <c r="J471" s="316"/>
      <c r="K471" s="287"/>
      <c r="L471" s="287"/>
      <c r="M471" s="287"/>
      <c r="N471" s="287"/>
    </row>
    <row r="472" customFormat="false" ht="31.5" hidden="false" customHeight="false" outlineLevel="0" collapsed="false">
      <c r="A472" s="326"/>
      <c r="B472" s="318" t="s">
        <v>882</v>
      </c>
      <c r="C472" s="319" t="n">
        <v>905</v>
      </c>
      <c r="D472" s="320" t="n">
        <v>1003</v>
      </c>
      <c r="E472" s="321" t="n">
        <v>5210214</v>
      </c>
      <c r="F472" s="322" t="s">
        <v>883</v>
      </c>
      <c r="G472" s="323" t="n">
        <v>3815</v>
      </c>
      <c r="H472" s="323" t="n">
        <v>0</v>
      </c>
      <c r="I472" s="324" t="n">
        <v>0</v>
      </c>
      <c r="J472" s="316"/>
      <c r="K472" s="287"/>
      <c r="L472" s="287"/>
      <c r="M472" s="287"/>
      <c r="N472" s="287"/>
    </row>
    <row r="473" customFormat="false" ht="15.75" hidden="false" customHeight="false" outlineLevel="0" collapsed="false">
      <c r="A473" s="326"/>
      <c r="B473" s="318" t="s">
        <v>766</v>
      </c>
      <c r="C473" s="319" t="n">
        <v>905</v>
      </c>
      <c r="D473" s="320" t="n">
        <v>1004</v>
      </c>
      <c r="E473" s="321" t="n">
        <v>0</v>
      </c>
      <c r="F473" s="322" t="n">
        <v>0</v>
      </c>
      <c r="G473" s="323" t="n">
        <v>173937</v>
      </c>
      <c r="H473" s="323" t="n">
        <v>1264.855</v>
      </c>
      <c r="I473" s="324" t="n">
        <v>0</v>
      </c>
      <c r="J473" s="316"/>
      <c r="K473" s="287"/>
      <c r="L473" s="287"/>
      <c r="M473" s="287"/>
      <c r="N473" s="287"/>
    </row>
    <row r="474" customFormat="false" ht="31.5" hidden="false" customHeight="false" outlineLevel="0" collapsed="false">
      <c r="A474" s="326"/>
      <c r="B474" s="318" t="s">
        <v>838</v>
      </c>
      <c r="C474" s="319" t="n">
        <v>905</v>
      </c>
      <c r="D474" s="320" t="n">
        <v>1004</v>
      </c>
      <c r="E474" s="321" t="n">
        <v>5200000</v>
      </c>
      <c r="F474" s="322" t="n">
        <v>0</v>
      </c>
      <c r="G474" s="323" t="n">
        <v>115077</v>
      </c>
      <c r="H474" s="323" t="n">
        <v>1264.855</v>
      </c>
      <c r="I474" s="324" t="n">
        <v>0</v>
      </c>
      <c r="J474" s="316"/>
      <c r="K474" s="287"/>
      <c r="L474" s="287"/>
      <c r="M474" s="287"/>
      <c r="N474" s="287"/>
    </row>
    <row r="475" customFormat="false" ht="157.5" hidden="false" customHeight="false" outlineLevel="0" collapsed="false">
      <c r="A475" s="326"/>
      <c r="B475" s="334" t="s">
        <v>997</v>
      </c>
      <c r="C475" s="319" t="n">
        <v>905</v>
      </c>
      <c r="D475" s="320" t="n">
        <v>1004</v>
      </c>
      <c r="E475" s="321" t="n">
        <v>5201000</v>
      </c>
      <c r="F475" s="322" t="n">
        <v>0</v>
      </c>
      <c r="G475" s="323" t="n">
        <v>50365</v>
      </c>
      <c r="H475" s="323" t="n">
        <v>1264.855</v>
      </c>
      <c r="I475" s="324" t="n">
        <v>0</v>
      </c>
      <c r="J475" s="316"/>
      <c r="K475" s="287"/>
      <c r="L475" s="287"/>
      <c r="M475" s="287"/>
      <c r="N475" s="287"/>
    </row>
    <row r="476" customFormat="false" ht="63" hidden="false" customHeight="false" outlineLevel="0" collapsed="false">
      <c r="A476" s="326"/>
      <c r="B476" s="318" t="s">
        <v>998</v>
      </c>
      <c r="C476" s="319" t="n">
        <v>905</v>
      </c>
      <c r="D476" s="320" t="n">
        <v>1004</v>
      </c>
      <c r="E476" s="321" t="n">
        <v>5201004</v>
      </c>
      <c r="F476" s="322" t="n">
        <v>0</v>
      </c>
      <c r="G476" s="323" t="n">
        <v>24526</v>
      </c>
      <c r="H476" s="323" t="n">
        <v>1264.855</v>
      </c>
      <c r="I476" s="324" t="n">
        <v>0</v>
      </c>
      <c r="J476" s="316"/>
      <c r="K476" s="287"/>
      <c r="L476" s="287"/>
      <c r="M476" s="287"/>
      <c r="N476" s="287"/>
    </row>
    <row r="477" customFormat="false" ht="15.75" hidden="false" customHeight="false" outlineLevel="0" collapsed="false">
      <c r="A477" s="326"/>
      <c r="B477" s="318" t="s">
        <v>799</v>
      </c>
      <c r="C477" s="319" t="n">
        <v>905</v>
      </c>
      <c r="D477" s="320" t="n">
        <v>1004</v>
      </c>
      <c r="E477" s="321" t="n">
        <v>5201004</v>
      </c>
      <c r="F477" s="322" t="s">
        <v>858</v>
      </c>
      <c r="G477" s="323" t="n">
        <v>1644.312</v>
      </c>
      <c r="H477" s="323" t="n">
        <v>1264.855</v>
      </c>
      <c r="I477" s="324" t="n">
        <v>0</v>
      </c>
      <c r="J477" s="316"/>
      <c r="K477" s="287"/>
      <c r="L477" s="287"/>
      <c r="M477" s="287"/>
      <c r="N477" s="287"/>
    </row>
    <row r="478" customFormat="false" ht="31.5" hidden="false" customHeight="false" outlineLevel="0" collapsed="false">
      <c r="A478" s="326"/>
      <c r="B478" s="318" t="s">
        <v>795</v>
      </c>
      <c r="C478" s="319" t="n">
        <v>905</v>
      </c>
      <c r="D478" s="320" t="n">
        <v>1004</v>
      </c>
      <c r="E478" s="321" t="n">
        <v>5201004</v>
      </c>
      <c r="F478" s="322" t="s">
        <v>796</v>
      </c>
      <c r="G478" s="323" t="n">
        <v>753.688</v>
      </c>
      <c r="H478" s="323" t="n">
        <v>0</v>
      </c>
      <c r="I478" s="324" t="n">
        <v>0</v>
      </c>
      <c r="J478" s="316"/>
      <c r="K478" s="287"/>
      <c r="L478" s="287"/>
      <c r="M478" s="287"/>
      <c r="N478" s="287"/>
    </row>
    <row r="479" customFormat="false" ht="31.5" hidden="false" customHeight="false" outlineLevel="0" collapsed="false">
      <c r="A479" s="326"/>
      <c r="B479" s="318" t="s">
        <v>999</v>
      </c>
      <c r="C479" s="319" t="n">
        <v>905</v>
      </c>
      <c r="D479" s="320" t="n">
        <v>1004</v>
      </c>
      <c r="E479" s="321" t="n">
        <v>5201004</v>
      </c>
      <c r="F479" s="322" t="s">
        <v>1000</v>
      </c>
      <c r="G479" s="323" t="n">
        <v>22128</v>
      </c>
      <c r="H479" s="323" t="n">
        <v>0</v>
      </c>
      <c r="I479" s="324" t="n">
        <v>0</v>
      </c>
      <c r="J479" s="316"/>
      <c r="K479" s="287"/>
      <c r="L479" s="287"/>
      <c r="M479" s="287"/>
      <c r="N479" s="287"/>
    </row>
    <row r="480" customFormat="false" ht="78.75" hidden="false" customHeight="false" outlineLevel="0" collapsed="false">
      <c r="A480" s="326"/>
      <c r="B480" s="318" t="s">
        <v>1144</v>
      </c>
      <c r="C480" s="319" t="n">
        <v>905</v>
      </c>
      <c r="D480" s="320" t="n">
        <v>1004</v>
      </c>
      <c r="E480" s="321" t="n">
        <v>5201007</v>
      </c>
      <c r="F480" s="322" t="n">
        <v>0</v>
      </c>
      <c r="G480" s="323" t="n">
        <v>25839</v>
      </c>
      <c r="H480" s="323" t="n">
        <v>0</v>
      </c>
      <c r="I480" s="324" t="n">
        <v>0</v>
      </c>
      <c r="J480" s="316"/>
      <c r="K480" s="287"/>
      <c r="L480" s="287"/>
      <c r="M480" s="287"/>
      <c r="N480" s="287"/>
    </row>
    <row r="481" customFormat="false" ht="31.5" hidden="false" customHeight="false" outlineLevel="0" collapsed="false">
      <c r="A481" s="326"/>
      <c r="B481" s="318" t="s">
        <v>999</v>
      </c>
      <c r="C481" s="319" t="n">
        <v>905</v>
      </c>
      <c r="D481" s="320" t="n">
        <v>1004</v>
      </c>
      <c r="E481" s="321" t="n">
        <v>5201007</v>
      </c>
      <c r="F481" s="322" t="s">
        <v>1000</v>
      </c>
      <c r="G481" s="323" t="n">
        <v>25839</v>
      </c>
      <c r="H481" s="323" t="n">
        <v>0</v>
      </c>
      <c r="I481" s="324" t="n">
        <v>0</v>
      </c>
      <c r="J481" s="316"/>
      <c r="K481" s="287"/>
      <c r="L481" s="287"/>
      <c r="M481" s="287"/>
      <c r="N481" s="287"/>
    </row>
    <row r="482" customFormat="false" ht="31.5" hidden="false" customHeight="false" outlineLevel="0" collapsed="false">
      <c r="A482" s="326"/>
      <c r="B482" s="318" t="s">
        <v>1001</v>
      </c>
      <c r="C482" s="319" t="n">
        <v>905</v>
      </c>
      <c r="D482" s="320" t="n">
        <v>1004</v>
      </c>
      <c r="E482" s="321" t="n">
        <v>5201300</v>
      </c>
      <c r="F482" s="322" t="n">
        <v>0</v>
      </c>
      <c r="G482" s="323" t="n">
        <v>64712</v>
      </c>
      <c r="H482" s="323" t="n">
        <v>0</v>
      </c>
      <c r="I482" s="324" t="n">
        <v>0</v>
      </c>
      <c r="J482" s="316"/>
      <c r="K482" s="287"/>
      <c r="L482" s="287"/>
      <c r="M482" s="287"/>
      <c r="N482" s="287"/>
    </row>
    <row r="483" customFormat="false" ht="31.5" hidden="false" customHeight="false" outlineLevel="0" collapsed="false">
      <c r="A483" s="326"/>
      <c r="B483" s="318" t="s">
        <v>1001</v>
      </c>
      <c r="C483" s="319" t="n">
        <v>905</v>
      </c>
      <c r="D483" s="320" t="n">
        <v>1004</v>
      </c>
      <c r="E483" s="321" t="n">
        <v>5201312</v>
      </c>
      <c r="F483" s="322" t="n">
        <v>0</v>
      </c>
      <c r="G483" s="323" t="n">
        <v>9600</v>
      </c>
      <c r="H483" s="323" t="n">
        <v>0</v>
      </c>
      <c r="I483" s="324" t="n">
        <v>0</v>
      </c>
      <c r="J483" s="316"/>
      <c r="K483" s="287"/>
      <c r="L483" s="287"/>
      <c r="M483" s="287"/>
      <c r="N483" s="287"/>
    </row>
    <row r="484" customFormat="false" ht="31.5" hidden="false" customHeight="false" outlineLevel="0" collapsed="false">
      <c r="A484" s="326"/>
      <c r="B484" s="318" t="s">
        <v>999</v>
      </c>
      <c r="C484" s="319" t="n">
        <v>905</v>
      </c>
      <c r="D484" s="320" t="n">
        <v>1004</v>
      </c>
      <c r="E484" s="321" t="n">
        <v>5201312</v>
      </c>
      <c r="F484" s="322" t="s">
        <v>1000</v>
      </c>
      <c r="G484" s="323" t="n">
        <v>9600</v>
      </c>
      <c r="H484" s="323" t="n">
        <v>0</v>
      </c>
      <c r="I484" s="324" t="n">
        <v>0</v>
      </c>
      <c r="J484" s="316"/>
      <c r="K484" s="287"/>
      <c r="L484" s="287"/>
      <c r="M484" s="287"/>
      <c r="N484" s="287"/>
    </row>
    <row r="485" customFormat="false" ht="63" hidden="false" customHeight="false" outlineLevel="0" collapsed="false">
      <c r="A485" s="326"/>
      <c r="B485" s="318" t="s">
        <v>1002</v>
      </c>
      <c r="C485" s="319" t="n">
        <v>905</v>
      </c>
      <c r="D485" s="320" t="n">
        <v>1004</v>
      </c>
      <c r="E485" s="321" t="n">
        <v>5201321</v>
      </c>
      <c r="F485" s="322" t="n">
        <v>0</v>
      </c>
      <c r="G485" s="323" t="n">
        <v>55112</v>
      </c>
      <c r="H485" s="323" t="n">
        <v>0</v>
      </c>
      <c r="I485" s="324" t="n">
        <v>0</v>
      </c>
      <c r="J485" s="316"/>
      <c r="K485" s="287"/>
      <c r="L485" s="287"/>
      <c r="M485" s="287"/>
      <c r="N485" s="287"/>
    </row>
    <row r="486" customFormat="false" ht="31.5" hidden="false" customHeight="false" outlineLevel="0" collapsed="false">
      <c r="A486" s="326"/>
      <c r="B486" s="318" t="s">
        <v>999</v>
      </c>
      <c r="C486" s="319" t="n">
        <v>905</v>
      </c>
      <c r="D486" s="320" t="n">
        <v>1004</v>
      </c>
      <c r="E486" s="321" t="n">
        <v>5201321</v>
      </c>
      <c r="F486" s="322" t="s">
        <v>1000</v>
      </c>
      <c r="G486" s="323" t="n">
        <v>55112</v>
      </c>
      <c r="H486" s="323" t="n">
        <v>0</v>
      </c>
      <c r="I486" s="324" t="n">
        <v>0</v>
      </c>
      <c r="J486" s="316"/>
      <c r="K486" s="287"/>
      <c r="L486" s="287"/>
      <c r="M486" s="287"/>
      <c r="N486" s="287"/>
    </row>
    <row r="487" customFormat="false" ht="47.25" hidden="false" customHeight="false" outlineLevel="0" collapsed="false">
      <c r="A487" s="326"/>
      <c r="B487" s="318" t="s">
        <v>877</v>
      </c>
      <c r="C487" s="319" t="n">
        <v>905</v>
      </c>
      <c r="D487" s="320" t="n">
        <v>1004</v>
      </c>
      <c r="E487" s="321" t="n">
        <v>5210000</v>
      </c>
      <c r="F487" s="322" t="n">
        <v>0</v>
      </c>
      <c r="G487" s="323" t="n">
        <v>58860</v>
      </c>
      <c r="H487" s="323" t="n">
        <v>0</v>
      </c>
      <c r="I487" s="324" t="n">
        <v>0</v>
      </c>
      <c r="J487" s="316"/>
      <c r="K487" s="287"/>
      <c r="L487" s="287"/>
      <c r="M487" s="287"/>
      <c r="N487" s="287"/>
    </row>
    <row r="488" customFormat="false" ht="31.5" hidden="false" customHeight="false" outlineLevel="0" collapsed="false">
      <c r="A488" s="326"/>
      <c r="B488" s="318" t="s">
        <v>878</v>
      </c>
      <c r="C488" s="319" t="n">
        <v>905</v>
      </c>
      <c r="D488" s="320" t="n">
        <v>1004</v>
      </c>
      <c r="E488" s="321" t="n">
        <v>5210200</v>
      </c>
      <c r="F488" s="322" t="n">
        <v>0</v>
      </c>
      <c r="G488" s="323" t="n">
        <v>58860</v>
      </c>
      <c r="H488" s="323" t="n">
        <v>0</v>
      </c>
      <c r="I488" s="324" t="n">
        <v>0</v>
      </c>
      <c r="J488" s="316"/>
      <c r="K488" s="287"/>
      <c r="L488" s="287"/>
      <c r="M488" s="287"/>
      <c r="N488" s="287"/>
    </row>
    <row r="489" customFormat="false" ht="110.25" hidden="false" customHeight="false" outlineLevel="0" collapsed="false">
      <c r="A489" s="326"/>
      <c r="B489" s="318" t="s">
        <v>1003</v>
      </c>
      <c r="C489" s="319" t="n">
        <v>905</v>
      </c>
      <c r="D489" s="320" t="n">
        <v>1004</v>
      </c>
      <c r="E489" s="321" t="n">
        <v>5210212</v>
      </c>
      <c r="F489" s="322" t="n">
        <v>0</v>
      </c>
      <c r="G489" s="323" t="n">
        <v>58860</v>
      </c>
      <c r="H489" s="323" t="n">
        <v>0</v>
      </c>
      <c r="I489" s="324" t="n">
        <v>0</v>
      </c>
      <c r="J489" s="316"/>
      <c r="K489" s="287"/>
      <c r="L489" s="287"/>
      <c r="M489" s="287"/>
      <c r="N489" s="287"/>
    </row>
    <row r="490" customFormat="false" ht="31.5" hidden="false" customHeight="false" outlineLevel="0" collapsed="false">
      <c r="A490" s="326"/>
      <c r="B490" s="318" t="s">
        <v>795</v>
      </c>
      <c r="C490" s="319" t="n">
        <v>905</v>
      </c>
      <c r="D490" s="320" t="n">
        <v>1004</v>
      </c>
      <c r="E490" s="321" t="n">
        <v>5210212</v>
      </c>
      <c r="F490" s="322" t="s">
        <v>796</v>
      </c>
      <c r="G490" s="323" t="n">
        <v>4983.25</v>
      </c>
      <c r="H490" s="323" t="n">
        <v>0</v>
      </c>
      <c r="I490" s="324" t="n">
        <v>0</v>
      </c>
      <c r="J490" s="316"/>
      <c r="K490" s="287"/>
      <c r="L490" s="287"/>
      <c r="M490" s="287"/>
      <c r="N490" s="287"/>
    </row>
    <row r="491" customFormat="false" ht="31.5" hidden="false" customHeight="false" outlineLevel="0" collapsed="false">
      <c r="A491" s="326"/>
      <c r="B491" s="318" t="s">
        <v>882</v>
      </c>
      <c r="C491" s="319" t="n">
        <v>905</v>
      </c>
      <c r="D491" s="320" t="n">
        <v>1004</v>
      </c>
      <c r="E491" s="321" t="n">
        <v>5210212</v>
      </c>
      <c r="F491" s="322" t="s">
        <v>883</v>
      </c>
      <c r="G491" s="323" t="n">
        <v>26782.186</v>
      </c>
      <c r="H491" s="323" t="n">
        <v>0</v>
      </c>
      <c r="I491" s="324" t="n">
        <v>0</v>
      </c>
      <c r="J491" s="316"/>
      <c r="K491" s="287"/>
      <c r="L491" s="287"/>
      <c r="M491" s="287"/>
      <c r="N491" s="287"/>
    </row>
    <row r="492" customFormat="false" ht="31.5" hidden="false" customHeight="false" outlineLevel="0" collapsed="false">
      <c r="A492" s="326"/>
      <c r="B492" s="318" t="s">
        <v>884</v>
      </c>
      <c r="C492" s="319" t="n">
        <v>905</v>
      </c>
      <c r="D492" s="320" t="n">
        <v>1004</v>
      </c>
      <c r="E492" s="321" t="n">
        <v>5210212</v>
      </c>
      <c r="F492" s="322" t="s">
        <v>885</v>
      </c>
      <c r="G492" s="323" t="n">
        <v>27094.564</v>
      </c>
      <c r="H492" s="323" t="n">
        <v>0</v>
      </c>
      <c r="I492" s="324" t="n">
        <v>0</v>
      </c>
      <c r="J492" s="316"/>
      <c r="K492" s="287"/>
      <c r="L492" s="287"/>
      <c r="M492" s="287"/>
      <c r="N492" s="287"/>
    </row>
    <row r="493" customFormat="false" ht="31.5" hidden="false" customHeight="false" outlineLevel="0" collapsed="false">
      <c r="A493" s="326"/>
      <c r="B493" s="318" t="s">
        <v>767</v>
      </c>
      <c r="C493" s="319" t="n">
        <v>905</v>
      </c>
      <c r="D493" s="320" t="n">
        <v>1006</v>
      </c>
      <c r="E493" s="321" t="n">
        <v>0</v>
      </c>
      <c r="F493" s="322" t="n">
        <v>0</v>
      </c>
      <c r="G493" s="323" t="n">
        <v>24294.199</v>
      </c>
      <c r="H493" s="323" t="n">
        <v>0</v>
      </c>
      <c r="I493" s="324" t="n">
        <v>0</v>
      </c>
      <c r="J493" s="316"/>
      <c r="K493" s="287"/>
      <c r="L493" s="287"/>
      <c r="M493" s="287"/>
      <c r="N493" s="287"/>
    </row>
    <row r="494" customFormat="false" ht="31.5" hidden="false" customHeight="false" outlineLevel="0" collapsed="false">
      <c r="A494" s="326"/>
      <c r="B494" s="318" t="s">
        <v>1005</v>
      </c>
      <c r="C494" s="319" t="n">
        <v>905</v>
      </c>
      <c r="D494" s="320" t="n">
        <v>1006</v>
      </c>
      <c r="E494" s="321" t="n">
        <v>5140000</v>
      </c>
      <c r="F494" s="322" t="n">
        <v>0</v>
      </c>
      <c r="G494" s="323" t="n">
        <v>24294.199</v>
      </c>
      <c r="H494" s="323" t="n">
        <v>0</v>
      </c>
      <c r="I494" s="324" t="n">
        <v>0</v>
      </c>
      <c r="J494" s="316"/>
      <c r="K494" s="287"/>
      <c r="L494" s="287"/>
      <c r="M494" s="287"/>
      <c r="N494" s="287"/>
    </row>
    <row r="495" customFormat="false" ht="31.5" hidden="false" customHeight="false" outlineLevel="0" collapsed="false">
      <c r="A495" s="326"/>
      <c r="B495" s="318" t="s">
        <v>1006</v>
      </c>
      <c r="C495" s="319" t="n">
        <v>905</v>
      </c>
      <c r="D495" s="320" t="n">
        <v>1006</v>
      </c>
      <c r="E495" s="321" t="n">
        <v>5140100</v>
      </c>
      <c r="F495" s="322" t="n">
        <v>0</v>
      </c>
      <c r="G495" s="323" t="n">
        <v>24294.199</v>
      </c>
      <c r="H495" s="323" t="n">
        <v>0</v>
      </c>
      <c r="I495" s="324" t="n">
        <v>0</v>
      </c>
      <c r="J495" s="316"/>
      <c r="K495" s="287"/>
      <c r="L495" s="287"/>
      <c r="M495" s="287"/>
      <c r="N495" s="287"/>
    </row>
    <row r="496" customFormat="false" ht="31.5" hidden="false" customHeight="false" outlineLevel="0" collapsed="false">
      <c r="A496" s="326"/>
      <c r="B496" s="318" t="s">
        <v>993</v>
      </c>
      <c r="C496" s="319" t="n">
        <v>905</v>
      </c>
      <c r="D496" s="320" t="n">
        <v>1006</v>
      </c>
      <c r="E496" s="321" t="n">
        <v>5140100</v>
      </c>
      <c r="F496" s="322" t="s">
        <v>994</v>
      </c>
      <c r="G496" s="323" t="n">
        <v>13594.3</v>
      </c>
      <c r="H496" s="323" t="n">
        <v>0</v>
      </c>
      <c r="I496" s="324" t="n">
        <v>0</v>
      </c>
      <c r="J496" s="316"/>
      <c r="K496" s="287"/>
      <c r="L496" s="287"/>
      <c r="M496" s="287"/>
      <c r="N496" s="287"/>
    </row>
    <row r="497" customFormat="false" ht="31.5" hidden="false" customHeight="false" outlineLevel="0" collapsed="false">
      <c r="A497" s="326"/>
      <c r="B497" s="318" t="s">
        <v>1007</v>
      </c>
      <c r="C497" s="319" t="n">
        <v>905</v>
      </c>
      <c r="D497" s="320" t="n">
        <v>1006</v>
      </c>
      <c r="E497" s="321" t="n">
        <v>5140100</v>
      </c>
      <c r="F497" s="322" t="s">
        <v>1008</v>
      </c>
      <c r="G497" s="323" t="n">
        <v>6095.79</v>
      </c>
      <c r="H497" s="323" t="n">
        <v>0</v>
      </c>
      <c r="I497" s="324" t="n">
        <v>0</v>
      </c>
      <c r="J497" s="316"/>
      <c r="K497" s="287"/>
      <c r="L497" s="287"/>
      <c r="M497" s="287"/>
      <c r="N497" s="287"/>
    </row>
    <row r="498" customFormat="false" ht="94.5" hidden="false" customHeight="false" outlineLevel="0" collapsed="false">
      <c r="A498" s="326"/>
      <c r="B498" s="318" t="s">
        <v>1009</v>
      </c>
      <c r="C498" s="319" t="n">
        <v>905</v>
      </c>
      <c r="D498" s="320" t="n">
        <v>1006</v>
      </c>
      <c r="E498" s="321" t="n">
        <v>5140106</v>
      </c>
      <c r="F498" s="322" t="n">
        <v>0</v>
      </c>
      <c r="G498" s="323" t="n">
        <v>2021.009</v>
      </c>
      <c r="H498" s="323" t="n">
        <v>0</v>
      </c>
      <c r="I498" s="324" t="n">
        <v>0</v>
      </c>
      <c r="J498" s="316"/>
      <c r="K498" s="287"/>
      <c r="L498" s="287"/>
      <c r="M498" s="287"/>
      <c r="N498" s="287"/>
    </row>
    <row r="499" customFormat="false" ht="31.5" hidden="false" customHeight="false" outlineLevel="0" collapsed="false">
      <c r="A499" s="326"/>
      <c r="B499" s="318" t="s">
        <v>993</v>
      </c>
      <c r="C499" s="319" t="n">
        <v>905</v>
      </c>
      <c r="D499" s="320" t="n">
        <v>1006</v>
      </c>
      <c r="E499" s="321" t="n">
        <v>5140106</v>
      </c>
      <c r="F499" s="322" t="s">
        <v>994</v>
      </c>
      <c r="G499" s="323" t="n">
        <v>1532.776</v>
      </c>
      <c r="H499" s="323" t="n">
        <v>0</v>
      </c>
      <c r="I499" s="324" t="n">
        <v>0</v>
      </c>
      <c r="J499" s="316"/>
      <c r="K499" s="287"/>
      <c r="L499" s="287"/>
      <c r="M499" s="287"/>
      <c r="N499" s="287"/>
    </row>
    <row r="500" customFormat="false" ht="31.5" hidden="false" customHeight="false" outlineLevel="0" collapsed="false">
      <c r="A500" s="326"/>
      <c r="B500" s="318" t="s">
        <v>1007</v>
      </c>
      <c r="C500" s="319" t="n">
        <v>905</v>
      </c>
      <c r="D500" s="320" t="n">
        <v>1006</v>
      </c>
      <c r="E500" s="321" t="n">
        <v>5140106</v>
      </c>
      <c r="F500" s="322" t="s">
        <v>1008</v>
      </c>
      <c r="G500" s="323" t="n">
        <v>488.233</v>
      </c>
      <c r="H500" s="323" t="n">
        <v>0</v>
      </c>
      <c r="I500" s="324" t="n">
        <v>0</v>
      </c>
      <c r="J500" s="316"/>
      <c r="K500" s="287"/>
      <c r="L500" s="287"/>
      <c r="M500" s="287"/>
      <c r="N500" s="287"/>
    </row>
    <row r="501" customFormat="false" ht="47.25" hidden="false" customHeight="false" outlineLevel="0" collapsed="false">
      <c r="A501" s="326"/>
      <c r="B501" s="318" t="s">
        <v>1010</v>
      </c>
      <c r="C501" s="319" t="n">
        <v>905</v>
      </c>
      <c r="D501" s="320" t="n">
        <v>1006</v>
      </c>
      <c r="E501" s="321" t="n">
        <v>5140113</v>
      </c>
      <c r="F501" s="322" t="n">
        <v>0</v>
      </c>
      <c r="G501" s="323" t="n">
        <v>1552.3</v>
      </c>
      <c r="H501" s="323" t="n">
        <v>0</v>
      </c>
      <c r="I501" s="324" t="n">
        <v>0</v>
      </c>
      <c r="J501" s="316"/>
      <c r="K501" s="287"/>
      <c r="L501" s="287"/>
      <c r="M501" s="287"/>
      <c r="N501" s="287"/>
    </row>
    <row r="502" customFormat="false" ht="31.5" hidden="false" customHeight="false" outlineLevel="0" collapsed="false">
      <c r="A502" s="326"/>
      <c r="B502" s="318" t="s">
        <v>1007</v>
      </c>
      <c r="C502" s="319" t="n">
        <v>905</v>
      </c>
      <c r="D502" s="320" t="n">
        <v>1006</v>
      </c>
      <c r="E502" s="321" t="n">
        <v>5140113</v>
      </c>
      <c r="F502" s="322" t="s">
        <v>1008</v>
      </c>
      <c r="G502" s="323" t="n">
        <v>1552.3</v>
      </c>
      <c r="H502" s="323" t="n">
        <v>0</v>
      </c>
      <c r="I502" s="324" t="n">
        <v>0</v>
      </c>
      <c r="J502" s="316"/>
      <c r="K502" s="287"/>
      <c r="L502" s="287"/>
      <c r="M502" s="287"/>
      <c r="N502" s="287"/>
    </row>
    <row r="503" customFormat="false" ht="78.75" hidden="false" customHeight="false" outlineLevel="0" collapsed="false">
      <c r="A503" s="326"/>
      <c r="B503" s="318" t="s">
        <v>1011</v>
      </c>
      <c r="C503" s="319" t="n">
        <v>905</v>
      </c>
      <c r="D503" s="320" t="n">
        <v>1006</v>
      </c>
      <c r="E503" s="321" t="n">
        <v>5140114</v>
      </c>
      <c r="F503" s="322" t="n">
        <v>0</v>
      </c>
      <c r="G503" s="323" t="n">
        <v>200</v>
      </c>
      <c r="H503" s="323" t="n">
        <v>0</v>
      </c>
      <c r="I503" s="324" t="n">
        <v>0</v>
      </c>
      <c r="J503" s="316"/>
      <c r="K503" s="287"/>
      <c r="L503" s="287"/>
      <c r="M503" s="287"/>
      <c r="N503" s="287"/>
    </row>
    <row r="504" customFormat="false" ht="47.25" hidden="false" customHeight="false" outlineLevel="0" collapsed="false">
      <c r="A504" s="326"/>
      <c r="B504" s="318" t="s">
        <v>907</v>
      </c>
      <c r="C504" s="319" t="n">
        <v>905</v>
      </c>
      <c r="D504" s="320" t="n">
        <v>1006</v>
      </c>
      <c r="E504" s="321" t="n">
        <v>5140114</v>
      </c>
      <c r="F504" s="322" t="s">
        <v>908</v>
      </c>
      <c r="G504" s="323" t="n">
        <v>90</v>
      </c>
      <c r="H504" s="323" t="n">
        <v>0</v>
      </c>
      <c r="I504" s="324" t="n">
        <v>0</v>
      </c>
      <c r="J504" s="316"/>
      <c r="K504" s="287"/>
      <c r="L504" s="287"/>
      <c r="M504" s="287"/>
      <c r="N504" s="287"/>
    </row>
    <row r="505" customFormat="false" ht="31.5" hidden="false" customHeight="false" outlineLevel="0" collapsed="false">
      <c r="A505" s="326"/>
      <c r="B505" s="318" t="s">
        <v>1007</v>
      </c>
      <c r="C505" s="319" t="n">
        <v>905</v>
      </c>
      <c r="D505" s="320" t="n">
        <v>1006</v>
      </c>
      <c r="E505" s="321" t="n">
        <v>5140114</v>
      </c>
      <c r="F505" s="322" t="s">
        <v>1008</v>
      </c>
      <c r="G505" s="323" t="n">
        <v>110</v>
      </c>
      <c r="H505" s="323" t="n">
        <v>0</v>
      </c>
      <c r="I505" s="324" t="n">
        <v>0</v>
      </c>
      <c r="J505" s="316"/>
      <c r="K505" s="287"/>
      <c r="L505" s="287"/>
      <c r="M505" s="287"/>
      <c r="N505" s="287"/>
    </row>
    <row r="506" customFormat="false" ht="31.5" hidden="false" customHeight="false" outlineLevel="0" collapsed="false">
      <c r="A506" s="326"/>
      <c r="B506" s="318" t="s">
        <v>1012</v>
      </c>
      <c r="C506" s="319" t="n">
        <v>905</v>
      </c>
      <c r="D506" s="320" t="n">
        <v>1006</v>
      </c>
      <c r="E506" s="321" t="n">
        <v>5140118</v>
      </c>
      <c r="F506" s="322" t="n">
        <v>0</v>
      </c>
      <c r="G506" s="323" t="n">
        <v>830.8</v>
      </c>
      <c r="H506" s="323" t="n">
        <v>0</v>
      </c>
      <c r="I506" s="324" t="n">
        <v>0</v>
      </c>
      <c r="J506" s="316"/>
      <c r="K506" s="287"/>
      <c r="L506" s="287"/>
      <c r="M506" s="287"/>
      <c r="N506" s="287"/>
    </row>
    <row r="507" customFormat="false" ht="31.5" hidden="false" customHeight="false" outlineLevel="0" collapsed="false">
      <c r="A507" s="326"/>
      <c r="B507" s="318" t="s">
        <v>795</v>
      </c>
      <c r="C507" s="319" t="n">
        <v>905</v>
      </c>
      <c r="D507" s="320" t="n">
        <v>1006</v>
      </c>
      <c r="E507" s="321" t="n">
        <v>5140118</v>
      </c>
      <c r="F507" s="322" t="s">
        <v>796</v>
      </c>
      <c r="G507" s="323" t="n">
        <v>830.8</v>
      </c>
      <c r="H507" s="323" t="n">
        <v>0</v>
      </c>
      <c r="I507" s="324" t="n">
        <v>0</v>
      </c>
      <c r="J507" s="316"/>
      <c r="K507" s="287"/>
      <c r="L507" s="287"/>
      <c r="M507" s="287"/>
      <c r="N507" s="287"/>
    </row>
    <row r="508" customFormat="false" ht="15.75" hidden="false" customHeight="false" outlineLevel="0" collapsed="false">
      <c r="A508" s="326"/>
      <c r="B508" s="318" t="s">
        <v>769</v>
      </c>
      <c r="C508" s="319" t="n">
        <v>905</v>
      </c>
      <c r="D508" s="320" t="n">
        <v>1101</v>
      </c>
      <c r="E508" s="321" t="n">
        <v>0</v>
      </c>
      <c r="F508" s="322" t="n">
        <v>0</v>
      </c>
      <c r="G508" s="323" t="n">
        <v>6605.138</v>
      </c>
      <c r="H508" s="323" t="n">
        <v>0</v>
      </c>
      <c r="I508" s="324" t="n">
        <v>0</v>
      </c>
      <c r="J508" s="316"/>
      <c r="K508" s="287"/>
      <c r="L508" s="287"/>
      <c r="M508" s="287"/>
      <c r="N508" s="287"/>
    </row>
    <row r="509" customFormat="false" ht="31.5" hidden="false" customHeight="false" outlineLevel="0" collapsed="false">
      <c r="A509" s="326"/>
      <c r="B509" s="318" t="s">
        <v>976</v>
      </c>
      <c r="C509" s="319" t="n">
        <v>905</v>
      </c>
      <c r="D509" s="320" t="n">
        <v>1101</v>
      </c>
      <c r="E509" s="321" t="n">
        <v>5120000</v>
      </c>
      <c r="F509" s="322" t="n">
        <v>0</v>
      </c>
      <c r="G509" s="323" t="n">
        <v>6605.138</v>
      </c>
      <c r="H509" s="323" t="n">
        <v>0</v>
      </c>
      <c r="I509" s="324" t="n">
        <v>0</v>
      </c>
      <c r="J509" s="316"/>
      <c r="K509" s="287"/>
      <c r="L509" s="287"/>
      <c r="M509" s="287"/>
      <c r="N509" s="287"/>
    </row>
    <row r="510" customFormat="false" ht="31.5" hidden="false" customHeight="false" outlineLevel="0" collapsed="false">
      <c r="A510" s="326"/>
      <c r="B510" s="318" t="s">
        <v>976</v>
      </c>
      <c r="C510" s="319" t="n">
        <v>905</v>
      </c>
      <c r="D510" s="320" t="n">
        <v>1101</v>
      </c>
      <c r="E510" s="321" t="n">
        <v>5129700</v>
      </c>
      <c r="F510" s="322" t="n">
        <v>0</v>
      </c>
      <c r="G510" s="323" t="n">
        <v>6605.138</v>
      </c>
      <c r="H510" s="323" t="n">
        <v>0</v>
      </c>
      <c r="I510" s="324" t="n">
        <v>0</v>
      </c>
      <c r="J510" s="316"/>
      <c r="K510" s="287"/>
      <c r="L510" s="287"/>
      <c r="M510" s="287"/>
      <c r="N510" s="287"/>
    </row>
    <row r="511" customFormat="false" ht="31.5" hidden="false" customHeight="false" outlineLevel="0" collapsed="false">
      <c r="A511" s="326"/>
      <c r="B511" s="318" t="s">
        <v>795</v>
      </c>
      <c r="C511" s="319" t="n">
        <v>905</v>
      </c>
      <c r="D511" s="320" t="n">
        <v>1101</v>
      </c>
      <c r="E511" s="321" t="n">
        <v>5129700</v>
      </c>
      <c r="F511" s="322" t="s">
        <v>796</v>
      </c>
      <c r="G511" s="323" t="n">
        <v>6605.138</v>
      </c>
      <c r="H511" s="323" t="n">
        <v>0</v>
      </c>
      <c r="I511" s="324" t="n">
        <v>0</v>
      </c>
      <c r="J511" s="316"/>
      <c r="K511" s="287"/>
      <c r="L511" s="287"/>
      <c r="M511" s="287"/>
      <c r="N511" s="287"/>
    </row>
    <row r="512" customFormat="false" ht="31.5" hidden="false" customHeight="false" outlineLevel="0" collapsed="false">
      <c r="A512" s="326"/>
      <c r="B512" s="318" t="s">
        <v>770</v>
      </c>
      <c r="C512" s="319" t="n">
        <v>905</v>
      </c>
      <c r="D512" s="320" t="n">
        <v>1105</v>
      </c>
      <c r="E512" s="321" t="n">
        <v>0</v>
      </c>
      <c r="F512" s="322" t="n">
        <v>0</v>
      </c>
      <c r="G512" s="323" t="n">
        <v>74756.962</v>
      </c>
      <c r="H512" s="323" t="n">
        <v>0</v>
      </c>
      <c r="I512" s="324" t="n">
        <v>0</v>
      </c>
      <c r="J512" s="316"/>
      <c r="K512" s="287"/>
      <c r="L512" s="287"/>
      <c r="M512" s="287"/>
      <c r="N512" s="287"/>
    </row>
    <row r="513" customFormat="false" ht="31.5" hidden="false" customHeight="false" outlineLevel="0" collapsed="false">
      <c r="A513" s="326"/>
      <c r="B513" s="318" t="s">
        <v>976</v>
      </c>
      <c r="C513" s="319" t="n">
        <v>905</v>
      </c>
      <c r="D513" s="320" t="n">
        <v>1105</v>
      </c>
      <c r="E513" s="321" t="n">
        <v>5120000</v>
      </c>
      <c r="F513" s="322" t="n">
        <v>0</v>
      </c>
      <c r="G513" s="323" t="n">
        <v>28447.862</v>
      </c>
      <c r="H513" s="323" t="n">
        <v>0</v>
      </c>
      <c r="I513" s="324" t="n">
        <v>0</v>
      </c>
      <c r="J513" s="316"/>
      <c r="K513" s="287"/>
      <c r="L513" s="287"/>
      <c r="M513" s="287"/>
      <c r="N513" s="287"/>
    </row>
    <row r="514" customFormat="false" ht="31.5" hidden="false" customHeight="false" outlineLevel="0" collapsed="false">
      <c r="A514" s="326"/>
      <c r="B514" s="318" t="s">
        <v>976</v>
      </c>
      <c r="C514" s="319" t="n">
        <v>905</v>
      </c>
      <c r="D514" s="320" t="n">
        <v>1105</v>
      </c>
      <c r="E514" s="321" t="n">
        <v>5129700</v>
      </c>
      <c r="F514" s="322" t="n">
        <v>0</v>
      </c>
      <c r="G514" s="323" t="n">
        <v>28447.862</v>
      </c>
      <c r="H514" s="323" t="n">
        <v>0</v>
      </c>
      <c r="I514" s="324" t="n">
        <v>0</v>
      </c>
      <c r="J514" s="316"/>
      <c r="K514" s="287"/>
      <c r="L514" s="287"/>
      <c r="M514" s="287"/>
      <c r="N514" s="287"/>
    </row>
    <row r="515" customFormat="false" ht="31.5" hidden="false" customHeight="false" outlineLevel="0" collapsed="false">
      <c r="A515" s="326"/>
      <c r="B515" s="318" t="s">
        <v>1013</v>
      </c>
      <c r="C515" s="319" t="n">
        <v>905</v>
      </c>
      <c r="D515" s="320" t="n">
        <v>1105</v>
      </c>
      <c r="E515" s="321" t="n">
        <v>5129701</v>
      </c>
      <c r="F515" s="322" t="n">
        <v>0</v>
      </c>
      <c r="G515" s="323" t="n">
        <v>8214.332</v>
      </c>
      <c r="H515" s="323" t="n">
        <v>0</v>
      </c>
      <c r="I515" s="324" t="n">
        <v>0</v>
      </c>
      <c r="J515" s="316"/>
      <c r="K515" s="287"/>
      <c r="L515" s="287"/>
      <c r="M515" s="287"/>
      <c r="N515" s="287"/>
    </row>
    <row r="516" customFormat="false" ht="47.25" hidden="false" customHeight="false" outlineLevel="0" collapsed="false">
      <c r="A516" s="326"/>
      <c r="B516" s="318" t="s">
        <v>840</v>
      </c>
      <c r="C516" s="319" t="n">
        <v>905</v>
      </c>
      <c r="D516" s="320" t="n">
        <v>1105</v>
      </c>
      <c r="E516" s="321" t="n">
        <v>5129701</v>
      </c>
      <c r="F516" s="322" t="s">
        <v>841</v>
      </c>
      <c r="G516" s="323" t="n">
        <v>8214.332</v>
      </c>
      <c r="H516" s="323" t="n">
        <v>0</v>
      </c>
      <c r="I516" s="324" t="n">
        <v>0</v>
      </c>
      <c r="J516" s="316"/>
      <c r="K516" s="287"/>
      <c r="L516" s="287"/>
      <c r="M516" s="287"/>
      <c r="N516" s="287"/>
    </row>
    <row r="517" customFormat="false" ht="63" hidden="false" customHeight="false" outlineLevel="0" collapsed="false">
      <c r="A517" s="326"/>
      <c r="B517" s="318" t="s">
        <v>1016</v>
      </c>
      <c r="C517" s="319" t="n">
        <v>905</v>
      </c>
      <c r="D517" s="320" t="n">
        <v>1105</v>
      </c>
      <c r="E517" s="321" t="n">
        <v>5129703</v>
      </c>
      <c r="F517" s="322" t="n">
        <v>0</v>
      </c>
      <c r="G517" s="323" t="n">
        <v>8067.33</v>
      </c>
      <c r="H517" s="323" t="n">
        <v>0</v>
      </c>
      <c r="I517" s="324" t="n">
        <v>0</v>
      </c>
      <c r="J517" s="316"/>
      <c r="K517" s="287"/>
      <c r="L517" s="287"/>
      <c r="M517" s="287"/>
      <c r="N517" s="287"/>
    </row>
    <row r="518" customFormat="false" ht="63" hidden="false" customHeight="false" outlineLevel="0" collapsed="false">
      <c r="A518" s="326"/>
      <c r="B518" s="318" t="s">
        <v>868</v>
      </c>
      <c r="C518" s="319" t="n">
        <v>905</v>
      </c>
      <c r="D518" s="320" t="n">
        <v>1105</v>
      </c>
      <c r="E518" s="321" t="n">
        <v>5129703</v>
      </c>
      <c r="F518" s="322" t="s">
        <v>869</v>
      </c>
      <c r="G518" s="323" t="n">
        <v>8067.33</v>
      </c>
      <c r="H518" s="323" t="n">
        <v>0</v>
      </c>
      <c r="I518" s="324" t="n">
        <v>0</v>
      </c>
      <c r="J518" s="316"/>
      <c r="K518" s="287"/>
      <c r="L518" s="287"/>
      <c r="M518" s="287"/>
      <c r="N518" s="287"/>
    </row>
    <row r="519" customFormat="false" ht="63" hidden="false" customHeight="false" outlineLevel="0" collapsed="false">
      <c r="A519" s="326"/>
      <c r="B519" s="318" t="s">
        <v>1017</v>
      </c>
      <c r="C519" s="319" t="n">
        <v>905</v>
      </c>
      <c r="D519" s="320" t="n">
        <v>1105</v>
      </c>
      <c r="E519" s="321" t="n">
        <v>5129704</v>
      </c>
      <c r="F519" s="322" t="n">
        <v>0</v>
      </c>
      <c r="G519" s="323" t="n">
        <v>12166.2</v>
      </c>
      <c r="H519" s="323" t="n">
        <v>0</v>
      </c>
      <c r="I519" s="324" t="n">
        <v>0</v>
      </c>
      <c r="J519" s="316"/>
      <c r="K519" s="287"/>
      <c r="L519" s="287"/>
      <c r="M519" s="287"/>
      <c r="N519" s="287"/>
    </row>
    <row r="520" customFormat="false" ht="63" hidden="false" customHeight="false" outlineLevel="0" collapsed="false">
      <c r="A520" s="326"/>
      <c r="B520" s="318" t="s">
        <v>868</v>
      </c>
      <c r="C520" s="319" t="n">
        <v>905</v>
      </c>
      <c r="D520" s="320" t="n">
        <v>1105</v>
      </c>
      <c r="E520" s="321" t="n">
        <v>5129704</v>
      </c>
      <c r="F520" s="322" t="s">
        <v>869</v>
      </c>
      <c r="G520" s="323" t="n">
        <v>12166.2</v>
      </c>
      <c r="H520" s="323" t="n">
        <v>0</v>
      </c>
      <c r="I520" s="324" t="n">
        <v>0</v>
      </c>
      <c r="J520" s="316"/>
      <c r="K520" s="287"/>
      <c r="L520" s="287"/>
      <c r="M520" s="287"/>
      <c r="N520" s="287"/>
    </row>
    <row r="521" customFormat="false" ht="47.25" hidden="false" customHeight="false" outlineLevel="0" collapsed="false">
      <c r="A521" s="326"/>
      <c r="B521" s="318" t="s">
        <v>877</v>
      </c>
      <c r="C521" s="319" t="n">
        <v>905</v>
      </c>
      <c r="D521" s="320" t="n">
        <v>1105</v>
      </c>
      <c r="E521" s="321" t="n">
        <v>5210000</v>
      </c>
      <c r="F521" s="322" t="n">
        <v>0</v>
      </c>
      <c r="G521" s="323" t="n">
        <v>79.1</v>
      </c>
      <c r="H521" s="323" t="n">
        <v>0</v>
      </c>
      <c r="I521" s="324" t="n">
        <v>0</v>
      </c>
      <c r="J521" s="316"/>
      <c r="K521" s="287"/>
      <c r="L521" s="287"/>
      <c r="M521" s="287"/>
      <c r="N521" s="287"/>
    </row>
    <row r="522" customFormat="false" ht="31.5" hidden="false" customHeight="false" outlineLevel="0" collapsed="false">
      <c r="A522" s="326"/>
      <c r="B522" s="318" t="s">
        <v>878</v>
      </c>
      <c r="C522" s="319" t="n">
        <v>905</v>
      </c>
      <c r="D522" s="320" t="n">
        <v>1105</v>
      </c>
      <c r="E522" s="321" t="n">
        <v>5210200</v>
      </c>
      <c r="F522" s="322" t="n">
        <v>0</v>
      </c>
      <c r="G522" s="323" t="n">
        <v>79.1</v>
      </c>
      <c r="H522" s="323" t="n">
        <v>0</v>
      </c>
      <c r="I522" s="324" t="n">
        <v>0</v>
      </c>
      <c r="J522" s="316"/>
      <c r="K522" s="287"/>
      <c r="L522" s="287"/>
      <c r="M522" s="287"/>
      <c r="N522" s="287"/>
    </row>
    <row r="523" customFormat="false" ht="47.25" hidden="false" customHeight="false" outlineLevel="0" collapsed="false">
      <c r="A523" s="326"/>
      <c r="B523" s="318" t="s">
        <v>1018</v>
      </c>
      <c r="C523" s="319" t="n">
        <v>905</v>
      </c>
      <c r="D523" s="320" t="n">
        <v>1105</v>
      </c>
      <c r="E523" s="321" t="n">
        <v>5210217</v>
      </c>
      <c r="F523" s="322" t="n">
        <v>0</v>
      </c>
      <c r="G523" s="323" t="n">
        <v>79.1</v>
      </c>
      <c r="H523" s="323" t="n">
        <v>0</v>
      </c>
      <c r="I523" s="324" t="n">
        <v>0</v>
      </c>
      <c r="J523" s="316"/>
      <c r="K523" s="287"/>
      <c r="L523" s="287"/>
      <c r="M523" s="287"/>
      <c r="N523" s="287"/>
    </row>
    <row r="524" customFormat="false" ht="31.5" hidden="false" customHeight="false" outlineLevel="0" collapsed="false">
      <c r="A524" s="326"/>
      <c r="B524" s="318" t="s">
        <v>795</v>
      </c>
      <c r="C524" s="319" t="n">
        <v>905</v>
      </c>
      <c r="D524" s="320" t="n">
        <v>1105</v>
      </c>
      <c r="E524" s="321" t="n">
        <v>5210217</v>
      </c>
      <c r="F524" s="322" t="s">
        <v>796</v>
      </c>
      <c r="G524" s="323" t="n">
        <v>79.1</v>
      </c>
      <c r="H524" s="323" t="n">
        <v>0</v>
      </c>
      <c r="I524" s="324" t="n">
        <v>0</v>
      </c>
      <c r="J524" s="316"/>
      <c r="K524" s="287"/>
      <c r="L524" s="287"/>
      <c r="M524" s="287"/>
      <c r="N524" s="287"/>
    </row>
    <row r="525" customFormat="false" ht="15.75" hidden="false" customHeight="false" outlineLevel="0" collapsed="false">
      <c r="A525" s="326"/>
      <c r="B525" s="318" t="s">
        <v>843</v>
      </c>
      <c r="C525" s="319" t="n">
        <v>905</v>
      </c>
      <c r="D525" s="320" t="n">
        <v>1105</v>
      </c>
      <c r="E525" s="321" t="n">
        <v>7950000</v>
      </c>
      <c r="F525" s="322" t="n">
        <v>0</v>
      </c>
      <c r="G525" s="323" t="n">
        <v>46230</v>
      </c>
      <c r="H525" s="323" t="n">
        <v>0</v>
      </c>
      <c r="I525" s="324" t="n">
        <v>0</v>
      </c>
      <c r="J525" s="316"/>
      <c r="K525" s="287"/>
      <c r="L525" s="287"/>
      <c r="M525" s="287"/>
      <c r="N525" s="287"/>
    </row>
    <row r="526" customFormat="false" ht="15.75" hidden="false" customHeight="false" outlineLevel="0" collapsed="false">
      <c r="A526" s="326"/>
      <c r="B526" s="318" t="s">
        <v>843</v>
      </c>
      <c r="C526" s="319" t="n">
        <v>905</v>
      </c>
      <c r="D526" s="320" t="n">
        <v>1105</v>
      </c>
      <c r="E526" s="321" t="n">
        <v>7950000</v>
      </c>
      <c r="F526" s="322" t="n">
        <v>0</v>
      </c>
      <c r="G526" s="323" t="n">
        <v>46230</v>
      </c>
      <c r="H526" s="323" t="n">
        <v>0</v>
      </c>
      <c r="I526" s="324" t="n">
        <v>0</v>
      </c>
      <c r="J526" s="316"/>
      <c r="K526" s="287"/>
      <c r="L526" s="287"/>
      <c r="M526" s="287"/>
      <c r="N526" s="287"/>
    </row>
    <row r="527" customFormat="false" ht="94.5" hidden="false" customHeight="false" outlineLevel="0" collapsed="false">
      <c r="A527" s="326"/>
      <c r="B527" s="318" t="s">
        <v>1020</v>
      </c>
      <c r="C527" s="319" t="n">
        <v>905</v>
      </c>
      <c r="D527" s="320" t="n">
        <v>1105</v>
      </c>
      <c r="E527" s="321" t="n">
        <v>7950038</v>
      </c>
      <c r="F527" s="322" t="n">
        <v>0</v>
      </c>
      <c r="G527" s="323" t="n">
        <v>46230</v>
      </c>
      <c r="H527" s="323" t="n">
        <v>0</v>
      </c>
      <c r="I527" s="324" t="n">
        <v>0</v>
      </c>
      <c r="J527" s="316"/>
      <c r="K527" s="287"/>
      <c r="L527" s="287"/>
      <c r="M527" s="287"/>
      <c r="N527" s="287"/>
    </row>
    <row r="528" customFormat="false" ht="31.5" hidden="false" customHeight="false" outlineLevel="0" collapsed="false">
      <c r="A528" s="326"/>
      <c r="B528" s="318" t="s">
        <v>795</v>
      </c>
      <c r="C528" s="319" t="n">
        <v>905</v>
      </c>
      <c r="D528" s="320" t="n">
        <v>1105</v>
      </c>
      <c r="E528" s="321" t="n">
        <v>7950038</v>
      </c>
      <c r="F528" s="322" t="s">
        <v>796</v>
      </c>
      <c r="G528" s="323" t="n">
        <v>11610.3</v>
      </c>
      <c r="H528" s="323" t="n">
        <v>0</v>
      </c>
      <c r="I528" s="324" t="n">
        <v>0</v>
      </c>
      <c r="J528" s="316"/>
      <c r="K528" s="287"/>
      <c r="L528" s="287"/>
      <c r="M528" s="287"/>
      <c r="N528" s="287"/>
    </row>
    <row r="529" customFormat="false" ht="47.25" hidden="false" customHeight="false" outlineLevel="0" collapsed="false">
      <c r="A529" s="326"/>
      <c r="B529" s="318" t="s">
        <v>931</v>
      </c>
      <c r="C529" s="319" t="n">
        <v>905</v>
      </c>
      <c r="D529" s="320" t="n">
        <v>1105</v>
      </c>
      <c r="E529" s="321" t="n">
        <v>7950038</v>
      </c>
      <c r="F529" s="322" t="s">
        <v>932</v>
      </c>
      <c r="G529" s="323" t="n">
        <v>22839.7</v>
      </c>
      <c r="H529" s="323" t="n">
        <v>0</v>
      </c>
      <c r="I529" s="324" t="n">
        <v>0</v>
      </c>
      <c r="J529" s="316"/>
      <c r="K529" s="287"/>
      <c r="L529" s="287"/>
      <c r="M529" s="287"/>
      <c r="N529" s="287"/>
    </row>
    <row r="530" customFormat="false" ht="31.5" hidden="false" customHeight="false" outlineLevel="0" collapsed="false">
      <c r="A530" s="326"/>
      <c r="B530" s="318" t="s">
        <v>882</v>
      </c>
      <c r="C530" s="319" t="n">
        <v>905</v>
      </c>
      <c r="D530" s="320" t="n">
        <v>1105</v>
      </c>
      <c r="E530" s="321" t="n">
        <v>7950038</v>
      </c>
      <c r="F530" s="322" t="s">
        <v>883</v>
      </c>
      <c r="G530" s="323" t="n">
        <v>9250</v>
      </c>
      <c r="H530" s="323" t="n">
        <v>0</v>
      </c>
      <c r="I530" s="324" t="n">
        <v>0</v>
      </c>
      <c r="J530" s="316"/>
      <c r="K530" s="287"/>
      <c r="L530" s="287"/>
      <c r="M530" s="287"/>
      <c r="N530" s="287"/>
    </row>
    <row r="531" customFormat="false" ht="31.5" hidden="false" customHeight="false" outlineLevel="0" collapsed="false">
      <c r="A531" s="326"/>
      <c r="B531" s="318" t="s">
        <v>884</v>
      </c>
      <c r="C531" s="319" t="n">
        <v>905</v>
      </c>
      <c r="D531" s="320" t="n">
        <v>1105</v>
      </c>
      <c r="E531" s="321" t="n">
        <v>7950038</v>
      </c>
      <c r="F531" s="322" t="s">
        <v>885</v>
      </c>
      <c r="G531" s="323" t="n">
        <v>2530</v>
      </c>
      <c r="H531" s="323" t="n">
        <v>0</v>
      </c>
      <c r="I531" s="324" t="n">
        <v>0</v>
      </c>
      <c r="J531" s="316"/>
      <c r="K531" s="287"/>
      <c r="L531" s="287"/>
      <c r="M531" s="287"/>
      <c r="N531" s="287"/>
    </row>
    <row r="532" customFormat="false" ht="47.25" hidden="false" customHeight="false" outlineLevel="0" collapsed="false">
      <c r="A532" s="326" t="s">
        <v>202</v>
      </c>
      <c r="B532" s="327" t="s">
        <v>133</v>
      </c>
      <c r="C532" s="328" t="n">
        <v>906</v>
      </c>
      <c r="D532" s="329" t="n">
        <v>0</v>
      </c>
      <c r="E532" s="330" t="n">
        <v>0</v>
      </c>
      <c r="F532" s="331" t="n">
        <v>0</v>
      </c>
      <c r="G532" s="332" t="n">
        <v>309424.06012</v>
      </c>
      <c r="H532" s="332" t="n">
        <v>38219.8724</v>
      </c>
      <c r="I532" s="333" t="n">
        <v>0</v>
      </c>
      <c r="J532" s="316"/>
      <c r="K532" s="287"/>
      <c r="L532" s="287"/>
      <c r="M532" s="287"/>
      <c r="N532" s="287"/>
    </row>
    <row r="533" customFormat="false" ht="78.75" hidden="false" customHeight="false" outlineLevel="0" collapsed="false">
      <c r="A533" s="326"/>
      <c r="B533" s="318" t="s">
        <v>730</v>
      </c>
      <c r="C533" s="319" t="n">
        <v>906</v>
      </c>
      <c r="D533" s="320" t="n">
        <v>104</v>
      </c>
      <c r="E533" s="321" t="n">
        <v>0</v>
      </c>
      <c r="F533" s="322" t="n">
        <v>0</v>
      </c>
      <c r="G533" s="323" t="n">
        <v>35781.182</v>
      </c>
      <c r="H533" s="323" t="n">
        <v>25652.6</v>
      </c>
      <c r="I533" s="324" t="n">
        <v>0</v>
      </c>
      <c r="J533" s="316"/>
      <c r="K533" s="287"/>
      <c r="L533" s="287"/>
      <c r="M533" s="287"/>
      <c r="N533" s="287"/>
    </row>
    <row r="534" customFormat="false" ht="31.5" hidden="false" customHeight="false" outlineLevel="0" collapsed="false">
      <c r="A534" s="326"/>
      <c r="B534" s="318" t="s">
        <v>797</v>
      </c>
      <c r="C534" s="319" t="n">
        <v>906</v>
      </c>
      <c r="D534" s="320" t="n">
        <v>104</v>
      </c>
      <c r="E534" s="321" t="n">
        <v>20000</v>
      </c>
      <c r="F534" s="322" t="n">
        <v>0</v>
      </c>
      <c r="G534" s="323" t="n">
        <v>35781.182</v>
      </c>
      <c r="H534" s="323" t="n">
        <v>25652.6</v>
      </c>
      <c r="I534" s="324" t="n">
        <v>0</v>
      </c>
      <c r="J534" s="316"/>
      <c r="K534" s="287"/>
      <c r="L534" s="287"/>
      <c r="M534" s="287"/>
      <c r="N534" s="287"/>
    </row>
    <row r="535" customFormat="false" ht="15.75" hidden="false" customHeight="false" outlineLevel="0" collapsed="false">
      <c r="A535" s="326"/>
      <c r="B535" s="318" t="s">
        <v>798</v>
      </c>
      <c r="C535" s="319" t="n">
        <v>906</v>
      </c>
      <c r="D535" s="320" t="n">
        <v>104</v>
      </c>
      <c r="E535" s="321" t="n">
        <v>20400</v>
      </c>
      <c r="F535" s="322" t="n">
        <v>0</v>
      </c>
      <c r="G535" s="323" t="n">
        <v>35781.182</v>
      </c>
      <c r="H535" s="323" t="n">
        <v>25652.6</v>
      </c>
      <c r="I535" s="324" t="n">
        <v>0</v>
      </c>
      <c r="J535" s="316"/>
      <c r="K535" s="287"/>
      <c r="L535" s="287"/>
      <c r="M535" s="287"/>
      <c r="N535" s="287"/>
    </row>
    <row r="536" customFormat="false" ht="15.75" hidden="false" customHeight="false" outlineLevel="0" collapsed="false">
      <c r="A536" s="326"/>
      <c r="B536" s="318" t="s">
        <v>799</v>
      </c>
      <c r="C536" s="319" t="n">
        <v>906</v>
      </c>
      <c r="D536" s="320" t="n">
        <v>104</v>
      </c>
      <c r="E536" s="321" t="n">
        <v>20400</v>
      </c>
      <c r="F536" s="322" t="s">
        <v>800</v>
      </c>
      <c r="G536" s="323" t="n">
        <v>33091.6</v>
      </c>
      <c r="H536" s="323" t="n">
        <v>25652.6</v>
      </c>
      <c r="I536" s="324" t="n">
        <v>0</v>
      </c>
      <c r="J536" s="316"/>
      <c r="K536" s="287"/>
      <c r="L536" s="287"/>
      <c r="M536" s="287"/>
      <c r="N536" s="287"/>
    </row>
    <row r="537" customFormat="false" ht="31.5" hidden="false" customHeight="false" outlineLevel="0" collapsed="false">
      <c r="A537" s="326"/>
      <c r="B537" s="318" t="s">
        <v>801</v>
      </c>
      <c r="C537" s="319" t="n">
        <v>906</v>
      </c>
      <c r="D537" s="320" t="n">
        <v>104</v>
      </c>
      <c r="E537" s="321" t="n">
        <v>20400</v>
      </c>
      <c r="F537" s="322" t="s">
        <v>802</v>
      </c>
      <c r="G537" s="323" t="n">
        <v>1810.4</v>
      </c>
      <c r="H537" s="323" t="n">
        <v>0</v>
      </c>
      <c r="I537" s="324" t="n">
        <v>0</v>
      </c>
      <c r="J537" s="316"/>
      <c r="K537" s="287"/>
      <c r="L537" s="287"/>
      <c r="M537" s="287"/>
      <c r="N537" s="287"/>
    </row>
    <row r="538" customFormat="false" ht="47.25" hidden="false" customHeight="false" outlineLevel="0" collapsed="false">
      <c r="A538" s="326"/>
      <c r="B538" s="318" t="s">
        <v>821</v>
      </c>
      <c r="C538" s="319" t="n">
        <v>906</v>
      </c>
      <c r="D538" s="320" t="n">
        <v>104</v>
      </c>
      <c r="E538" s="321" t="n">
        <v>20400</v>
      </c>
      <c r="F538" s="322" t="s">
        <v>822</v>
      </c>
      <c r="G538" s="323" t="n">
        <v>25</v>
      </c>
      <c r="H538" s="323" t="n">
        <v>0</v>
      </c>
      <c r="I538" s="324" t="n">
        <v>0</v>
      </c>
      <c r="J538" s="316"/>
      <c r="K538" s="287"/>
      <c r="L538" s="287"/>
      <c r="M538" s="287"/>
      <c r="N538" s="287"/>
    </row>
    <row r="539" customFormat="false" ht="31.5" hidden="false" customHeight="false" outlineLevel="0" collapsed="false">
      <c r="A539" s="326"/>
      <c r="B539" s="318" t="s">
        <v>795</v>
      </c>
      <c r="C539" s="319" t="n">
        <v>906</v>
      </c>
      <c r="D539" s="320" t="n">
        <v>104</v>
      </c>
      <c r="E539" s="321" t="n">
        <v>20400</v>
      </c>
      <c r="F539" s="322" t="s">
        <v>796</v>
      </c>
      <c r="G539" s="323" t="n">
        <v>834.182</v>
      </c>
      <c r="H539" s="323" t="n">
        <v>0</v>
      </c>
      <c r="I539" s="324" t="n">
        <v>0</v>
      </c>
      <c r="J539" s="316"/>
      <c r="K539" s="287"/>
      <c r="L539" s="287"/>
      <c r="M539" s="287"/>
      <c r="N539" s="287"/>
    </row>
    <row r="540" customFormat="false" ht="31.5" hidden="false" customHeight="false" outlineLevel="0" collapsed="false">
      <c r="A540" s="326"/>
      <c r="B540" s="318" t="s">
        <v>803</v>
      </c>
      <c r="C540" s="319" t="n">
        <v>906</v>
      </c>
      <c r="D540" s="320" t="n">
        <v>104</v>
      </c>
      <c r="E540" s="321" t="n">
        <v>20400</v>
      </c>
      <c r="F540" s="322" t="s">
        <v>804</v>
      </c>
      <c r="G540" s="323" t="n">
        <v>20</v>
      </c>
      <c r="H540" s="323" t="n">
        <v>0</v>
      </c>
      <c r="I540" s="324" t="n">
        <v>0</v>
      </c>
      <c r="J540" s="316"/>
      <c r="K540" s="287"/>
      <c r="L540" s="287"/>
      <c r="M540" s="287"/>
      <c r="N540" s="287"/>
    </row>
    <row r="541" customFormat="false" ht="15.75" hidden="false" customHeight="false" outlineLevel="0" collapsed="false">
      <c r="A541" s="326"/>
      <c r="B541" s="318" t="s">
        <v>734</v>
      </c>
      <c r="C541" s="319" t="n">
        <v>906</v>
      </c>
      <c r="D541" s="320" t="n">
        <v>113</v>
      </c>
      <c r="E541" s="321" t="n">
        <v>0</v>
      </c>
      <c r="F541" s="322" t="n">
        <v>0</v>
      </c>
      <c r="G541" s="323" t="n">
        <v>17525.2964</v>
      </c>
      <c r="H541" s="323" t="n">
        <v>12567.2724</v>
      </c>
      <c r="I541" s="324" t="n">
        <v>0</v>
      </c>
      <c r="J541" s="316"/>
      <c r="K541" s="287"/>
      <c r="L541" s="287"/>
      <c r="M541" s="287"/>
      <c r="N541" s="287"/>
    </row>
    <row r="542" customFormat="false" ht="31.5" hidden="false" customHeight="false" outlineLevel="0" collapsed="false">
      <c r="A542" s="326"/>
      <c r="B542" s="318" t="s">
        <v>835</v>
      </c>
      <c r="C542" s="319" t="n">
        <v>906</v>
      </c>
      <c r="D542" s="320" t="n">
        <v>113</v>
      </c>
      <c r="E542" s="321" t="n">
        <v>930000</v>
      </c>
      <c r="F542" s="322" t="n">
        <v>0</v>
      </c>
      <c r="G542" s="323" t="n">
        <v>17525.2964</v>
      </c>
      <c r="H542" s="323" t="n">
        <v>12567.2724</v>
      </c>
      <c r="I542" s="324" t="n">
        <v>0</v>
      </c>
      <c r="J542" s="316"/>
      <c r="K542" s="287"/>
      <c r="L542" s="287"/>
      <c r="M542" s="287"/>
      <c r="N542" s="287"/>
    </row>
    <row r="543" customFormat="false" ht="31.5" hidden="false" customHeight="false" outlineLevel="0" collapsed="false">
      <c r="A543" s="326"/>
      <c r="B543" s="318" t="s">
        <v>836</v>
      </c>
      <c r="C543" s="319" t="n">
        <v>906</v>
      </c>
      <c r="D543" s="320" t="n">
        <v>113</v>
      </c>
      <c r="E543" s="321" t="n">
        <v>939900</v>
      </c>
      <c r="F543" s="322" t="n">
        <v>0</v>
      </c>
      <c r="G543" s="323" t="n">
        <v>17525.2964</v>
      </c>
      <c r="H543" s="323" t="n">
        <v>12567.2724</v>
      </c>
      <c r="I543" s="324" t="n">
        <v>0</v>
      </c>
      <c r="J543" s="316"/>
      <c r="K543" s="287"/>
      <c r="L543" s="287"/>
      <c r="M543" s="287"/>
      <c r="N543" s="287"/>
    </row>
    <row r="544" customFormat="false" ht="47.25" hidden="false" customHeight="false" outlineLevel="0" collapsed="false">
      <c r="A544" s="326"/>
      <c r="B544" s="318" t="s">
        <v>837</v>
      </c>
      <c r="C544" s="319" t="n">
        <v>906</v>
      </c>
      <c r="D544" s="320" t="n">
        <v>113</v>
      </c>
      <c r="E544" s="321" t="n">
        <v>939920</v>
      </c>
      <c r="F544" s="322" t="n">
        <v>0</v>
      </c>
      <c r="G544" s="323" t="n">
        <v>17525.2964</v>
      </c>
      <c r="H544" s="323" t="n">
        <v>12567.2724</v>
      </c>
      <c r="I544" s="324" t="n">
        <v>0</v>
      </c>
      <c r="J544" s="316"/>
      <c r="K544" s="287"/>
      <c r="L544" s="287"/>
      <c r="M544" s="287"/>
      <c r="N544" s="287"/>
    </row>
    <row r="545" customFormat="false" ht="15.75" hidden="false" customHeight="false" outlineLevel="0" collapsed="false">
      <c r="A545" s="326"/>
      <c r="B545" s="318" t="s">
        <v>799</v>
      </c>
      <c r="C545" s="319" t="n">
        <v>906</v>
      </c>
      <c r="D545" s="320" t="n">
        <v>113</v>
      </c>
      <c r="E545" s="321" t="n">
        <v>939920</v>
      </c>
      <c r="F545" s="322" t="s">
        <v>800</v>
      </c>
      <c r="G545" s="323" t="n">
        <v>16212.2724</v>
      </c>
      <c r="H545" s="323" t="n">
        <v>12567.2724</v>
      </c>
      <c r="I545" s="324" t="n">
        <v>0</v>
      </c>
      <c r="J545" s="316"/>
      <c r="K545" s="287"/>
      <c r="L545" s="287"/>
      <c r="M545" s="287"/>
      <c r="N545" s="287"/>
    </row>
    <row r="546" customFormat="false" ht="31.5" hidden="false" customHeight="false" outlineLevel="0" collapsed="false">
      <c r="A546" s="326"/>
      <c r="B546" s="318" t="s">
        <v>801</v>
      </c>
      <c r="C546" s="319" t="n">
        <v>906</v>
      </c>
      <c r="D546" s="320" t="n">
        <v>113</v>
      </c>
      <c r="E546" s="321" t="n">
        <v>939920</v>
      </c>
      <c r="F546" s="322" t="s">
        <v>802</v>
      </c>
      <c r="G546" s="323" t="n">
        <v>1313.024</v>
      </c>
      <c r="H546" s="323" t="n">
        <v>0</v>
      </c>
      <c r="I546" s="324" t="n">
        <v>0</v>
      </c>
      <c r="J546" s="316"/>
      <c r="K546" s="287"/>
      <c r="L546" s="287"/>
      <c r="M546" s="287"/>
      <c r="N546" s="287"/>
    </row>
    <row r="547" customFormat="false" ht="15.75" hidden="false" customHeight="false" outlineLevel="0" collapsed="false">
      <c r="A547" s="326"/>
      <c r="B547" s="318" t="s">
        <v>744</v>
      </c>
      <c r="C547" s="319" t="n">
        <v>906</v>
      </c>
      <c r="D547" s="320" t="n">
        <v>501</v>
      </c>
      <c r="E547" s="321" t="n">
        <v>0</v>
      </c>
      <c r="F547" s="322" t="n">
        <v>0</v>
      </c>
      <c r="G547" s="323" t="n">
        <v>231564.34538</v>
      </c>
      <c r="H547" s="323" t="n">
        <v>0</v>
      </c>
      <c r="I547" s="324" t="n">
        <v>0</v>
      </c>
      <c r="J547" s="316"/>
      <c r="K547" s="287"/>
      <c r="L547" s="287"/>
      <c r="M547" s="287"/>
      <c r="N547" s="287"/>
    </row>
    <row r="548" customFormat="false" ht="47.25" hidden="false" customHeight="false" outlineLevel="0" collapsed="false">
      <c r="A548" s="326"/>
      <c r="B548" s="318" t="s">
        <v>1029</v>
      </c>
      <c r="C548" s="319" t="n">
        <v>906</v>
      </c>
      <c r="D548" s="320" t="n">
        <v>501</v>
      </c>
      <c r="E548" s="321" t="n">
        <v>900000</v>
      </c>
      <c r="F548" s="322" t="n">
        <v>0</v>
      </c>
      <c r="G548" s="323" t="n">
        <v>5782.917</v>
      </c>
      <c r="H548" s="323" t="n">
        <v>0</v>
      </c>
      <c r="I548" s="324" t="n">
        <v>0</v>
      </c>
      <c r="J548" s="316"/>
      <c r="K548" s="287"/>
      <c r="L548" s="287"/>
      <c r="M548" s="287"/>
      <c r="N548" s="287"/>
    </row>
    <row r="549" customFormat="false" ht="47.25" hidden="false" customHeight="false" outlineLevel="0" collapsed="false">
      <c r="A549" s="326"/>
      <c r="B549" s="318" t="s">
        <v>1030</v>
      </c>
      <c r="C549" s="319" t="n">
        <v>906</v>
      </c>
      <c r="D549" s="320" t="n">
        <v>501</v>
      </c>
      <c r="E549" s="321" t="n">
        <v>900200</v>
      </c>
      <c r="F549" s="322" t="n">
        <v>0</v>
      </c>
      <c r="G549" s="323" t="n">
        <v>5782.917</v>
      </c>
      <c r="H549" s="323" t="n">
        <v>0</v>
      </c>
      <c r="I549" s="324" t="n">
        <v>0</v>
      </c>
      <c r="J549" s="316"/>
      <c r="K549" s="287"/>
      <c r="L549" s="287"/>
      <c r="M549" s="287"/>
      <c r="N549" s="287"/>
    </row>
    <row r="550" customFormat="false" ht="31.5" hidden="false" customHeight="false" outlineLevel="0" collapsed="false">
      <c r="A550" s="326"/>
      <c r="B550" s="318" t="s">
        <v>795</v>
      </c>
      <c r="C550" s="319" t="n">
        <v>906</v>
      </c>
      <c r="D550" s="320" t="n">
        <v>501</v>
      </c>
      <c r="E550" s="321" t="n">
        <v>900200</v>
      </c>
      <c r="F550" s="322" t="s">
        <v>796</v>
      </c>
      <c r="G550" s="323" t="n">
        <v>5667.495</v>
      </c>
      <c r="H550" s="323" t="n">
        <v>0</v>
      </c>
      <c r="I550" s="324" t="n">
        <v>0</v>
      </c>
      <c r="J550" s="316"/>
      <c r="K550" s="287"/>
      <c r="L550" s="287"/>
      <c r="M550" s="287"/>
      <c r="N550" s="287"/>
    </row>
    <row r="551" customFormat="false" ht="31.5" hidden="false" customHeight="false" outlineLevel="0" collapsed="false">
      <c r="A551" s="326"/>
      <c r="B551" s="318" t="s">
        <v>803</v>
      </c>
      <c r="C551" s="319" t="n">
        <v>906</v>
      </c>
      <c r="D551" s="320" t="n">
        <v>501</v>
      </c>
      <c r="E551" s="321" t="n">
        <v>900200</v>
      </c>
      <c r="F551" s="322" t="s">
        <v>804</v>
      </c>
      <c r="G551" s="323" t="n">
        <v>115.422</v>
      </c>
      <c r="H551" s="323" t="n">
        <v>0</v>
      </c>
      <c r="I551" s="324" t="n">
        <v>0</v>
      </c>
      <c r="J551" s="316"/>
      <c r="K551" s="287"/>
      <c r="L551" s="287"/>
      <c r="M551" s="287"/>
      <c r="N551" s="287"/>
    </row>
    <row r="552" customFormat="false" ht="47.25" hidden="false" customHeight="false" outlineLevel="0" collapsed="false">
      <c r="A552" s="326"/>
      <c r="B552" s="318" t="s">
        <v>824</v>
      </c>
      <c r="C552" s="319" t="n">
        <v>906</v>
      </c>
      <c r="D552" s="320" t="n">
        <v>501</v>
      </c>
      <c r="E552" s="321" t="n">
        <v>920000</v>
      </c>
      <c r="F552" s="322" t="n">
        <v>0</v>
      </c>
      <c r="G552" s="323" t="n">
        <v>1856.36958</v>
      </c>
      <c r="H552" s="323" t="n">
        <v>0</v>
      </c>
      <c r="I552" s="324" t="n">
        <v>0</v>
      </c>
      <c r="J552" s="316"/>
      <c r="K552" s="287"/>
      <c r="L552" s="287"/>
      <c r="M552" s="287"/>
      <c r="N552" s="287"/>
    </row>
    <row r="553" customFormat="false" ht="31.5" hidden="false" customHeight="false" outlineLevel="0" collapsed="false">
      <c r="A553" s="326"/>
      <c r="B553" s="318" t="s">
        <v>825</v>
      </c>
      <c r="C553" s="319" t="n">
        <v>906</v>
      </c>
      <c r="D553" s="320" t="n">
        <v>501</v>
      </c>
      <c r="E553" s="321" t="n">
        <v>920300</v>
      </c>
      <c r="F553" s="322" t="n">
        <v>0</v>
      </c>
      <c r="G553" s="323" t="n">
        <v>1856.36958</v>
      </c>
      <c r="H553" s="323" t="n">
        <v>0</v>
      </c>
      <c r="I553" s="324" t="n">
        <v>0</v>
      </c>
      <c r="J553" s="316"/>
      <c r="K553" s="287"/>
      <c r="L553" s="287"/>
      <c r="M553" s="287"/>
      <c r="N553" s="287"/>
    </row>
    <row r="554" customFormat="false" ht="15.75" hidden="false" customHeight="false" outlineLevel="0" collapsed="false">
      <c r="A554" s="326"/>
      <c r="B554" s="318" t="s">
        <v>1031</v>
      </c>
      <c r="C554" s="319" t="n">
        <v>906</v>
      </c>
      <c r="D554" s="320" t="n">
        <v>501</v>
      </c>
      <c r="E554" s="321" t="n">
        <v>920307</v>
      </c>
      <c r="F554" s="322" t="n">
        <v>0</v>
      </c>
      <c r="G554" s="323" t="n">
        <v>1856.36958</v>
      </c>
      <c r="H554" s="323" t="n">
        <v>0</v>
      </c>
      <c r="I554" s="324" t="n">
        <v>0</v>
      </c>
      <c r="J554" s="316"/>
      <c r="K554" s="287"/>
      <c r="L554" s="287"/>
      <c r="M554" s="287"/>
      <c r="N554" s="287"/>
    </row>
    <row r="555" customFormat="false" ht="31.5" hidden="false" customHeight="false" outlineLevel="0" collapsed="false">
      <c r="A555" s="326"/>
      <c r="B555" s="318" t="s">
        <v>795</v>
      </c>
      <c r="C555" s="319" t="n">
        <v>906</v>
      </c>
      <c r="D555" s="320" t="n">
        <v>501</v>
      </c>
      <c r="E555" s="321" t="n">
        <v>920307</v>
      </c>
      <c r="F555" s="322" t="s">
        <v>796</v>
      </c>
      <c r="G555" s="323" t="n">
        <v>1856.36958</v>
      </c>
      <c r="H555" s="323" t="n">
        <v>0</v>
      </c>
      <c r="I555" s="324" t="n">
        <v>0</v>
      </c>
      <c r="J555" s="316"/>
      <c r="K555" s="287"/>
      <c r="L555" s="287"/>
      <c r="M555" s="287"/>
      <c r="N555" s="287"/>
    </row>
    <row r="556" customFormat="false" ht="31.5" hidden="false" customHeight="false" outlineLevel="0" collapsed="false">
      <c r="A556" s="326"/>
      <c r="B556" s="318" t="s">
        <v>1038</v>
      </c>
      <c r="C556" s="319" t="n">
        <v>906</v>
      </c>
      <c r="D556" s="320" t="n">
        <v>501</v>
      </c>
      <c r="E556" s="321" t="n">
        <v>3500000</v>
      </c>
      <c r="F556" s="322" t="n">
        <v>0</v>
      </c>
      <c r="G556" s="323" t="n">
        <v>42177.7588</v>
      </c>
      <c r="H556" s="323" t="n">
        <v>0</v>
      </c>
      <c r="I556" s="324" t="n">
        <v>0</v>
      </c>
      <c r="J556" s="316"/>
      <c r="K556" s="287"/>
      <c r="L556" s="287"/>
      <c r="M556" s="287"/>
      <c r="N556" s="287"/>
    </row>
    <row r="557" customFormat="false" ht="31.5" hidden="false" customHeight="false" outlineLevel="0" collapsed="false">
      <c r="A557" s="326"/>
      <c r="B557" s="318" t="s">
        <v>1038</v>
      </c>
      <c r="C557" s="319" t="n">
        <v>906</v>
      </c>
      <c r="D557" s="320" t="n">
        <v>501</v>
      </c>
      <c r="E557" s="321" t="n">
        <v>3500100</v>
      </c>
      <c r="F557" s="322" t="n">
        <v>0</v>
      </c>
      <c r="G557" s="323" t="n">
        <v>42177.7588</v>
      </c>
      <c r="H557" s="323" t="n">
        <v>0</v>
      </c>
      <c r="I557" s="324" t="n">
        <v>0</v>
      </c>
      <c r="J557" s="316"/>
      <c r="K557" s="287"/>
      <c r="L557" s="287"/>
      <c r="M557" s="287"/>
      <c r="N557" s="287"/>
    </row>
    <row r="558" customFormat="false" ht="63" hidden="false" customHeight="false" outlineLevel="0" collapsed="false">
      <c r="A558" s="326"/>
      <c r="B558" s="318" t="s">
        <v>1039</v>
      </c>
      <c r="C558" s="319" t="n">
        <v>906</v>
      </c>
      <c r="D558" s="320" t="n">
        <v>501</v>
      </c>
      <c r="E558" s="321" t="n">
        <v>3500104</v>
      </c>
      <c r="F558" s="322" t="n">
        <v>0</v>
      </c>
      <c r="G558" s="323" t="n">
        <v>42177.7588</v>
      </c>
      <c r="H558" s="323" t="n">
        <v>0</v>
      </c>
      <c r="I558" s="324" t="n">
        <v>0</v>
      </c>
      <c r="J558" s="316"/>
      <c r="K558" s="287"/>
      <c r="L558" s="287"/>
      <c r="M558" s="287"/>
      <c r="N558" s="287"/>
    </row>
    <row r="559" customFormat="false" ht="47.25" hidden="false" customHeight="false" outlineLevel="0" collapsed="false">
      <c r="A559" s="326"/>
      <c r="B559" s="318" t="s">
        <v>840</v>
      </c>
      <c r="C559" s="319" t="n">
        <v>906</v>
      </c>
      <c r="D559" s="320" t="n">
        <v>501</v>
      </c>
      <c r="E559" s="321" t="n">
        <v>3500104</v>
      </c>
      <c r="F559" s="322" t="s">
        <v>841</v>
      </c>
      <c r="G559" s="323" t="n">
        <v>42177.7588</v>
      </c>
      <c r="H559" s="323" t="n">
        <v>0</v>
      </c>
      <c r="I559" s="324" t="n">
        <v>0</v>
      </c>
      <c r="J559" s="316"/>
      <c r="K559" s="287"/>
      <c r="L559" s="287"/>
      <c r="M559" s="287"/>
      <c r="N559" s="287"/>
    </row>
    <row r="560" customFormat="false" ht="47.25" hidden="false" customHeight="false" outlineLevel="0" collapsed="false">
      <c r="A560" s="326"/>
      <c r="B560" s="318" t="s">
        <v>877</v>
      </c>
      <c r="C560" s="319" t="n">
        <v>906</v>
      </c>
      <c r="D560" s="320" t="n">
        <v>501</v>
      </c>
      <c r="E560" s="321" t="n">
        <v>5210000</v>
      </c>
      <c r="F560" s="322" t="n">
        <v>0</v>
      </c>
      <c r="G560" s="323" t="n">
        <v>120091</v>
      </c>
      <c r="H560" s="323" t="n">
        <v>0</v>
      </c>
      <c r="I560" s="324" t="n">
        <v>0</v>
      </c>
      <c r="J560" s="316"/>
      <c r="K560" s="287"/>
      <c r="L560" s="287"/>
      <c r="M560" s="287"/>
      <c r="N560" s="287"/>
    </row>
    <row r="561" customFormat="false" ht="47.25" hidden="false" customHeight="false" outlineLevel="0" collapsed="false">
      <c r="A561" s="326"/>
      <c r="B561" s="318" t="s">
        <v>886</v>
      </c>
      <c r="C561" s="319" t="n">
        <v>906</v>
      </c>
      <c r="D561" s="320" t="n">
        <v>501</v>
      </c>
      <c r="E561" s="321" t="n">
        <v>5210100</v>
      </c>
      <c r="F561" s="322" t="n">
        <v>0</v>
      </c>
      <c r="G561" s="323" t="n">
        <v>120091</v>
      </c>
      <c r="H561" s="323" t="n">
        <v>0</v>
      </c>
      <c r="I561" s="324" t="n">
        <v>0</v>
      </c>
      <c r="J561" s="316"/>
      <c r="K561" s="287"/>
      <c r="L561" s="287"/>
      <c r="M561" s="287"/>
      <c r="N561" s="287"/>
    </row>
    <row r="562" customFormat="false" ht="78.75" hidden="false" customHeight="false" outlineLevel="0" collapsed="false">
      <c r="A562" s="326"/>
      <c r="B562" s="318" t="s">
        <v>1082</v>
      </c>
      <c r="C562" s="319" t="n">
        <v>906</v>
      </c>
      <c r="D562" s="320" t="n">
        <v>501</v>
      </c>
      <c r="E562" s="321" t="n">
        <v>5210101</v>
      </c>
      <c r="F562" s="322" t="n">
        <v>0</v>
      </c>
      <c r="G562" s="323" t="n">
        <v>120091</v>
      </c>
      <c r="H562" s="323" t="n">
        <v>0</v>
      </c>
      <c r="I562" s="324" t="n">
        <v>0</v>
      </c>
      <c r="J562" s="316"/>
      <c r="K562" s="287"/>
      <c r="L562" s="287"/>
      <c r="M562" s="287"/>
      <c r="N562" s="287"/>
    </row>
    <row r="563" customFormat="false" ht="31.5" hidden="false" customHeight="false" outlineLevel="0" collapsed="false">
      <c r="A563" s="326"/>
      <c r="B563" s="318" t="s">
        <v>795</v>
      </c>
      <c r="C563" s="319" t="n">
        <v>906</v>
      </c>
      <c r="D563" s="320" t="n">
        <v>501</v>
      </c>
      <c r="E563" s="321" t="n">
        <v>5210101</v>
      </c>
      <c r="F563" s="322" t="s">
        <v>796</v>
      </c>
      <c r="G563" s="323" t="n">
        <v>120091</v>
      </c>
      <c r="H563" s="323" t="n">
        <v>0</v>
      </c>
      <c r="I563" s="324" t="n">
        <v>0</v>
      </c>
      <c r="J563" s="316"/>
      <c r="K563" s="287"/>
      <c r="L563" s="287"/>
      <c r="M563" s="287"/>
      <c r="N563" s="287"/>
    </row>
    <row r="564" customFormat="false" ht="15.75" hidden="false" customHeight="false" outlineLevel="0" collapsed="false">
      <c r="A564" s="326"/>
      <c r="B564" s="318" t="s">
        <v>843</v>
      </c>
      <c r="C564" s="319" t="n">
        <v>906</v>
      </c>
      <c r="D564" s="320" t="n">
        <v>501</v>
      </c>
      <c r="E564" s="321" t="n">
        <v>7950000</v>
      </c>
      <c r="F564" s="322" t="n">
        <v>0</v>
      </c>
      <c r="G564" s="323" t="n">
        <v>61656.3</v>
      </c>
      <c r="H564" s="323" t="n">
        <v>0</v>
      </c>
      <c r="I564" s="324" t="n">
        <v>0</v>
      </c>
      <c r="J564" s="316"/>
      <c r="K564" s="287"/>
      <c r="L564" s="287"/>
      <c r="M564" s="287"/>
      <c r="N564" s="287"/>
    </row>
    <row r="565" customFormat="false" ht="15.75" hidden="false" customHeight="false" outlineLevel="0" collapsed="false">
      <c r="A565" s="326"/>
      <c r="B565" s="318" t="s">
        <v>843</v>
      </c>
      <c r="C565" s="319" t="n">
        <v>906</v>
      </c>
      <c r="D565" s="320" t="n">
        <v>501</v>
      </c>
      <c r="E565" s="321" t="n">
        <v>7950000</v>
      </c>
      <c r="F565" s="322" t="n">
        <v>0</v>
      </c>
      <c r="G565" s="323" t="n">
        <v>61656.3</v>
      </c>
      <c r="H565" s="323" t="n">
        <v>0</v>
      </c>
      <c r="I565" s="324" t="n">
        <v>0</v>
      </c>
      <c r="J565" s="316"/>
      <c r="K565" s="287"/>
      <c r="L565" s="287"/>
      <c r="M565" s="287"/>
      <c r="N565" s="287"/>
    </row>
    <row r="566" customFormat="false" ht="126" hidden="false" customHeight="false" outlineLevel="0" collapsed="false">
      <c r="A566" s="326"/>
      <c r="B566" s="318" t="s">
        <v>1156</v>
      </c>
      <c r="C566" s="319" t="n">
        <v>906</v>
      </c>
      <c r="D566" s="320" t="n">
        <v>501</v>
      </c>
      <c r="E566" s="321" t="n">
        <v>7950003</v>
      </c>
      <c r="F566" s="322" t="n">
        <v>0</v>
      </c>
      <c r="G566" s="323" t="n">
        <v>61656.3</v>
      </c>
      <c r="H566" s="323" t="n">
        <v>0</v>
      </c>
      <c r="I566" s="324" t="n">
        <v>0</v>
      </c>
      <c r="J566" s="316"/>
      <c r="K566" s="287"/>
      <c r="L566" s="287"/>
      <c r="M566" s="287"/>
      <c r="N566" s="287"/>
    </row>
    <row r="567" customFormat="false" ht="31.5" hidden="false" customHeight="false" outlineLevel="0" collapsed="false">
      <c r="A567" s="326"/>
      <c r="B567" s="318" t="s">
        <v>795</v>
      </c>
      <c r="C567" s="319" t="n">
        <v>906</v>
      </c>
      <c r="D567" s="320" t="n">
        <v>501</v>
      </c>
      <c r="E567" s="321" t="n">
        <v>7950003</v>
      </c>
      <c r="F567" s="322" t="s">
        <v>796</v>
      </c>
      <c r="G567" s="323" t="n">
        <v>61656.3</v>
      </c>
      <c r="H567" s="323" t="n">
        <v>0</v>
      </c>
      <c r="I567" s="324" t="n">
        <v>0</v>
      </c>
      <c r="J567" s="316"/>
      <c r="K567" s="287"/>
      <c r="L567" s="287"/>
      <c r="M567" s="287"/>
      <c r="N567" s="287"/>
    </row>
    <row r="568" customFormat="false" ht="31.5" hidden="false" customHeight="false" outlineLevel="0" collapsed="false">
      <c r="A568" s="326"/>
      <c r="B568" s="318" t="s">
        <v>747</v>
      </c>
      <c r="C568" s="319" t="n">
        <v>906</v>
      </c>
      <c r="D568" s="320" t="n">
        <v>505</v>
      </c>
      <c r="E568" s="321" t="n">
        <v>0</v>
      </c>
      <c r="F568" s="322" t="n">
        <v>0</v>
      </c>
      <c r="G568" s="323" t="n">
        <v>24535</v>
      </c>
      <c r="H568" s="323" t="n">
        <v>0</v>
      </c>
      <c r="I568" s="324" t="n">
        <v>0</v>
      </c>
      <c r="J568" s="316"/>
      <c r="K568" s="287"/>
      <c r="L568" s="287"/>
      <c r="M568" s="287"/>
      <c r="N568" s="287"/>
    </row>
    <row r="569" customFormat="false" ht="47.25" hidden="false" customHeight="false" outlineLevel="0" collapsed="false">
      <c r="A569" s="326"/>
      <c r="B569" s="318" t="s">
        <v>824</v>
      </c>
      <c r="C569" s="319" t="n">
        <v>906</v>
      </c>
      <c r="D569" s="320" t="n">
        <v>505</v>
      </c>
      <c r="E569" s="321" t="n">
        <v>920000</v>
      </c>
      <c r="F569" s="322" t="n">
        <v>0</v>
      </c>
      <c r="G569" s="323" t="n">
        <v>24535</v>
      </c>
      <c r="H569" s="323" t="n">
        <v>0</v>
      </c>
      <c r="I569" s="324" t="n">
        <v>0</v>
      </c>
      <c r="J569" s="316"/>
      <c r="K569" s="287"/>
      <c r="L569" s="287"/>
      <c r="M569" s="287"/>
      <c r="N569" s="287"/>
    </row>
    <row r="570" customFormat="false" ht="31.5" hidden="false" customHeight="false" outlineLevel="0" collapsed="false">
      <c r="A570" s="326"/>
      <c r="B570" s="318" t="s">
        <v>825</v>
      </c>
      <c r="C570" s="319" t="n">
        <v>906</v>
      </c>
      <c r="D570" s="320" t="n">
        <v>505</v>
      </c>
      <c r="E570" s="321" t="n">
        <v>920300</v>
      </c>
      <c r="F570" s="322" t="n">
        <v>0</v>
      </c>
      <c r="G570" s="323" t="n">
        <v>24535</v>
      </c>
      <c r="H570" s="323" t="n">
        <v>0</v>
      </c>
      <c r="I570" s="324" t="n">
        <v>0</v>
      </c>
      <c r="J570" s="316"/>
      <c r="K570" s="287"/>
      <c r="L570" s="287"/>
      <c r="M570" s="287"/>
      <c r="N570" s="287"/>
    </row>
    <row r="571" customFormat="false" ht="31.5" hidden="false" customHeight="false" outlineLevel="0" collapsed="false">
      <c r="A571" s="326"/>
      <c r="B571" s="318" t="s">
        <v>1050</v>
      </c>
      <c r="C571" s="319" t="n">
        <v>906</v>
      </c>
      <c r="D571" s="320" t="n">
        <v>505</v>
      </c>
      <c r="E571" s="321" t="n">
        <v>920308</v>
      </c>
      <c r="F571" s="322" t="n">
        <v>0</v>
      </c>
      <c r="G571" s="323" t="n">
        <v>24535</v>
      </c>
      <c r="H571" s="323" t="n">
        <v>0</v>
      </c>
      <c r="I571" s="324" t="n">
        <v>0</v>
      </c>
      <c r="J571" s="316"/>
      <c r="K571" s="287"/>
      <c r="L571" s="287"/>
      <c r="M571" s="287"/>
      <c r="N571" s="287"/>
    </row>
    <row r="572" customFormat="false" ht="31.5" hidden="false" customHeight="false" outlineLevel="0" collapsed="false">
      <c r="A572" s="326"/>
      <c r="B572" s="318" t="s">
        <v>795</v>
      </c>
      <c r="C572" s="319" t="n">
        <v>906</v>
      </c>
      <c r="D572" s="320" t="n">
        <v>505</v>
      </c>
      <c r="E572" s="321" t="n">
        <v>920308</v>
      </c>
      <c r="F572" s="322" t="s">
        <v>796</v>
      </c>
      <c r="G572" s="323" t="n">
        <v>1200</v>
      </c>
      <c r="H572" s="323" t="n">
        <v>0</v>
      </c>
      <c r="I572" s="324" t="n">
        <v>0</v>
      </c>
      <c r="J572" s="316"/>
      <c r="K572" s="287"/>
      <c r="L572" s="287"/>
      <c r="M572" s="287"/>
      <c r="N572" s="287"/>
    </row>
    <row r="573" customFormat="false" ht="47.25" hidden="false" customHeight="false" outlineLevel="0" collapsed="false">
      <c r="A573" s="326"/>
      <c r="B573" s="318" t="s">
        <v>840</v>
      </c>
      <c r="C573" s="319" t="n">
        <v>906</v>
      </c>
      <c r="D573" s="320" t="n">
        <v>505</v>
      </c>
      <c r="E573" s="321" t="n">
        <v>920308</v>
      </c>
      <c r="F573" s="322" t="s">
        <v>841</v>
      </c>
      <c r="G573" s="323" t="n">
        <v>23335</v>
      </c>
      <c r="H573" s="323" t="n">
        <v>0</v>
      </c>
      <c r="I573" s="324" t="n">
        <v>0</v>
      </c>
      <c r="J573" s="316"/>
      <c r="K573" s="287"/>
      <c r="L573" s="287"/>
      <c r="M573" s="287"/>
      <c r="N573" s="287"/>
    </row>
    <row r="574" customFormat="false" ht="31.5" hidden="false" customHeight="false" outlineLevel="0" collapsed="false">
      <c r="A574" s="326"/>
      <c r="B574" s="318" t="s">
        <v>767</v>
      </c>
      <c r="C574" s="319" t="n">
        <v>906</v>
      </c>
      <c r="D574" s="320" t="n">
        <v>1006</v>
      </c>
      <c r="E574" s="321" t="n">
        <v>0</v>
      </c>
      <c r="F574" s="322" t="n">
        <v>0</v>
      </c>
      <c r="G574" s="323" t="n">
        <v>18.23634</v>
      </c>
      <c r="H574" s="323" t="n">
        <v>0</v>
      </c>
      <c r="I574" s="324" t="n">
        <v>0</v>
      </c>
      <c r="J574" s="316"/>
      <c r="K574" s="287"/>
      <c r="L574" s="287"/>
      <c r="M574" s="287"/>
      <c r="N574" s="287"/>
    </row>
    <row r="575" customFormat="false" ht="31.5" hidden="false" customHeight="false" outlineLevel="0" collapsed="false">
      <c r="A575" s="326"/>
      <c r="B575" s="318" t="s">
        <v>1005</v>
      </c>
      <c r="C575" s="319" t="n">
        <v>906</v>
      </c>
      <c r="D575" s="320" t="n">
        <v>1006</v>
      </c>
      <c r="E575" s="321" t="n">
        <v>5140000</v>
      </c>
      <c r="F575" s="322" t="n">
        <v>0</v>
      </c>
      <c r="G575" s="323" t="n">
        <v>18.23634</v>
      </c>
      <c r="H575" s="323" t="n">
        <v>0</v>
      </c>
      <c r="I575" s="324" t="n">
        <v>0</v>
      </c>
      <c r="J575" s="316"/>
      <c r="K575" s="287"/>
      <c r="L575" s="287"/>
      <c r="M575" s="287"/>
      <c r="N575" s="287"/>
    </row>
    <row r="576" customFormat="false" ht="31.5" hidden="false" customHeight="false" outlineLevel="0" collapsed="false">
      <c r="A576" s="326"/>
      <c r="B576" s="318" t="s">
        <v>1006</v>
      </c>
      <c r="C576" s="319" t="n">
        <v>906</v>
      </c>
      <c r="D576" s="320" t="n">
        <v>1006</v>
      </c>
      <c r="E576" s="321" t="n">
        <v>5140100</v>
      </c>
      <c r="F576" s="322" t="n">
        <v>0</v>
      </c>
      <c r="G576" s="323" t="n">
        <v>18.23634</v>
      </c>
      <c r="H576" s="323" t="n">
        <v>0</v>
      </c>
      <c r="I576" s="324" t="n">
        <v>0</v>
      </c>
      <c r="J576" s="316"/>
      <c r="K576" s="287"/>
      <c r="L576" s="287"/>
      <c r="M576" s="287"/>
      <c r="N576" s="287"/>
    </row>
    <row r="577" customFormat="false" ht="78.75" hidden="false" customHeight="false" outlineLevel="0" collapsed="false">
      <c r="A577" s="326"/>
      <c r="B577" s="318" t="s">
        <v>1051</v>
      </c>
      <c r="C577" s="319" t="n">
        <v>906</v>
      </c>
      <c r="D577" s="320" t="n">
        <v>1006</v>
      </c>
      <c r="E577" s="321" t="n">
        <v>5140105</v>
      </c>
      <c r="F577" s="322" t="n">
        <v>0</v>
      </c>
      <c r="G577" s="323" t="n">
        <v>18.23634</v>
      </c>
      <c r="H577" s="323" t="n">
        <v>0</v>
      </c>
      <c r="I577" s="324" t="n">
        <v>0</v>
      </c>
      <c r="J577" s="316"/>
      <c r="K577" s="287"/>
      <c r="L577" s="287"/>
      <c r="M577" s="287"/>
      <c r="N577" s="287"/>
    </row>
    <row r="578" customFormat="false" ht="31.5" hidden="false" customHeight="false" outlineLevel="0" collapsed="false">
      <c r="A578" s="326"/>
      <c r="B578" s="318" t="s">
        <v>795</v>
      </c>
      <c r="C578" s="319" t="n">
        <v>906</v>
      </c>
      <c r="D578" s="320" t="n">
        <v>1006</v>
      </c>
      <c r="E578" s="321" t="n">
        <v>5140105</v>
      </c>
      <c r="F578" s="322" t="s">
        <v>796</v>
      </c>
      <c r="G578" s="323" t="n">
        <v>8.7</v>
      </c>
      <c r="H578" s="323" t="n">
        <v>0</v>
      </c>
      <c r="I578" s="324" t="n">
        <v>0</v>
      </c>
      <c r="J578" s="316"/>
      <c r="K578" s="287"/>
      <c r="L578" s="287"/>
      <c r="M578" s="287"/>
      <c r="N578" s="287"/>
    </row>
    <row r="579" customFormat="false" ht="31.5" hidden="false" customHeight="false" outlineLevel="0" collapsed="false">
      <c r="A579" s="326"/>
      <c r="B579" s="318" t="s">
        <v>993</v>
      </c>
      <c r="C579" s="319" t="n">
        <v>906</v>
      </c>
      <c r="D579" s="320" t="n">
        <v>1006</v>
      </c>
      <c r="E579" s="321" t="n">
        <v>5140105</v>
      </c>
      <c r="F579" s="322" t="s">
        <v>994</v>
      </c>
      <c r="G579" s="323" t="n">
        <v>9.53634</v>
      </c>
      <c r="H579" s="323" t="n">
        <v>0</v>
      </c>
      <c r="I579" s="324" t="n">
        <v>0</v>
      </c>
      <c r="J579" s="316"/>
      <c r="K579" s="287"/>
      <c r="L579" s="287"/>
      <c r="M579" s="287"/>
      <c r="N579" s="287"/>
    </row>
    <row r="580" customFormat="false" ht="47.25" hidden="false" customHeight="false" outlineLevel="0" collapsed="false">
      <c r="A580" s="326" t="s">
        <v>207</v>
      </c>
      <c r="B580" s="327" t="s">
        <v>180</v>
      </c>
      <c r="C580" s="328" t="n">
        <v>907</v>
      </c>
      <c r="D580" s="329" t="n">
        <v>0</v>
      </c>
      <c r="E580" s="330" t="n">
        <v>0</v>
      </c>
      <c r="F580" s="331" t="n">
        <v>0</v>
      </c>
      <c r="G580" s="332" t="n">
        <v>1635232.24</v>
      </c>
      <c r="H580" s="332" t="n">
        <v>57304.53404</v>
      </c>
      <c r="I580" s="333" t="n">
        <v>292.45</v>
      </c>
      <c r="J580" s="316"/>
      <c r="K580" s="287"/>
      <c r="L580" s="287"/>
      <c r="M580" s="287"/>
      <c r="N580" s="287"/>
    </row>
    <row r="581" customFormat="false" ht="78.75" hidden="false" customHeight="false" outlineLevel="0" collapsed="false">
      <c r="A581" s="326"/>
      <c r="B581" s="318" t="s">
        <v>730</v>
      </c>
      <c r="C581" s="319" t="n">
        <v>907</v>
      </c>
      <c r="D581" s="320" t="n">
        <v>104</v>
      </c>
      <c r="E581" s="321" t="n">
        <v>0</v>
      </c>
      <c r="F581" s="322" t="n">
        <v>0</v>
      </c>
      <c r="G581" s="323" t="n">
        <v>22398.4</v>
      </c>
      <c r="H581" s="323" t="n">
        <v>16497.1</v>
      </c>
      <c r="I581" s="324" t="n">
        <v>0</v>
      </c>
      <c r="J581" s="316"/>
      <c r="K581" s="287"/>
      <c r="L581" s="287"/>
      <c r="M581" s="287"/>
      <c r="N581" s="287"/>
    </row>
    <row r="582" customFormat="false" ht="31.5" hidden="false" customHeight="false" outlineLevel="0" collapsed="false">
      <c r="A582" s="326"/>
      <c r="B582" s="318" t="s">
        <v>797</v>
      </c>
      <c r="C582" s="319" t="n">
        <v>907</v>
      </c>
      <c r="D582" s="320" t="n">
        <v>104</v>
      </c>
      <c r="E582" s="321" t="n">
        <v>20000</v>
      </c>
      <c r="F582" s="322" t="n">
        <v>0</v>
      </c>
      <c r="G582" s="323" t="n">
        <v>22398.4</v>
      </c>
      <c r="H582" s="323" t="n">
        <v>16497.1</v>
      </c>
      <c r="I582" s="324" t="n">
        <v>0</v>
      </c>
      <c r="J582" s="316"/>
      <c r="K582" s="287"/>
      <c r="L582" s="287"/>
      <c r="M582" s="287"/>
      <c r="N582" s="287"/>
    </row>
    <row r="583" customFormat="false" ht="15.75" hidden="false" customHeight="false" outlineLevel="0" collapsed="false">
      <c r="A583" s="326"/>
      <c r="B583" s="318" t="s">
        <v>798</v>
      </c>
      <c r="C583" s="319" t="n">
        <v>907</v>
      </c>
      <c r="D583" s="320" t="n">
        <v>104</v>
      </c>
      <c r="E583" s="321" t="n">
        <v>20400</v>
      </c>
      <c r="F583" s="322" t="n">
        <v>0</v>
      </c>
      <c r="G583" s="323" t="n">
        <v>22398.4</v>
      </c>
      <c r="H583" s="323" t="n">
        <v>16497.1</v>
      </c>
      <c r="I583" s="324" t="n">
        <v>0</v>
      </c>
      <c r="J583" s="316"/>
      <c r="K583" s="287"/>
      <c r="L583" s="287"/>
      <c r="M583" s="287"/>
      <c r="N583" s="287"/>
    </row>
    <row r="584" customFormat="false" ht="15.75" hidden="false" customHeight="false" outlineLevel="0" collapsed="false">
      <c r="A584" s="326"/>
      <c r="B584" s="318" t="s">
        <v>799</v>
      </c>
      <c r="C584" s="319" t="n">
        <v>907</v>
      </c>
      <c r="D584" s="320" t="n">
        <v>104</v>
      </c>
      <c r="E584" s="321" t="n">
        <v>20400</v>
      </c>
      <c r="F584" s="322" t="s">
        <v>800</v>
      </c>
      <c r="G584" s="323" t="n">
        <v>21281.1</v>
      </c>
      <c r="H584" s="323" t="n">
        <v>16497.1</v>
      </c>
      <c r="I584" s="324" t="n">
        <v>0</v>
      </c>
      <c r="J584" s="316"/>
      <c r="K584" s="287"/>
      <c r="L584" s="287"/>
      <c r="M584" s="287"/>
      <c r="N584" s="287"/>
    </row>
    <row r="585" customFormat="false" ht="31.5" hidden="false" customHeight="false" outlineLevel="0" collapsed="false">
      <c r="A585" s="326"/>
      <c r="B585" s="318" t="s">
        <v>801</v>
      </c>
      <c r="C585" s="319" t="n">
        <v>907</v>
      </c>
      <c r="D585" s="320" t="n">
        <v>104</v>
      </c>
      <c r="E585" s="321" t="n">
        <v>20400</v>
      </c>
      <c r="F585" s="322" t="s">
        <v>802</v>
      </c>
      <c r="G585" s="323" t="n">
        <v>1114.8</v>
      </c>
      <c r="H585" s="323" t="n">
        <v>0</v>
      </c>
      <c r="I585" s="324" t="n">
        <v>0</v>
      </c>
      <c r="J585" s="316"/>
      <c r="K585" s="287"/>
      <c r="L585" s="287"/>
      <c r="M585" s="287"/>
      <c r="N585" s="287"/>
    </row>
    <row r="586" customFormat="false" ht="31.5" hidden="false" customHeight="false" outlineLevel="0" collapsed="false">
      <c r="A586" s="326"/>
      <c r="B586" s="318" t="s">
        <v>803</v>
      </c>
      <c r="C586" s="319" t="n">
        <v>907</v>
      </c>
      <c r="D586" s="320" t="n">
        <v>104</v>
      </c>
      <c r="E586" s="321" t="n">
        <v>20400</v>
      </c>
      <c r="F586" s="322" t="s">
        <v>804</v>
      </c>
      <c r="G586" s="323" t="n">
        <v>2.5</v>
      </c>
      <c r="H586" s="323" t="n">
        <v>0</v>
      </c>
      <c r="I586" s="324" t="n">
        <v>0</v>
      </c>
      <c r="J586" s="316"/>
      <c r="K586" s="287"/>
      <c r="L586" s="287"/>
      <c r="M586" s="287"/>
      <c r="N586" s="287"/>
    </row>
    <row r="587" customFormat="false" ht="15.75" hidden="false" customHeight="false" outlineLevel="0" collapsed="false">
      <c r="A587" s="326"/>
      <c r="B587" s="318" t="s">
        <v>734</v>
      </c>
      <c r="C587" s="319" t="n">
        <v>907</v>
      </c>
      <c r="D587" s="320" t="n">
        <v>113</v>
      </c>
      <c r="E587" s="321" t="n">
        <v>0</v>
      </c>
      <c r="F587" s="322" t="n">
        <v>0</v>
      </c>
      <c r="G587" s="323" t="n">
        <v>2939.895</v>
      </c>
      <c r="H587" s="323" t="n">
        <v>2224.895</v>
      </c>
      <c r="I587" s="324" t="n">
        <v>0</v>
      </c>
      <c r="J587" s="316"/>
      <c r="K587" s="287"/>
      <c r="L587" s="287"/>
      <c r="M587" s="287"/>
      <c r="N587" s="287"/>
    </row>
    <row r="588" customFormat="false" ht="31.5" hidden="false" customHeight="false" outlineLevel="0" collapsed="false">
      <c r="A588" s="326"/>
      <c r="B588" s="318" t="s">
        <v>835</v>
      </c>
      <c r="C588" s="319" t="n">
        <v>907</v>
      </c>
      <c r="D588" s="320" t="n">
        <v>113</v>
      </c>
      <c r="E588" s="321" t="n">
        <v>930000</v>
      </c>
      <c r="F588" s="322" t="n">
        <v>0</v>
      </c>
      <c r="G588" s="323" t="n">
        <v>2939.895</v>
      </c>
      <c r="H588" s="323" t="n">
        <v>2224.895</v>
      </c>
      <c r="I588" s="324" t="n">
        <v>0</v>
      </c>
      <c r="J588" s="316"/>
      <c r="K588" s="287"/>
      <c r="L588" s="287"/>
      <c r="M588" s="287"/>
      <c r="N588" s="287"/>
    </row>
    <row r="589" customFormat="false" ht="31.5" hidden="false" customHeight="false" outlineLevel="0" collapsed="false">
      <c r="A589" s="326"/>
      <c r="B589" s="318" t="s">
        <v>836</v>
      </c>
      <c r="C589" s="319" t="n">
        <v>907</v>
      </c>
      <c r="D589" s="320" t="n">
        <v>113</v>
      </c>
      <c r="E589" s="321" t="n">
        <v>939900</v>
      </c>
      <c r="F589" s="322" t="n">
        <v>0</v>
      </c>
      <c r="G589" s="323" t="n">
        <v>2939.895</v>
      </c>
      <c r="H589" s="323" t="n">
        <v>2224.895</v>
      </c>
      <c r="I589" s="324" t="n">
        <v>0</v>
      </c>
      <c r="J589" s="316"/>
      <c r="K589" s="287"/>
      <c r="L589" s="287"/>
      <c r="M589" s="287"/>
      <c r="N589" s="287"/>
    </row>
    <row r="590" customFormat="false" ht="47.25" hidden="false" customHeight="false" outlineLevel="0" collapsed="false">
      <c r="A590" s="326"/>
      <c r="B590" s="318" t="s">
        <v>837</v>
      </c>
      <c r="C590" s="319" t="n">
        <v>907</v>
      </c>
      <c r="D590" s="320" t="n">
        <v>113</v>
      </c>
      <c r="E590" s="321" t="n">
        <v>939920</v>
      </c>
      <c r="F590" s="322" t="n">
        <v>0</v>
      </c>
      <c r="G590" s="323" t="n">
        <v>2939.895</v>
      </c>
      <c r="H590" s="323" t="n">
        <v>2224.895</v>
      </c>
      <c r="I590" s="324" t="n">
        <v>0</v>
      </c>
      <c r="J590" s="316"/>
      <c r="K590" s="287"/>
      <c r="L590" s="287"/>
      <c r="M590" s="287"/>
      <c r="N590" s="287"/>
    </row>
    <row r="591" customFormat="false" ht="15.75" hidden="false" customHeight="false" outlineLevel="0" collapsed="false">
      <c r="A591" s="326"/>
      <c r="B591" s="318" t="s">
        <v>799</v>
      </c>
      <c r="C591" s="319" t="n">
        <v>907</v>
      </c>
      <c r="D591" s="320" t="n">
        <v>113</v>
      </c>
      <c r="E591" s="321" t="n">
        <v>939920</v>
      </c>
      <c r="F591" s="322" t="s">
        <v>800</v>
      </c>
      <c r="G591" s="323" t="n">
        <v>2869.895</v>
      </c>
      <c r="H591" s="323" t="n">
        <v>2224.895</v>
      </c>
      <c r="I591" s="324" t="n">
        <v>0</v>
      </c>
      <c r="J591" s="316"/>
      <c r="K591" s="287"/>
      <c r="L591" s="287"/>
      <c r="M591" s="287"/>
      <c r="N591" s="287"/>
    </row>
    <row r="592" customFormat="false" ht="31.5" hidden="false" customHeight="false" outlineLevel="0" collapsed="false">
      <c r="A592" s="326"/>
      <c r="B592" s="318" t="s">
        <v>801</v>
      </c>
      <c r="C592" s="319" t="n">
        <v>907</v>
      </c>
      <c r="D592" s="320" t="n">
        <v>113</v>
      </c>
      <c r="E592" s="321" t="n">
        <v>939920</v>
      </c>
      <c r="F592" s="322" t="s">
        <v>802</v>
      </c>
      <c r="G592" s="323" t="n">
        <v>70</v>
      </c>
      <c r="H592" s="323" t="n">
        <v>0</v>
      </c>
      <c r="I592" s="324" t="n">
        <v>0</v>
      </c>
      <c r="J592" s="316"/>
      <c r="K592" s="287"/>
      <c r="L592" s="287"/>
      <c r="M592" s="287"/>
      <c r="N592" s="287"/>
    </row>
    <row r="593" customFormat="false" ht="15.75" hidden="false" customHeight="false" outlineLevel="0" collapsed="false">
      <c r="A593" s="326"/>
      <c r="B593" s="318" t="s">
        <v>739</v>
      </c>
      <c r="C593" s="319" t="n">
        <v>907</v>
      </c>
      <c r="D593" s="320" t="n">
        <v>407</v>
      </c>
      <c r="E593" s="321" t="n">
        <v>0</v>
      </c>
      <c r="F593" s="322" t="n">
        <v>0</v>
      </c>
      <c r="G593" s="323" t="n">
        <v>2926.59837</v>
      </c>
      <c r="H593" s="323" t="n">
        <v>0</v>
      </c>
      <c r="I593" s="324" t="n">
        <v>0</v>
      </c>
      <c r="J593" s="316"/>
      <c r="K593" s="287"/>
      <c r="L593" s="287"/>
      <c r="M593" s="287"/>
      <c r="N593" s="287"/>
    </row>
    <row r="594" customFormat="false" ht="15.75" hidden="false" customHeight="false" outlineLevel="0" collapsed="false">
      <c r="A594" s="326"/>
      <c r="B594" s="318" t="s">
        <v>1055</v>
      </c>
      <c r="C594" s="319" t="n">
        <v>907</v>
      </c>
      <c r="D594" s="320" t="n">
        <v>407</v>
      </c>
      <c r="E594" s="321" t="n">
        <v>2920000</v>
      </c>
      <c r="F594" s="322" t="n">
        <v>0</v>
      </c>
      <c r="G594" s="323" t="n">
        <v>2926.59837</v>
      </c>
      <c r="H594" s="323" t="n">
        <v>0</v>
      </c>
      <c r="I594" s="324" t="n">
        <v>0</v>
      </c>
      <c r="J594" s="316"/>
      <c r="K594" s="287"/>
      <c r="L594" s="287"/>
      <c r="M594" s="287"/>
      <c r="N594" s="287"/>
    </row>
    <row r="595" customFormat="false" ht="31.5" hidden="false" customHeight="false" outlineLevel="0" collapsed="false">
      <c r="A595" s="326"/>
      <c r="B595" s="318" t="s">
        <v>1056</v>
      </c>
      <c r="C595" s="319" t="n">
        <v>907</v>
      </c>
      <c r="D595" s="320" t="n">
        <v>407</v>
      </c>
      <c r="E595" s="321" t="n">
        <v>2920300</v>
      </c>
      <c r="F595" s="322" t="n">
        <v>0</v>
      </c>
      <c r="G595" s="323" t="n">
        <v>2926.59837</v>
      </c>
      <c r="H595" s="323" t="n">
        <v>0</v>
      </c>
      <c r="I595" s="324" t="n">
        <v>0</v>
      </c>
      <c r="J595" s="316"/>
      <c r="K595" s="287"/>
      <c r="L595" s="287"/>
      <c r="M595" s="287"/>
      <c r="N595" s="287"/>
    </row>
    <row r="596" customFormat="false" ht="31.5" hidden="false" customHeight="false" outlineLevel="0" collapsed="false">
      <c r="A596" s="326"/>
      <c r="B596" s="318" t="s">
        <v>795</v>
      </c>
      <c r="C596" s="319" t="n">
        <v>907</v>
      </c>
      <c r="D596" s="320" t="n">
        <v>407</v>
      </c>
      <c r="E596" s="321" t="n">
        <v>2920300</v>
      </c>
      <c r="F596" s="322" t="s">
        <v>796</v>
      </c>
      <c r="G596" s="323" t="n">
        <v>2926.59837</v>
      </c>
      <c r="H596" s="323" t="n">
        <v>0</v>
      </c>
      <c r="I596" s="324" t="n">
        <v>0</v>
      </c>
      <c r="J596" s="316"/>
      <c r="K596" s="287"/>
      <c r="L596" s="287"/>
      <c r="M596" s="287"/>
      <c r="N596" s="287"/>
    </row>
    <row r="597" customFormat="false" ht="15.75" hidden="false" customHeight="false" outlineLevel="0" collapsed="false">
      <c r="A597" s="326"/>
      <c r="B597" s="318" t="s">
        <v>740</v>
      </c>
      <c r="C597" s="319" t="n">
        <v>907</v>
      </c>
      <c r="D597" s="320" t="n">
        <v>408</v>
      </c>
      <c r="E597" s="321" t="n">
        <v>0</v>
      </c>
      <c r="F597" s="322" t="n">
        <v>0</v>
      </c>
      <c r="G597" s="323" t="n">
        <v>186432.99999</v>
      </c>
      <c r="H597" s="323" t="n">
        <v>0</v>
      </c>
      <c r="I597" s="324" t="n">
        <v>0</v>
      </c>
      <c r="J597" s="316"/>
      <c r="K597" s="287"/>
      <c r="L597" s="287"/>
      <c r="M597" s="287"/>
      <c r="N597" s="287"/>
    </row>
    <row r="598" customFormat="false" ht="15.75" hidden="false" customHeight="false" outlineLevel="0" collapsed="false">
      <c r="A598" s="326"/>
      <c r="B598" s="318" t="s">
        <v>1057</v>
      </c>
      <c r="C598" s="319" t="n">
        <v>907</v>
      </c>
      <c r="D598" s="320" t="n">
        <v>408</v>
      </c>
      <c r="E598" s="321" t="n">
        <v>3030000</v>
      </c>
      <c r="F598" s="322" t="n">
        <v>0</v>
      </c>
      <c r="G598" s="323" t="n">
        <v>43714.99999</v>
      </c>
      <c r="H598" s="323" t="n">
        <v>0</v>
      </c>
      <c r="I598" s="324" t="n">
        <v>0</v>
      </c>
      <c r="J598" s="316"/>
      <c r="K598" s="287"/>
      <c r="L598" s="287"/>
      <c r="M598" s="287"/>
      <c r="N598" s="287"/>
    </row>
    <row r="599" customFormat="false" ht="31.5" hidden="false" customHeight="false" outlineLevel="0" collapsed="false">
      <c r="A599" s="326"/>
      <c r="B599" s="318" t="s">
        <v>1058</v>
      </c>
      <c r="C599" s="319" t="n">
        <v>907</v>
      </c>
      <c r="D599" s="320" t="n">
        <v>408</v>
      </c>
      <c r="E599" s="321" t="n">
        <v>3030200</v>
      </c>
      <c r="F599" s="322" t="n">
        <v>0</v>
      </c>
      <c r="G599" s="323" t="n">
        <v>43714.99999</v>
      </c>
      <c r="H599" s="323" t="n">
        <v>0</v>
      </c>
      <c r="I599" s="324" t="n">
        <v>0</v>
      </c>
      <c r="J599" s="316"/>
      <c r="K599" s="287"/>
      <c r="L599" s="287"/>
      <c r="M599" s="287"/>
      <c r="N599" s="287"/>
    </row>
    <row r="600" customFormat="false" ht="110.25" hidden="false" customHeight="false" outlineLevel="0" collapsed="false">
      <c r="A600" s="326"/>
      <c r="B600" s="318" t="s">
        <v>1059</v>
      </c>
      <c r="C600" s="319" t="n">
        <v>907</v>
      </c>
      <c r="D600" s="320" t="n">
        <v>408</v>
      </c>
      <c r="E600" s="321" t="n">
        <v>3030203</v>
      </c>
      <c r="F600" s="322" t="n">
        <v>0</v>
      </c>
      <c r="G600" s="323" t="n">
        <v>21511.2268</v>
      </c>
      <c r="H600" s="323" t="n">
        <v>0</v>
      </c>
      <c r="I600" s="324" t="n">
        <v>0</v>
      </c>
      <c r="J600" s="316"/>
      <c r="K600" s="287"/>
      <c r="L600" s="287"/>
      <c r="M600" s="287"/>
      <c r="N600" s="287"/>
    </row>
    <row r="601" customFormat="false" ht="63" hidden="false" customHeight="false" outlineLevel="0" collapsed="false">
      <c r="A601" s="326"/>
      <c r="B601" s="318" t="s">
        <v>868</v>
      </c>
      <c r="C601" s="319" t="n">
        <v>907</v>
      </c>
      <c r="D601" s="320" t="n">
        <v>408</v>
      </c>
      <c r="E601" s="321" t="n">
        <v>3030203</v>
      </c>
      <c r="F601" s="322" t="s">
        <v>869</v>
      </c>
      <c r="G601" s="323" t="n">
        <v>21511.2268</v>
      </c>
      <c r="H601" s="323" t="n">
        <v>0</v>
      </c>
      <c r="I601" s="324" t="n">
        <v>0</v>
      </c>
      <c r="J601" s="316"/>
      <c r="K601" s="287"/>
      <c r="L601" s="287"/>
      <c r="M601" s="287"/>
      <c r="N601" s="287"/>
    </row>
    <row r="602" customFormat="false" ht="94.5" hidden="false" customHeight="false" outlineLevel="0" collapsed="false">
      <c r="A602" s="326"/>
      <c r="B602" s="318" t="s">
        <v>1060</v>
      </c>
      <c r="C602" s="319" t="n">
        <v>907</v>
      </c>
      <c r="D602" s="320" t="n">
        <v>408</v>
      </c>
      <c r="E602" s="321" t="n">
        <v>3030204</v>
      </c>
      <c r="F602" s="322" t="n">
        <v>0</v>
      </c>
      <c r="G602" s="323" t="n">
        <v>18354.32174</v>
      </c>
      <c r="H602" s="323" t="n">
        <v>0</v>
      </c>
      <c r="I602" s="324" t="n">
        <v>0</v>
      </c>
      <c r="J602" s="316"/>
      <c r="K602" s="287"/>
      <c r="L602" s="287"/>
      <c r="M602" s="287"/>
      <c r="N602" s="287"/>
    </row>
    <row r="603" customFormat="false" ht="63" hidden="false" customHeight="false" outlineLevel="0" collapsed="false">
      <c r="A603" s="326"/>
      <c r="B603" s="318" t="s">
        <v>868</v>
      </c>
      <c r="C603" s="319" t="n">
        <v>907</v>
      </c>
      <c r="D603" s="320" t="n">
        <v>408</v>
      </c>
      <c r="E603" s="321" t="n">
        <v>3030204</v>
      </c>
      <c r="F603" s="322" t="s">
        <v>869</v>
      </c>
      <c r="G603" s="323" t="n">
        <v>18354.32174</v>
      </c>
      <c r="H603" s="323" t="n">
        <v>0</v>
      </c>
      <c r="I603" s="324" t="n">
        <v>0</v>
      </c>
      <c r="J603" s="316"/>
      <c r="K603" s="287"/>
      <c r="L603" s="287"/>
      <c r="M603" s="287"/>
      <c r="N603" s="287"/>
    </row>
    <row r="604" customFormat="false" ht="78.75" hidden="false" customHeight="false" outlineLevel="0" collapsed="false">
      <c r="A604" s="326"/>
      <c r="B604" s="318" t="s">
        <v>1061</v>
      </c>
      <c r="C604" s="319" t="n">
        <v>907</v>
      </c>
      <c r="D604" s="320" t="n">
        <v>408</v>
      </c>
      <c r="E604" s="321" t="n">
        <v>3030205</v>
      </c>
      <c r="F604" s="322" t="n">
        <v>0</v>
      </c>
      <c r="G604" s="323" t="n">
        <v>3849.45145</v>
      </c>
      <c r="H604" s="323" t="n">
        <v>0</v>
      </c>
      <c r="I604" s="324" t="n">
        <v>0</v>
      </c>
      <c r="J604" s="316"/>
      <c r="K604" s="287"/>
      <c r="L604" s="287"/>
      <c r="M604" s="287"/>
      <c r="N604" s="287"/>
    </row>
    <row r="605" customFormat="false" ht="63" hidden="false" customHeight="false" outlineLevel="0" collapsed="false">
      <c r="A605" s="326"/>
      <c r="B605" s="318" t="s">
        <v>868</v>
      </c>
      <c r="C605" s="319" t="n">
        <v>907</v>
      </c>
      <c r="D605" s="320" t="n">
        <v>408</v>
      </c>
      <c r="E605" s="321" t="n">
        <v>3030205</v>
      </c>
      <c r="F605" s="322" t="s">
        <v>869</v>
      </c>
      <c r="G605" s="323" t="n">
        <v>3849.45145</v>
      </c>
      <c r="H605" s="323" t="n">
        <v>0</v>
      </c>
      <c r="I605" s="324" t="n">
        <v>0</v>
      </c>
      <c r="J605" s="316"/>
      <c r="K605" s="287"/>
      <c r="L605" s="287"/>
      <c r="M605" s="287"/>
      <c r="N605" s="287"/>
    </row>
    <row r="606" customFormat="false" ht="47.25" hidden="false" customHeight="false" outlineLevel="0" collapsed="false">
      <c r="A606" s="326"/>
      <c r="B606" s="318" t="s">
        <v>877</v>
      </c>
      <c r="C606" s="319" t="n">
        <v>907</v>
      </c>
      <c r="D606" s="320" t="n">
        <v>408</v>
      </c>
      <c r="E606" s="321" t="n">
        <v>5210000</v>
      </c>
      <c r="F606" s="322" t="n">
        <v>0</v>
      </c>
      <c r="G606" s="323" t="n">
        <v>142718</v>
      </c>
      <c r="H606" s="323" t="n">
        <v>0</v>
      </c>
      <c r="I606" s="324" t="n">
        <v>0</v>
      </c>
      <c r="J606" s="316"/>
      <c r="K606" s="287"/>
      <c r="L606" s="287"/>
      <c r="M606" s="287"/>
      <c r="N606" s="287"/>
    </row>
    <row r="607" customFormat="false" ht="31.5" hidden="false" customHeight="false" outlineLevel="0" collapsed="false">
      <c r="A607" s="326"/>
      <c r="B607" s="318" t="s">
        <v>878</v>
      </c>
      <c r="C607" s="319" t="n">
        <v>907</v>
      </c>
      <c r="D607" s="320" t="n">
        <v>408</v>
      </c>
      <c r="E607" s="321" t="n">
        <v>5210200</v>
      </c>
      <c r="F607" s="322" t="n">
        <v>0</v>
      </c>
      <c r="G607" s="323" t="n">
        <v>142718</v>
      </c>
      <c r="H607" s="323" t="n">
        <v>0</v>
      </c>
      <c r="I607" s="324" t="n">
        <v>0</v>
      </c>
      <c r="J607" s="316"/>
      <c r="K607" s="287"/>
      <c r="L607" s="287"/>
      <c r="M607" s="287"/>
      <c r="N607" s="287"/>
    </row>
    <row r="608" customFormat="false" ht="110.25" hidden="false" customHeight="false" outlineLevel="0" collapsed="false">
      <c r="A608" s="326"/>
      <c r="B608" s="318" t="s">
        <v>1069</v>
      </c>
      <c r="C608" s="319" t="n">
        <v>907</v>
      </c>
      <c r="D608" s="320" t="n">
        <v>408</v>
      </c>
      <c r="E608" s="321" t="n">
        <v>5210215</v>
      </c>
      <c r="F608" s="322" t="n">
        <v>0</v>
      </c>
      <c r="G608" s="323" t="n">
        <v>142718</v>
      </c>
      <c r="H608" s="323" t="n">
        <v>0</v>
      </c>
      <c r="I608" s="324" t="n">
        <v>0</v>
      </c>
      <c r="J608" s="316"/>
      <c r="K608" s="287"/>
      <c r="L608" s="287"/>
      <c r="M608" s="287"/>
      <c r="N608" s="287"/>
    </row>
    <row r="609" customFormat="false" ht="63" hidden="false" customHeight="false" outlineLevel="0" collapsed="false">
      <c r="A609" s="326"/>
      <c r="B609" s="318" t="s">
        <v>868</v>
      </c>
      <c r="C609" s="319" t="n">
        <v>907</v>
      </c>
      <c r="D609" s="320" t="n">
        <v>408</v>
      </c>
      <c r="E609" s="321" t="n">
        <v>5210215</v>
      </c>
      <c r="F609" s="322" t="s">
        <v>869</v>
      </c>
      <c r="G609" s="323" t="n">
        <v>142718</v>
      </c>
      <c r="H609" s="323" t="n">
        <v>0</v>
      </c>
      <c r="I609" s="324" t="n">
        <v>0</v>
      </c>
      <c r="J609" s="316"/>
      <c r="K609" s="287"/>
      <c r="L609" s="287"/>
      <c r="M609" s="287"/>
      <c r="N609" s="287"/>
    </row>
    <row r="610" customFormat="false" ht="15.75" hidden="false" customHeight="false" outlineLevel="0" collapsed="false">
      <c r="A610" s="326"/>
      <c r="B610" s="318" t="s">
        <v>744</v>
      </c>
      <c r="C610" s="319" t="n">
        <v>907</v>
      </c>
      <c r="D610" s="320" t="n">
        <v>501</v>
      </c>
      <c r="E610" s="321" t="n">
        <v>0</v>
      </c>
      <c r="F610" s="322" t="n">
        <v>0</v>
      </c>
      <c r="G610" s="323" t="n">
        <v>15600</v>
      </c>
      <c r="H610" s="323" t="n">
        <v>0</v>
      </c>
      <c r="I610" s="324" t="n">
        <v>0</v>
      </c>
      <c r="J610" s="316"/>
      <c r="K610" s="287"/>
      <c r="L610" s="287"/>
      <c r="M610" s="287"/>
      <c r="N610" s="287"/>
    </row>
    <row r="611" customFormat="false" ht="31.5" hidden="false" customHeight="false" outlineLevel="0" collapsed="false">
      <c r="A611" s="326"/>
      <c r="B611" s="318" t="s">
        <v>1038</v>
      </c>
      <c r="C611" s="319" t="n">
        <v>907</v>
      </c>
      <c r="D611" s="320" t="n">
        <v>501</v>
      </c>
      <c r="E611" s="321" t="n">
        <v>3500000</v>
      </c>
      <c r="F611" s="322" t="n">
        <v>0</v>
      </c>
      <c r="G611" s="323" t="n">
        <v>15600</v>
      </c>
      <c r="H611" s="323" t="n">
        <v>0</v>
      </c>
      <c r="I611" s="324" t="n">
        <v>0</v>
      </c>
      <c r="J611" s="316"/>
      <c r="K611" s="287"/>
      <c r="L611" s="287"/>
      <c r="M611" s="287"/>
      <c r="N611" s="287"/>
    </row>
    <row r="612" customFormat="false" ht="31.5" hidden="false" customHeight="false" outlineLevel="0" collapsed="false">
      <c r="A612" s="326"/>
      <c r="B612" s="318" t="s">
        <v>1038</v>
      </c>
      <c r="C612" s="319" t="n">
        <v>907</v>
      </c>
      <c r="D612" s="320" t="n">
        <v>501</v>
      </c>
      <c r="E612" s="321" t="n">
        <v>3500100</v>
      </c>
      <c r="F612" s="322" t="n">
        <v>0</v>
      </c>
      <c r="G612" s="323" t="n">
        <v>15600</v>
      </c>
      <c r="H612" s="323" t="n">
        <v>0</v>
      </c>
      <c r="I612" s="324" t="n">
        <v>0</v>
      </c>
      <c r="J612" s="316"/>
      <c r="K612" s="287"/>
      <c r="L612" s="287"/>
      <c r="M612" s="287"/>
      <c r="N612" s="287"/>
    </row>
    <row r="613" customFormat="false" ht="63" hidden="false" customHeight="false" outlineLevel="0" collapsed="false">
      <c r="A613" s="326"/>
      <c r="B613" s="318" t="s">
        <v>1039</v>
      </c>
      <c r="C613" s="319" t="n">
        <v>907</v>
      </c>
      <c r="D613" s="320" t="n">
        <v>501</v>
      </c>
      <c r="E613" s="321" t="n">
        <v>3500104</v>
      </c>
      <c r="F613" s="322" t="n">
        <v>0</v>
      </c>
      <c r="G613" s="323" t="n">
        <v>15600</v>
      </c>
      <c r="H613" s="323" t="n">
        <v>0</v>
      </c>
      <c r="I613" s="324" t="n">
        <v>0</v>
      </c>
      <c r="J613" s="316"/>
      <c r="K613" s="287"/>
      <c r="L613" s="287"/>
      <c r="M613" s="287"/>
      <c r="N613" s="287"/>
    </row>
    <row r="614" customFormat="false" ht="63" hidden="false" customHeight="false" outlineLevel="0" collapsed="false">
      <c r="A614" s="326"/>
      <c r="B614" s="318" t="s">
        <v>1014</v>
      </c>
      <c r="C614" s="319" t="n">
        <v>907</v>
      </c>
      <c r="D614" s="320" t="n">
        <v>501</v>
      </c>
      <c r="E614" s="321" t="n">
        <v>3500104</v>
      </c>
      <c r="F614" s="322" t="s">
        <v>1015</v>
      </c>
      <c r="G614" s="323" t="n">
        <v>15600</v>
      </c>
      <c r="H614" s="323" t="n">
        <v>0</v>
      </c>
      <c r="I614" s="324" t="n">
        <v>0</v>
      </c>
      <c r="J614" s="316"/>
      <c r="K614" s="287"/>
      <c r="L614" s="287"/>
      <c r="M614" s="287"/>
      <c r="N614" s="287"/>
    </row>
    <row r="615" customFormat="false" ht="15.75" hidden="false" customHeight="false" outlineLevel="0" collapsed="false">
      <c r="A615" s="326"/>
      <c r="B615" s="318" t="s">
        <v>745</v>
      </c>
      <c r="C615" s="319" t="n">
        <v>907</v>
      </c>
      <c r="D615" s="320" t="n">
        <v>502</v>
      </c>
      <c r="E615" s="321" t="n">
        <v>0</v>
      </c>
      <c r="F615" s="322" t="n">
        <v>0</v>
      </c>
      <c r="G615" s="323" t="n">
        <v>150310.6</v>
      </c>
      <c r="H615" s="323" t="n">
        <v>0</v>
      </c>
      <c r="I615" s="324" t="n">
        <v>0</v>
      </c>
      <c r="J615" s="316"/>
      <c r="K615" s="287"/>
      <c r="L615" s="287"/>
      <c r="M615" s="287"/>
      <c r="N615" s="287"/>
    </row>
    <row r="616" customFormat="false" ht="15.75" hidden="false" customHeight="false" outlineLevel="0" collapsed="false">
      <c r="A616" s="326"/>
      <c r="B616" s="318" t="s">
        <v>843</v>
      </c>
      <c r="C616" s="319" t="n">
        <v>907</v>
      </c>
      <c r="D616" s="320" t="n">
        <v>502</v>
      </c>
      <c r="E616" s="321" t="n">
        <v>7950000</v>
      </c>
      <c r="F616" s="322" t="n">
        <v>0</v>
      </c>
      <c r="G616" s="323" t="n">
        <v>150310.6</v>
      </c>
      <c r="H616" s="323" t="n">
        <v>0</v>
      </c>
      <c r="I616" s="324" t="n">
        <v>0</v>
      </c>
      <c r="J616" s="316"/>
      <c r="K616" s="287"/>
      <c r="L616" s="287"/>
      <c r="M616" s="287"/>
      <c r="N616" s="287"/>
    </row>
    <row r="617" customFormat="false" ht="15.75" hidden="false" customHeight="false" outlineLevel="0" collapsed="false">
      <c r="A617" s="326"/>
      <c r="B617" s="318" t="s">
        <v>843</v>
      </c>
      <c r="C617" s="319" t="n">
        <v>907</v>
      </c>
      <c r="D617" s="320" t="n">
        <v>502</v>
      </c>
      <c r="E617" s="321" t="n">
        <v>7950000</v>
      </c>
      <c r="F617" s="322" t="n">
        <v>0</v>
      </c>
      <c r="G617" s="323" t="n">
        <v>92076.6</v>
      </c>
      <c r="H617" s="323" t="n">
        <v>0</v>
      </c>
      <c r="I617" s="324" t="n">
        <v>0</v>
      </c>
      <c r="J617" s="316"/>
      <c r="K617" s="287"/>
      <c r="L617" s="287"/>
      <c r="M617" s="287"/>
      <c r="N617" s="287"/>
    </row>
    <row r="618" customFormat="false" ht="94.5" hidden="false" customHeight="false" outlineLevel="0" collapsed="false">
      <c r="A618" s="326"/>
      <c r="B618" s="318" t="s">
        <v>1092</v>
      </c>
      <c r="C618" s="319" t="n">
        <v>907</v>
      </c>
      <c r="D618" s="320" t="n">
        <v>502</v>
      </c>
      <c r="E618" s="321" t="n">
        <v>7950055</v>
      </c>
      <c r="F618" s="322" t="n">
        <v>0</v>
      </c>
      <c r="G618" s="323" t="n">
        <v>92076.6</v>
      </c>
      <c r="H618" s="323" t="n">
        <v>0</v>
      </c>
      <c r="I618" s="324" t="n">
        <v>0</v>
      </c>
      <c r="J618" s="316"/>
      <c r="K618" s="287"/>
      <c r="L618" s="287"/>
      <c r="M618" s="287"/>
      <c r="N618" s="287"/>
    </row>
    <row r="619" customFormat="false" ht="78.75" hidden="false" customHeight="false" outlineLevel="0" collapsed="false">
      <c r="A619" s="326"/>
      <c r="B619" s="318" t="s">
        <v>1028</v>
      </c>
      <c r="C619" s="319" t="n">
        <v>907</v>
      </c>
      <c r="D619" s="320" t="n">
        <v>502</v>
      </c>
      <c r="E619" s="321" t="n">
        <v>7950055</v>
      </c>
      <c r="F619" s="322" t="s">
        <v>1089</v>
      </c>
      <c r="G619" s="323" t="n">
        <v>66096.3</v>
      </c>
      <c r="H619" s="323" t="n">
        <v>0</v>
      </c>
      <c r="I619" s="324" t="n">
        <v>0</v>
      </c>
      <c r="J619" s="316"/>
      <c r="K619" s="287"/>
      <c r="L619" s="287"/>
      <c r="M619" s="287"/>
      <c r="N619" s="287"/>
    </row>
    <row r="620" customFormat="false" ht="63" hidden="false" customHeight="false" outlineLevel="0" collapsed="false">
      <c r="A620" s="326"/>
      <c r="B620" s="318" t="s">
        <v>1014</v>
      </c>
      <c r="C620" s="319" t="n">
        <v>907</v>
      </c>
      <c r="D620" s="320" t="n">
        <v>502</v>
      </c>
      <c r="E620" s="321" t="n">
        <v>7950055</v>
      </c>
      <c r="F620" s="322" t="s">
        <v>1015</v>
      </c>
      <c r="G620" s="323" t="n">
        <v>25980.3</v>
      </c>
      <c r="H620" s="323" t="n">
        <v>0</v>
      </c>
      <c r="I620" s="324" t="n">
        <v>0</v>
      </c>
      <c r="J620" s="316"/>
      <c r="K620" s="287"/>
      <c r="L620" s="287"/>
      <c r="M620" s="287"/>
      <c r="N620" s="287"/>
    </row>
    <row r="621" customFormat="false" ht="15.75" hidden="false" customHeight="false" outlineLevel="0" collapsed="false">
      <c r="A621" s="326"/>
      <c r="B621" s="318" t="s">
        <v>1093</v>
      </c>
      <c r="C621" s="319" t="n">
        <v>907</v>
      </c>
      <c r="D621" s="320" t="n">
        <v>502</v>
      </c>
      <c r="E621" s="321" t="n">
        <v>7951000</v>
      </c>
      <c r="F621" s="322" t="n">
        <v>0</v>
      </c>
      <c r="G621" s="323" t="n">
        <v>58234</v>
      </c>
      <c r="H621" s="323" t="n">
        <v>0</v>
      </c>
      <c r="I621" s="324" t="n">
        <v>0</v>
      </c>
      <c r="J621" s="316"/>
      <c r="K621" s="287"/>
      <c r="L621" s="287"/>
      <c r="M621" s="287"/>
      <c r="N621" s="287"/>
    </row>
    <row r="622" customFormat="false" ht="63" hidden="false" customHeight="false" outlineLevel="0" collapsed="false">
      <c r="A622" s="326"/>
      <c r="B622" s="318" t="s">
        <v>1094</v>
      </c>
      <c r="C622" s="319" t="n">
        <v>907</v>
      </c>
      <c r="D622" s="320" t="n">
        <v>502</v>
      </c>
      <c r="E622" s="321" t="n">
        <v>7951001</v>
      </c>
      <c r="F622" s="322" t="n">
        <v>0</v>
      </c>
      <c r="G622" s="323" t="n">
        <v>58234</v>
      </c>
      <c r="H622" s="323" t="n">
        <v>0</v>
      </c>
      <c r="I622" s="324" t="n">
        <v>0</v>
      </c>
      <c r="J622" s="316"/>
      <c r="K622" s="287"/>
      <c r="L622" s="287"/>
      <c r="M622" s="287"/>
      <c r="N622" s="287"/>
    </row>
    <row r="623" customFormat="false" ht="78.75" hidden="false" customHeight="false" outlineLevel="0" collapsed="false">
      <c r="A623" s="326"/>
      <c r="B623" s="318" t="s">
        <v>1028</v>
      </c>
      <c r="C623" s="319" t="n">
        <v>907</v>
      </c>
      <c r="D623" s="320" t="n">
        <v>502</v>
      </c>
      <c r="E623" s="321" t="n">
        <v>7951001</v>
      </c>
      <c r="F623" s="322" t="s">
        <v>1089</v>
      </c>
      <c r="G623" s="323" t="n">
        <v>58234</v>
      </c>
      <c r="H623" s="323" t="n">
        <v>0</v>
      </c>
      <c r="I623" s="324" t="n">
        <v>0</v>
      </c>
      <c r="J623" s="316"/>
      <c r="K623" s="287"/>
      <c r="L623" s="287"/>
      <c r="M623" s="287"/>
      <c r="N623" s="287"/>
    </row>
    <row r="624" customFormat="false" ht="15.75" hidden="false" customHeight="false" outlineLevel="0" collapsed="false">
      <c r="A624" s="326"/>
      <c r="B624" s="318" t="s">
        <v>746</v>
      </c>
      <c r="C624" s="319" t="n">
        <v>907</v>
      </c>
      <c r="D624" s="320" t="n">
        <v>503</v>
      </c>
      <c r="E624" s="321" t="n">
        <v>0</v>
      </c>
      <c r="F624" s="322" t="n">
        <v>0</v>
      </c>
      <c r="G624" s="323" t="n">
        <v>1192950.90961</v>
      </c>
      <c r="H624" s="323" t="n">
        <v>0</v>
      </c>
      <c r="I624" s="324" t="n">
        <v>0</v>
      </c>
      <c r="J624" s="316"/>
      <c r="K624" s="287"/>
      <c r="L624" s="287"/>
      <c r="M624" s="287"/>
      <c r="N624" s="287"/>
    </row>
    <row r="625" customFormat="false" ht="31.5" hidden="false" customHeight="false" outlineLevel="0" collapsed="false">
      <c r="A625" s="326"/>
      <c r="B625" s="318" t="s">
        <v>838</v>
      </c>
      <c r="C625" s="319" t="n">
        <v>907</v>
      </c>
      <c r="D625" s="320" t="n">
        <v>503</v>
      </c>
      <c r="E625" s="321" t="n">
        <v>5220000</v>
      </c>
      <c r="F625" s="322" t="n">
        <v>0</v>
      </c>
      <c r="G625" s="323" t="n">
        <v>600000</v>
      </c>
      <c r="H625" s="323" t="n">
        <v>0</v>
      </c>
      <c r="I625" s="324" t="n">
        <v>0</v>
      </c>
      <c r="J625" s="316"/>
      <c r="K625" s="287"/>
      <c r="L625" s="287"/>
      <c r="M625" s="287"/>
      <c r="N625" s="287"/>
    </row>
    <row r="626" customFormat="false" ht="47.25" hidden="false" customHeight="false" outlineLevel="0" collapsed="false">
      <c r="A626" s="326"/>
      <c r="B626" s="318" t="s">
        <v>936</v>
      </c>
      <c r="C626" s="319" t="n">
        <v>907</v>
      </c>
      <c r="D626" s="320" t="n">
        <v>503</v>
      </c>
      <c r="E626" s="321" t="n">
        <v>5224000</v>
      </c>
      <c r="F626" s="322" t="n">
        <v>0</v>
      </c>
      <c r="G626" s="323" t="n">
        <v>600000</v>
      </c>
      <c r="H626" s="323" t="n">
        <v>0</v>
      </c>
      <c r="I626" s="324" t="n">
        <v>0</v>
      </c>
      <c r="J626" s="316"/>
      <c r="K626" s="287"/>
      <c r="L626" s="287"/>
      <c r="M626" s="287"/>
      <c r="N626" s="287"/>
    </row>
    <row r="627" customFormat="false" ht="63" hidden="false" customHeight="false" outlineLevel="0" collapsed="false">
      <c r="A627" s="326"/>
      <c r="B627" s="318" t="s">
        <v>851</v>
      </c>
      <c r="C627" s="319" t="n">
        <v>907</v>
      </c>
      <c r="D627" s="320" t="n">
        <v>503</v>
      </c>
      <c r="E627" s="321" t="n">
        <v>5224000</v>
      </c>
      <c r="F627" s="322" t="s">
        <v>852</v>
      </c>
      <c r="G627" s="323" t="n">
        <v>600000</v>
      </c>
      <c r="H627" s="323" t="n">
        <v>0</v>
      </c>
      <c r="I627" s="324" t="n">
        <v>0</v>
      </c>
      <c r="J627" s="316"/>
      <c r="K627" s="287"/>
      <c r="L627" s="287"/>
      <c r="M627" s="287"/>
      <c r="N627" s="287"/>
    </row>
    <row r="628" customFormat="false" ht="15.75" hidden="false" customHeight="false" outlineLevel="0" collapsed="false">
      <c r="A628" s="326"/>
      <c r="B628" s="318" t="s">
        <v>746</v>
      </c>
      <c r="C628" s="319" t="n">
        <v>907</v>
      </c>
      <c r="D628" s="320" t="n">
        <v>503</v>
      </c>
      <c r="E628" s="321" t="n">
        <v>6000000</v>
      </c>
      <c r="F628" s="322" t="n">
        <v>0</v>
      </c>
      <c r="G628" s="323" t="n">
        <v>581320.52961</v>
      </c>
      <c r="H628" s="323" t="n">
        <v>0</v>
      </c>
      <c r="I628" s="324" t="n">
        <v>0</v>
      </c>
      <c r="J628" s="316"/>
      <c r="K628" s="287"/>
      <c r="L628" s="287"/>
      <c r="M628" s="287"/>
      <c r="N628" s="287"/>
    </row>
    <row r="629" customFormat="false" ht="15.75" hidden="false" customHeight="false" outlineLevel="0" collapsed="false">
      <c r="A629" s="326"/>
      <c r="B629" s="318" t="s">
        <v>1073</v>
      </c>
      <c r="C629" s="319" t="n">
        <v>907</v>
      </c>
      <c r="D629" s="320" t="n">
        <v>503</v>
      </c>
      <c r="E629" s="321" t="n">
        <v>6000100</v>
      </c>
      <c r="F629" s="322" t="n">
        <v>0</v>
      </c>
      <c r="G629" s="323" t="n">
        <v>66014.90929</v>
      </c>
      <c r="H629" s="323" t="n">
        <v>0</v>
      </c>
      <c r="I629" s="324" t="n">
        <v>0</v>
      </c>
      <c r="J629" s="316"/>
      <c r="K629" s="287"/>
      <c r="L629" s="287"/>
      <c r="M629" s="287"/>
      <c r="N629" s="287"/>
    </row>
    <row r="630" customFormat="false" ht="15.75" hidden="false" customHeight="false" outlineLevel="0" collapsed="false">
      <c r="A630" s="326"/>
      <c r="B630" s="318" t="s">
        <v>1074</v>
      </c>
      <c r="C630" s="319" t="n">
        <v>907</v>
      </c>
      <c r="D630" s="320" t="n">
        <v>503</v>
      </c>
      <c r="E630" s="321" t="n">
        <v>6000101</v>
      </c>
      <c r="F630" s="322" t="n">
        <v>0</v>
      </c>
      <c r="G630" s="323" t="n">
        <v>45482.81101</v>
      </c>
      <c r="H630" s="323" t="n">
        <v>0</v>
      </c>
      <c r="I630" s="324" t="n">
        <v>0</v>
      </c>
      <c r="J630" s="316"/>
      <c r="K630" s="287"/>
      <c r="L630" s="287"/>
      <c r="M630" s="287"/>
      <c r="N630" s="287"/>
    </row>
    <row r="631" customFormat="false" ht="31.5" hidden="false" customHeight="false" outlineLevel="0" collapsed="false">
      <c r="A631" s="326"/>
      <c r="B631" s="318" t="s">
        <v>795</v>
      </c>
      <c r="C631" s="319" t="n">
        <v>907</v>
      </c>
      <c r="D631" s="320" t="n">
        <v>503</v>
      </c>
      <c r="E631" s="321" t="n">
        <v>6000101</v>
      </c>
      <c r="F631" s="322" t="s">
        <v>796</v>
      </c>
      <c r="G631" s="323" t="n">
        <v>45482.81101</v>
      </c>
      <c r="H631" s="323" t="n">
        <v>0</v>
      </c>
      <c r="I631" s="324" t="n">
        <v>0</v>
      </c>
      <c r="J631" s="316"/>
      <c r="K631" s="287"/>
      <c r="L631" s="287"/>
      <c r="M631" s="287"/>
      <c r="N631" s="287"/>
    </row>
    <row r="632" customFormat="false" ht="31.5" hidden="false" customHeight="false" outlineLevel="0" collapsed="false">
      <c r="A632" s="326"/>
      <c r="B632" s="318" t="s">
        <v>1075</v>
      </c>
      <c r="C632" s="319" t="n">
        <v>907</v>
      </c>
      <c r="D632" s="320" t="n">
        <v>503</v>
      </c>
      <c r="E632" s="321" t="n">
        <v>6000102</v>
      </c>
      <c r="F632" s="322" t="n">
        <v>0</v>
      </c>
      <c r="G632" s="323" t="n">
        <v>20532.09828</v>
      </c>
      <c r="H632" s="323" t="n">
        <v>0</v>
      </c>
      <c r="I632" s="324" t="n">
        <v>0</v>
      </c>
      <c r="J632" s="316"/>
      <c r="K632" s="287"/>
      <c r="L632" s="287"/>
      <c r="M632" s="287"/>
      <c r="N632" s="287"/>
    </row>
    <row r="633" customFormat="false" ht="47.25" hidden="false" customHeight="false" outlineLevel="0" collapsed="false">
      <c r="A633" s="326"/>
      <c r="B633" s="318" t="s">
        <v>821</v>
      </c>
      <c r="C633" s="319" t="n">
        <v>907</v>
      </c>
      <c r="D633" s="320" t="n">
        <v>503</v>
      </c>
      <c r="E633" s="321" t="n">
        <v>6000102</v>
      </c>
      <c r="F633" s="322" t="s">
        <v>822</v>
      </c>
      <c r="G633" s="323" t="n">
        <v>63.04431</v>
      </c>
      <c r="H633" s="323" t="n">
        <v>0</v>
      </c>
      <c r="I633" s="324" t="n">
        <v>0</v>
      </c>
      <c r="J633" s="316"/>
      <c r="K633" s="287"/>
      <c r="L633" s="287"/>
      <c r="M633" s="287"/>
      <c r="N633" s="287"/>
    </row>
    <row r="634" customFormat="false" ht="31.5" hidden="false" customHeight="false" outlineLevel="0" collapsed="false">
      <c r="A634" s="326"/>
      <c r="B634" s="318" t="s">
        <v>795</v>
      </c>
      <c r="C634" s="319" t="n">
        <v>907</v>
      </c>
      <c r="D634" s="320" t="n">
        <v>503</v>
      </c>
      <c r="E634" s="321" t="n">
        <v>6000102</v>
      </c>
      <c r="F634" s="322" t="s">
        <v>796</v>
      </c>
      <c r="G634" s="323" t="n">
        <v>20469.05397</v>
      </c>
      <c r="H634" s="323" t="n">
        <v>0</v>
      </c>
      <c r="I634" s="324" t="n">
        <v>0</v>
      </c>
      <c r="J634" s="316"/>
      <c r="K634" s="287"/>
      <c r="L634" s="287"/>
      <c r="M634" s="287"/>
      <c r="N634" s="287"/>
    </row>
    <row r="635" customFormat="false" ht="63" hidden="false" customHeight="false" outlineLevel="0" collapsed="false">
      <c r="A635" s="326"/>
      <c r="B635" s="318" t="s">
        <v>1076</v>
      </c>
      <c r="C635" s="319" t="n">
        <v>907</v>
      </c>
      <c r="D635" s="320" t="n">
        <v>503</v>
      </c>
      <c r="E635" s="321" t="n">
        <v>6000200</v>
      </c>
      <c r="F635" s="322" t="n">
        <v>0</v>
      </c>
      <c r="G635" s="323" t="n">
        <v>385692.57934</v>
      </c>
      <c r="H635" s="323" t="n">
        <v>0</v>
      </c>
      <c r="I635" s="324" t="n">
        <v>0</v>
      </c>
      <c r="J635" s="316"/>
      <c r="K635" s="287"/>
      <c r="L635" s="287"/>
      <c r="M635" s="287"/>
      <c r="N635" s="287"/>
    </row>
    <row r="636" customFormat="false" ht="31.5" hidden="false" customHeight="false" outlineLevel="0" collapsed="false">
      <c r="A636" s="326"/>
      <c r="B636" s="318" t="s">
        <v>1077</v>
      </c>
      <c r="C636" s="319" t="n">
        <v>907</v>
      </c>
      <c r="D636" s="320" t="n">
        <v>503</v>
      </c>
      <c r="E636" s="321" t="n">
        <v>6000203</v>
      </c>
      <c r="F636" s="322" t="n">
        <v>0</v>
      </c>
      <c r="G636" s="323" t="n">
        <v>15641</v>
      </c>
      <c r="H636" s="323" t="n">
        <v>0</v>
      </c>
      <c r="I636" s="324" t="n">
        <v>0</v>
      </c>
      <c r="J636" s="316"/>
      <c r="K636" s="287"/>
      <c r="L636" s="287"/>
      <c r="M636" s="287"/>
      <c r="N636" s="287"/>
    </row>
    <row r="637" customFormat="false" ht="31.5" hidden="false" customHeight="false" outlineLevel="0" collapsed="false">
      <c r="A637" s="326"/>
      <c r="B637" s="318" t="s">
        <v>795</v>
      </c>
      <c r="C637" s="319" t="n">
        <v>907</v>
      </c>
      <c r="D637" s="320" t="n">
        <v>503</v>
      </c>
      <c r="E637" s="321" t="n">
        <v>6000203</v>
      </c>
      <c r="F637" s="322" t="s">
        <v>796</v>
      </c>
      <c r="G637" s="323" t="n">
        <v>15641</v>
      </c>
      <c r="H637" s="323" t="n">
        <v>0</v>
      </c>
      <c r="I637" s="324" t="n">
        <v>0</v>
      </c>
      <c r="J637" s="316"/>
      <c r="K637" s="287"/>
      <c r="L637" s="287"/>
      <c r="M637" s="287"/>
      <c r="N637" s="287"/>
    </row>
    <row r="638" customFormat="false" ht="31.5" hidden="false" customHeight="false" outlineLevel="0" collapsed="false">
      <c r="A638" s="326"/>
      <c r="B638" s="318" t="s">
        <v>1078</v>
      </c>
      <c r="C638" s="319" t="n">
        <v>907</v>
      </c>
      <c r="D638" s="320" t="n">
        <v>503</v>
      </c>
      <c r="E638" s="321" t="n">
        <v>6000208</v>
      </c>
      <c r="F638" s="322" t="n">
        <v>0</v>
      </c>
      <c r="G638" s="323" t="n">
        <v>370051.57934</v>
      </c>
      <c r="H638" s="323" t="n">
        <v>0</v>
      </c>
      <c r="I638" s="324" t="n">
        <v>0</v>
      </c>
      <c r="J638" s="316"/>
      <c r="K638" s="287"/>
      <c r="L638" s="287"/>
      <c r="M638" s="287"/>
      <c r="N638" s="287"/>
    </row>
    <row r="639" customFormat="false" ht="31.5" hidden="false" customHeight="false" outlineLevel="0" collapsed="false">
      <c r="A639" s="326"/>
      <c r="B639" s="318" t="s">
        <v>795</v>
      </c>
      <c r="C639" s="319" t="n">
        <v>907</v>
      </c>
      <c r="D639" s="320" t="n">
        <v>503</v>
      </c>
      <c r="E639" s="321" t="n">
        <v>6000208</v>
      </c>
      <c r="F639" s="322" t="s">
        <v>796</v>
      </c>
      <c r="G639" s="323" t="n">
        <v>370051.57934</v>
      </c>
      <c r="H639" s="323" t="n">
        <v>0</v>
      </c>
      <c r="I639" s="324" t="n">
        <v>0</v>
      </c>
      <c r="J639" s="316"/>
      <c r="K639" s="287"/>
      <c r="L639" s="287"/>
      <c r="M639" s="287"/>
      <c r="N639" s="287"/>
    </row>
    <row r="640" customFormat="false" ht="15.75" hidden="false" customHeight="false" outlineLevel="0" collapsed="false">
      <c r="A640" s="326"/>
      <c r="B640" s="318" t="s">
        <v>1095</v>
      </c>
      <c r="C640" s="319" t="n">
        <v>907</v>
      </c>
      <c r="D640" s="320" t="n">
        <v>503</v>
      </c>
      <c r="E640" s="321" t="n">
        <v>6000300</v>
      </c>
      <c r="F640" s="322" t="n">
        <v>0</v>
      </c>
      <c r="G640" s="323" t="n">
        <v>26000</v>
      </c>
      <c r="H640" s="323" t="n">
        <v>0</v>
      </c>
      <c r="I640" s="324" t="n">
        <v>0</v>
      </c>
      <c r="J640" s="316"/>
      <c r="K640" s="287"/>
      <c r="L640" s="287"/>
      <c r="M640" s="287"/>
      <c r="N640" s="287"/>
    </row>
    <row r="641" customFormat="false" ht="31.5" hidden="false" customHeight="false" outlineLevel="0" collapsed="false">
      <c r="A641" s="326"/>
      <c r="B641" s="318" t="s">
        <v>795</v>
      </c>
      <c r="C641" s="319" t="n">
        <v>907</v>
      </c>
      <c r="D641" s="320" t="n">
        <v>503</v>
      </c>
      <c r="E641" s="321" t="n">
        <v>6000300</v>
      </c>
      <c r="F641" s="322" t="s">
        <v>796</v>
      </c>
      <c r="G641" s="323" t="n">
        <v>26000</v>
      </c>
      <c r="H641" s="323" t="n">
        <v>0</v>
      </c>
      <c r="I641" s="324" t="n">
        <v>0</v>
      </c>
      <c r="J641" s="316"/>
      <c r="K641" s="287"/>
      <c r="L641" s="287"/>
      <c r="M641" s="287"/>
      <c r="N641" s="287"/>
    </row>
    <row r="642" customFormat="false" ht="31.5" hidden="false" customHeight="false" outlineLevel="0" collapsed="false">
      <c r="A642" s="326"/>
      <c r="B642" s="318" t="s">
        <v>1096</v>
      </c>
      <c r="C642" s="319" t="n">
        <v>907</v>
      </c>
      <c r="D642" s="320" t="n">
        <v>503</v>
      </c>
      <c r="E642" s="321" t="n">
        <v>6000400</v>
      </c>
      <c r="F642" s="322" t="n">
        <v>0</v>
      </c>
      <c r="G642" s="323" t="n">
        <v>11506</v>
      </c>
      <c r="H642" s="323" t="n">
        <v>0</v>
      </c>
      <c r="I642" s="324" t="n">
        <v>0</v>
      </c>
      <c r="J642" s="316"/>
      <c r="K642" s="287"/>
      <c r="L642" s="287"/>
      <c r="M642" s="287"/>
      <c r="N642" s="287"/>
    </row>
    <row r="643" customFormat="false" ht="31.5" hidden="false" customHeight="false" outlineLevel="0" collapsed="false">
      <c r="A643" s="326"/>
      <c r="B643" s="318" t="s">
        <v>1097</v>
      </c>
      <c r="C643" s="319" t="n">
        <v>907</v>
      </c>
      <c r="D643" s="320" t="n">
        <v>503</v>
      </c>
      <c r="E643" s="321" t="n">
        <v>6000401</v>
      </c>
      <c r="F643" s="322" t="n">
        <v>0</v>
      </c>
      <c r="G643" s="323" t="n">
        <v>11506</v>
      </c>
      <c r="H643" s="323" t="n">
        <v>0</v>
      </c>
      <c r="I643" s="324" t="n">
        <v>0</v>
      </c>
      <c r="J643" s="316"/>
      <c r="K643" s="287"/>
      <c r="L643" s="287"/>
      <c r="M643" s="287"/>
      <c r="N643" s="287"/>
    </row>
    <row r="644" customFormat="false" ht="63" hidden="false" customHeight="false" outlineLevel="0" collapsed="false">
      <c r="A644" s="326"/>
      <c r="B644" s="318" t="s">
        <v>1014</v>
      </c>
      <c r="C644" s="319" t="n">
        <v>907</v>
      </c>
      <c r="D644" s="320" t="n">
        <v>503</v>
      </c>
      <c r="E644" s="321" t="n">
        <v>6000401</v>
      </c>
      <c r="F644" s="322" t="s">
        <v>1015</v>
      </c>
      <c r="G644" s="323" t="n">
        <v>11506</v>
      </c>
      <c r="H644" s="323" t="n">
        <v>0</v>
      </c>
      <c r="I644" s="324" t="n">
        <v>0</v>
      </c>
      <c r="J644" s="316"/>
      <c r="K644" s="287"/>
      <c r="L644" s="287"/>
      <c r="M644" s="287"/>
      <c r="N644" s="287"/>
    </row>
    <row r="645" customFormat="false" ht="31.5" hidden="false" customHeight="false" outlineLevel="0" collapsed="false">
      <c r="A645" s="326"/>
      <c r="B645" s="318" t="s">
        <v>1079</v>
      </c>
      <c r="C645" s="319" t="n">
        <v>907</v>
      </c>
      <c r="D645" s="320" t="n">
        <v>503</v>
      </c>
      <c r="E645" s="321" t="n">
        <v>6000500</v>
      </c>
      <c r="F645" s="322" t="n">
        <v>0</v>
      </c>
      <c r="G645" s="323" t="n">
        <v>92107.04098</v>
      </c>
      <c r="H645" s="323" t="n">
        <v>0</v>
      </c>
      <c r="I645" s="324" t="n">
        <v>0</v>
      </c>
      <c r="J645" s="316"/>
      <c r="K645" s="287"/>
      <c r="L645" s="287"/>
      <c r="M645" s="287"/>
      <c r="N645" s="287"/>
    </row>
    <row r="646" customFormat="false" ht="31.5" hidden="false" customHeight="false" outlineLevel="0" collapsed="false">
      <c r="A646" s="326"/>
      <c r="B646" s="318" t="s">
        <v>795</v>
      </c>
      <c r="C646" s="319" t="n">
        <v>907</v>
      </c>
      <c r="D646" s="320" t="n">
        <v>503</v>
      </c>
      <c r="E646" s="321" t="n">
        <v>6000500</v>
      </c>
      <c r="F646" s="322" t="s">
        <v>796</v>
      </c>
      <c r="G646" s="323" t="n">
        <v>88290.72576</v>
      </c>
      <c r="H646" s="323" t="n">
        <v>0</v>
      </c>
      <c r="I646" s="324" t="n">
        <v>0</v>
      </c>
      <c r="J646" s="316"/>
      <c r="K646" s="287"/>
      <c r="L646" s="287"/>
      <c r="M646" s="287"/>
      <c r="N646" s="287"/>
    </row>
    <row r="647" customFormat="false" ht="31.5" hidden="false" customHeight="false" outlineLevel="0" collapsed="false">
      <c r="A647" s="326"/>
      <c r="B647" s="318" t="s">
        <v>909</v>
      </c>
      <c r="C647" s="319" t="n">
        <v>907</v>
      </c>
      <c r="D647" s="320" t="n">
        <v>503</v>
      </c>
      <c r="E647" s="321" t="n">
        <v>6000500</v>
      </c>
      <c r="F647" s="322" t="s">
        <v>910</v>
      </c>
      <c r="G647" s="323" t="n">
        <v>3816.31522</v>
      </c>
      <c r="H647" s="323" t="n">
        <v>0</v>
      </c>
      <c r="I647" s="324" t="n">
        <v>0</v>
      </c>
      <c r="J647" s="316"/>
      <c r="K647" s="287"/>
      <c r="L647" s="287"/>
      <c r="M647" s="287"/>
      <c r="N647" s="287"/>
    </row>
    <row r="648" customFormat="false" ht="15.75" hidden="false" customHeight="false" outlineLevel="0" collapsed="false">
      <c r="A648" s="326"/>
      <c r="B648" s="318" t="s">
        <v>843</v>
      </c>
      <c r="C648" s="319" t="n">
        <v>907</v>
      </c>
      <c r="D648" s="320" t="n">
        <v>503</v>
      </c>
      <c r="E648" s="321" t="n">
        <v>7950000</v>
      </c>
      <c r="F648" s="322" t="n">
        <v>0</v>
      </c>
      <c r="G648" s="323" t="n">
        <v>11630.38</v>
      </c>
      <c r="H648" s="323" t="n">
        <v>0</v>
      </c>
      <c r="I648" s="324" t="n">
        <v>0</v>
      </c>
      <c r="J648" s="316"/>
      <c r="K648" s="287"/>
      <c r="L648" s="287"/>
      <c r="M648" s="287"/>
      <c r="N648" s="287"/>
    </row>
    <row r="649" customFormat="false" ht="15.75" hidden="false" customHeight="false" outlineLevel="0" collapsed="false">
      <c r="A649" s="326"/>
      <c r="B649" s="318" t="s">
        <v>843</v>
      </c>
      <c r="C649" s="319" t="n">
        <v>907</v>
      </c>
      <c r="D649" s="320" t="n">
        <v>503</v>
      </c>
      <c r="E649" s="321" t="n">
        <v>7950000</v>
      </c>
      <c r="F649" s="322" t="n">
        <v>0</v>
      </c>
      <c r="G649" s="323" t="n">
        <v>11630.38</v>
      </c>
      <c r="H649" s="323" t="n">
        <v>0</v>
      </c>
      <c r="I649" s="324" t="n">
        <v>0</v>
      </c>
      <c r="J649" s="316"/>
      <c r="K649" s="287"/>
      <c r="L649" s="287"/>
      <c r="M649" s="287"/>
      <c r="N649" s="287"/>
    </row>
    <row r="650" customFormat="false" ht="78.75" hidden="false" customHeight="false" outlineLevel="0" collapsed="false">
      <c r="A650" s="326"/>
      <c r="B650" s="318" t="s">
        <v>943</v>
      </c>
      <c r="C650" s="319" t="n">
        <v>907</v>
      </c>
      <c r="D650" s="320" t="n">
        <v>503</v>
      </c>
      <c r="E650" s="321" t="n">
        <v>7950047</v>
      </c>
      <c r="F650" s="322" t="n">
        <v>0</v>
      </c>
      <c r="G650" s="323" t="n">
        <v>11630.38</v>
      </c>
      <c r="H650" s="323" t="n">
        <v>0</v>
      </c>
      <c r="I650" s="324" t="n">
        <v>0</v>
      </c>
      <c r="J650" s="316"/>
      <c r="K650" s="287"/>
      <c r="L650" s="287"/>
      <c r="M650" s="287"/>
      <c r="N650" s="287"/>
    </row>
    <row r="651" customFormat="false" ht="31.5" hidden="false" customHeight="false" outlineLevel="0" collapsed="false">
      <c r="A651" s="326"/>
      <c r="B651" s="318" t="s">
        <v>795</v>
      </c>
      <c r="C651" s="319" t="n">
        <v>907</v>
      </c>
      <c r="D651" s="320" t="n">
        <v>503</v>
      </c>
      <c r="E651" s="321" t="n">
        <v>7950047</v>
      </c>
      <c r="F651" s="322" t="s">
        <v>796</v>
      </c>
      <c r="G651" s="323" t="n">
        <v>11630.38</v>
      </c>
      <c r="H651" s="323" t="n">
        <v>0</v>
      </c>
      <c r="I651" s="324" t="n">
        <v>0</v>
      </c>
      <c r="J651" s="316"/>
      <c r="K651" s="287"/>
      <c r="L651" s="287"/>
      <c r="M651" s="287"/>
      <c r="N651" s="287"/>
    </row>
    <row r="652" customFormat="false" ht="31.5" hidden="false" customHeight="false" outlineLevel="0" collapsed="false">
      <c r="A652" s="326"/>
      <c r="B652" s="318" t="s">
        <v>747</v>
      </c>
      <c r="C652" s="319" t="n">
        <v>907</v>
      </c>
      <c r="D652" s="320" t="n">
        <v>505</v>
      </c>
      <c r="E652" s="321" t="n">
        <v>0</v>
      </c>
      <c r="F652" s="322" t="n">
        <v>0</v>
      </c>
      <c r="G652" s="323" t="n">
        <v>60872.83703</v>
      </c>
      <c r="H652" s="323" t="n">
        <v>38582.53904</v>
      </c>
      <c r="I652" s="324" t="n">
        <v>292.45</v>
      </c>
      <c r="J652" s="316"/>
      <c r="K652" s="287"/>
      <c r="L652" s="287"/>
      <c r="M652" s="287"/>
      <c r="N652" s="287"/>
    </row>
    <row r="653" customFormat="false" ht="31.5" hidden="false" customHeight="false" outlineLevel="0" collapsed="false">
      <c r="A653" s="326"/>
      <c r="B653" s="318" t="s">
        <v>835</v>
      </c>
      <c r="C653" s="319" t="n">
        <v>907</v>
      </c>
      <c r="D653" s="320" t="n">
        <v>505</v>
      </c>
      <c r="E653" s="321" t="n">
        <v>930000</v>
      </c>
      <c r="F653" s="322" t="n">
        <v>0</v>
      </c>
      <c r="G653" s="323" t="n">
        <v>60872.83703</v>
      </c>
      <c r="H653" s="323" t="n">
        <v>38582.53904</v>
      </c>
      <c r="I653" s="324" t="n">
        <v>292.45</v>
      </c>
      <c r="J653" s="316"/>
      <c r="K653" s="287"/>
      <c r="L653" s="287"/>
      <c r="M653" s="287"/>
      <c r="N653" s="287"/>
    </row>
    <row r="654" customFormat="false" ht="31.5" hidden="false" customHeight="false" outlineLevel="0" collapsed="false">
      <c r="A654" s="326"/>
      <c r="B654" s="318" t="s">
        <v>836</v>
      </c>
      <c r="C654" s="319" t="n">
        <v>907</v>
      </c>
      <c r="D654" s="320" t="n">
        <v>505</v>
      </c>
      <c r="E654" s="321" t="n">
        <v>939900</v>
      </c>
      <c r="F654" s="322" t="n">
        <v>0</v>
      </c>
      <c r="G654" s="323" t="n">
        <v>60872.83703</v>
      </c>
      <c r="H654" s="323" t="n">
        <v>38582.53904</v>
      </c>
      <c r="I654" s="324" t="n">
        <v>292.45</v>
      </c>
      <c r="J654" s="316"/>
      <c r="K654" s="287"/>
      <c r="L654" s="287"/>
      <c r="M654" s="287"/>
      <c r="N654" s="287"/>
    </row>
    <row r="655" customFormat="false" ht="47.25" hidden="false" customHeight="false" outlineLevel="0" collapsed="false">
      <c r="A655" s="326"/>
      <c r="B655" s="318" t="s">
        <v>1100</v>
      </c>
      <c r="C655" s="319" t="n">
        <v>907</v>
      </c>
      <c r="D655" s="320" t="n">
        <v>505</v>
      </c>
      <c r="E655" s="321" t="n">
        <v>939901</v>
      </c>
      <c r="F655" s="322" t="n">
        <v>0</v>
      </c>
      <c r="G655" s="323" t="n">
        <v>36166.77592</v>
      </c>
      <c r="H655" s="323" t="n">
        <v>23080.0542</v>
      </c>
      <c r="I655" s="324" t="n">
        <v>292.45</v>
      </c>
      <c r="J655" s="316"/>
      <c r="K655" s="287"/>
      <c r="L655" s="287"/>
      <c r="M655" s="287"/>
      <c r="N655" s="287"/>
    </row>
    <row r="656" customFormat="false" ht="15.75" hidden="false" customHeight="false" outlineLevel="0" collapsed="false">
      <c r="A656" s="326"/>
      <c r="B656" s="318" t="s">
        <v>799</v>
      </c>
      <c r="C656" s="319" t="n">
        <v>907</v>
      </c>
      <c r="D656" s="320" t="n">
        <v>505</v>
      </c>
      <c r="E656" s="321" t="n">
        <v>939901</v>
      </c>
      <c r="F656" s="322" t="s">
        <v>858</v>
      </c>
      <c r="G656" s="323" t="n">
        <v>29773.6542</v>
      </c>
      <c r="H656" s="323" t="n">
        <v>23080.0542</v>
      </c>
      <c r="I656" s="324" t="n">
        <v>0</v>
      </c>
      <c r="J656" s="316"/>
      <c r="K656" s="287"/>
      <c r="L656" s="287"/>
      <c r="M656" s="287"/>
      <c r="N656" s="287"/>
    </row>
    <row r="657" customFormat="false" ht="31.5" hidden="false" customHeight="false" outlineLevel="0" collapsed="false">
      <c r="A657" s="326"/>
      <c r="B657" s="318" t="s">
        <v>801</v>
      </c>
      <c r="C657" s="319" t="n">
        <v>907</v>
      </c>
      <c r="D657" s="320" t="n">
        <v>505</v>
      </c>
      <c r="E657" s="321" t="n">
        <v>939901</v>
      </c>
      <c r="F657" s="322" t="s">
        <v>859</v>
      </c>
      <c r="G657" s="323" t="n">
        <v>1302</v>
      </c>
      <c r="H657" s="323" t="n">
        <v>0</v>
      </c>
      <c r="I657" s="324" t="n">
        <v>0</v>
      </c>
      <c r="J657" s="316"/>
      <c r="K657" s="287"/>
      <c r="L657" s="287"/>
      <c r="M657" s="287"/>
      <c r="N657" s="287"/>
    </row>
    <row r="658" customFormat="false" ht="31.5" hidden="false" customHeight="false" outlineLevel="0" collapsed="false">
      <c r="A658" s="326"/>
      <c r="B658" s="318" t="s">
        <v>795</v>
      </c>
      <c r="C658" s="319" t="n">
        <v>907</v>
      </c>
      <c r="D658" s="320" t="n">
        <v>505</v>
      </c>
      <c r="E658" s="321" t="n">
        <v>939901</v>
      </c>
      <c r="F658" s="322" t="s">
        <v>796</v>
      </c>
      <c r="G658" s="323" t="n">
        <v>4940.05172</v>
      </c>
      <c r="H658" s="323" t="n">
        <v>0</v>
      </c>
      <c r="I658" s="324" t="n">
        <v>292.45</v>
      </c>
      <c r="J658" s="316"/>
      <c r="K658" s="287"/>
      <c r="L658" s="287"/>
      <c r="M658" s="287"/>
      <c r="N658" s="287"/>
    </row>
    <row r="659" customFormat="false" ht="31.5" hidden="false" customHeight="false" outlineLevel="0" collapsed="false">
      <c r="A659" s="326"/>
      <c r="B659" s="318" t="s">
        <v>803</v>
      </c>
      <c r="C659" s="319" t="n">
        <v>907</v>
      </c>
      <c r="D659" s="320" t="n">
        <v>505</v>
      </c>
      <c r="E659" s="321" t="n">
        <v>939901</v>
      </c>
      <c r="F659" s="322" t="s">
        <v>804</v>
      </c>
      <c r="G659" s="323" t="n">
        <v>151.07</v>
      </c>
      <c r="H659" s="323" t="n">
        <v>0</v>
      </c>
      <c r="I659" s="324" t="n">
        <v>0</v>
      </c>
      <c r="J659" s="316"/>
      <c r="K659" s="287"/>
      <c r="L659" s="287"/>
      <c r="M659" s="287"/>
      <c r="N659" s="287"/>
    </row>
    <row r="660" customFormat="false" ht="63" hidden="false" customHeight="false" outlineLevel="0" collapsed="false">
      <c r="A660" s="326"/>
      <c r="B660" s="318" t="s">
        <v>1101</v>
      </c>
      <c r="C660" s="319" t="n">
        <v>907</v>
      </c>
      <c r="D660" s="320" t="n">
        <v>505</v>
      </c>
      <c r="E660" s="321" t="n">
        <v>939918</v>
      </c>
      <c r="F660" s="322" t="n">
        <v>0</v>
      </c>
      <c r="G660" s="323" t="n">
        <v>24706.06111</v>
      </c>
      <c r="H660" s="323" t="n">
        <v>15502.48484</v>
      </c>
      <c r="I660" s="324" t="n">
        <v>0</v>
      </c>
      <c r="J660" s="316"/>
      <c r="K660" s="287"/>
      <c r="L660" s="287"/>
      <c r="M660" s="287"/>
      <c r="N660" s="287"/>
    </row>
    <row r="661" customFormat="false" ht="15.75" hidden="false" customHeight="false" outlineLevel="0" collapsed="false">
      <c r="A661" s="326"/>
      <c r="B661" s="318" t="s">
        <v>799</v>
      </c>
      <c r="C661" s="319" t="n">
        <v>907</v>
      </c>
      <c r="D661" s="320" t="n">
        <v>505</v>
      </c>
      <c r="E661" s="321" t="n">
        <v>939918</v>
      </c>
      <c r="F661" s="322" t="s">
        <v>858</v>
      </c>
      <c r="G661" s="323" t="n">
        <v>19997.78484</v>
      </c>
      <c r="H661" s="323" t="n">
        <v>15502.48484</v>
      </c>
      <c r="I661" s="324" t="n">
        <v>0</v>
      </c>
      <c r="J661" s="316"/>
      <c r="K661" s="287"/>
      <c r="L661" s="287"/>
      <c r="M661" s="287"/>
      <c r="N661" s="287"/>
    </row>
    <row r="662" customFormat="false" ht="31.5" hidden="false" customHeight="false" outlineLevel="0" collapsed="false">
      <c r="A662" s="326"/>
      <c r="B662" s="318" t="s">
        <v>801</v>
      </c>
      <c r="C662" s="319" t="n">
        <v>907</v>
      </c>
      <c r="D662" s="320" t="n">
        <v>505</v>
      </c>
      <c r="E662" s="321" t="n">
        <v>939918</v>
      </c>
      <c r="F662" s="322" t="s">
        <v>859</v>
      </c>
      <c r="G662" s="323" t="n">
        <v>807.92</v>
      </c>
      <c r="H662" s="323" t="n">
        <v>0</v>
      </c>
      <c r="I662" s="324" t="n">
        <v>0</v>
      </c>
      <c r="J662" s="316"/>
      <c r="K662" s="287"/>
      <c r="L662" s="287"/>
      <c r="M662" s="287"/>
      <c r="N662" s="287"/>
    </row>
    <row r="663" customFormat="false" ht="31.5" hidden="false" customHeight="false" outlineLevel="0" collapsed="false">
      <c r="A663" s="326"/>
      <c r="B663" s="318" t="s">
        <v>795</v>
      </c>
      <c r="C663" s="319" t="n">
        <v>907</v>
      </c>
      <c r="D663" s="320" t="n">
        <v>505</v>
      </c>
      <c r="E663" s="321" t="n">
        <v>939918</v>
      </c>
      <c r="F663" s="322" t="s">
        <v>796</v>
      </c>
      <c r="G663" s="323" t="n">
        <v>3900.35627</v>
      </c>
      <c r="H663" s="323" t="n">
        <v>0</v>
      </c>
      <c r="I663" s="324" t="n">
        <v>0</v>
      </c>
      <c r="J663" s="316"/>
      <c r="K663" s="287"/>
      <c r="L663" s="287"/>
      <c r="M663" s="287"/>
      <c r="N663" s="287"/>
    </row>
    <row r="664" customFormat="false" ht="31.5" hidden="false" customHeight="false" outlineLevel="0" collapsed="false">
      <c r="A664" s="326"/>
      <c r="B664" s="318" t="s">
        <v>770</v>
      </c>
      <c r="C664" s="319" t="n">
        <v>907</v>
      </c>
      <c r="D664" s="320" t="n">
        <v>1105</v>
      </c>
      <c r="E664" s="321" t="n">
        <v>0</v>
      </c>
      <c r="F664" s="322" t="n">
        <v>0</v>
      </c>
      <c r="G664" s="323" t="n">
        <v>800</v>
      </c>
      <c r="H664" s="323" t="n">
        <v>0</v>
      </c>
      <c r="I664" s="324" t="n">
        <v>0</v>
      </c>
      <c r="J664" s="316"/>
      <c r="K664" s="287"/>
      <c r="L664" s="287"/>
      <c r="M664" s="287"/>
      <c r="N664" s="287"/>
    </row>
    <row r="665" customFormat="false" ht="15.75" hidden="false" customHeight="false" outlineLevel="0" collapsed="false">
      <c r="A665" s="326"/>
      <c r="B665" s="318" t="s">
        <v>843</v>
      </c>
      <c r="C665" s="319" t="n">
        <v>907</v>
      </c>
      <c r="D665" s="320" t="n">
        <v>1105</v>
      </c>
      <c r="E665" s="321" t="n">
        <v>7950000</v>
      </c>
      <c r="F665" s="322" t="n">
        <v>0</v>
      </c>
      <c r="G665" s="323" t="n">
        <v>800</v>
      </c>
      <c r="H665" s="323" t="n">
        <v>0</v>
      </c>
      <c r="I665" s="324" t="n">
        <v>0</v>
      </c>
      <c r="J665" s="316"/>
      <c r="K665" s="287"/>
      <c r="L665" s="287"/>
      <c r="M665" s="287"/>
      <c r="N665" s="287"/>
    </row>
    <row r="666" customFormat="false" ht="15.75" hidden="false" customHeight="false" outlineLevel="0" collapsed="false">
      <c r="A666" s="326"/>
      <c r="B666" s="318" t="s">
        <v>843</v>
      </c>
      <c r="C666" s="319" t="n">
        <v>907</v>
      </c>
      <c r="D666" s="320" t="n">
        <v>1105</v>
      </c>
      <c r="E666" s="321" t="n">
        <v>7950000</v>
      </c>
      <c r="F666" s="322" t="n">
        <v>0</v>
      </c>
      <c r="G666" s="323" t="n">
        <v>800</v>
      </c>
      <c r="H666" s="323" t="n">
        <v>0</v>
      </c>
      <c r="I666" s="324" t="n">
        <v>0</v>
      </c>
      <c r="J666" s="316"/>
      <c r="K666" s="287"/>
      <c r="L666" s="287"/>
      <c r="M666" s="287"/>
      <c r="N666" s="287"/>
    </row>
    <row r="667" customFormat="false" ht="94.5" hidden="false" customHeight="false" outlineLevel="0" collapsed="false">
      <c r="A667" s="326"/>
      <c r="B667" s="318" t="s">
        <v>1020</v>
      </c>
      <c r="C667" s="319" t="n">
        <v>907</v>
      </c>
      <c r="D667" s="320" t="n">
        <v>1105</v>
      </c>
      <c r="E667" s="321" t="n">
        <v>7950038</v>
      </c>
      <c r="F667" s="322" t="n">
        <v>0</v>
      </c>
      <c r="G667" s="323" t="n">
        <v>800</v>
      </c>
      <c r="H667" s="323" t="n">
        <v>0</v>
      </c>
      <c r="I667" s="324" t="n">
        <v>0</v>
      </c>
      <c r="J667" s="316"/>
      <c r="K667" s="287"/>
      <c r="L667" s="287"/>
      <c r="M667" s="287"/>
      <c r="N667" s="287"/>
    </row>
    <row r="668" customFormat="false" ht="31.5" hidden="false" customHeight="false" outlineLevel="0" collapsed="false">
      <c r="A668" s="326"/>
      <c r="B668" s="318" t="s">
        <v>795</v>
      </c>
      <c r="C668" s="319" t="n">
        <v>907</v>
      </c>
      <c r="D668" s="320" t="n">
        <v>1105</v>
      </c>
      <c r="E668" s="321" t="n">
        <v>7950038</v>
      </c>
      <c r="F668" s="322" t="s">
        <v>796</v>
      </c>
      <c r="G668" s="323" t="n">
        <v>800</v>
      </c>
      <c r="H668" s="323" t="n">
        <v>0</v>
      </c>
      <c r="I668" s="324" t="n">
        <v>0</v>
      </c>
      <c r="J668" s="316"/>
      <c r="K668" s="287"/>
      <c r="L668" s="287"/>
      <c r="M668" s="287"/>
      <c r="N668" s="287"/>
    </row>
    <row r="669" customFormat="false" ht="47.25" hidden="false" customHeight="false" outlineLevel="0" collapsed="false">
      <c r="A669" s="326" t="s">
        <v>214</v>
      </c>
      <c r="B669" s="327" t="s">
        <v>1102</v>
      </c>
      <c r="C669" s="328" t="n">
        <v>908</v>
      </c>
      <c r="D669" s="329" t="n">
        <v>0</v>
      </c>
      <c r="E669" s="330" t="n">
        <v>0</v>
      </c>
      <c r="F669" s="331" t="n">
        <v>0</v>
      </c>
      <c r="G669" s="332" t="n">
        <v>301436.735</v>
      </c>
      <c r="H669" s="332" t="n">
        <v>53604.612</v>
      </c>
      <c r="I669" s="333" t="n">
        <v>0.68</v>
      </c>
      <c r="J669" s="316"/>
      <c r="K669" s="287"/>
      <c r="L669" s="287"/>
      <c r="M669" s="287"/>
      <c r="N669" s="287"/>
    </row>
    <row r="670" customFormat="false" ht="78.75" hidden="false" customHeight="false" outlineLevel="0" collapsed="false">
      <c r="A670" s="326"/>
      <c r="B670" s="318" t="s">
        <v>730</v>
      </c>
      <c r="C670" s="319" t="n">
        <v>908</v>
      </c>
      <c r="D670" s="320" t="n">
        <v>104</v>
      </c>
      <c r="E670" s="321" t="n">
        <v>0</v>
      </c>
      <c r="F670" s="322" t="n">
        <v>0</v>
      </c>
      <c r="G670" s="323" t="n">
        <v>37391.7</v>
      </c>
      <c r="H670" s="323" t="n">
        <v>26712.6</v>
      </c>
      <c r="I670" s="324" t="n">
        <v>0</v>
      </c>
      <c r="J670" s="316"/>
      <c r="K670" s="287"/>
      <c r="L670" s="287"/>
      <c r="M670" s="287"/>
      <c r="N670" s="287"/>
    </row>
    <row r="671" customFormat="false" ht="31.5" hidden="false" customHeight="false" outlineLevel="0" collapsed="false">
      <c r="A671" s="326"/>
      <c r="B671" s="318" t="s">
        <v>797</v>
      </c>
      <c r="C671" s="319" t="n">
        <v>908</v>
      </c>
      <c r="D671" s="320" t="n">
        <v>104</v>
      </c>
      <c r="E671" s="321" t="n">
        <v>20000</v>
      </c>
      <c r="F671" s="322" t="n">
        <v>0</v>
      </c>
      <c r="G671" s="323" t="n">
        <v>37391.7</v>
      </c>
      <c r="H671" s="323" t="n">
        <v>26712.6</v>
      </c>
      <c r="I671" s="324" t="n">
        <v>0</v>
      </c>
      <c r="J671" s="316"/>
      <c r="K671" s="287"/>
      <c r="L671" s="287"/>
      <c r="M671" s="287"/>
      <c r="N671" s="287"/>
    </row>
    <row r="672" customFormat="false" ht="15.75" hidden="false" customHeight="false" outlineLevel="0" collapsed="false">
      <c r="A672" s="326"/>
      <c r="B672" s="318" t="s">
        <v>798</v>
      </c>
      <c r="C672" s="319" t="n">
        <v>908</v>
      </c>
      <c r="D672" s="320" t="n">
        <v>104</v>
      </c>
      <c r="E672" s="321" t="n">
        <v>20400</v>
      </c>
      <c r="F672" s="322" t="n">
        <v>0</v>
      </c>
      <c r="G672" s="323" t="n">
        <v>37391.7</v>
      </c>
      <c r="H672" s="323" t="n">
        <v>26712.6</v>
      </c>
      <c r="I672" s="324" t="n">
        <v>0</v>
      </c>
      <c r="J672" s="316"/>
      <c r="K672" s="287"/>
      <c r="L672" s="287"/>
      <c r="M672" s="287"/>
      <c r="N672" s="287"/>
    </row>
    <row r="673" customFormat="false" ht="15.75" hidden="false" customHeight="false" outlineLevel="0" collapsed="false">
      <c r="A673" s="326"/>
      <c r="B673" s="318" t="s">
        <v>799</v>
      </c>
      <c r="C673" s="319" t="n">
        <v>908</v>
      </c>
      <c r="D673" s="320" t="n">
        <v>104</v>
      </c>
      <c r="E673" s="321" t="n">
        <v>20400</v>
      </c>
      <c r="F673" s="322" t="s">
        <v>800</v>
      </c>
      <c r="G673" s="323" t="n">
        <v>34459.6</v>
      </c>
      <c r="H673" s="323" t="n">
        <v>26712.6</v>
      </c>
      <c r="I673" s="324" t="n">
        <v>0</v>
      </c>
      <c r="J673" s="316"/>
      <c r="K673" s="287"/>
      <c r="L673" s="287"/>
      <c r="M673" s="287"/>
      <c r="N673" s="287"/>
    </row>
    <row r="674" customFormat="false" ht="31.5" hidden="false" customHeight="false" outlineLevel="0" collapsed="false">
      <c r="A674" s="326"/>
      <c r="B674" s="318" t="s">
        <v>801</v>
      </c>
      <c r="C674" s="319" t="n">
        <v>908</v>
      </c>
      <c r="D674" s="320" t="n">
        <v>104</v>
      </c>
      <c r="E674" s="321" t="n">
        <v>20400</v>
      </c>
      <c r="F674" s="322" t="s">
        <v>802</v>
      </c>
      <c r="G674" s="323" t="n">
        <v>2607.1</v>
      </c>
      <c r="H674" s="323" t="n">
        <v>0</v>
      </c>
      <c r="I674" s="324" t="n">
        <v>0</v>
      </c>
      <c r="J674" s="316"/>
      <c r="K674" s="287"/>
      <c r="L674" s="287"/>
      <c r="M674" s="287"/>
      <c r="N674" s="287"/>
    </row>
    <row r="675" customFormat="false" ht="31.5" hidden="false" customHeight="false" outlineLevel="0" collapsed="false">
      <c r="A675" s="326"/>
      <c r="B675" s="318" t="s">
        <v>795</v>
      </c>
      <c r="C675" s="319" t="n">
        <v>908</v>
      </c>
      <c r="D675" s="320" t="n">
        <v>104</v>
      </c>
      <c r="E675" s="321" t="n">
        <v>20400</v>
      </c>
      <c r="F675" s="322" t="s">
        <v>796</v>
      </c>
      <c r="G675" s="323" t="n">
        <v>325</v>
      </c>
      <c r="H675" s="323" t="n">
        <v>0</v>
      </c>
      <c r="I675" s="324" t="n">
        <v>0</v>
      </c>
      <c r="J675" s="316"/>
      <c r="K675" s="287"/>
      <c r="L675" s="287"/>
      <c r="M675" s="287"/>
      <c r="N675" s="287"/>
    </row>
    <row r="676" customFormat="false" ht="15.75" hidden="false" customHeight="false" outlineLevel="0" collapsed="false">
      <c r="A676" s="326"/>
      <c r="B676" s="318" t="s">
        <v>734</v>
      </c>
      <c r="C676" s="319" t="n">
        <v>908</v>
      </c>
      <c r="D676" s="320" t="n">
        <v>113</v>
      </c>
      <c r="E676" s="321" t="n">
        <v>0</v>
      </c>
      <c r="F676" s="322" t="n">
        <v>0</v>
      </c>
      <c r="G676" s="323" t="n">
        <v>45964.103</v>
      </c>
      <c r="H676" s="323" t="n">
        <v>26892.012</v>
      </c>
      <c r="I676" s="324" t="n">
        <v>0.68</v>
      </c>
      <c r="J676" s="316"/>
      <c r="K676" s="287"/>
      <c r="L676" s="287"/>
      <c r="M676" s="287"/>
      <c r="N676" s="287"/>
    </row>
    <row r="677" customFormat="false" ht="31.5" hidden="false" customHeight="false" outlineLevel="0" collapsed="false">
      <c r="A677" s="326"/>
      <c r="B677" s="318" t="s">
        <v>835</v>
      </c>
      <c r="C677" s="319" t="n">
        <v>908</v>
      </c>
      <c r="D677" s="320" t="n">
        <v>113</v>
      </c>
      <c r="E677" s="321" t="n">
        <v>930000</v>
      </c>
      <c r="F677" s="322" t="n">
        <v>0</v>
      </c>
      <c r="G677" s="323" t="n">
        <v>45964.103</v>
      </c>
      <c r="H677" s="323" t="n">
        <v>26892.012</v>
      </c>
      <c r="I677" s="324" t="n">
        <v>0.68</v>
      </c>
      <c r="J677" s="316"/>
      <c r="K677" s="287"/>
      <c r="L677" s="287"/>
      <c r="M677" s="287"/>
      <c r="N677" s="287"/>
    </row>
    <row r="678" customFormat="false" ht="31.5" hidden="false" customHeight="false" outlineLevel="0" collapsed="false">
      <c r="A678" s="326"/>
      <c r="B678" s="318" t="s">
        <v>836</v>
      </c>
      <c r="C678" s="319" t="n">
        <v>908</v>
      </c>
      <c r="D678" s="320" t="n">
        <v>113</v>
      </c>
      <c r="E678" s="321" t="n">
        <v>939900</v>
      </c>
      <c r="F678" s="322" t="n">
        <v>0</v>
      </c>
      <c r="G678" s="323" t="n">
        <v>45964.103</v>
      </c>
      <c r="H678" s="323" t="n">
        <v>26892.012</v>
      </c>
      <c r="I678" s="324" t="n">
        <v>0.68</v>
      </c>
      <c r="J678" s="316"/>
      <c r="K678" s="287"/>
      <c r="L678" s="287"/>
      <c r="M678" s="287"/>
      <c r="N678" s="287"/>
    </row>
    <row r="679" customFormat="false" ht="47.25" hidden="false" customHeight="false" outlineLevel="0" collapsed="false">
      <c r="A679" s="326"/>
      <c r="B679" s="318" t="s">
        <v>1103</v>
      </c>
      <c r="C679" s="319" t="n">
        <v>908</v>
      </c>
      <c r="D679" s="320" t="n">
        <v>113</v>
      </c>
      <c r="E679" s="321" t="n">
        <v>939902</v>
      </c>
      <c r="F679" s="322" t="n">
        <v>0</v>
      </c>
      <c r="G679" s="323" t="n">
        <v>41408.49</v>
      </c>
      <c r="H679" s="323" t="n">
        <v>23505.72</v>
      </c>
      <c r="I679" s="324" t="n">
        <v>0.68</v>
      </c>
      <c r="J679" s="316"/>
      <c r="K679" s="287"/>
      <c r="L679" s="287"/>
      <c r="M679" s="287"/>
      <c r="N679" s="287"/>
    </row>
    <row r="680" customFormat="false" ht="15.75" hidden="false" customHeight="false" outlineLevel="0" collapsed="false">
      <c r="A680" s="326"/>
      <c r="B680" s="318" t="s">
        <v>799</v>
      </c>
      <c r="C680" s="319" t="n">
        <v>908</v>
      </c>
      <c r="D680" s="320" t="n">
        <v>113</v>
      </c>
      <c r="E680" s="321" t="n">
        <v>939902</v>
      </c>
      <c r="F680" s="322" t="s">
        <v>858</v>
      </c>
      <c r="G680" s="323" t="n">
        <v>23505.72</v>
      </c>
      <c r="H680" s="323" t="n">
        <v>23505.72</v>
      </c>
      <c r="I680" s="324" t="n">
        <v>0</v>
      </c>
      <c r="J680" s="316"/>
      <c r="K680" s="287"/>
      <c r="L680" s="287"/>
      <c r="M680" s="287"/>
      <c r="N680" s="287"/>
    </row>
    <row r="681" customFormat="false" ht="31.5" hidden="false" customHeight="false" outlineLevel="0" collapsed="false">
      <c r="A681" s="326"/>
      <c r="B681" s="318" t="s">
        <v>801</v>
      </c>
      <c r="C681" s="319" t="n">
        <v>908</v>
      </c>
      <c r="D681" s="320" t="n">
        <v>113</v>
      </c>
      <c r="E681" s="321" t="n">
        <v>939902</v>
      </c>
      <c r="F681" s="322" t="s">
        <v>859</v>
      </c>
      <c r="G681" s="323" t="n">
        <v>8435.94</v>
      </c>
      <c r="H681" s="323" t="n">
        <v>0</v>
      </c>
      <c r="I681" s="324" t="n">
        <v>0</v>
      </c>
      <c r="J681" s="316"/>
      <c r="K681" s="287"/>
      <c r="L681" s="287"/>
      <c r="M681" s="287"/>
      <c r="N681" s="287"/>
    </row>
    <row r="682" customFormat="false" ht="31.5" hidden="false" customHeight="false" outlineLevel="0" collapsed="false">
      <c r="A682" s="326"/>
      <c r="B682" s="318" t="s">
        <v>795</v>
      </c>
      <c r="C682" s="319" t="n">
        <v>908</v>
      </c>
      <c r="D682" s="320" t="n">
        <v>113</v>
      </c>
      <c r="E682" s="321" t="n">
        <v>939902</v>
      </c>
      <c r="F682" s="322" t="s">
        <v>796</v>
      </c>
      <c r="G682" s="323" t="n">
        <v>3031.23</v>
      </c>
      <c r="H682" s="323" t="n">
        <v>0</v>
      </c>
      <c r="I682" s="324" t="n">
        <v>0.68</v>
      </c>
      <c r="J682" s="316"/>
      <c r="K682" s="287"/>
      <c r="L682" s="287"/>
      <c r="M682" s="287"/>
      <c r="N682" s="287"/>
    </row>
    <row r="683" customFormat="false" ht="31.5" hidden="false" customHeight="false" outlineLevel="0" collapsed="false">
      <c r="A683" s="326"/>
      <c r="B683" s="318" t="s">
        <v>909</v>
      </c>
      <c r="C683" s="319" t="n">
        <v>908</v>
      </c>
      <c r="D683" s="320" t="n">
        <v>113</v>
      </c>
      <c r="E683" s="321" t="n">
        <v>939902</v>
      </c>
      <c r="F683" s="322" t="s">
        <v>910</v>
      </c>
      <c r="G683" s="323" t="n">
        <v>6371.6</v>
      </c>
      <c r="H683" s="323" t="n">
        <v>0</v>
      </c>
      <c r="I683" s="324" t="n">
        <v>0</v>
      </c>
      <c r="J683" s="316"/>
      <c r="K683" s="287"/>
      <c r="L683" s="287"/>
      <c r="M683" s="287"/>
      <c r="N683" s="287"/>
    </row>
    <row r="684" customFormat="false" ht="31.5" hidden="false" customHeight="false" outlineLevel="0" collapsed="false">
      <c r="A684" s="326"/>
      <c r="B684" s="318" t="s">
        <v>803</v>
      </c>
      <c r="C684" s="319" t="n">
        <v>908</v>
      </c>
      <c r="D684" s="320" t="n">
        <v>113</v>
      </c>
      <c r="E684" s="321" t="n">
        <v>939902</v>
      </c>
      <c r="F684" s="322" t="s">
        <v>804</v>
      </c>
      <c r="G684" s="323" t="n">
        <v>64</v>
      </c>
      <c r="H684" s="323" t="n">
        <v>0</v>
      </c>
      <c r="I684" s="324" t="n">
        <v>0</v>
      </c>
      <c r="J684" s="316"/>
      <c r="K684" s="287"/>
      <c r="L684" s="287"/>
      <c r="M684" s="287"/>
      <c r="N684" s="287"/>
    </row>
    <row r="685" customFormat="false" ht="47.25" hidden="false" customHeight="false" outlineLevel="0" collapsed="false">
      <c r="A685" s="326"/>
      <c r="B685" s="318" t="s">
        <v>837</v>
      </c>
      <c r="C685" s="319" t="n">
        <v>908</v>
      </c>
      <c r="D685" s="320" t="n">
        <v>113</v>
      </c>
      <c r="E685" s="321" t="n">
        <v>939920</v>
      </c>
      <c r="F685" s="322" t="n">
        <v>0</v>
      </c>
      <c r="G685" s="323" t="n">
        <v>4555.613</v>
      </c>
      <c r="H685" s="323" t="n">
        <v>3386.292</v>
      </c>
      <c r="I685" s="324" t="n">
        <v>0</v>
      </c>
      <c r="J685" s="316"/>
      <c r="K685" s="287"/>
      <c r="L685" s="287"/>
      <c r="M685" s="287"/>
      <c r="N685" s="287"/>
    </row>
    <row r="686" customFormat="false" ht="15.75" hidden="false" customHeight="false" outlineLevel="0" collapsed="false">
      <c r="A686" s="326"/>
      <c r="B686" s="318" t="s">
        <v>799</v>
      </c>
      <c r="C686" s="319" t="n">
        <v>908</v>
      </c>
      <c r="D686" s="320" t="n">
        <v>113</v>
      </c>
      <c r="E686" s="321" t="n">
        <v>939920</v>
      </c>
      <c r="F686" s="322" t="s">
        <v>800</v>
      </c>
      <c r="G686" s="323" t="n">
        <v>4368.292</v>
      </c>
      <c r="H686" s="323" t="n">
        <v>3386.292</v>
      </c>
      <c r="I686" s="324" t="n">
        <v>0</v>
      </c>
      <c r="J686" s="316"/>
      <c r="K686" s="287"/>
      <c r="L686" s="287"/>
      <c r="M686" s="287"/>
      <c r="N686" s="287"/>
    </row>
    <row r="687" customFormat="false" ht="31.5" hidden="false" customHeight="false" outlineLevel="0" collapsed="false">
      <c r="A687" s="326"/>
      <c r="B687" s="318" t="s">
        <v>801</v>
      </c>
      <c r="C687" s="319" t="n">
        <v>908</v>
      </c>
      <c r="D687" s="320" t="n">
        <v>113</v>
      </c>
      <c r="E687" s="321" t="n">
        <v>939920</v>
      </c>
      <c r="F687" s="322" t="s">
        <v>802</v>
      </c>
      <c r="G687" s="323" t="n">
        <v>187.321</v>
      </c>
      <c r="H687" s="323" t="n">
        <v>0</v>
      </c>
      <c r="I687" s="324" t="n">
        <v>0</v>
      </c>
      <c r="J687" s="316"/>
      <c r="K687" s="287"/>
      <c r="L687" s="287"/>
      <c r="M687" s="287"/>
      <c r="N687" s="287"/>
    </row>
    <row r="688" customFormat="false" ht="31.5" hidden="false" customHeight="false" outlineLevel="0" collapsed="false">
      <c r="A688" s="326"/>
      <c r="B688" s="318" t="s">
        <v>742</v>
      </c>
      <c r="C688" s="319" t="n">
        <v>908</v>
      </c>
      <c r="D688" s="320" t="n">
        <v>412</v>
      </c>
      <c r="E688" s="321" t="n">
        <v>0</v>
      </c>
      <c r="F688" s="322" t="n">
        <v>0</v>
      </c>
      <c r="G688" s="323" t="n">
        <v>10195.932</v>
      </c>
      <c r="H688" s="323" t="n">
        <v>0</v>
      </c>
      <c r="I688" s="324" t="n">
        <v>0</v>
      </c>
      <c r="J688" s="316"/>
      <c r="K688" s="287"/>
      <c r="L688" s="287"/>
      <c r="M688" s="287"/>
      <c r="N688" s="287"/>
    </row>
    <row r="689" customFormat="false" ht="46.5" hidden="false" customHeight="true" outlineLevel="0" collapsed="false">
      <c r="A689" s="326"/>
      <c r="B689" s="318" t="s">
        <v>1025</v>
      </c>
      <c r="C689" s="319" t="n">
        <v>908</v>
      </c>
      <c r="D689" s="320" t="n">
        <v>412</v>
      </c>
      <c r="E689" s="321" t="n">
        <v>3400000</v>
      </c>
      <c r="F689" s="322" t="n">
        <v>0</v>
      </c>
      <c r="G689" s="323" t="n">
        <v>10195.932</v>
      </c>
      <c r="H689" s="323" t="n">
        <v>0</v>
      </c>
      <c r="I689" s="324" t="n">
        <v>0</v>
      </c>
      <c r="J689" s="316"/>
      <c r="K689" s="287"/>
      <c r="L689" s="287"/>
      <c r="M689" s="287"/>
      <c r="N689" s="287"/>
    </row>
    <row r="690" customFormat="false" ht="31.5" hidden="false" customHeight="false" outlineLevel="0" collapsed="false">
      <c r="A690" s="326"/>
      <c r="B690" s="318" t="s">
        <v>1107</v>
      </c>
      <c r="C690" s="319" t="n">
        <v>908</v>
      </c>
      <c r="D690" s="320" t="n">
        <v>412</v>
      </c>
      <c r="E690" s="321" t="n">
        <v>3400300</v>
      </c>
      <c r="F690" s="322" t="n">
        <v>0</v>
      </c>
      <c r="G690" s="323" t="n">
        <v>10195.932</v>
      </c>
      <c r="H690" s="323" t="n">
        <v>0</v>
      </c>
      <c r="I690" s="324" t="n">
        <v>0</v>
      </c>
      <c r="J690" s="316"/>
      <c r="K690" s="287"/>
      <c r="L690" s="287"/>
      <c r="M690" s="287"/>
      <c r="N690" s="287"/>
    </row>
    <row r="691" customFormat="false" ht="31.5" hidden="false" customHeight="false" outlineLevel="0" collapsed="false">
      <c r="A691" s="326"/>
      <c r="B691" s="318" t="s">
        <v>795</v>
      </c>
      <c r="C691" s="319" t="n">
        <v>908</v>
      </c>
      <c r="D691" s="320" t="n">
        <v>412</v>
      </c>
      <c r="E691" s="321" t="n">
        <v>3400300</v>
      </c>
      <c r="F691" s="322" t="s">
        <v>796</v>
      </c>
      <c r="G691" s="323" t="n">
        <v>10195.932</v>
      </c>
      <c r="H691" s="323" t="n">
        <v>0</v>
      </c>
      <c r="I691" s="324" t="n">
        <v>0</v>
      </c>
      <c r="J691" s="316"/>
      <c r="K691" s="287"/>
      <c r="L691" s="287"/>
      <c r="M691" s="287"/>
      <c r="N691" s="287"/>
    </row>
    <row r="692" customFormat="false" ht="15.75" hidden="false" customHeight="false" outlineLevel="0" collapsed="false">
      <c r="A692" s="326"/>
      <c r="B692" s="318" t="s">
        <v>744</v>
      </c>
      <c r="C692" s="319" t="n">
        <v>908</v>
      </c>
      <c r="D692" s="320" t="n">
        <v>501</v>
      </c>
      <c r="E692" s="321" t="n">
        <v>0</v>
      </c>
      <c r="F692" s="322" t="n">
        <v>0</v>
      </c>
      <c r="G692" s="323" t="n">
        <v>32345.7</v>
      </c>
      <c r="H692" s="323" t="n">
        <v>0</v>
      </c>
      <c r="I692" s="324" t="n">
        <v>0</v>
      </c>
      <c r="J692" s="316"/>
      <c r="K692" s="287"/>
      <c r="L692" s="287"/>
      <c r="M692" s="287"/>
      <c r="N692" s="287"/>
    </row>
    <row r="693" customFormat="false" ht="15.75" hidden="false" customHeight="false" outlineLevel="0" collapsed="false">
      <c r="A693" s="326"/>
      <c r="B693" s="318" t="s">
        <v>843</v>
      </c>
      <c r="C693" s="319" t="n">
        <v>908</v>
      </c>
      <c r="D693" s="320" t="n">
        <v>501</v>
      </c>
      <c r="E693" s="321" t="n">
        <v>7950000</v>
      </c>
      <c r="F693" s="322" t="n">
        <v>0</v>
      </c>
      <c r="G693" s="323" t="n">
        <v>32345.7</v>
      </c>
      <c r="H693" s="323" t="n">
        <v>0</v>
      </c>
      <c r="I693" s="324" t="n">
        <v>0</v>
      </c>
      <c r="J693" s="316"/>
      <c r="K693" s="287"/>
      <c r="L693" s="287"/>
      <c r="M693" s="287"/>
      <c r="N693" s="287"/>
    </row>
    <row r="694" customFormat="false" ht="15.75" hidden="false" customHeight="false" outlineLevel="0" collapsed="false">
      <c r="A694" s="326"/>
      <c r="B694" s="318" t="s">
        <v>843</v>
      </c>
      <c r="C694" s="319" t="n">
        <v>908</v>
      </c>
      <c r="D694" s="320" t="n">
        <v>501</v>
      </c>
      <c r="E694" s="321" t="n">
        <v>7950000</v>
      </c>
      <c r="F694" s="322" t="n">
        <v>0</v>
      </c>
      <c r="G694" s="323" t="n">
        <v>32345.7</v>
      </c>
      <c r="H694" s="323" t="n">
        <v>0</v>
      </c>
      <c r="I694" s="324" t="n">
        <v>0</v>
      </c>
      <c r="J694" s="316"/>
      <c r="K694" s="287"/>
      <c r="L694" s="287"/>
      <c r="M694" s="287"/>
      <c r="N694" s="287"/>
    </row>
    <row r="695" customFormat="false" ht="126" hidden="false" customHeight="false" outlineLevel="0" collapsed="false">
      <c r="A695" s="326"/>
      <c r="B695" s="318" t="s">
        <v>1156</v>
      </c>
      <c r="C695" s="319" t="n">
        <v>908</v>
      </c>
      <c r="D695" s="320" t="n">
        <v>501</v>
      </c>
      <c r="E695" s="321" t="n">
        <v>7950003</v>
      </c>
      <c r="F695" s="322" t="n">
        <v>0</v>
      </c>
      <c r="G695" s="323" t="n">
        <v>17570.7</v>
      </c>
      <c r="H695" s="323" t="n">
        <v>0</v>
      </c>
      <c r="I695" s="324" t="n">
        <v>0</v>
      </c>
      <c r="J695" s="316"/>
      <c r="K695" s="287"/>
      <c r="L695" s="287"/>
      <c r="M695" s="287"/>
      <c r="N695" s="287"/>
    </row>
    <row r="696" customFormat="false" ht="47.25" hidden="false" customHeight="false" outlineLevel="0" collapsed="false">
      <c r="A696" s="326"/>
      <c r="B696" s="318" t="s">
        <v>1112</v>
      </c>
      <c r="C696" s="319" t="n">
        <v>908</v>
      </c>
      <c r="D696" s="320" t="n">
        <v>501</v>
      </c>
      <c r="E696" s="321" t="n">
        <v>7950003</v>
      </c>
      <c r="F696" s="322" t="s">
        <v>1113</v>
      </c>
      <c r="G696" s="323" t="n">
        <v>17570.7</v>
      </c>
      <c r="H696" s="323" t="n">
        <v>0</v>
      </c>
      <c r="I696" s="324" t="n">
        <v>0</v>
      </c>
      <c r="J696" s="316"/>
      <c r="K696" s="287"/>
      <c r="L696" s="287"/>
      <c r="M696" s="287"/>
      <c r="N696" s="287"/>
    </row>
    <row r="697" customFormat="false" ht="110.25" hidden="false" customHeight="false" outlineLevel="0" collapsed="false">
      <c r="A697" s="326"/>
      <c r="B697" s="318" t="s">
        <v>1157</v>
      </c>
      <c r="C697" s="319" t="n">
        <v>908</v>
      </c>
      <c r="D697" s="320" t="n">
        <v>501</v>
      </c>
      <c r="E697" s="321" t="n">
        <v>7950042</v>
      </c>
      <c r="F697" s="322" t="n">
        <v>0</v>
      </c>
      <c r="G697" s="323" t="n">
        <v>14775</v>
      </c>
      <c r="H697" s="323" t="n">
        <v>0</v>
      </c>
      <c r="I697" s="324" t="n">
        <v>0</v>
      </c>
      <c r="J697" s="316"/>
      <c r="K697" s="287"/>
      <c r="L697" s="287"/>
      <c r="M697" s="287"/>
      <c r="N697" s="287"/>
    </row>
    <row r="698" customFormat="false" ht="63" hidden="false" customHeight="false" outlineLevel="0" collapsed="false">
      <c r="A698" s="326"/>
      <c r="B698" s="318" t="s">
        <v>851</v>
      </c>
      <c r="C698" s="319" t="n">
        <v>908</v>
      </c>
      <c r="D698" s="320" t="n">
        <v>501</v>
      </c>
      <c r="E698" s="321" t="n">
        <v>7950042</v>
      </c>
      <c r="F698" s="322" t="s">
        <v>852</v>
      </c>
      <c r="G698" s="323" t="n">
        <v>14775</v>
      </c>
      <c r="H698" s="323" t="n">
        <v>0</v>
      </c>
      <c r="I698" s="324" t="n">
        <v>0</v>
      </c>
      <c r="J698" s="316"/>
      <c r="K698" s="287"/>
      <c r="L698" s="287"/>
      <c r="M698" s="287"/>
      <c r="N698" s="287"/>
    </row>
    <row r="699" customFormat="false" ht="15.75" hidden="false" customHeight="false" outlineLevel="0" collapsed="false">
      <c r="A699" s="326"/>
      <c r="B699" s="318" t="s">
        <v>745</v>
      </c>
      <c r="C699" s="319" t="n">
        <v>908</v>
      </c>
      <c r="D699" s="320" t="n">
        <v>502</v>
      </c>
      <c r="E699" s="321" t="n">
        <v>0</v>
      </c>
      <c r="F699" s="322" t="n">
        <v>0</v>
      </c>
      <c r="G699" s="323" t="n">
        <v>1000</v>
      </c>
      <c r="H699" s="323" t="n">
        <v>0</v>
      </c>
      <c r="I699" s="324" t="n">
        <v>0</v>
      </c>
      <c r="J699" s="316"/>
      <c r="K699" s="287"/>
      <c r="L699" s="287"/>
      <c r="M699" s="287"/>
      <c r="N699" s="287"/>
    </row>
    <row r="700" customFormat="false" ht="15.75" hidden="false" customHeight="false" outlineLevel="0" collapsed="false">
      <c r="A700" s="326"/>
      <c r="B700" s="318" t="s">
        <v>843</v>
      </c>
      <c r="C700" s="319" t="n">
        <v>908</v>
      </c>
      <c r="D700" s="320" t="n">
        <v>502</v>
      </c>
      <c r="E700" s="321" t="n">
        <v>7950000</v>
      </c>
      <c r="F700" s="322" t="n">
        <v>0</v>
      </c>
      <c r="G700" s="323" t="n">
        <v>1000</v>
      </c>
      <c r="H700" s="323" t="n">
        <v>0</v>
      </c>
      <c r="I700" s="324" t="n">
        <v>0</v>
      </c>
      <c r="J700" s="316"/>
      <c r="K700" s="287"/>
      <c r="L700" s="287"/>
      <c r="M700" s="287"/>
      <c r="N700" s="287"/>
    </row>
    <row r="701" customFormat="false" ht="15.75" hidden="false" customHeight="false" outlineLevel="0" collapsed="false">
      <c r="A701" s="326"/>
      <c r="B701" s="318" t="s">
        <v>843</v>
      </c>
      <c r="C701" s="319" t="n">
        <v>908</v>
      </c>
      <c r="D701" s="320" t="n">
        <v>502</v>
      </c>
      <c r="E701" s="321" t="n">
        <v>7950000</v>
      </c>
      <c r="F701" s="322" t="n">
        <v>0</v>
      </c>
      <c r="G701" s="323" t="n">
        <v>1000</v>
      </c>
      <c r="H701" s="323" t="n">
        <v>0</v>
      </c>
      <c r="I701" s="324" t="n">
        <v>0</v>
      </c>
      <c r="J701" s="316"/>
      <c r="K701" s="287"/>
      <c r="L701" s="287"/>
      <c r="M701" s="287"/>
      <c r="N701" s="287"/>
    </row>
    <row r="702" customFormat="false" ht="78.75" hidden="false" customHeight="false" outlineLevel="0" collapsed="false">
      <c r="A702" s="326"/>
      <c r="B702" s="318" t="s">
        <v>943</v>
      </c>
      <c r="C702" s="319" t="n">
        <v>908</v>
      </c>
      <c r="D702" s="320" t="n">
        <v>502</v>
      </c>
      <c r="E702" s="321" t="n">
        <v>7950047</v>
      </c>
      <c r="F702" s="322" t="n">
        <v>0</v>
      </c>
      <c r="G702" s="323" t="n">
        <v>1000</v>
      </c>
      <c r="H702" s="323" t="n">
        <v>0</v>
      </c>
      <c r="I702" s="324" t="n">
        <v>0</v>
      </c>
      <c r="J702" s="316"/>
      <c r="K702" s="287"/>
      <c r="L702" s="287"/>
      <c r="M702" s="287"/>
      <c r="N702" s="287"/>
    </row>
    <row r="703" customFormat="false" ht="47.25" hidden="false" customHeight="false" outlineLevel="0" collapsed="false">
      <c r="A703" s="326"/>
      <c r="B703" s="318" t="s">
        <v>1112</v>
      </c>
      <c r="C703" s="319" t="n">
        <v>908</v>
      </c>
      <c r="D703" s="320" t="n">
        <v>502</v>
      </c>
      <c r="E703" s="321" t="n">
        <v>7950047</v>
      </c>
      <c r="F703" s="322" t="s">
        <v>1113</v>
      </c>
      <c r="G703" s="323" t="n">
        <v>1000</v>
      </c>
      <c r="H703" s="323" t="n">
        <v>0</v>
      </c>
      <c r="I703" s="324" t="n">
        <v>0</v>
      </c>
      <c r="J703" s="316"/>
      <c r="K703" s="287"/>
      <c r="L703" s="287"/>
      <c r="M703" s="287"/>
      <c r="N703" s="287"/>
    </row>
    <row r="704" customFormat="false" ht="15.75" hidden="false" customHeight="false" outlineLevel="0" collapsed="false">
      <c r="A704" s="326"/>
      <c r="B704" s="318" t="s">
        <v>746</v>
      </c>
      <c r="C704" s="319" t="n">
        <v>908</v>
      </c>
      <c r="D704" s="320" t="n">
        <v>503</v>
      </c>
      <c r="E704" s="321" t="n">
        <v>0</v>
      </c>
      <c r="F704" s="322" t="n">
        <v>0</v>
      </c>
      <c r="G704" s="323" t="n">
        <v>119314.3</v>
      </c>
      <c r="H704" s="323" t="n">
        <v>0</v>
      </c>
      <c r="I704" s="324" t="n">
        <v>0</v>
      </c>
      <c r="J704" s="316"/>
      <c r="K704" s="287"/>
      <c r="L704" s="287"/>
      <c r="M704" s="287"/>
      <c r="N704" s="287"/>
    </row>
    <row r="705" customFormat="false" ht="15.75" hidden="false" customHeight="false" outlineLevel="0" collapsed="false">
      <c r="A705" s="326"/>
      <c r="B705" s="318" t="s">
        <v>746</v>
      </c>
      <c r="C705" s="319" t="n">
        <v>908</v>
      </c>
      <c r="D705" s="320" t="n">
        <v>503</v>
      </c>
      <c r="E705" s="321" t="n">
        <v>6000000</v>
      </c>
      <c r="F705" s="322" t="n">
        <v>0</v>
      </c>
      <c r="G705" s="323" t="n">
        <v>119314.3</v>
      </c>
      <c r="H705" s="323" t="n">
        <v>0</v>
      </c>
      <c r="I705" s="324" t="n">
        <v>0</v>
      </c>
      <c r="J705" s="316"/>
      <c r="K705" s="287"/>
      <c r="L705" s="287"/>
      <c r="M705" s="287"/>
      <c r="N705" s="287"/>
    </row>
    <row r="706" customFormat="false" ht="31.5" hidden="false" customHeight="false" outlineLevel="0" collapsed="false">
      <c r="A706" s="326"/>
      <c r="B706" s="318" t="s">
        <v>1079</v>
      </c>
      <c r="C706" s="319" t="n">
        <v>908</v>
      </c>
      <c r="D706" s="320" t="n">
        <v>503</v>
      </c>
      <c r="E706" s="321" t="n">
        <v>6000500</v>
      </c>
      <c r="F706" s="322" t="n">
        <v>0</v>
      </c>
      <c r="G706" s="323" t="n">
        <v>119314.3</v>
      </c>
      <c r="H706" s="323" t="n">
        <v>0</v>
      </c>
      <c r="I706" s="324" t="n">
        <v>0</v>
      </c>
      <c r="J706" s="316"/>
      <c r="K706" s="287"/>
      <c r="L706" s="287"/>
      <c r="M706" s="287"/>
      <c r="N706" s="287"/>
    </row>
    <row r="707" customFormat="false" ht="47.25" hidden="false" customHeight="false" outlineLevel="0" collapsed="false">
      <c r="A707" s="326"/>
      <c r="B707" s="318" t="s">
        <v>1112</v>
      </c>
      <c r="C707" s="319" t="n">
        <v>908</v>
      </c>
      <c r="D707" s="320" t="n">
        <v>503</v>
      </c>
      <c r="E707" s="321" t="n">
        <v>6000500</v>
      </c>
      <c r="F707" s="322" t="s">
        <v>1113</v>
      </c>
      <c r="G707" s="323" t="n">
        <v>119314.3</v>
      </c>
      <c r="H707" s="323" t="n">
        <v>0</v>
      </c>
      <c r="I707" s="324" t="n">
        <v>0</v>
      </c>
      <c r="J707" s="316"/>
      <c r="K707" s="287"/>
      <c r="L707" s="287"/>
      <c r="M707" s="287"/>
      <c r="N707" s="287"/>
    </row>
    <row r="708" customFormat="false" ht="15.75" hidden="false" customHeight="false" outlineLevel="0" collapsed="false">
      <c r="A708" s="326"/>
      <c r="B708" s="318" t="s">
        <v>749</v>
      </c>
      <c r="C708" s="319" t="n">
        <v>908</v>
      </c>
      <c r="D708" s="320" t="n">
        <v>701</v>
      </c>
      <c r="E708" s="321" t="n">
        <v>0</v>
      </c>
      <c r="F708" s="322" t="n">
        <v>0</v>
      </c>
      <c r="G708" s="323" t="n">
        <v>22153.2</v>
      </c>
      <c r="H708" s="323" t="n">
        <v>0</v>
      </c>
      <c r="I708" s="324" t="n">
        <v>0</v>
      </c>
      <c r="J708" s="316"/>
      <c r="K708" s="287"/>
      <c r="L708" s="287"/>
      <c r="M708" s="287"/>
      <c r="N708" s="287"/>
    </row>
    <row r="709" customFormat="false" ht="15.75" hidden="false" customHeight="false" outlineLevel="0" collapsed="false">
      <c r="A709" s="326"/>
      <c r="B709" s="318" t="s">
        <v>843</v>
      </c>
      <c r="C709" s="319" t="n">
        <v>908</v>
      </c>
      <c r="D709" s="320" t="n">
        <v>701</v>
      </c>
      <c r="E709" s="321" t="n">
        <v>7950000</v>
      </c>
      <c r="F709" s="322" t="n">
        <v>0</v>
      </c>
      <c r="G709" s="323" t="n">
        <v>22153.2</v>
      </c>
      <c r="H709" s="323" t="n">
        <v>0</v>
      </c>
      <c r="I709" s="324" t="n">
        <v>0</v>
      </c>
      <c r="J709" s="316"/>
      <c r="K709" s="287"/>
      <c r="L709" s="287"/>
      <c r="M709" s="287"/>
      <c r="N709" s="287"/>
    </row>
    <row r="710" customFormat="false" ht="15.75" hidden="false" customHeight="false" outlineLevel="0" collapsed="false">
      <c r="A710" s="326"/>
      <c r="B710" s="318" t="s">
        <v>843</v>
      </c>
      <c r="C710" s="319" t="n">
        <v>908</v>
      </c>
      <c r="D710" s="320" t="n">
        <v>701</v>
      </c>
      <c r="E710" s="321" t="n">
        <v>7950000</v>
      </c>
      <c r="F710" s="322" t="n">
        <v>0</v>
      </c>
      <c r="G710" s="323" t="n">
        <v>22153.2</v>
      </c>
      <c r="H710" s="323" t="n">
        <v>0</v>
      </c>
      <c r="I710" s="324" t="n">
        <v>0</v>
      </c>
      <c r="J710" s="316"/>
      <c r="K710" s="287"/>
      <c r="L710" s="287"/>
      <c r="M710" s="287"/>
      <c r="N710" s="287"/>
    </row>
    <row r="711" customFormat="false" ht="110.25" hidden="false" customHeight="false" outlineLevel="0" collapsed="false">
      <c r="A711" s="326"/>
      <c r="B711" s="318" t="s">
        <v>1157</v>
      </c>
      <c r="C711" s="319" t="n">
        <v>908</v>
      </c>
      <c r="D711" s="320" t="n">
        <v>701</v>
      </c>
      <c r="E711" s="321" t="n">
        <v>7950042</v>
      </c>
      <c r="F711" s="322" t="n">
        <v>0</v>
      </c>
      <c r="G711" s="323" t="n">
        <v>22153.2</v>
      </c>
      <c r="H711" s="323" t="n">
        <v>0</v>
      </c>
      <c r="I711" s="324" t="n">
        <v>0</v>
      </c>
      <c r="J711" s="316"/>
      <c r="K711" s="287"/>
      <c r="L711" s="287"/>
      <c r="M711" s="287"/>
      <c r="N711" s="287"/>
    </row>
    <row r="712" customFormat="false" ht="63" hidden="false" customHeight="false" outlineLevel="0" collapsed="false">
      <c r="A712" s="326"/>
      <c r="B712" s="318" t="s">
        <v>851</v>
      </c>
      <c r="C712" s="319" t="n">
        <v>908</v>
      </c>
      <c r="D712" s="320" t="n">
        <v>701</v>
      </c>
      <c r="E712" s="321" t="n">
        <v>7950042</v>
      </c>
      <c r="F712" s="322" t="s">
        <v>852</v>
      </c>
      <c r="G712" s="323" t="n">
        <v>22153.2</v>
      </c>
      <c r="H712" s="323" t="n">
        <v>0</v>
      </c>
      <c r="I712" s="324" t="n">
        <v>0</v>
      </c>
      <c r="J712" s="316"/>
      <c r="K712" s="287"/>
      <c r="L712" s="287"/>
      <c r="M712" s="287"/>
      <c r="N712" s="287"/>
    </row>
    <row r="713" customFormat="false" ht="15.75" hidden="false" customHeight="false" outlineLevel="0" collapsed="false">
      <c r="A713" s="326"/>
      <c r="B713" s="318" t="s">
        <v>750</v>
      </c>
      <c r="C713" s="319" t="n">
        <v>908</v>
      </c>
      <c r="D713" s="320" t="n">
        <v>702</v>
      </c>
      <c r="E713" s="321" t="n">
        <v>0</v>
      </c>
      <c r="F713" s="322" t="n">
        <v>0</v>
      </c>
      <c r="G713" s="323" t="n">
        <v>33071.8</v>
      </c>
      <c r="H713" s="323" t="n">
        <v>0</v>
      </c>
      <c r="I713" s="324" t="n">
        <v>0</v>
      </c>
      <c r="J713" s="316"/>
      <c r="K713" s="287"/>
      <c r="L713" s="287"/>
      <c r="M713" s="287"/>
      <c r="N713" s="287"/>
    </row>
    <row r="714" customFormat="false" ht="15.75" hidden="false" customHeight="false" outlineLevel="0" collapsed="false">
      <c r="A714" s="326"/>
      <c r="B714" s="318" t="s">
        <v>843</v>
      </c>
      <c r="C714" s="319" t="n">
        <v>908</v>
      </c>
      <c r="D714" s="320" t="n">
        <v>702</v>
      </c>
      <c r="E714" s="321" t="n">
        <v>7950000</v>
      </c>
      <c r="F714" s="322" t="n">
        <v>0</v>
      </c>
      <c r="G714" s="323" t="n">
        <v>33071.8</v>
      </c>
      <c r="H714" s="323" t="n">
        <v>0</v>
      </c>
      <c r="I714" s="324" t="n">
        <v>0</v>
      </c>
      <c r="J714" s="316"/>
      <c r="K714" s="287"/>
      <c r="L714" s="287"/>
      <c r="M714" s="287"/>
      <c r="N714" s="287"/>
    </row>
    <row r="715" customFormat="false" ht="15.75" hidden="false" customHeight="false" outlineLevel="0" collapsed="false">
      <c r="A715" s="326"/>
      <c r="B715" s="318" t="s">
        <v>843</v>
      </c>
      <c r="C715" s="319" t="n">
        <v>908</v>
      </c>
      <c r="D715" s="320" t="n">
        <v>702</v>
      </c>
      <c r="E715" s="321" t="n">
        <v>7950000</v>
      </c>
      <c r="F715" s="322" t="n">
        <v>0</v>
      </c>
      <c r="G715" s="323" t="n">
        <v>33071.8</v>
      </c>
      <c r="H715" s="323" t="n">
        <v>0</v>
      </c>
      <c r="I715" s="324" t="n">
        <v>0</v>
      </c>
      <c r="J715" s="316"/>
      <c r="K715" s="287"/>
      <c r="L715" s="287"/>
      <c r="M715" s="287"/>
      <c r="N715" s="287"/>
    </row>
    <row r="716" customFormat="false" ht="110.25" hidden="false" customHeight="false" outlineLevel="0" collapsed="false">
      <c r="A716" s="326"/>
      <c r="B716" s="318" t="s">
        <v>1157</v>
      </c>
      <c r="C716" s="319" t="n">
        <v>908</v>
      </c>
      <c r="D716" s="320" t="n">
        <v>702</v>
      </c>
      <c r="E716" s="321" t="n">
        <v>7950042</v>
      </c>
      <c r="F716" s="322" t="n">
        <v>0</v>
      </c>
      <c r="G716" s="323" t="n">
        <v>33071.8</v>
      </c>
      <c r="H716" s="323" t="n">
        <v>0</v>
      </c>
      <c r="I716" s="324" t="n">
        <v>0</v>
      </c>
      <c r="J716" s="316"/>
      <c r="K716" s="287"/>
      <c r="L716" s="287"/>
      <c r="M716" s="287"/>
      <c r="N716" s="287"/>
    </row>
    <row r="717" customFormat="false" ht="63" hidden="false" customHeight="false" outlineLevel="0" collapsed="false">
      <c r="A717" s="326"/>
      <c r="B717" s="318" t="s">
        <v>851</v>
      </c>
      <c r="C717" s="319" t="n">
        <v>908</v>
      </c>
      <c r="D717" s="320" t="n">
        <v>702</v>
      </c>
      <c r="E717" s="321" t="n">
        <v>7950042</v>
      </c>
      <c r="F717" s="322" t="s">
        <v>852</v>
      </c>
      <c r="G717" s="323" t="n">
        <v>33071.8</v>
      </c>
      <c r="H717" s="323" t="n">
        <v>0</v>
      </c>
      <c r="I717" s="324" t="n">
        <v>0</v>
      </c>
      <c r="J717" s="316"/>
      <c r="K717" s="287"/>
      <c r="L717" s="287"/>
      <c r="M717" s="287"/>
      <c r="N717" s="287"/>
    </row>
    <row r="718" customFormat="false" ht="31.5" hidden="false" customHeight="false" outlineLevel="0" collapsed="false">
      <c r="A718" s="326" t="s">
        <v>219</v>
      </c>
      <c r="B718" s="327" t="s">
        <v>1125</v>
      </c>
      <c r="C718" s="328" t="n">
        <v>909</v>
      </c>
      <c r="D718" s="329" t="n">
        <v>0</v>
      </c>
      <c r="E718" s="330" t="n">
        <v>0</v>
      </c>
      <c r="F718" s="331" t="n">
        <v>0</v>
      </c>
      <c r="G718" s="332" t="n">
        <v>619432</v>
      </c>
      <c r="H718" s="332" t="n">
        <v>13330.5</v>
      </c>
      <c r="I718" s="333" t="n">
        <v>0</v>
      </c>
      <c r="J718" s="316"/>
      <c r="K718" s="287"/>
      <c r="L718" s="287"/>
      <c r="M718" s="287"/>
      <c r="N718" s="287"/>
    </row>
    <row r="719" customFormat="false" ht="78.75" hidden="false" customHeight="false" outlineLevel="0" collapsed="false">
      <c r="A719" s="326"/>
      <c r="B719" s="318" t="s">
        <v>730</v>
      </c>
      <c r="C719" s="319" t="n">
        <v>909</v>
      </c>
      <c r="D719" s="320" t="n">
        <v>104</v>
      </c>
      <c r="E719" s="321" t="n">
        <v>0</v>
      </c>
      <c r="F719" s="322" t="n">
        <v>0</v>
      </c>
      <c r="G719" s="323" t="n">
        <v>18051.73</v>
      </c>
      <c r="H719" s="323" t="n">
        <v>13220.5</v>
      </c>
      <c r="I719" s="324" t="n">
        <v>0</v>
      </c>
      <c r="J719" s="316"/>
      <c r="K719" s="287"/>
      <c r="L719" s="287"/>
      <c r="M719" s="287"/>
      <c r="N719" s="287"/>
    </row>
    <row r="720" customFormat="false" ht="31.5" hidden="false" customHeight="false" outlineLevel="0" collapsed="false">
      <c r="A720" s="326"/>
      <c r="B720" s="318" t="s">
        <v>797</v>
      </c>
      <c r="C720" s="319" t="n">
        <v>909</v>
      </c>
      <c r="D720" s="320" t="n">
        <v>104</v>
      </c>
      <c r="E720" s="321" t="n">
        <v>20000</v>
      </c>
      <c r="F720" s="322" t="n">
        <v>0</v>
      </c>
      <c r="G720" s="323" t="n">
        <v>18051.73</v>
      </c>
      <c r="H720" s="323" t="n">
        <v>13220.5</v>
      </c>
      <c r="I720" s="324" t="n">
        <v>0</v>
      </c>
      <c r="J720" s="316"/>
      <c r="K720" s="287"/>
      <c r="L720" s="287"/>
      <c r="M720" s="287"/>
      <c r="N720" s="287"/>
    </row>
    <row r="721" customFormat="false" ht="15.75" hidden="false" customHeight="false" outlineLevel="0" collapsed="false">
      <c r="A721" s="326"/>
      <c r="B721" s="318" t="s">
        <v>798</v>
      </c>
      <c r="C721" s="319" t="n">
        <v>909</v>
      </c>
      <c r="D721" s="320" t="n">
        <v>104</v>
      </c>
      <c r="E721" s="321" t="n">
        <v>20400</v>
      </c>
      <c r="F721" s="322" t="n">
        <v>0</v>
      </c>
      <c r="G721" s="323" t="n">
        <v>18051.73</v>
      </c>
      <c r="H721" s="323" t="n">
        <v>13220.5</v>
      </c>
      <c r="I721" s="324" t="n">
        <v>0</v>
      </c>
      <c r="J721" s="316"/>
      <c r="K721" s="287"/>
      <c r="L721" s="287"/>
      <c r="M721" s="287"/>
      <c r="N721" s="287"/>
    </row>
    <row r="722" customFormat="false" ht="15.75" hidden="false" customHeight="false" outlineLevel="0" collapsed="false">
      <c r="A722" s="326"/>
      <c r="B722" s="318" t="s">
        <v>799</v>
      </c>
      <c r="C722" s="319" t="n">
        <v>909</v>
      </c>
      <c r="D722" s="320" t="n">
        <v>104</v>
      </c>
      <c r="E722" s="321" t="n">
        <v>20400</v>
      </c>
      <c r="F722" s="322" t="s">
        <v>800</v>
      </c>
      <c r="G722" s="323" t="n">
        <v>17054.5</v>
      </c>
      <c r="H722" s="323" t="n">
        <v>13220.5</v>
      </c>
      <c r="I722" s="324" t="n">
        <v>0</v>
      </c>
      <c r="J722" s="316"/>
      <c r="K722" s="287"/>
      <c r="L722" s="287"/>
      <c r="M722" s="287"/>
      <c r="N722" s="287"/>
    </row>
    <row r="723" customFormat="false" ht="31.5" hidden="false" customHeight="false" outlineLevel="0" collapsed="false">
      <c r="A723" s="326"/>
      <c r="B723" s="318" t="s">
        <v>801</v>
      </c>
      <c r="C723" s="319" t="n">
        <v>909</v>
      </c>
      <c r="D723" s="320" t="n">
        <v>104</v>
      </c>
      <c r="E723" s="321" t="n">
        <v>20400</v>
      </c>
      <c r="F723" s="322" t="s">
        <v>802</v>
      </c>
      <c r="G723" s="323" t="n">
        <v>750.15</v>
      </c>
      <c r="H723" s="323" t="n">
        <v>0</v>
      </c>
      <c r="I723" s="324" t="n">
        <v>0</v>
      </c>
      <c r="J723" s="316"/>
      <c r="K723" s="287"/>
      <c r="L723" s="287"/>
      <c r="M723" s="287"/>
      <c r="N723" s="287"/>
    </row>
    <row r="724" customFormat="false" ht="31.5" hidden="false" customHeight="false" outlineLevel="0" collapsed="false">
      <c r="A724" s="326"/>
      <c r="B724" s="318" t="s">
        <v>795</v>
      </c>
      <c r="C724" s="319" t="n">
        <v>909</v>
      </c>
      <c r="D724" s="320" t="n">
        <v>104</v>
      </c>
      <c r="E724" s="321" t="n">
        <v>20400</v>
      </c>
      <c r="F724" s="322" t="s">
        <v>796</v>
      </c>
      <c r="G724" s="323" t="n">
        <v>247.08</v>
      </c>
      <c r="H724" s="323" t="n">
        <v>0</v>
      </c>
      <c r="I724" s="324" t="n">
        <v>0</v>
      </c>
      <c r="J724" s="316"/>
      <c r="K724" s="287"/>
      <c r="L724" s="287"/>
      <c r="M724" s="287"/>
      <c r="N724" s="287"/>
    </row>
    <row r="725" customFormat="false" ht="15.75" hidden="false" customHeight="false" outlineLevel="0" collapsed="false">
      <c r="A725" s="326"/>
      <c r="B725" s="318" t="s">
        <v>734</v>
      </c>
      <c r="C725" s="319" t="n">
        <v>909</v>
      </c>
      <c r="D725" s="320" t="n">
        <v>113</v>
      </c>
      <c r="E725" s="321" t="n">
        <v>0</v>
      </c>
      <c r="F725" s="322" t="n">
        <v>0</v>
      </c>
      <c r="G725" s="323" t="n">
        <v>10560.27</v>
      </c>
      <c r="H725" s="323" t="n">
        <v>110</v>
      </c>
      <c r="I725" s="324" t="n">
        <v>0</v>
      </c>
      <c r="J725" s="316"/>
      <c r="K725" s="287"/>
      <c r="L725" s="287"/>
      <c r="M725" s="287"/>
      <c r="N725" s="287"/>
    </row>
    <row r="726" customFormat="false" ht="47.25" hidden="false" customHeight="false" outlineLevel="0" collapsed="false">
      <c r="A726" s="326"/>
      <c r="B726" s="318" t="s">
        <v>824</v>
      </c>
      <c r="C726" s="319" t="n">
        <v>909</v>
      </c>
      <c r="D726" s="320" t="n">
        <v>113</v>
      </c>
      <c r="E726" s="321" t="n">
        <v>920000</v>
      </c>
      <c r="F726" s="322" t="n">
        <v>0</v>
      </c>
      <c r="G726" s="323" t="n">
        <v>10060.441</v>
      </c>
      <c r="H726" s="323" t="n">
        <v>0</v>
      </c>
      <c r="I726" s="324" t="n">
        <v>0</v>
      </c>
      <c r="J726" s="316"/>
      <c r="K726" s="287"/>
      <c r="L726" s="287"/>
      <c r="M726" s="287"/>
      <c r="N726" s="287"/>
    </row>
    <row r="727" customFormat="false" ht="31.5" hidden="false" customHeight="false" outlineLevel="0" collapsed="false">
      <c r="A727" s="326"/>
      <c r="B727" s="318" t="s">
        <v>825</v>
      </c>
      <c r="C727" s="319" t="n">
        <v>909</v>
      </c>
      <c r="D727" s="320" t="n">
        <v>113</v>
      </c>
      <c r="E727" s="321" t="n">
        <v>920300</v>
      </c>
      <c r="F727" s="322" t="n">
        <v>0</v>
      </c>
      <c r="G727" s="323" t="n">
        <v>10060.441</v>
      </c>
      <c r="H727" s="323" t="n">
        <v>0</v>
      </c>
      <c r="I727" s="324" t="n">
        <v>0</v>
      </c>
      <c r="J727" s="316"/>
      <c r="K727" s="287"/>
      <c r="L727" s="287"/>
      <c r="M727" s="287"/>
      <c r="N727" s="287"/>
    </row>
    <row r="728" customFormat="false" ht="126" hidden="false" customHeight="false" outlineLevel="0" collapsed="false">
      <c r="A728" s="326"/>
      <c r="B728" s="318" t="s">
        <v>1158</v>
      </c>
      <c r="C728" s="319" t="n">
        <v>909</v>
      </c>
      <c r="D728" s="320" t="n">
        <v>113</v>
      </c>
      <c r="E728" s="321" t="n">
        <v>920316</v>
      </c>
      <c r="F728" s="322" t="n">
        <v>0</v>
      </c>
      <c r="G728" s="323" t="n">
        <v>10060.441</v>
      </c>
      <c r="H728" s="323" t="n">
        <v>0</v>
      </c>
      <c r="I728" s="324" t="n">
        <v>0</v>
      </c>
      <c r="J728" s="316"/>
      <c r="K728" s="287"/>
      <c r="L728" s="287"/>
      <c r="M728" s="287"/>
      <c r="N728" s="287"/>
    </row>
    <row r="729" customFormat="false" ht="63" hidden="false" customHeight="false" outlineLevel="0" collapsed="false">
      <c r="A729" s="326"/>
      <c r="B729" s="318" t="s">
        <v>868</v>
      </c>
      <c r="C729" s="319" t="n">
        <v>909</v>
      </c>
      <c r="D729" s="320" t="n">
        <v>113</v>
      </c>
      <c r="E729" s="321" t="n">
        <v>920316</v>
      </c>
      <c r="F729" s="322" t="s">
        <v>869</v>
      </c>
      <c r="G729" s="323" t="n">
        <v>10060.441</v>
      </c>
      <c r="H729" s="323" t="n">
        <v>0</v>
      </c>
      <c r="I729" s="324" t="n">
        <v>0</v>
      </c>
      <c r="J729" s="316"/>
      <c r="K729" s="287"/>
      <c r="L729" s="287"/>
      <c r="M729" s="287"/>
      <c r="N729" s="287"/>
    </row>
    <row r="730" customFormat="false" ht="31.5" hidden="false" customHeight="false" outlineLevel="0" collapsed="false">
      <c r="A730" s="326"/>
      <c r="B730" s="318" t="s">
        <v>835</v>
      </c>
      <c r="C730" s="319" t="n">
        <v>909</v>
      </c>
      <c r="D730" s="320" t="n">
        <v>113</v>
      </c>
      <c r="E730" s="321" t="n">
        <v>930000</v>
      </c>
      <c r="F730" s="322" t="n">
        <v>0</v>
      </c>
      <c r="G730" s="323" t="n">
        <v>499.829</v>
      </c>
      <c r="H730" s="323" t="n">
        <v>110</v>
      </c>
      <c r="I730" s="324" t="n">
        <v>0</v>
      </c>
      <c r="J730" s="316"/>
      <c r="K730" s="287"/>
      <c r="L730" s="287"/>
      <c r="M730" s="287"/>
      <c r="N730" s="287"/>
    </row>
    <row r="731" customFormat="false" ht="31.5" hidden="false" customHeight="false" outlineLevel="0" collapsed="false">
      <c r="A731" s="326"/>
      <c r="B731" s="318" t="s">
        <v>836</v>
      </c>
      <c r="C731" s="319" t="n">
        <v>909</v>
      </c>
      <c r="D731" s="320" t="n">
        <v>113</v>
      </c>
      <c r="E731" s="321" t="n">
        <v>939900</v>
      </c>
      <c r="F731" s="322" t="n">
        <v>0</v>
      </c>
      <c r="G731" s="323" t="n">
        <v>499.829</v>
      </c>
      <c r="H731" s="323" t="n">
        <v>110</v>
      </c>
      <c r="I731" s="324" t="n">
        <v>0</v>
      </c>
      <c r="J731" s="316"/>
      <c r="K731" s="287"/>
      <c r="L731" s="287"/>
      <c r="M731" s="287"/>
      <c r="N731" s="287"/>
    </row>
    <row r="732" customFormat="false" ht="47.25" hidden="false" customHeight="false" outlineLevel="0" collapsed="false">
      <c r="A732" s="326"/>
      <c r="B732" s="318" t="s">
        <v>837</v>
      </c>
      <c r="C732" s="319" t="n">
        <v>909</v>
      </c>
      <c r="D732" s="320" t="n">
        <v>113</v>
      </c>
      <c r="E732" s="321" t="n">
        <v>939920</v>
      </c>
      <c r="F732" s="322" t="n">
        <v>0</v>
      </c>
      <c r="G732" s="323" t="n">
        <v>499.829</v>
      </c>
      <c r="H732" s="323" t="n">
        <v>110</v>
      </c>
      <c r="I732" s="324" t="n">
        <v>0</v>
      </c>
      <c r="J732" s="316"/>
      <c r="K732" s="287"/>
      <c r="L732" s="287"/>
      <c r="M732" s="287"/>
      <c r="N732" s="287"/>
    </row>
    <row r="733" customFormat="false" ht="15.75" hidden="false" customHeight="false" outlineLevel="0" collapsed="false">
      <c r="A733" s="326"/>
      <c r="B733" s="318" t="s">
        <v>799</v>
      </c>
      <c r="C733" s="319" t="n">
        <v>909</v>
      </c>
      <c r="D733" s="320" t="n">
        <v>113</v>
      </c>
      <c r="E733" s="321" t="n">
        <v>939920</v>
      </c>
      <c r="F733" s="322" t="s">
        <v>800</v>
      </c>
      <c r="G733" s="323" t="n">
        <v>499.829</v>
      </c>
      <c r="H733" s="323" t="n">
        <v>110</v>
      </c>
      <c r="I733" s="324" t="n">
        <v>0</v>
      </c>
      <c r="J733" s="316"/>
      <c r="K733" s="287"/>
      <c r="L733" s="287"/>
      <c r="M733" s="287"/>
      <c r="N733" s="287"/>
    </row>
    <row r="734" customFormat="false" ht="15.75" hidden="false" customHeight="false" outlineLevel="0" collapsed="false">
      <c r="A734" s="326"/>
      <c r="B734" s="318" t="s">
        <v>765</v>
      </c>
      <c r="C734" s="319" t="n">
        <v>909</v>
      </c>
      <c r="D734" s="320" t="n">
        <v>1003</v>
      </c>
      <c r="E734" s="321" t="n">
        <v>0</v>
      </c>
      <c r="F734" s="322" t="n">
        <v>0</v>
      </c>
      <c r="G734" s="323" t="n">
        <v>590820</v>
      </c>
      <c r="H734" s="323" t="n">
        <v>0</v>
      </c>
      <c r="I734" s="324" t="n">
        <v>0</v>
      </c>
      <c r="J734" s="316"/>
      <c r="K734" s="287"/>
      <c r="L734" s="287"/>
      <c r="M734" s="287"/>
      <c r="N734" s="287"/>
    </row>
    <row r="735" customFormat="false" ht="15.75" hidden="false" customHeight="false" outlineLevel="0" collapsed="false">
      <c r="A735" s="326"/>
      <c r="B735" s="318" t="s">
        <v>986</v>
      </c>
      <c r="C735" s="319" t="n">
        <v>909</v>
      </c>
      <c r="D735" s="320" t="n">
        <v>1003</v>
      </c>
      <c r="E735" s="321" t="n">
        <v>5050000</v>
      </c>
      <c r="F735" s="322" t="n">
        <v>0</v>
      </c>
      <c r="G735" s="323" t="n">
        <v>590820</v>
      </c>
      <c r="H735" s="323" t="n">
        <v>0</v>
      </c>
      <c r="I735" s="324" t="n">
        <v>0</v>
      </c>
      <c r="J735" s="316"/>
      <c r="K735" s="287"/>
      <c r="L735" s="287"/>
      <c r="M735" s="287"/>
      <c r="N735" s="287"/>
    </row>
    <row r="736" customFormat="false" ht="78.75" hidden="false" customHeight="false" outlineLevel="0" collapsed="false">
      <c r="A736" s="326"/>
      <c r="B736" s="318" t="s">
        <v>989</v>
      </c>
      <c r="C736" s="319" t="n">
        <v>909</v>
      </c>
      <c r="D736" s="320" t="n">
        <v>1003</v>
      </c>
      <c r="E736" s="321" t="n">
        <v>5054800</v>
      </c>
      <c r="F736" s="322" t="n">
        <v>0</v>
      </c>
      <c r="G736" s="323" t="n">
        <v>590820</v>
      </c>
      <c r="H736" s="323" t="n">
        <v>0</v>
      </c>
      <c r="I736" s="324" t="n">
        <v>0</v>
      </c>
      <c r="J736" s="316"/>
      <c r="K736" s="287"/>
      <c r="L736" s="287"/>
      <c r="M736" s="287"/>
      <c r="N736" s="287"/>
    </row>
    <row r="737" customFormat="false" ht="63" hidden="false" customHeight="false" outlineLevel="0" collapsed="false">
      <c r="A737" s="326"/>
      <c r="B737" s="318" t="s">
        <v>868</v>
      </c>
      <c r="C737" s="319" t="n">
        <v>909</v>
      </c>
      <c r="D737" s="320" t="n">
        <v>1003</v>
      </c>
      <c r="E737" s="321" t="n">
        <v>5054800</v>
      </c>
      <c r="F737" s="322" t="s">
        <v>869</v>
      </c>
      <c r="G737" s="323" t="n">
        <v>590820</v>
      </c>
      <c r="H737" s="323" t="n">
        <v>0</v>
      </c>
      <c r="I737" s="324" t="n">
        <v>0</v>
      </c>
      <c r="J737" s="316"/>
      <c r="K737" s="287"/>
      <c r="L737" s="287"/>
      <c r="M737" s="287"/>
      <c r="N737" s="287"/>
    </row>
    <row r="738" customFormat="false" ht="47.25" hidden="false" customHeight="false" outlineLevel="0" collapsed="false">
      <c r="A738" s="326" t="s">
        <v>234</v>
      </c>
      <c r="B738" s="327" t="s">
        <v>1127</v>
      </c>
      <c r="C738" s="328" t="n">
        <v>910</v>
      </c>
      <c r="D738" s="329" t="n">
        <v>0</v>
      </c>
      <c r="E738" s="330" t="n">
        <v>0</v>
      </c>
      <c r="F738" s="331" t="n">
        <v>0</v>
      </c>
      <c r="G738" s="332" t="n">
        <v>9678.1</v>
      </c>
      <c r="H738" s="332" t="n">
        <v>6889.1</v>
      </c>
      <c r="I738" s="333" t="n">
        <v>0</v>
      </c>
      <c r="J738" s="316"/>
      <c r="K738" s="287"/>
      <c r="L738" s="287"/>
      <c r="M738" s="287"/>
      <c r="N738" s="287"/>
    </row>
    <row r="739" customFormat="false" ht="78.75" hidden="false" customHeight="false" outlineLevel="0" collapsed="false">
      <c r="A739" s="326"/>
      <c r="B739" s="318" t="s">
        <v>730</v>
      </c>
      <c r="C739" s="319" t="n">
        <v>910</v>
      </c>
      <c r="D739" s="320" t="n">
        <v>104</v>
      </c>
      <c r="E739" s="321" t="n">
        <v>0</v>
      </c>
      <c r="F739" s="322" t="n">
        <v>0</v>
      </c>
      <c r="G739" s="323" t="n">
        <v>9678.1</v>
      </c>
      <c r="H739" s="323" t="n">
        <v>6889.1</v>
      </c>
      <c r="I739" s="324" t="n">
        <v>0</v>
      </c>
      <c r="J739" s="316"/>
      <c r="K739" s="287"/>
      <c r="L739" s="287"/>
      <c r="M739" s="287"/>
      <c r="N739" s="287"/>
    </row>
    <row r="740" customFormat="false" ht="31.5" hidden="false" customHeight="false" outlineLevel="0" collapsed="false">
      <c r="A740" s="326"/>
      <c r="B740" s="318" t="s">
        <v>797</v>
      </c>
      <c r="C740" s="319" t="n">
        <v>910</v>
      </c>
      <c r="D740" s="320" t="n">
        <v>104</v>
      </c>
      <c r="E740" s="321" t="n">
        <v>20000</v>
      </c>
      <c r="F740" s="322" t="n">
        <v>0</v>
      </c>
      <c r="G740" s="323" t="n">
        <v>9678.1</v>
      </c>
      <c r="H740" s="323" t="n">
        <v>6889.1</v>
      </c>
      <c r="I740" s="324" t="n">
        <v>0</v>
      </c>
      <c r="J740" s="316"/>
      <c r="K740" s="287"/>
      <c r="L740" s="287"/>
      <c r="M740" s="287"/>
      <c r="N740" s="287"/>
    </row>
    <row r="741" customFormat="false" ht="15.75" hidden="false" customHeight="false" outlineLevel="0" collapsed="false">
      <c r="A741" s="326"/>
      <c r="B741" s="318" t="s">
        <v>798</v>
      </c>
      <c r="C741" s="319" t="n">
        <v>910</v>
      </c>
      <c r="D741" s="320" t="n">
        <v>104</v>
      </c>
      <c r="E741" s="321" t="n">
        <v>20400</v>
      </c>
      <c r="F741" s="322" t="n">
        <v>0</v>
      </c>
      <c r="G741" s="323" t="n">
        <v>9678.1</v>
      </c>
      <c r="H741" s="323" t="n">
        <v>6889.1</v>
      </c>
      <c r="I741" s="324" t="n">
        <v>0</v>
      </c>
      <c r="J741" s="316"/>
      <c r="K741" s="287"/>
      <c r="L741" s="287"/>
      <c r="M741" s="287"/>
      <c r="N741" s="287"/>
    </row>
    <row r="742" customFormat="false" ht="15.75" hidden="false" customHeight="false" outlineLevel="0" collapsed="false">
      <c r="A742" s="326"/>
      <c r="B742" s="318" t="s">
        <v>799</v>
      </c>
      <c r="C742" s="319" t="n">
        <v>910</v>
      </c>
      <c r="D742" s="320" t="n">
        <v>104</v>
      </c>
      <c r="E742" s="321" t="n">
        <v>20400</v>
      </c>
      <c r="F742" s="322" t="s">
        <v>800</v>
      </c>
      <c r="G742" s="323" t="n">
        <v>8887.1</v>
      </c>
      <c r="H742" s="323" t="n">
        <v>6889.1</v>
      </c>
      <c r="I742" s="324" t="n">
        <v>0</v>
      </c>
      <c r="J742" s="316"/>
      <c r="K742" s="287"/>
      <c r="L742" s="287"/>
      <c r="M742" s="287"/>
      <c r="N742" s="287"/>
    </row>
    <row r="743" customFormat="false" ht="31.5" hidden="false" customHeight="false" outlineLevel="0" collapsed="false">
      <c r="A743" s="326"/>
      <c r="B743" s="318" t="s">
        <v>801</v>
      </c>
      <c r="C743" s="319" t="n">
        <v>910</v>
      </c>
      <c r="D743" s="320" t="n">
        <v>104</v>
      </c>
      <c r="E743" s="321" t="n">
        <v>20400</v>
      </c>
      <c r="F743" s="322" t="s">
        <v>802</v>
      </c>
      <c r="G743" s="323" t="n">
        <v>616</v>
      </c>
      <c r="H743" s="323" t="n">
        <v>0</v>
      </c>
      <c r="I743" s="324" t="n">
        <v>0</v>
      </c>
      <c r="J743" s="316"/>
      <c r="K743" s="287"/>
      <c r="L743" s="287"/>
      <c r="M743" s="287"/>
      <c r="N743" s="287"/>
    </row>
    <row r="744" customFormat="false" ht="31.5" hidden="false" customHeight="false" outlineLevel="0" collapsed="false">
      <c r="A744" s="326"/>
      <c r="B744" s="318" t="s">
        <v>795</v>
      </c>
      <c r="C744" s="319" t="n">
        <v>910</v>
      </c>
      <c r="D744" s="320" t="n">
        <v>104</v>
      </c>
      <c r="E744" s="321" t="n">
        <v>20400</v>
      </c>
      <c r="F744" s="322" t="s">
        <v>796</v>
      </c>
      <c r="G744" s="323" t="n">
        <v>175</v>
      </c>
      <c r="H744" s="323" t="n">
        <v>0</v>
      </c>
      <c r="I744" s="324" t="n">
        <v>0</v>
      </c>
      <c r="J744" s="316"/>
      <c r="K744" s="287"/>
      <c r="L744" s="287"/>
      <c r="M744" s="287"/>
      <c r="N744" s="287"/>
    </row>
    <row r="745" customFormat="false" ht="63" hidden="false" customHeight="false" outlineLevel="0" collapsed="false">
      <c r="A745" s="326" t="s">
        <v>237</v>
      </c>
      <c r="B745" s="327" t="s">
        <v>215</v>
      </c>
      <c r="C745" s="328" t="n">
        <v>911</v>
      </c>
      <c r="D745" s="329" t="n">
        <v>0</v>
      </c>
      <c r="E745" s="330" t="n">
        <v>0</v>
      </c>
      <c r="F745" s="331" t="n">
        <v>0</v>
      </c>
      <c r="G745" s="332" t="n">
        <v>13089.438</v>
      </c>
      <c r="H745" s="332" t="n">
        <v>9410.088</v>
      </c>
      <c r="I745" s="333" t="n">
        <v>0</v>
      </c>
      <c r="J745" s="316"/>
      <c r="K745" s="287"/>
      <c r="L745" s="287"/>
      <c r="M745" s="287"/>
      <c r="N745" s="287"/>
    </row>
    <row r="746" customFormat="false" ht="78.75" hidden="false" customHeight="false" outlineLevel="0" collapsed="false">
      <c r="A746" s="326"/>
      <c r="B746" s="318" t="s">
        <v>730</v>
      </c>
      <c r="C746" s="319" t="n">
        <v>911</v>
      </c>
      <c r="D746" s="320" t="n">
        <v>104</v>
      </c>
      <c r="E746" s="321" t="n">
        <v>0</v>
      </c>
      <c r="F746" s="322" t="n">
        <v>0</v>
      </c>
      <c r="G746" s="323" t="n">
        <v>12053.7</v>
      </c>
      <c r="H746" s="323" t="n">
        <v>8739.2</v>
      </c>
      <c r="I746" s="324" t="n">
        <v>0</v>
      </c>
      <c r="J746" s="316"/>
      <c r="K746" s="287"/>
      <c r="L746" s="287"/>
      <c r="M746" s="287"/>
      <c r="N746" s="287"/>
    </row>
    <row r="747" customFormat="false" ht="31.5" hidden="false" customHeight="false" outlineLevel="0" collapsed="false">
      <c r="A747" s="326"/>
      <c r="B747" s="318" t="s">
        <v>797</v>
      </c>
      <c r="C747" s="319" t="n">
        <v>911</v>
      </c>
      <c r="D747" s="320" t="n">
        <v>104</v>
      </c>
      <c r="E747" s="321" t="n">
        <v>20000</v>
      </c>
      <c r="F747" s="322" t="n">
        <v>0</v>
      </c>
      <c r="G747" s="323" t="n">
        <v>12053.7</v>
      </c>
      <c r="H747" s="323" t="n">
        <v>8739.2</v>
      </c>
      <c r="I747" s="324" t="n">
        <v>0</v>
      </c>
      <c r="J747" s="316"/>
      <c r="K747" s="287"/>
      <c r="L747" s="287"/>
      <c r="M747" s="287"/>
      <c r="N747" s="287"/>
    </row>
    <row r="748" customFormat="false" ht="15.75" hidden="false" customHeight="false" outlineLevel="0" collapsed="false">
      <c r="A748" s="326"/>
      <c r="B748" s="318" t="s">
        <v>798</v>
      </c>
      <c r="C748" s="319" t="n">
        <v>911</v>
      </c>
      <c r="D748" s="320" t="n">
        <v>104</v>
      </c>
      <c r="E748" s="321" t="n">
        <v>20400</v>
      </c>
      <c r="F748" s="322" t="n">
        <v>0</v>
      </c>
      <c r="G748" s="323" t="n">
        <v>12053.7</v>
      </c>
      <c r="H748" s="323" t="n">
        <v>8739.2</v>
      </c>
      <c r="I748" s="324" t="n">
        <v>0</v>
      </c>
      <c r="J748" s="316"/>
      <c r="K748" s="287"/>
      <c r="L748" s="287"/>
      <c r="M748" s="287"/>
      <c r="N748" s="287"/>
    </row>
    <row r="749" customFormat="false" ht="15.75" hidden="false" customHeight="false" outlineLevel="0" collapsed="false">
      <c r="A749" s="326"/>
      <c r="B749" s="318" t="s">
        <v>799</v>
      </c>
      <c r="C749" s="319" t="n">
        <v>911</v>
      </c>
      <c r="D749" s="320" t="n">
        <v>104</v>
      </c>
      <c r="E749" s="321" t="n">
        <v>20400</v>
      </c>
      <c r="F749" s="322" t="s">
        <v>800</v>
      </c>
      <c r="G749" s="323" t="n">
        <v>11273.2</v>
      </c>
      <c r="H749" s="323" t="n">
        <v>8739.2</v>
      </c>
      <c r="I749" s="324" t="n">
        <v>0</v>
      </c>
      <c r="J749" s="316"/>
      <c r="K749" s="287"/>
      <c r="L749" s="287"/>
      <c r="M749" s="287"/>
      <c r="N749" s="287"/>
    </row>
    <row r="750" customFormat="false" ht="31.5" hidden="false" customHeight="false" outlineLevel="0" collapsed="false">
      <c r="A750" s="326"/>
      <c r="B750" s="318" t="s">
        <v>801</v>
      </c>
      <c r="C750" s="319" t="n">
        <v>911</v>
      </c>
      <c r="D750" s="320" t="n">
        <v>104</v>
      </c>
      <c r="E750" s="321" t="n">
        <v>20400</v>
      </c>
      <c r="F750" s="322" t="s">
        <v>802</v>
      </c>
      <c r="G750" s="323" t="n">
        <v>670.5</v>
      </c>
      <c r="H750" s="323" t="n">
        <v>0</v>
      </c>
      <c r="I750" s="324" t="n">
        <v>0</v>
      </c>
      <c r="J750" s="316"/>
      <c r="K750" s="287"/>
      <c r="L750" s="287"/>
      <c r="M750" s="287"/>
      <c r="N750" s="287"/>
    </row>
    <row r="751" customFormat="false" ht="31.5" hidden="false" customHeight="false" outlineLevel="0" collapsed="false">
      <c r="A751" s="326"/>
      <c r="B751" s="318" t="s">
        <v>795</v>
      </c>
      <c r="C751" s="319" t="n">
        <v>911</v>
      </c>
      <c r="D751" s="320" t="n">
        <v>104</v>
      </c>
      <c r="E751" s="321" t="n">
        <v>20400</v>
      </c>
      <c r="F751" s="322" t="s">
        <v>796</v>
      </c>
      <c r="G751" s="323" t="n">
        <v>110</v>
      </c>
      <c r="H751" s="323" t="n">
        <v>0</v>
      </c>
      <c r="I751" s="324" t="n">
        <v>0</v>
      </c>
      <c r="J751" s="316"/>
      <c r="K751" s="287"/>
      <c r="L751" s="287"/>
      <c r="M751" s="287"/>
      <c r="N751" s="287"/>
    </row>
    <row r="752" customFormat="false" ht="15.75" hidden="false" customHeight="false" outlineLevel="0" collapsed="false">
      <c r="A752" s="326"/>
      <c r="B752" s="318" t="s">
        <v>734</v>
      </c>
      <c r="C752" s="319" t="n">
        <v>911</v>
      </c>
      <c r="D752" s="320" t="n">
        <v>113</v>
      </c>
      <c r="E752" s="321" t="n">
        <v>0</v>
      </c>
      <c r="F752" s="322" t="n">
        <v>0</v>
      </c>
      <c r="G752" s="323" t="n">
        <v>1035.738</v>
      </c>
      <c r="H752" s="323" t="n">
        <v>670.888</v>
      </c>
      <c r="I752" s="324" t="n">
        <v>0</v>
      </c>
      <c r="J752" s="316"/>
      <c r="K752" s="287"/>
      <c r="L752" s="287"/>
      <c r="M752" s="287"/>
      <c r="N752" s="287"/>
    </row>
    <row r="753" customFormat="false" ht="31.5" hidden="false" customHeight="false" outlineLevel="0" collapsed="false">
      <c r="A753" s="326"/>
      <c r="B753" s="318" t="s">
        <v>835</v>
      </c>
      <c r="C753" s="319" t="n">
        <v>911</v>
      </c>
      <c r="D753" s="320" t="n">
        <v>113</v>
      </c>
      <c r="E753" s="321" t="n">
        <v>930000</v>
      </c>
      <c r="F753" s="322" t="n">
        <v>0</v>
      </c>
      <c r="G753" s="323" t="n">
        <v>1035.738</v>
      </c>
      <c r="H753" s="323" t="n">
        <v>670.888</v>
      </c>
      <c r="I753" s="324" t="n">
        <v>0</v>
      </c>
      <c r="J753" s="316"/>
      <c r="K753" s="287"/>
      <c r="L753" s="287"/>
      <c r="M753" s="287"/>
      <c r="N753" s="287"/>
    </row>
    <row r="754" customFormat="false" ht="31.5" hidden="false" customHeight="false" outlineLevel="0" collapsed="false">
      <c r="A754" s="326"/>
      <c r="B754" s="318" t="s">
        <v>836</v>
      </c>
      <c r="C754" s="319" t="n">
        <v>911</v>
      </c>
      <c r="D754" s="320" t="n">
        <v>113</v>
      </c>
      <c r="E754" s="321" t="n">
        <v>939900</v>
      </c>
      <c r="F754" s="322" t="n">
        <v>0</v>
      </c>
      <c r="G754" s="323" t="n">
        <v>1035.738</v>
      </c>
      <c r="H754" s="323" t="n">
        <v>670.888</v>
      </c>
      <c r="I754" s="324" t="n">
        <v>0</v>
      </c>
      <c r="J754" s="316"/>
      <c r="K754" s="287"/>
      <c r="L754" s="287"/>
      <c r="M754" s="287"/>
      <c r="N754" s="287"/>
    </row>
    <row r="755" customFormat="false" ht="47.25" hidden="false" customHeight="false" outlineLevel="0" collapsed="false">
      <c r="A755" s="326"/>
      <c r="B755" s="318" t="s">
        <v>837</v>
      </c>
      <c r="C755" s="319" t="n">
        <v>911</v>
      </c>
      <c r="D755" s="320" t="n">
        <v>113</v>
      </c>
      <c r="E755" s="321" t="n">
        <v>939920</v>
      </c>
      <c r="F755" s="322" t="n">
        <v>0</v>
      </c>
      <c r="G755" s="323" t="n">
        <v>1035.738</v>
      </c>
      <c r="H755" s="323" t="n">
        <v>670.888</v>
      </c>
      <c r="I755" s="324" t="n">
        <v>0</v>
      </c>
      <c r="J755" s="316"/>
      <c r="K755" s="287"/>
      <c r="L755" s="287"/>
      <c r="M755" s="287"/>
      <c r="N755" s="287"/>
    </row>
    <row r="756" customFormat="false" ht="15.75" hidden="false" customHeight="false" outlineLevel="0" collapsed="false">
      <c r="A756" s="326"/>
      <c r="B756" s="318" t="s">
        <v>799</v>
      </c>
      <c r="C756" s="319" t="n">
        <v>911</v>
      </c>
      <c r="D756" s="320" t="n">
        <v>113</v>
      </c>
      <c r="E756" s="321" t="n">
        <v>939920</v>
      </c>
      <c r="F756" s="322" t="s">
        <v>800</v>
      </c>
      <c r="G756" s="323" t="n">
        <v>865.446</v>
      </c>
      <c r="H756" s="323" t="n">
        <v>670.888</v>
      </c>
      <c r="I756" s="324" t="n">
        <v>0</v>
      </c>
      <c r="J756" s="316"/>
      <c r="K756" s="287"/>
      <c r="L756" s="287"/>
      <c r="M756" s="287"/>
      <c r="N756" s="287"/>
    </row>
    <row r="757" customFormat="false" ht="31.5" hidden="false" customHeight="false" outlineLevel="0" collapsed="false">
      <c r="A757" s="326"/>
      <c r="B757" s="318" t="s">
        <v>801</v>
      </c>
      <c r="C757" s="319" t="n">
        <v>911</v>
      </c>
      <c r="D757" s="320" t="n">
        <v>113</v>
      </c>
      <c r="E757" s="321" t="n">
        <v>939920</v>
      </c>
      <c r="F757" s="322" t="s">
        <v>802</v>
      </c>
      <c r="G757" s="323" t="n">
        <v>170.292</v>
      </c>
      <c r="H757" s="323" t="n">
        <v>0</v>
      </c>
      <c r="I757" s="324" t="n">
        <v>0</v>
      </c>
      <c r="J757" s="316"/>
      <c r="K757" s="287"/>
      <c r="L757" s="287"/>
      <c r="M757" s="287"/>
      <c r="N757" s="287"/>
    </row>
    <row r="758" customFormat="false" ht="63" hidden="false" customHeight="false" outlineLevel="0" collapsed="false">
      <c r="A758" s="326" t="s">
        <v>241</v>
      </c>
      <c r="B758" s="327" t="s">
        <v>1130</v>
      </c>
      <c r="C758" s="328" t="n">
        <v>912</v>
      </c>
      <c r="D758" s="329" t="n">
        <v>0</v>
      </c>
      <c r="E758" s="330" t="n">
        <v>0</v>
      </c>
      <c r="F758" s="331" t="n">
        <v>0</v>
      </c>
      <c r="G758" s="332" t="n">
        <v>100</v>
      </c>
      <c r="H758" s="332" t="n">
        <v>0</v>
      </c>
      <c r="I758" s="333" t="n">
        <v>0</v>
      </c>
      <c r="J758" s="316"/>
      <c r="K758" s="287"/>
      <c r="L758" s="287"/>
      <c r="M758" s="287"/>
      <c r="N758" s="287"/>
    </row>
    <row r="759" customFormat="false" ht="15.75" hidden="false" customHeight="false" outlineLevel="0" collapsed="false">
      <c r="A759" s="326"/>
      <c r="B759" s="318" t="s">
        <v>745</v>
      </c>
      <c r="C759" s="319" t="n">
        <v>912</v>
      </c>
      <c r="D759" s="320" t="n">
        <v>502</v>
      </c>
      <c r="E759" s="321" t="n">
        <v>0</v>
      </c>
      <c r="F759" s="322" t="n">
        <v>0</v>
      </c>
      <c r="G759" s="323" t="n">
        <v>100</v>
      </c>
      <c r="H759" s="323" t="n">
        <v>0</v>
      </c>
      <c r="I759" s="324" t="n">
        <v>0</v>
      </c>
      <c r="J759" s="316"/>
      <c r="K759" s="287"/>
      <c r="L759" s="287"/>
      <c r="M759" s="287"/>
      <c r="N759" s="287"/>
    </row>
    <row r="760" customFormat="false" ht="31.5" hidden="false" customHeight="false" outlineLevel="0" collapsed="false">
      <c r="A760" s="326"/>
      <c r="B760" s="318" t="s">
        <v>1038</v>
      </c>
      <c r="C760" s="319" t="n">
        <v>912</v>
      </c>
      <c r="D760" s="320" t="n">
        <v>502</v>
      </c>
      <c r="E760" s="321" t="n">
        <v>3500000</v>
      </c>
      <c r="F760" s="322" t="n">
        <v>0</v>
      </c>
      <c r="G760" s="323" t="n">
        <v>100</v>
      </c>
      <c r="H760" s="323" t="n">
        <v>0</v>
      </c>
      <c r="I760" s="324" t="n">
        <v>0</v>
      </c>
      <c r="J760" s="316"/>
      <c r="K760" s="287"/>
      <c r="L760" s="287"/>
      <c r="M760" s="287"/>
      <c r="N760" s="287"/>
    </row>
    <row r="761" customFormat="false" ht="31.5" hidden="false" customHeight="false" outlineLevel="0" collapsed="false">
      <c r="A761" s="326"/>
      <c r="B761" s="318" t="s">
        <v>1038</v>
      </c>
      <c r="C761" s="319" t="n">
        <v>912</v>
      </c>
      <c r="D761" s="320" t="n">
        <v>502</v>
      </c>
      <c r="E761" s="321" t="n">
        <v>3500100</v>
      </c>
      <c r="F761" s="322" t="n">
        <v>0</v>
      </c>
      <c r="G761" s="323" t="n">
        <v>100</v>
      </c>
      <c r="H761" s="323" t="n">
        <v>0</v>
      </c>
      <c r="I761" s="324" t="n">
        <v>0</v>
      </c>
      <c r="J761" s="316"/>
      <c r="K761" s="287"/>
      <c r="L761" s="287"/>
      <c r="M761" s="287"/>
      <c r="N761" s="287"/>
    </row>
    <row r="762" customFormat="false" ht="31.5" hidden="false" customHeight="false" outlineLevel="0" collapsed="false">
      <c r="A762" s="326"/>
      <c r="B762" s="318" t="s">
        <v>1038</v>
      </c>
      <c r="C762" s="319" t="n">
        <v>912</v>
      </c>
      <c r="D762" s="320" t="n">
        <v>502</v>
      </c>
      <c r="E762" s="321" t="n">
        <v>3500101</v>
      </c>
      <c r="F762" s="322" t="n">
        <v>0</v>
      </c>
      <c r="G762" s="323" t="n">
        <v>100</v>
      </c>
      <c r="H762" s="323" t="n">
        <v>0</v>
      </c>
      <c r="I762" s="324" t="n">
        <v>0</v>
      </c>
      <c r="J762" s="316"/>
      <c r="K762" s="287"/>
      <c r="L762" s="287"/>
      <c r="M762" s="287"/>
      <c r="N762" s="287"/>
    </row>
    <row r="763" customFormat="false" ht="15.75" hidden="false" customHeight="false" outlineLevel="0" collapsed="false">
      <c r="A763" s="326"/>
      <c r="B763" s="318" t="s">
        <v>847</v>
      </c>
      <c r="C763" s="319" t="n">
        <v>912</v>
      </c>
      <c r="D763" s="320" t="n">
        <v>502</v>
      </c>
      <c r="E763" s="321" t="n">
        <v>3500101</v>
      </c>
      <c r="F763" s="322" t="s">
        <v>848</v>
      </c>
      <c r="G763" s="323" t="n">
        <v>100</v>
      </c>
      <c r="H763" s="323" t="n">
        <v>0</v>
      </c>
      <c r="I763" s="324" t="n">
        <v>0</v>
      </c>
      <c r="J763" s="316"/>
      <c r="K763" s="287"/>
      <c r="L763" s="287"/>
      <c r="M763" s="287"/>
      <c r="N763" s="287"/>
    </row>
    <row r="764" customFormat="false" ht="31.5" hidden="false" customHeight="false" outlineLevel="0" collapsed="false">
      <c r="A764" s="326" t="s">
        <v>244</v>
      </c>
      <c r="B764" s="327" t="s">
        <v>1133</v>
      </c>
      <c r="C764" s="328" t="n">
        <v>914</v>
      </c>
      <c r="D764" s="329" t="n">
        <v>0</v>
      </c>
      <c r="E764" s="330" t="n">
        <v>0</v>
      </c>
      <c r="F764" s="331" t="n">
        <v>0</v>
      </c>
      <c r="G764" s="332" t="n">
        <v>5539</v>
      </c>
      <c r="H764" s="332" t="n">
        <v>0</v>
      </c>
      <c r="I764" s="333" t="n">
        <v>0</v>
      </c>
      <c r="J764" s="316"/>
      <c r="K764" s="287"/>
      <c r="L764" s="287"/>
      <c r="M764" s="287"/>
      <c r="N764" s="287"/>
    </row>
    <row r="765" customFormat="false" ht="31.5" hidden="false" customHeight="false" outlineLevel="0" collapsed="false">
      <c r="A765" s="317"/>
      <c r="B765" s="318" t="s">
        <v>755</v>
      </c>
      <c r="C765" s="319" t="n">
        <v>914</v>
      </c>
      <c r="D765" s="320" t="n">
        <v>804</v>
      </c>
      <c r="E765" s="321" t="n">
        <v>0</v>
      </c>
      <c r="F765" s="322" t="n">
        <v>0</v>
      </c>
      <c r="G765" s="323" t="n">
        <v>5539</v>
      </c>
      <c r="H765" s="323" t="n">
        <v>0</v>
      </c>
      <c r="I765" s="324" t="n">
        <v>0</v>
      </c>
      <c r="J765" s="316"/>
      <c r="K765" s="287"/>
      <c r="L765" s="287"/>
      <c r="M765" s="287"/>
      <c r="N765" s="287"/>
    </row>
    <row r="766" customFormat="false" ht="94.5" hidden="false" customHeight="false" outlineLevel="0" collapsed="false">
      <c r="A766" s="325"/>
      <c r="B766" s="318" t="s">
        <v>928</v>
      </c>
      <c r="C766" s="319" t="n">
        <v>914</v>
      </c>
      <c r="D766" s="320" t="n">
        <v>804</v>
      </c>
      <c r="E766" s="321" t="n">
        <v>4520000</v>
      </c>
      <c r="F766" s="322" t="n">
        <v>0</v>
      </c>
      <c r="G766" s="323" t="n">
        <v>5539</v>
      </c>
      <c r="H766" s="323" t="n">
        <v>0</v>
      </c>
      <c r="I766" s="324" t="n">
        <v>0</v>
      </c>
      <c r="J766" s="316"/>
      <c r="K766" s="287"/>
      <c r="L766" s="287"/>
      <c r="M766" s="287"/>
      <c r="N766" s="287"/>
    </row>
    <row r="767" customFormat="false" ht="31.5" hidden="false" customHeight="false" outlineLevel="0" collapsed="false">
      <c r="A767" s="325"/>
      <c r="B767" s="318" t="s">
        <v>836</v>
      </c>
      <c r="C767" s="319" t="n">
        <v>914</v>
      </c>
      <c r="D767" s="320" t="n">
        <v>804</v>
      </c>
      <c r="E767" s="321" t="n">
        <v>4529900</v>
      </c>
      <c r="F767" s="322" t="n">
        <v>0</v>
      </c>
      <c r="G767" s="323" t="n">
        <v>5539</v>
      </c>
      <c r="H767" s="323" t="n">
        <v>0</v>
      </c>
      <c r="I767" s="324" t="n">
        <v>0</v>
      </c>
      <c r="J767" s="316"/>
      <c r="K767" s="287"/>
      <c r="L767" s="287"/>
      <c r="M767" s="287"/>
      <c r="N767" s="287"/>
    </row>
    <row r="768" customFormat="false" ht="31.5" hidden="false" customHeight="false" outlineLevel="0" collapsed="false">
      <c r="A768" s="325"/>
      <c r="B768" s="318" t="s">
        <v>1134</v>
      </c>
      <c r="C768" s="319" t="n">
        <v>914</v>
      </c>
      <c r="D768" s="320" t="n">
        <v>804</v>
      </c>
      <c r="E768" s="321" t="n">
        <v>4529902</v>
      </c>
      <c r="F768" s="322" t="n">
        <v>0</v>
      </c>
      <c r="G768" s="323" t="n">
        <v>5539</v>
      </c>
      <c r="H768" s="323" t="n">
        <v>0</v>
      </c>
      <c r="I768" s="324" t="n">
        <v>0</v>
      </c>
      <c r="J768" s="316"/>
      <c r="K768" s="287"/>
      <c r="L768" s="287"/>
      <c r="M768" s="287"/>
      <c r="N768" s="287"/>
    </row>
    <row r="769" customFormat="false" ht="31.5" hidden="false" customHeight="false" outlineLevel="0" collapsed="false">
      <c r="A769" s="317"/>
      <c r="B769" s="318" t="s">
        <v>803</v>
      </c>
      <c r="C769" s="319" t="n">
        <v>914</v>
      </c>
      <c r="D769" s="320" t="n">
        <v>804</v>
      </c>
      <c r="E769" s="321" t="n">
        <v>4529902</v>
      </c>
      <c r="F769" s="322" t="s">
        <v>804</v>
      </c>
      <c r="G769" s="323" t="n">
        <v>5539</v>
      </c>
      <c r="H769" s="323" t="n">
        <v>0</v>
      </c>
      <c r="I769" s="324" t="n">
        <v>0</v>
      </c>
      <c r="J769" s="316"/>
      <c r="K769" s="287"/>
      <c r="L769" s="287"/>
      <c r="M769" s="287"/>
      <c r="N769" s="287"/>
    </row>
    <row r="770" customFormat="false" ht="15.75" hidden="false" customHeight="false" outlineLevel="0" collapsed="false">
      <c r="A770" s="335"/>
      <c r="B770" s="336" t="s">
        <v>781</v>
      </c>
      <c r="C770" s="337" t="n">
        <v>0</v>
      </c>
      <c r="D770" s="338" t="n">
        <v>0</v>
      </c>
      <c r="E770" s="339" t="n">
        <v>0</v>
      </c>
      <c r="F770" s="340" t="n">
        <v>0</v>
      </c>
      <c r="G770" s="341" t="n">
        <v>986917.1902</v>
      </c>
      <c r="H770" s="341" t="n">
        <v>0</v>
      </c>
      <c r="I770" s="342" t="n">
        <v>0</v>
      </c>
      <c r="J770" s="343"/>
      <c r="K770" s="344"/>
      <c r="L770" s="345"/>
      <c r="M770" s="287"/>
      <c r="N770" s="287"/>
    </row>
    <row r="771" customFormat="false" ht="15.75" hidden="false" customHeight="false" outlineLevel="0" collapsed="false">
      <c r="A771" s="346"/>
      <c r="B771" s="347" t="s">
        <v>1135</v>
      </c>
      <c r="C771" s="347"/>
      <c r="D771" s="347"/>
      <c r="E771" s="348"/>
      <c r="F771" s="348"/>
      <c r="G771" s="349" t="n">
        <v>9597560.79717</v>
      </c>
      <c r="H771" s="349" t="n">
        <v>672118.0815</v>
      </c>
      <c r="I771" s="349" t="n">
        <v>35120.94</v>
      </c>
      <c r="J771" s="343"/>
      <c r="K771" s="344"/>
      <c r="L771" s="287"/>
      <c r="M771" s="287"/>
      <c r="N771" s="287"/>
    </row>
    <row r="772" customFormat="false" ht="15.75" hidden="false" customHeight="false" outlineLevel="0" collapsed="false">
      <c r="A772" s="286"/>
      <c r="B772" s="286"/>
      <c r="C772" s="286"/>
      <c r="D772" s="286"/>
      <c r="E772" s="286"/>
      <c r="F772" s="286"/>
      <c r="G772" s="350"/>
      <c r="H772" s="286"/>
      <c r="I772" s="351" t="s">
        <v>381</v>
      </c>
      <c r="J772" s="286"/>
      <c r="K772" s="287"/>
      <c r="L772" s="287"/>
      <c r="M772" s="287"/>
      <c r="N772" s="287"/>
    </row>
    <row r="773" customFormat="false" ht="12.75" hidden="false" customHeight="false" outlineLevel="0" collapsed="false">
      <c r="A773" s="352"/>
      <c r="B773" s="352"/>
      <c r="C773" s="352"/>
      <c r="D773" s="352"/>
      <c r="E773" s="286"/>
      <c r="F773" s="286"/>
      <c r="G773" s="352"/>
      <c r="H773" s="352"/>
      <c r="I773" s="287"/>
      <c r="J773" s="352"/>
      <c r="K773" s="293"/>
      <c r="L773" s="287"/>
      <c r="M773" s="287"/>
      <c r="N773" s="287"/>
    </row>
    <row r="774" customFormat="false" ht="12.75" hidden="false" customHeight="false" outlineLevel="0" collapsed="false">
      <c r="A774" s="352"/>
      <c r="B774" s="352"/>
      <c r="C774" s="352"/>
      <c r="D774" s="352"/>
      <c r="E774" s="352"/>
      <c r="F774" s="352"/>
      <c r="G774" s="353"/>
      <c r="H774" s="352"/>
      <c r="I774" s="287"/>
      <c r="J774" s="352"/>
      <c r="K774" s="293"/>
      <c r="L774" s="287"/>
      <c r="M774" s="287"/>
      <c r="N774" s="287"/>
    </row>
    <row r="775" customFormat="false" ht="12.75" hidden="false" customHeight="false" outlineLevel="0" collapsed="false">
      <c r="A775" s="287"/>
      <c r="B775" s="287"/>
      <c r="C775" s="287"/>
      <c r="D775" s="287"/>
      <c r="E775" s="287"/>
      <c r="F775" s="287"/>
      <c r="G775" s="293"/>
      <c r="H775" s="293"/>
      <c r="I775" s="287"/>
      <c r="J775" s="293"/>
      <c r="K775" s="293"/>
      <c r="L775" s="287"/>
      <c r="M775" s="287"/>
      <c r="N775" s="287"/>
    </row>
    <row r="776" customFormat="false" ht="12.75" hidden="false" customHeight="false" outlineLevel="0" collapsed="false">
      <c r="A776" s="287"/>
      <c r="B776" s="287"/>
      <c r="C776" s="287"/>
      <c r="D776" s="287"/>
      <c r="E776" s="287"/>
      <c r="F776" s="287"/>
      <c r="G776" s="293"/>
      <c r="H776" s="293"/>
      <c r="I776" s="287"/>
      <c r="J776" s="293"/>
      <c r="K776" s="293"/>
      <c r="L776" s="287"/>
      <c r="M776" s="287"/>
      <c r="N776" s="287"/>
    </row>
    <row r="777" customFormat="false" ht="12.75" hidden="false" customHeight="false" outlineLevel="0" collapsed="false">
      <c r="A777" s="287"/>
      <c r="B777" s="287"/>
      <c r="C777" s="287"/>
      <c r="D777" s="287"/>
      <c r="E777" s="287"/>
      <c r="F777" s="287"/>
      <c r="G777" s="293"/>
      <c r="H777" s="293"/>
      <c r="I777" s="287"/>
      <c r="J777" s="293"/>
      <c r="K777" s="293"/>
      <c r="L777" s="287"/>
      <c r="M777" s="287"/>
      <c r="N777" s="287"/>
    </row>
    <row r="778" customFormat="false" ht="12.75" hidden="false" customHeight="false" outlineLevel="0" collapsed="false">
      <c r="A778" s="287"/>
      <c r="B778" s="287"/>
      <c r="C778" s="287"/>
      <c r="D778" s="287"/>
      <c r="E778" s="287"/>
      <c r="F778" s="287"/>
      <c r="G778" s="293"/>
      <c r="H778" s="293"/>
      <c r="I778" s="287"/>
      <c r="J778" s="293"/>
      <c r="K778" s="293"/>
      <c r="L778" s="287"/>
      <c r="M778" s="287"/>
      <c r="N778" s="287"/>
    </row>
  </sheetData>
  <autoFilter ref="A24:I772"/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senova</cp:lastModifiedBy>
  <cp:lastPrinted>2012-09-19T22:26:50Z</cp:lastPrinted>
  <dcterms:modified xsi:type="dcterms:W3CDTF">2012-09-19T22:27:48Z</dcterms:modified>
  <cp:revision>0</cp:revision>
  <dc:subject/>
  <dc:title/>
</cp:coreProperties>
</file>